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0203-B" sheetId="1" state="visible" r:id="rId2"/>
    <sheet name="0205-B" sheetId="2" state="visible" r:id="rId3"/>
    <sheet name="0210-B" sheetId="3" state="visible" r:id="rId4"/>
    <sheet name="0211-B" sheetId="4" state="visible" r:id="rId5"/>
    <sheet name="0212-B" sheetId="5" state="visible" r:id="rId6"/>
    <sheet name="0213-B" sheetId="6" state="visible" r:id="rId7"/>
    <sheet name="0203-BA" sheetId="7" state="visible" r:id="rId8"/>
    <sheet name="0205-BA" sheetId="8" state="visible" r:id="rId9"/>
    <sheet name="0210-BA" sheetId="9" state="visible" r:id="rId10"/>
    <sheet name="0211-BA" sheetId="10" state="visible" r:id="rId11"/>
    <sheet name="0212-BA" sheetId="11" state="visible" r:id="rId12"/>
    <sheet name="0213-BA" sheetId="12" state="visible" r:id="rId13"/>
    <sheet name="Variable Dat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71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B HMEM</t>
  </si>
  <si>
    <t xml:space="preserve">avg 0203</t>
  </si>
  <si>
    <t xml:space="preserve">HMEM-B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Sm</t>
  </si>
  <si>
    <t xml:space="preserve">Eu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HMEM = Basalt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avg 0205</t>
  </si>
  <si>
    <t xml:space="preserve">avg 0210</t>
  </si>
  <si>
    <t xml:space="preserve">avg 0211</t>
  </si>
  <si>
    <t xml:space="preserve">avg 0212</t>
  </si>
  <si>
    <t xml:space="preserve">avg 0213</t>
  </si>
  <si>
    <t xml:space="preserve">BA HMEM</t>
  </si>
  <si>
    <t xml:space="preserve">HMEM = Basaltic Andesite</t>
  </si>
  <si>
    <t xml:space="preserve">HYPOTHETICAL MAFIC END MEMBERS</t>
  </si>
  <si>
    <t xml:space="preserve">Bulk Distribution Coefficients - Basaltic HMEM</t>
  </si>
  <si>
    <t xml:space="preserve">Bulk Distribution Coefficients - Basaltic Andesite HMEM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INCLUSION</t>
    </r>
  </si>
  <si>
    <t xml:space="preserve">Site 0203</t>
  </si>
  <si>
    <t xml:space="preserve">Site 0205</t>
  </si>
  <si>
    <t xml:space="preserve">Site 0210</t>
  </si>
  <si>
    <t xml:space="preserve">Site 0211</t>
  </si>
  <si>
    <t xml:space="preserve">Site 0212</t>
  </si>
  <si>
    <t xml:space="preserve">Site 0213</t>
  </si>
  <si>
    <t xml:space="preserve">0203</t>
  </si>
  <si>
    <t xml:space="preserve">0205</t>
  </si>
  <si>
    <t xml:space="preserve">0210</t>
  </si>
  <si>
    <t xml:space="preserve">0211</t>
  </si>
  <si>
    <t xml:space="preserve">0212</t>
  </si>
  <si>
    <t xml:space="preserve">0213</t>
  </si>
  <si>
    <t xml:space="preserve">avg0213</t>
  </si>
  <si>
    <t xml:space="preserve">B</t>
  </si>
  <si>
    <t xml:space="preserve">BA</t>
  </si>
  <si>
    <t xml:space="preserve">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0_);[RED]\(0.0000\)"/>
    <numFmt numFmtId="167" formatCode="0.00_);[RED]\(0.00\)"/>
    <numFmt numFmtId="168" formatCode="0.00"/>
    <numFmt numFmtId="169" formatCode="0.000"/>
  </numFmts>
  <fonts count="14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4" min="4" style="1" width="8.84"/>
    <col collapsed="false" customWidth="true" hidden="false" outlineLevel="0" max="5" min="5" style="1" width="8.56"/>
    <col collapsed="false" customWidth="true" hidden="false" outlineLevel="0" max="8" min="6" style="1" width="8.41"/>
    <col collapsed="false" customWidth="true" hidden="false" outlineLevel="0" max="11" min="9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187944</v>
      </c>
      <c r="C3" s="13" t="n">
        <v>13</v>
      </c>
      <c r="D3" s="14" t="n">
        <v>-3.7725631768953</v>
      </c>
      <c r="E3" s="15"/>
    </row>
    <row r="4" customFormat="false" ht="12.75" hidden="false" customHeight="false" outlineLevel="0" collapsed="false">
      <c r="A4" s="11" t="s">
        <v>7</v>
      </c>
      <c r="B4" s="12" t="n">
        <v>1.1960522</v>
      </c>
      <c r="C4" s="13" t="n">
        <v>572.660775433821</v>
      </c>
      <c r="D4" s="14" t="n">
        <v>562.845968712395</v>
      </c>
      <c r="E4" s="15"/>
    </row>
    <row r="5" customFormat="false" ht="12.75" hidden="false" customHeight="false" outlineLevel="0" collapsed="false">
      <c r="A5" s="11" t="s">
        <v>8</v>
      </c>
      <c r="B5" s="12" t="n">
        <v>0.15427982</v>
      </c>
      <c r="C5" s="13" t="n">
        <v>242.471495496842</v>
      </c>
      <c r="D5" s="14" t="n">
        <v>46.5484941126081</v>
      </c>
      <c r="E5" s="15"/>
    </row>
    <row r="6" customFormat="false" ht="12.75" hidden="false" customHeight="false" outlineLevel="0" collapsed="false">
      <c r="A6" s="11" t="s">
        <v>9</v>
      </c>
      <c r="B6" s="12" t="n">
        <v>0.0180062</v>
      </c>
      <c r="C6" s="13" t="n">
        <v>1.59041799226815</v>
      </c>
      <c r="D6" s="14" t="n">
        <v>-1.51762310572754</v>
      </c>
      <c r="E6" s="15"/>
    </row>
    <row r="7" customFormat="false" ht="12.75" hidden="false" customHeight="false" outlineLevel="0" collapsed="false">
      <c r="A7" s="11" t="s">
        <v>10</v>
      </c>
      <c r="B7" s="12" t="n">
        <v>0.0489028</v>
      </c>
      <c r="C7" s="13" t="n">
        <v>120.620962701482</v>
      </c>
      <c r="D7" s="14" t="n">
        <v>38.9195843498166</v>
      </c>
      <c r="E7" s="15"/>
    </row>
    <row r="8" customFormat="false" ht="12.75" hidden="false" customHeight="false" outlineLevel="0" collapsed="false">
      <c r="A8" s="11" t="s">
        <v>11</v>
      </c>
      <c r="B8" s="12" t="n">
        <v>0.1506416</v>
      </c>
      <c r="C8" s="13" t="n">
        <v>3.32424503026437</v>
      </c>
      <c r="D8" s="14" t="n">
        <v>0.681324690574108</v>
      </c>
      <c r="E8" s="15"/>
    </row>
    <row r="9" customFormat="false" ht="12.75" hidden="false" customHeight="false" outlineLevel="0" collapsed="false">
      <c r="A9" s="11" t="s">
        <v>12</v>
      </c>
      <c r="B9" s="12" t="n">
        <v>0.0199725</v>
      </c>
      <c r="C9" s="13" t="n">
        <v>8.1444290680241</v>
      </c>
      <c r="D9" s="14" t="n">
        <v>6.2073347401857</v>
      </c>
      <c r="E9" s="15"/>
    </row>
    <row r="10" customFormat="false" ht="12.75" hidden="false" customHeight="false" outlineLevel="0" collapsed="false">
      <c r="A10" s="11" t="s">
        <v>13</v>
      </c>
      <c r="B10" s="12" t="n">
        <v>0.2289473</v>
      </c>
      <c r="C10" s="13" t="n">
        <v>0.540609809669878</v>
      </c>
      <c r="D10" s="14" t="n">
        <v>0.405298880225522</v>
      </c>
      <c r="E10" s="15"/>
    </row>
    <row r="11" customFormat="false" ht="12.75" hidden="false" customHeight="false" outlineLevel="0" collapsed="false">
      <c r="A11" s="11" t="s">
        <v>14</v>
      </c>
      <c r="B11" s="12" t="n">
        <v>0.141245</v>
      </c>
      <c r="C11" s="13" t="n">
        <v>15.9662680246717</v>
      </c>
      <c r="D11" s="14" t="n">
        <v>17.058860398126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274386</v>
      </c>
      <c r="C12" s="13" t="n">
        <v>12.7934280998945</v>
      </c>
      <c r="D12" s="14" t="n">
        <v>4.33161360165544</v>
      </c>
      <c r="E12" s="15"/>
    </row>
    <row r="13" customFormat="false" ht="12.75" hidden="false" customHeight="false" outlineLevel="0" collapsed="false">
      <c r="A13" s="11" t="s">
        <v>16</v>
      </c>
      <c r="B13" s="12" t="n">
        <v>0.14345492</v>
      </c>
      <c r="C13" s="13" t="n">
        <v>26.0355879129943</v>
      </c>
      <c r="D13" s="14" t="n">
        <v>9.84371181649138</v>
      </c>
      <c r="E13" s="15"/>
    </row>
    <row r="14" customFormat="false" ht="12.75" hidden="false" customHeight="false" outlineLevel="0" collapsed="false">
      <c r="A14" s="11" t="s">
        <v>17</v>
      </c>
      <c r="B14" s="12" t="n">
        <v>0.15178478</v>
      </c>
      <c r="C14" s="13" t="n">
        <v>3.68306195493777</v>
      </c>
      <c r="D14" s="14" t="n">
        <v>8.81762593574131</v>
      </c>
      <c r="E14" s="15"/>
    </row>
    <row r="15" customFormat="false" ht="12.75" hidden="false" customHeight="false" outlineLevel="0" collapsed="false">
      <c r="A15" s="11" t="s">
        <v>18</v>
      </c>
      <c r="B15" s="12" t="n">
        <v>0.31501204</v>
      </c>
      <c r="C15" s="13" t="n">
        <v>1.25416772589277</v>
      </c>
      <c r="D15" s="14" t="n">
        <v>2.59115523465704</v>
      </c>
      <c r="E15" s="15"/>
    </row>
    <row r="16" customFormat="false" ht="12.75" hidden="false" customHeight="false" outlineLevel="0" collapsed="false">
      <c r="A16" s="11" t="s">
        <v>19</v>
      </c>
      <c r="B16" s="12" t="n">
        <v>0.1617005</v>
      </c>
      <c r="C16" s="13" t="n">
        <v>1.3122998282702</v>
      </c>
      <c r="D16" s="14" t="n">
        <v>2.26353790613718</v>
      </c>
      <c r="E16" s="15"/>
    </row>
    <row r="17" customFormat="false" ht="12.75" hidden="false" customHeight="false" outlineLevel="0" collapsed="false">
      <c r="A17" s="11" t="s">
        <v>20</v>
      </c>
      <c r="B17" s="12" t="n">
        <v>8.6700525</v>
      </c>
      <c r="C17" s="13" t="n">
        <v>75.5</v>
      </c>
      <c r="D17" s="14" t="n">
        <v>153.200962695548</v>
      </c>
      <c r="E17" s="15"/>
    </row>
    <row r="18" customFormat="false" ht="12.75" hidden="false" customHeight="false" outlineLevel="0" collapsed="false">
      <c r="A18" s="11" t="s">
        <v>21</v>
      </c>
      <c r="B18" s="12" t="n">
        <v>0.345021</v>
      </c>
      <c r="C18" s="13" t="n">
        <v>18.4241259829196</v>
      </c>
      <c r="D18" s="14" t="n">
        <v>29.94021854742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904.38270490548</v>
      </c>
      <c r="C23" s="26" t="n">
        <f aca="false">((($C$3/$D$3)-N23)*($C$22-1+$B$3)*$D$3)/($C$22*(1-N23))</f>
        <v>1290.96585465198</v>
      </c>
      <c r="D23" s="26" t="n">
        <f aca="false">((($C$3/$D$3)-O23)*($D$22-1+$B$3)*$D$3)/($D$22*(1-O23))</f>
        <v>753.160263418883</v>
      </c>
      <c r="E23" s="26" t="n">
        <f aca="false">((($C$3/$D$3)-P23)*($E$22-1+$B$3)*$D$3)/($E$22*(1-P23))</f>
        <v>484.257496510294</v>
      </c>
      <c r="F23" s="26" t="n">
        <f aca="false">((($C$3/$D$3)-Q23)*($F$22-1+$B$3)*$D$3)/($F$22*(1-Q23))</f>
        <v>322.915873111558</v>
      </c>
      <c r="G23" s="26" t="n">
        <f aca="false">((($C$3/$D$3)-R23)*($G$22-1+$B$3)*$D$3)/($G$22*(1-R23))</f>
        <v>215.354844434735</v>
      </c>
      <c r="H23" s="26" t="n">
        <f aca="false">((($C$3/$D$3)-S23)*($H$22-1+$B$3)*$D$3)/($H$22*(1-S23))</f>
        <v>138.525630105079</v>
      </c>
      <c r="I23" s="26" t="n">
        <f aca="false">((($C$3/$D$3)-T23)*($I$22-1+$B$3)*$D$3)/($I$22*(1-T23))</f>
        <v>80.9039203238279</v>
      </c>
      <c r="J23" s="26" t="n">
        <f aca="false">((($C$3/$D$3)-U23)*($J$22-1+$B$3)*$D$3)/($J$22*(1-U23))</f>
        <v>36.0877495197423</v>
      </c>
      <c r="K23" s="26" t="n">
        <f aca="false">((($C$3/$D$3)-V23)*($K$22-1+$B$3)*$D$3)/($K$22*(1-V23))</f>
        <v>3.51082566201431</v>
      </c>
      <c r="L23" s="24" t="n">
        <v>0.95</v>
      </c>
      <c r="M23" s="27" t="n">
        <f aca="false">L23^-(($M$22-1+$B$3)/($M$22-1))</f>
        <v>1.04952381611838</v>
      </c>
      <c r="N23" s="27" t="n">
        <f aca="false">L23^-(($N$22-1+$B$3)/($N$22-1))</f>
        <v>1.04913599145796</v>
      </c>
      <c r="O23" s="27" t="n">
        <f aca="false">L23^-(($O$22-1+$B$3)/($O$22-1))</f>
        <v>1.04863757032324</v>
      </c>
      <c r="P23" s="27" t="n">
        <f aca="false">L23^-(($P$22-1+$B$3)/($P$22-1))</f>
        <v>1.04797337712893</v>
      </c>
      <c r="Q23" s="27" t="n">
        <f aca="false">L23^-(($Q$22-1+$B$3)/($Q$22-1))</f>
        <v>1.04704421335843</v>
      </c>
      <c r="R23" s="27" t="n">
        <f aca="false">L23^-(($R$22-1+$B$3)/($R$22-1))</f>
        <v>1.04565201214384</v>
      </c>
      <c r="S23" s="27" t="n">
        <f aca="false">L23^-(($S$22-1+$B$3)/($S$22-1))</f>
        <v>1.04333578921247</v>
      </c>
      <c r="T23" s="27" t="n">
        <f aca="false">L23^-(($T$22-1+$B$3)/($T$22-1))</f>
        <v>1.03871872397545</v>
      </c>
      <c r="U23" s="27" t="n">
        <f aca="false">L23^-(($U$22-1+$B$3)/($U$22-1))</f>
        <v>1.02498975816032</v>
      </c>
      <c r="V23" s="27" t="n">
        <f aca="false">L23^-(($V$22-1+$B$3)/($V$22-1))</f>
        <v>0.80669191897859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394.77591368446</v>
      </c>
      <c r="C24" s="26" t="n">
        <f aca="false">((($C$3/$D$3)-N24)*($C$22-1+$B$3)*$D$3)/($C$22*(1-N24))</f>
        <v>620.025415924736</v>
      </c>
      <c r="D24" s="26" t="n">
        <f aca="false">((($C$3/$D$3)-O24)*($D$22-1+$B$3)*$D$3)/($D$22*(1-O24))</f>
        <v>361.775302382224</v>
      </c>
      <c r="E24" s="26" t="n">
        <f aca="false">((($C$3/$D$3)-P24)*($E$22-1+$B$3)*$D$3)/($E$22*(1-P24))</f>
        <v>232.650304536704</v>
      </c>
      <c r="F24" s="26" t="n">
        <f aca="false">((($C$3/$D$3)-Q24)*($F$22-1+$B$3)*$D$3)/($F$22*(1-Q24))</f>
        <v>155.175381256327</v>
      </c>
      <c r="G24" s="26" t="n">
        <f aca="false">((($C$3/$D$3)-R24)*($G$22-1+$B$3)*$D$3)/($G$22*(1-R24))</f>
        <v>103.525542404436</v>
      </c>
      <c r="H24" s="26" t="n">
        <f aca="false">((($C$3/$D$3)-S24)*($H$22-1+$B$3)*$D$3)/($H$22*(1-S24))</f>
        <v>66.6329889522796</v>
      </c>
      <c r="I24" s="26" t="n">
        <f aca="false">((($C$3/$D$3)-T24)*($I$22-1+$B$3)*$D$3)/($I$22*(1-T24))</f>
        <v>38.9639864322546</v>
      </c>
      <c r="J24" s="26" t="n">
        <f aca="false">((($C$3/$D$3)-U24)*($J$22-1+$B$3)*$D$3)/($J$22*(1-U24))</f>
        <v>17.4451183594995</v>
      </c>
      <c r="K24" s="26" t="n">
        <f aca="false">((($C$3/$D$3)-V24)*($K$22-1+$B$3)*$D$3)/($K$22*(1-V24))</f>
        <v>1.829177851077</v>
      </c>
      <c r="L24" s="24" t="n">
        <v>0.9</v>
      </c>
      <c r="M24" s="27" t="n">
        <f aca="false">L24^-(($M$22-1+$B$3)/($M$22-1))</f>
        <v>1.10438335875024</v>
      </c>
      <c r="N24" s="27" t="n">
        <f aca="false">L24^-(($N$22-1+$B$3)/($N$22-1))</f>
        <v>1.10354525905513</v>
      </c>
      <c r="O24" s="27" t="n">
        <f aca="false">L24^-(($O$22-1+$B$3)/($O$22-1))</f>
        <v>1.10246863679832</v>
      </c>
      <c r="P24" s="27" t="n">
        <f aca="false">L24^-(($P$22-1+$B$3)/($P$22-1))</f>
        <v>1.10103477416602</v>
      </c>
      <c r="Q24" s="27" t="n">
        <f aca="false">L24^-(($Q$22-1+$B$3)/($Q$22-1))</f>
        <v>1.09903049892106</v>
      </c>
      <c r="R24" s="27" t="n">
        <f aca="false">L24^-(($R$22-1+$B$3)/($R$22-1))</f>
        <v>1.09603092490475</v>
      </c>
      <c r="S24" s="27" t="n">
        <f aca="false">L24^-(($S$22-1+$B$3)/($S$22-1))</f>
        <v>1.09104981653053</v>
      </c>
      <c r="T24" s="27" t="n">
        <f aca="false">L24^-(($T$22-1+$B$3)/($T$22-1))</f>
        <v>1.08115540951281</v>
      </c>
      <c r="U24" s="27" t="n">
        <f aca="false">L24^-(($U$22-1+$B$3)/($U$22-1))</f>
        <v>1.05200731756694</v>
      </c>
      <c r="V24" s="27" t="n">
        <f aca="false">L24^-(($V$22-1+$B$3)/($V$22-1))</f>
        <v>0.64323577689253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91.518651699948</v>
      </c>
      <c r="C25" s="26" t="n">
        <f aca="false">((($C$3/$D$3)-N25)*($C$22-1+$B$3)*$D$3)/($C$22*(1-N25))</f>
        <v>396.351205467444</v>
      </c>
      <c r="D25" s="26" t="n">
        <f aca="false">((($C$3/$D$3)-O25)*($D$22-1+$B$3)*$D$3)/($D$22*(1-O25))</f>
        <v>231.295470740989</v>
      </c>
      <c r="E25" s="26" t="n">
        <f aca="false">((($C$3/$D$3)-P25)*($E$22-1+$B$3)*$D$3)/($E$22*(1-P25))</f>
        <v>148.767694151966</v>
      </c>
      <c r="F25" s="26" t="n">
        <f aca="false">((($C$3/$D$3)-Q25)*($F$22-1+$B$3)*$D$3)/($F$22*(1-Q25))</f>
        <v>99.2511443968373</v>
      </c>
      <c r="G25" s="26" t="n">
        <f aca="false">((($C$3/$D$3)-R25)*($G$22-1+$B$3)*$D$3)/($G$22*(1-R25))</f>
        <v>66.2402806975304</v>
      </c>
      <c r="H25" s="26" t="n">
        <f aca="false">((($C$3/$D$3)-S25)*($H$22-1+$B$3)*$D$3)/($H$22*(1-S25))</f>
        <v>42.6613829009878</v>
      </c>
      <c r="I25" s="26" t="n">
        <f aca="false">((($C$3/$D$3)-T25)*($I$22-1+$B$3)*$D$3)/($I$22*(1-T25))</f>
        <v>24.9778452989742</v>
      </c>
      <c r="J25" s="26" t="n">
        <f aca="false">((($C$3/$D$3)-U25)*($J$22-1+$B$3)*$D$3)/($J$22*(1-U25))</f>
        <v>11.226244277953</v>
      </c>
      <c r="K25" s="26" t="n">
        <f aca="false">((($C$3/$D$3)-V25)*($K$22-1+$B$3)*$D$3)/($K$22*(1-V25))</f>
        <v>1.27756932302005</v>
      </c>
      <c r="L25" s="24" t="n">
        <v>0.85</v>
      </c>
      <c r="M25" s="27" t="n">
        <f aca="false">L25^-(($M$22-1+$B$3)/($M$22-1))</f>
        <v>1.16550062671794</v>
      </c>
      <c r="N25" s="27" t="n">
        <f aca="false">L25^-(($N$22-1+$B$3)/($N$22-1))</f>
        <v>1.16413659337303</v>
      </c>
      <c r="O25" s="27" t="n">
        <f aca="false">L25^-(($O$22-1+$B$3)/($O$22-1))</f>
        <v>1.1623851816614</v>
      </c>
      <c r="P25" s="27" t="n">
        <f aca="false">L25^-(($P$22-1+$B$3)/($P$22-1))</f>
        <v>1.16005406417336</v>
      </c>
      <c r="Q25" s="27" t="n">
        <f aca="false">L25^-(($Q$22-1+$B$3)/($Q$22-1))</f>
        <v>1.1567983515287</v>
      </c>
      <c r="R25" s="27" t="n">
        <f aca="false">L25^-(($R$22-1+$B$3)/($R$22-1))</f>
        <v>1.15193190682564</v>
      </c>
      <c r="S25" s="27" t="n">
        <f aca="false">L25^-(($S$22-1+$B$3)/($S$22-1))</f>
        <v>1.14386661703437</v>
      </c>
      <c r="T25" s="27" t="n">
        <f aca="false">L25^-(($T$22-1+$B$3)/($T$22-1))</f>
        <v>1.12790505026851</v>
      </c>
      <c r="U25" s="27" t="n">
        <f aca="false">L25^-(($U$22-1+$B$3)/($U$22-1))</f>
        <v>1.08134433205803</v>
      </c>
      <c r="V25" s="27" t="n">
        <f aca="false">L25^-(($V$22-1+$B$3)/($V$22-1))</f>
        <v>0.50630289823639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639.845118658783</v>
      </c>
      <c r="C26" s="26" t="n">
        <f aca="false">((($C$3/$D$3)-N26)*($C$22-1+$B$3)*$D$3)/($C$22*(1-N26))</f>
        <v>284.491731672386</v>
      </c>
      <c r="D26" s="26" t="n">
        <f aca="false">((($C$3/$D$3)-O26)*($D$22-1+$B$3)*$D$3)/($D$22*(1-O26))</f>
        <v>166.040713233277</v>
      </c>
      <c r="E26" s="26" t="n">
        <f aca="false">((($C$3/$D$3)-P26)*($E$22-1+$B$3)*$D$3)/($E$22*(1-P26))</f>
        <v>106.815328400673</v>
      </c>
      <c r="F26" s="26" t="n">
        <f aca="false">((($C$3/$D$3)-Q26)*($F$22-1+$B$3)*$D$3)/($F$22*(1-Q26))</f>
        <v>71.2802567352653</v>
      </c>
      <c r="G26" s="26" t="n">
        <f aca="false">((($C$3/$D$3)-R26)*($G$22-1+$B$3)*$D$3)/($G$22*(1-R26))</f>
        <v>47.5904412134035</v>
      </c>
      <c r="H26" s="26" t="n">
        <f aca="false">((($C$3/$D$3)-S26)*($H$22-1+$B$3)*$D$3)/($H$22*(1-S26))</f>
        <v>30.6695426637739</v>
      </c>
      <c r="I26" s="26" t="n">
        <f aca="false">((($C$3/$D$3)-T26)*($I$22-1+$B$3)*$D$3)/($I$22*(1-T26))</f>
        <v>17.9797403021671</v>
      </c>
      <c r="J26" s="26" t="n">
        <f aca="false">((($C$3/$D$3)-U26)*($J$22-1+$B$3)*$D$3)/($J$22*(1-U26))</f>
        <v>8.11299578873329</v>
      </c>
      <c r="K26" s="26" t="n">
        <f aca="false">((($C$3/$D$3)-V26)*($K$22-1+$B$3)*$D$3)/($K$22*(1-V26))</f>
        <v>1.00887989562497</v>
      </c>
      <c r="L26" s="24" t="n">
        <v>0.8</v>
      </c>
      <c r="M26" s="27" t="n">
        <f aca="false">L26^-(($M$22-1+$B$3)/($M$22-1))</f>
        <v>1.23402440706958</v>
      </c>
      <c r="N26" s="27" t="n">
        <f aca="false">L26^-(($N$22-1+$B$3)/($N$22-1))</f>
        <v>1.23204186789139</v>
      </c>
      <c r="O26" s="27" t="n">
        <f aca="false">L26^-(($O$22-1+$B$3)/($O$22-1))</f>
        <v>1.22949756834346</v>
      </c>
      <c r="P26" s="27" t="n">
        <f aca="false">L26^-(($P$22-1+$B$3)/($P$22-1))</f>
        <v>1.22611334035325</v>
      </c>
      <c r="Q26" s="27" t="n">
        <f aca="false">L26^-(($Q$22-1+$B$3)/($Q$22-1))</f>
        <v>1.22139106493439</v>
      </c>
      <c r="R26" s="27" t="n">
        <f aca="false">L26^-(($R$22-1+$B$3)/($R$22-1))</f>
        <v>1.21434173138984</v>
      </c>
      <c r="S26" s="27" t="n">
        <f aca="false">L26^-(($S$22-1+$B$3)/($S$22-1))</f>
        <v>1.20268313871377</v>
      </c>
      <c r="T26" s="27" t="n">
        <f aca="false">L26^-(($T$22-1+$B$3)/($T$22-1))</f>
        <v>1.17970067247589</v>
      </c>
      <c r="U26" s="27" t="n">
        <f aca="false">L26^-(($U$22-1+$B$3)/($U$22-1))</f>
        <v>1.11335494131206</v>
      </c>
      <c r="V26" s="27" t="n">
        <f aca="false">L26^-(($V$22-1+$B$3)/($V$22-1))</f>
        <v>0.3927772204746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88.801711253683</v>
      </c>
      <c r="C27" s="26" t="n">
        <f aca="false">((($C$3/$D$3)-N27)*($C$22-1+$B$3)*$D$3)/($C$22*(1-N27))</f>
        <v>217.3564751273</v>
      </c>
      <c r="D27" s="26" t="n">
        <f aca="false">((($C$3/$D$3)-O27)*($D$22-1+$B$3)*$D$3)/($D$22*(1-O27))</f>
        <v>126.874871874482</v>
      </c>
      <c r="E27" s="26" t="n">
        <f aca="false">((($C$3/$D$3)-P27)*($E$22-1+$B$3)*$D$3)/($E$22*(1-P27))</f>
        <v>81.6342301596413</v>
      </c>
      <c r="F27" s="26" t="n">
        <f aca="false">((($C$3/$D$3)-Q27)*($F$22-1+$B$3)*$D$3)/($F$22*(1-Q27))</f>
        <v>54.490049857822</v>
      </c>
      <c r="G27" s="26" t="n">
        <f aca="false">((($C$3/$D$3)-R27)*($G$22-1+$B$3)*$D$3)/($G$22*(1-R27))</f>
        <v>36.3942282993926</v>
      </c>
      <c r="H27" s="26" t="n">
        <f aca="false">((($C$3/$D$3)-S27)*($H$22-1+$B$3)*$D$3)/($H$22*(1-S27))</f>
        <v>23.4691536449366</v>
      </c>
      <c r="I27" s="26" t="n">
        <f aca="false">((($C$3/$D$3)-T27)*($I$22-1+$B$3)*$D$3)/($I$22*(1-T27))</f>
        <v>13.7764688339277</v>
      </c>
      <c r="J27" s="26" t="n">
        <f aca="false">((($C$3/$D$3)-U27)*($J$22-1+$B$3)*$D$3)/($J$22*(1-U27))</f>
        <v>6.2417066442831</v>
      </c>
      <c r="K27" s="26" t="n">
        <f aca="false">((($C$3/$D$3)-V27)*($K$22-1+$B$3)*$D$3)/($K$22*(1-V27))</f>
        <v>0.853654865543767</v>
      </c>
      <c r="L27" s="24" t="n">
        <v>0.75</v>
      </c>
      <c r="M27" s="27" t="n">
        <f aca="false">L27^-(($M$22-1+$B$3)/($M$22-1))</f>
        <v>1.31140486446827</v>
      </c>
      <c r="N27" s="27" t="n">
        <f aca="false">L27^-(($N$22-1+$B$3)/($N$22-1))</f>
        <v>1.30868928617688</v>
      </c>
      <c r="O27" s="27" t="n">
        <f aca="false">L27^-(($O$22-1+$B$3)/($O$22-1))</f>
        <v>1.30520608948725</v>
      </c>
      <c r="P27" s="27" t="n">
        <f aca="false">L27^-(($P$22-1+$B$3)/($P$22-1))</f>
        <v>1.30057624428645</v>
      </c>
      <c r="Q27" s="27" t="n">
        <f aca="false">L27^-(($Q$22-1+$B$3)/($Q$22-1))</f>
        <v>1.29412203867522</v>
      </c>
      <c r="R27" s="27" t="n">
        <f aca="false">L27^-(($R$22-1+$B$3)/($R$22-1))</f>
        <v>1.28450073581561</v>
      </c>
      <c r="S27" s="27" t="n">
        <f aca="false">L27^-(($S$22-1+$B$3)/($S$22-1))</f>
        <v>1.26862392540168</v>
      </c>
      <c r="T27" s="27" t="n">
        <f aca="false">L27^-(($T$22-1+$B$3)/($T$22-1))</f>
        <v>1.23745660523314</v>
      </c>
      <c r="U27" s="27" t="n">
        <f aca="false">L27^-(($U$22-1+$B$3)/($U$22-1))</f>
        <v>1.14847413737634</v>
      </c>
      <c r="V27" s="27" t="n">
        <f aca="false">L27^-(($V$22-1+$B$3)/($V$22-1))</f>
        <v>0.299753020249009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88.070109138853</v>
      </c>
      <c r="C28" s="26" t="n">
        <f aca="false">((($C$3/$D$3)-N28)*($C$22-1+$B$3)*$D$3)/($C$22*(1-N28))</f>
        <v>172.581703567133</v>
      </c>
      <c r="D28" s="26" t="n">
        <f aca="false">((($C$3/$D$3)-O28)*($D$22-1+$B$3)*$D$3)/($D$22*(1-O28))</f>
        <v>100.752410568661</v>
      </c>
      <c r="E28" s="26" t="n">
        <f aca="false">((($C$3/$D$3)-P28)*($E$22-1+$B$3)*$D$3)/($E$22*(1-P28))</f>
        <v>64.8379615803052</v>
      </c>
      <c r="F28" s="26" t="n">
        <f aca="false">((($C$3/$D$3)-Q28)*($F$22-1+$B$3)*$D$3)/($F$22*(1-Q28))</f>
        <v>43.2895450776365</v>
      </c>
      <c r="G28" s="26" t="n">
        <f aca="false">((($C$3/$D$3)-R28)*($G$22-1+$B$3)*$D$3)/($G$22*(1-R28))</f>
        <v>28.92430303074</v>
      </c>
      <c r="H28" s="26" t="n">
        <f aca="false">((($C$3/$D$3)-S28)*($H$22-1+$B$3)*$D$3)/($H$22*(1-S28))</f>
        <v>18.6640487545377</v>
      </c>
      <c r="I28" s="26" t="n">
        <f aca="false">((($C$3/$D$3)-T28)*($I$22-1+$B$3)*$D$3)/($I$22*(1-T28))</f>
        <v>10.9702440381889</v>
      </c>
      <c r="J28" s="26" t="n">
        <f aca="false">((($C$3/$D$3)-U28)*($J$22-1+$B$3)*$D$3)/($J$22*(1-U28))</f>
        <v>4.99111354027336</v>
      </c>
      <c r="K28" s="26" t="n">
        <f aca="false">((($C$3/$D$3)-V28)*($K$22-1+$B$3)*$D$3)/($K$22*(1-V28))</f>
        <v>0.755370045026605</v>
      </c>
      <c r="L28" s="24" t="n">
        <v>0.7</v>
      </c>
      <c r="M28" s="27" t="n">
        <f aca="false">L28^-(($M$22-1+$B$3)/($M$22-1))</f>
        <v>1.39949972976474</v>
      </c>
      <c r="N28" s="27" t="n">
        <f aca="false">L28^-(($N$22-1+$B$3)/($N$22-1))</f>
        <v>1.3959076145997</v>
      </c>
      <c r="O28" s="27" t="n">
        <f aca="false">L28^-(($O$22-1+$B$3)/($O$22-1))</f>
        <v>1.39130272515699</v>
      </c>
      <c r="P28" s="27" t="n">
        <f aca="false">L28^-(($P$22-1+$B$3)/($P$22-1))</f>
        <v>1.38518649409339</v>
      </c>
      <c r="Q28" s="27" t="n">
        <f aca="false">L28^-(($Q$22-1+$B$3)/($Q$22-1))</f>
        <v>1.37666891466434</v>
      </c>
      <c r="R28" s="27" t="n">
        <f aca="false">L28^-(($R$22-1+$B$3)/($R$22-1))</f>
        <v>1.3639906479482</v>
      </c>
      <c r="S28" s="27" t="n">
        <f aca="false">L28^-(($S$22-1+$B$3)/($S$22-1))</f>
        <v>1.34311913639312</v>
      </c>
      <c r="T28" s="27" t="n">
        <f aca="false">L28^-(($T$22-1+$B$3)/($T$22-1))</f>
        <v>1.3023293413831</v>
      </c>
      <c r="U28" s="27" t="n">
        <f aca="false">L28^-(($U$22-1+$B$3)/($U$22-1))</f>
        <v>1.18724319939913</v>
      </c>
      <c r="V28" s="27" t="n">
        <f aca="false">L28^-(($V$22-1+$B$3)/($V$22-1))</f>
        <v>0.224532528001875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316.084836481462</v>
      </c>
      <c r="C29" s="26" t="n">
        <f aca="false">((($C$3/$D$3)-N29)*($C$22-1+$B$3)*$D$3)/($C$22*(1-N29))</f>
        <v>140.582720072496</v>
      </c>
      <c r="D29" s="26" t="n">
        <f aca="false">((($C$3/$D$3)-O29)*($D$22-1+$B$3)*$D$3)/($D$22*(1-O29))</f>
        <v>82.0822255232154</v>
      </c>
      <c r="E29" s="26" t="n">
        <f aca="false">((($C$3/$D$3)-P29)*($E$22-1+$B$3)*$D$3)/($E$22*(1-P29))</f>
        <v>52.832215612393</v>
      </c>
      <c r="F29" s="26" t="n">
        <f aca="false">((($C$3/$D$3)-Q29)*($F$22-1+$B$3)*$D$3)/($F$22*(1-Q29))</f>
        <v>35.2825136254385</v>
      </c>
      <c r="G29" s="26" t="n">
        <f aca="false">((($C$3/$D$3)-R29)*($G$22-1+$B$3)*$D$3)/($G$22*(1-R29))</f>
        <v>23.5831558492383</v>
      </c>
      <c r="H29" s="26" t="n">
        <f aca="false">((($C$3/$D$3)-S29)*($H$22-1+$B$3)*$D$3)/($H$22*(1-S29))</f>
        <v>15.2272328037365</v>
      </c>
      <c r="I29" s="26" t="n">
        <f aca="false">((($C$3/$D$3)-T29)*($I$22-1+$B$3)*$D$3)/($I$22*(1-T29))</f>
        <v>8.96195805094129</v>
      </c>
      <c r="J29" s="26" t="n">
        <f aca="false">((($C$3/$D$3)-U29)*($J$22-1+$B$3)*$D$3)/($J$22*(1-U29))</f>
        <v>4.09491640995524</v>
      </c>
      <c r="K29" s="26" t="n">
        <f aca="false">((($C$3/$D$3)-V29)*($K$22-1+$B$3)*$D$3)/($K$22*(1-V29))</f>
        <v>0.689753691256642</v>
      </c>
      <c r="L29" s="24" t="n">
        <v>0.65</v>
      </c>
      <c r="M29" s="27" t="n">
        <f aca="false">L29^-(($M$22-1+$B$3)/($M$22-1))</f>
        <v>1.50072892828382</v>
      </c>
      <c r="N29" s="27" t="n">
        <f aca="false">L29^-(($N$22-1+$B$3)/($N$22-1))</f>
        <v>1.49607789273327</v>
      </c>
      <c r="O29" s="27" t="n">
        <f aca="false">L29^-(($O$22-1+$B$3)/($O$22-1))</f>
        <v>1.49011916399446</v>
      </c>
      <c r="P29" s="27" t="n">
        <f aca="false">L29^-(($P$22-1+$B$3)/($P$22-1))</f>
        <v>1.48221109402679</v>
      </c>
      <c r="Q29" s="27" t="n">
        <f aca="false">L29^-(($Q$22-1+$B$3)/($Q$22-1))</f>
        <v>1.47121025266315</v>
      </c>
      <c r="R29" s="27" t="n">
        <f aca="false">L29^-(($R$22-1+$B$3)/($R$22-1))</f>
        <v>1.45486188973139</v>
      </c>
      <c r="S29" s="27" t="n">
        <f aca="false">L29^-(($S$22-1+$B$3)/($S$22-1))</f>
        <v>1.42801732271646</v>
      </c>
      <c r="T29" s="27" t="n">
        <f aca="false">L29^-(($T$22-1+$B$3)/($T$22-1))</f>
        <v>1.37580502682531</v>
      </c>
      <c r="U29" s="27" t="n">
        <f aca="false">L29^-(($U$22-1+$B$3)/($U$22-1))</f>
        <v>1.23034565669456</v>
      </c>
      <c r="V29" s="27" t="n">
        <f aca="false">L29^-(($V$22-1+$B$3)/($V$22-1))</f>
        <v>0.1646234179888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62.062625003158</v>
      </c>
      <c r="C30" s="26" t="n">
        <f aca="false">((($C$3/$D$3)-N30)*($C$22-1+$B$3)*$D$3)/($C$22*(1-N30))</f>
        <v>116.566911440356</v>
      </c>
      <c r="D30" s="26" t="n">
        <f aca="false">((($C$3/$D$3)-O30)*($D$22-1+$B$3)*$D$3)/($D$22*(1-O30))</f>
        <v>68.0685887290735</v>
      </c>
      <c r="E30" s="26" t="n">
        <f aca="false">((($C$3/$D$3)-P30)*($E$22-1+$B$3)*$D$3)/($E$22*(1-P30))</f>
        <v>43.8197070390042</v>
      </c>
      <c r="F30" s="26" t="n">
        <f aca="false">((($C$3/$D$3)-Q30)*($F$22-1+$B$3)*$D$3)/($F$22*(1-Q30))</f>
        <v>29.270736218407</v>
      </c>
      <c r="G30" s="26" t="n">
        <f aca="false">((($C$3/$D$3)-R30)*($G$22-1+$B$3)*$D$3)/($G$22*(1-R30))</f>
        <v>19.5719451571914</v>
      </c>
      <c r="H30" s="26" t="n">
        <f aca="false">((($C$3/$D$3)-S30)*($H$22-1+$B$3)*$D$3)/($H$22*(1-S30))</f>
        <v>12.6451346961873</v>
      </c>
      <c r="I30" s="26" t="n">
        <f aca="false">((($C$3/$D$3)-T30)*($I$22-1+$B$3)*$D$3)/($I$22*(1-T30))</f>
        <v>7.45199442124041</v>
      </c>
      <c r="J30" s="26" t="n">
        <f aca="false">((($C$3/$D$3)-U30)*($J$22-1+$B$3)*$D$3)/($J$22*(1-U30))</f>
        <v>3.41991569393892</v>
      </c>
      <c r="K30" s="26" t="n">
        <f aca="false">((($C$3/$D$3)-V30)*($K$22-1+$B$3)*$D$3)/($K$22*(1-V30))</f>
        <v>0.644616016468739</v>
      </c>
      <c r="L30" s="24" t="n">
        <v>0.6</v>
      </c>
      <c r="M30" s="27" t="n">
        <f aca="false">L30^-(($M$22-1+$B$3)/($M$22-1))</f>
        <v>1.61830561030363</v>
      </c>
      <c r="N30" s="27" t="n">
        <f aca="false">L30^-(($N$22-1+$B$3)/($N$22-1))</f>
        <v>1.61235999263081</v>
      </c>
      <c r="O30" s="27" t="n">
        <f aca="false">L30^-(($O$22-1+$B$3)/($O$22-1))</f>
        <v>1.60474771321165</v>
      </c>
      <c r="P30" s="27" t="n">
        <f aca="false">L30^-(($P$22-1+$B$3)/($P$22-1))</f>
        <v>1.59465388326614</v>
      </c>
      <c r="Q30" s="27" t="n">
        <f aca="false">L30^-(($Q$22-1+$B$3)/($Q$22-1))</f>
        <v>1.5806290949726</v>
      </c>
      <c r="R30" s="27" t="n">
        <f aca="false">L30^-(($R$22-1+$B$3)/($R$22-1))</f>
        <v>1.55982284750185</v>
      </c>
      <c r="S30" s="27" t="n">
        <f aca="false">L30^-(($S$22-1+$B$3)/($S$22-1))</f>
        <v>1.52575260444947</v>
      </c>
      <c r="T30" s="27" t="n">
        <f aca="false">L30^-(($T$22-1+$B$3)/($T$22-1))</f>
        <v>1.45982838935327</v>
      </c>
      <c r="U30" s="27" t="n">
        <f aca="false">L30^-(($U$22-1+$B$3)/($U$22-1))</f>
        <v>1.27865935581705</v>
      </c>
      <c r="V30" s="27" t="n">
        <f aca="false">L30^-(($V$22-1+$B$3)/($V$22-1))</f>
        <v>0.11773615812229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220.012166548202</v>
      </c>
      <c r="C31" s="26" t="n">
        <f aca="false">((($C$3/$D$3)-N31)*($C$22-1+$B$3)*$D$3)/($C$22*(1-N31))</f>
        <v>97.8714134037527</v>
      </c>
      <c r="D31" s="26" t="n">
        <f aca="false">((($C$3/$D$3)-O31)*($D$22-1+$B$3)*$D$3)/($D$22*(1-O31))</f>
        <v>57.158117395812</v>
      </c>
      <c r="E31" s="26" t="n">
        <f aca="false">((($C$3/$D$3)-P31)*($E$22-1+$B$3)*$D$3)/($E$22*(1-P31))</f>
        <v>36.8017940179681</v>
      </c>
      <c r="F31" s="26" t="n">
        <f aca="false">((($C$3/$D$3)-Q31)*($F$22-1+$B$3)*$D$3)/($F$22*(1-Q31))</f>
        <v>24.5884158643851</v>
      </c>
      <c r="G31" s="26" t="n">
        <f aca="false">((($C$3/$D$3)-R31)*($G$22-1+$B$3)*$D$3)/($G$22*(1-R31))</f>
        <v>16.4467709642552</v>
      </c>
      <c r="H31" s="26" t="n">
        <f aca="false">((($C$3/$D$3)-S31)*($H$22-1+$B$3)*$D$3)/($H$22*(1-S31))</f>
        <v>10.6323531119042</v>
      </c>
      <c r="I31" s="26" t="n">
        <f aca="false">((($C$3/$D$3)-T31)*($I$22-1+$B$3)*$D$3)/($I$22*(1-T31))</f>
        <v>6.27382785781929</v>
      </c>
      <c r="J31" s="26" t="n">
        <f aca="false">((($C$3/$D$3)-U31)*($J$22-1+$B$3)*$D$3)/($J$22*(1-U31))</f>
        <v>2.89205443043796</v>
      </c>
      <c r="K31" s="26" t="n">
        <f aca="false">((($C$3/$D$3)-V31)*($K$22-1+$B$3)*$D$3)/($K$22*(1-V31))</f>
        <v>0.613125540579274</v>
      </c>
      <c r="L31" s="24" t="n">
        <v>0.550000000000001</v>
      </c>
      <c r="M31" s="27" t="n">
        <f aca="false">L31^-(($M$22-1+$B$3)/($M$22-1))</f>
        <v>1.75659168860584</v>
      </c>
      <c r="N31" s="27" t="n">
        <f aca="false">L31^-(($N$22-1+$B$3)/($N$22-1))</f>
        <v>1.74904109097457</v>
      </c>
      <c r="O31" s="27" t="n">
        <f aca="false">L31^-(($O$22-1+$B$3)/($O$22-1))</f>
        <v>1.73938085029786</v>
      </c>
      <c r="P31" s="27" t="n">
        <f aca="false">L31^-(($P$22-1+$B$3)/($P$22-1))</f>
        <v>1.72658347522592</v>
      </c>
      <c r="Q31" s="27" t="n">
        <f aca="false">L31^-(($Q$22-1+$B$3)/($Q$22-1))</f>
        <v>1.70882517653552</v>
      </c>
      <c r="R31" s="27" t="n">
        <f aca="false">L31^-(($R$22-1+$B$3)/($R$22-1))</f>
        <v>1.68252960585464</v>
      </c>
      <c r="S31" s="27" t="n">
        <f aca="false">L31^-(($S$22-1+$B$3)/($S$22-1))</f>
        <v>1.63959977330778</v>
      </c>
      <c r="T31" s="27" t="n">
        <f aca="false">L31^-(($T$22-1+$B$3)/($T$22-1))</f>
        <v>1.55699823101756</v>
      </c>
      <c r="U31" s="27" t="n">
        <f aca="false">L31^-(($U$22-1+$B$3)/($U$22-1))</f>
        <v>1.3333339202655</v>
      </c>
      <c r="V31" s="27" t="n">
        <f aca="false">L31^-(($V$22-1+$B$3)/($V$22-1))</f>
        <v>0.0817812008461495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86.337967186287</v>
      </c>
      <c r="C32" s="26" t="n">
        <f aca="false">((($C$3/$D$3)-N32)*($C$22-1+$B$3)*$D$3)/($C$22*(1-N32))</f>
        <v>82.8981532280238</v>
      </c>
      <c r="D32" s="26" t="n">
        <f aca="false">((($C$3/$D$3)-O32)*($D$22-1+$B$3)*$D$3)/($D$22*(1-O32))</f>
        <v>48.4185460407765</v>
      </c>
      <c r="E32" s="26" t="n">
        <f aca="false">((($C$3/$D$3)-P32)*($E$22-1+$B$3)*$D$3)/($E$22*(1-P32))</f>
        <v>31.1791149127424</v>
      </c>
      <c r="F32" s="26" t="n">
        <f aca="false">((($C$3/$D$3)-Q32)*($F$22-1+$B$3)*$D$3)/($F$22*(1-Q32))</f>
        <v>20.8359335333265</v>
      </c>
      <c r="G32" s="26" t="n">
        <f aca="false">((($C$3/$D$3)-R32)*($G$22-1+$B$3)*$D$3)/($G$22*(1-R32))</f>
        <v>13.9411764490382</v>
      </c>
      <c r="H32" s="26" t="n">
        <f aca="false">((($C$3/$D$3)-S32)*($H$22-1+$B$3)*$D$3)/($H$22*(1-S32))</f>
        <v>9.0175479923834</v>
      </c>
      <c r="I32" s="26" t="n">
        <f aca="false">((($C$3/$D$3)-T32)*($I$22-1+$B$3)*$D$3)/($I$22*(1-T32))</f>
        <v>5.32745819250676</v>
      </c>
      <c r="J32" s="26" t="n">
        <f aca="false">((($C$3/$D$3)-U32)*($J$22-1+$B$3)*$D$3)/($J$22*(1-U32))</f>
        <v>2.46683009100636</v>
      </c>
      <c r="K32" s="26" t="n">
        <f aca="false">((($C$3/$D$3)-V32)*($K$22-1+$B$3)*$D$3)/($K$22*(1-V32))</f>
        <v>0.591120443379928</v>
      </c>
      <c r="L32" s="24" t="n">
        <v>0.500000000000001</v>
      </c>
      <c r="M32" s="27" t="n">
        <f aca="false">L32^-(($M$22-1+$B$3)/($M$22-1))</f>
        <v>1.92166409674092</v>
      </c>
      <c r="N32" s="27" t="n">
        <f aca="false">L32^-(($N$22-1+$B$3)/($N$22-1))</f>
        <v>1.91209035651409</v>
      </c>
      <c r="O32" s="27" t="n">
        <f aca="false">L32^-(($O$22-1+$B$3)/($O$22-1))</f>
        <v>1.89985131319226</v>
      </c>
      <c r="P32" s="27" t="n">
        <f aca="false">L32^-(($P$22-1+$B$3)/($P$22-1))</f>
        <v>1.88365436505492</v>
      </c>
      <c r="Q32" s="27" t="n">
        <f aca="false">L32^-(($Q$22-1+$B$3)/($Q$22-1))</f>
        <v>1.86121035656739</v>
      </c>
      <c r="R32" s="27" t="n">
        <f aca="false">L32^-(($R$22-1+$B$3)/($R$22-1))</f>
        <v>1.8280447657371</v>
      </c>
      <c r="S32" s="27" t="n">
        <f aca="false">L32^-(($S$22-1+$B$3)/($S$22-1))</f>
        <v>1.77407688349522</v>
      </c>
      <c r="T32" s="27" t="n">
        <f aca="false">L32^-(($T$22-1+$B$3)/($T$22-1))</f>
        <v>1.6708738327694</v>
      </c>
      <c r="U32" s="27" t="n">
        <f aca="false">L32^-(($U$22-1+$B$3)/($U$22-1))</f>
        <v>1.39590968251676</v>
      </c>
      <c r="V32" s="27" t="n">
        <f aca="false">L32^-(($V$22-1+$B$3)/($V$22-1))</f>
        <v>0.054865992000892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3403.00822517789</v>
      </c>
      <c r="C36" s="26" t="n">
        <f aca="false">((($C$4/$D$4)-N36)*($C$35-1+$B$4)*$D$4)/($C$35*(1-N36))</f>
        <v>1889.72810905948</v>
      </c>
      <c r="D36" s="26" t="n">
        <f aca="false">((($C$4/$D$4)-O36)*($D$35-1+$B$4)*$D$4)/($D$35*(1-O36))</f>
        <v>1385.30934164946</v>
      </c>
      <c r="E36" s="26" t="n">
        <f aca="false">((($C$4/$D$4)-P36)*($E$35-1+$B$4)*$D$4)/($E$35*(1-P36))</f>
        <v>1133.10888749536</v>
      </c>
      <c r="F36" s="26" t="n">
        <f aca="false">((($C$4/$D$4)-Q36)*($F$35-1+$B$4)*$D$4)/($F$35*(1-Q36))</f>
        <v>981.800043214548</v>
      </c>
      <c r="G36" s="26" t="n">
        <f aca="false">((($C$4/$D$4)-R36)*($G$35-1+$B$4)*$D$4)/($G$35*(1-R36))</f>
        <v>880.944141742375</v>
      </c>
      <c r="H36" s="26" t="n">
        <f aca="false">((($C$4/$D$4)-S36)*($H$35-1+$B$4)*$D$4)/($H$35*(1-S36))</f>
        <v>808.932756117214</v>
      </c>
      <c r="I36" s="26" t="n">
        <f aca="false">((($C$4/$D$4)-T36)*($I$35-1+$B$4)*$D$4)/($I$35*(1-T36))</f>
        <v>754.986545579225</v>
      </c>
      <c r="J36" s="26" t="n">
        <f aca="false">((($C$4/$D$4)-U36)*($J$35-1+$B$4)*$D$4)/($J$35*(1-U36))</f>
        <v>713.248185915663</v>
      </c>
      <c r="K36" s="26" t="n">
        <f aca="false">((($C$4/$D$4)-V36)*($K$35-1+$B$4)*$D$4)/($K$35*(1-V36))</f>
        <v>686.093103498435</v>
      </c>
      <c r="L36" s="24" t="n">
        <v>0.95</v>
      </c>
      <c r="M36" s="27" t="n">
        <f aca="false">L36^-(($M$35-1+$B$4)/($M$35-1))</f>
        <v>0.983268778347371</v>
      </c>
      <c r="N36" s="27" t="n">
        <f aca="false">L36^-(($N$35-1+$B$4)/($N$35-1))</f>
        <v>0.974926176160611</v>
      </c>
      <c r="O36" s="27" t="n">
        <f aca="false">L36^-(($O$35-1+$B$4)/($O$35-1))</f>
        <v>0.964303897295021</v>
      </c>
      <c r="P36" s="27" t="n">
        <f aca="false">L36^-(($P$35-1+$B$4)/($P$35-1))</f>
        <v>0.950320672249581</v>
      </c>
      <c r="Q36" s="27" t="n">
        <f aca="false">L36^-(($Q$35-1+$B$4)/($Q$35-1))</f>
        <v>0.931084148418374</v>
      </c>
      <c r="R36" s="27" t="n">
        <f aca="false">L36^-(($R$35-1+$B$4)/($R$35-1))</f>
        <v>0.902956996514993</v>
      </c>
      <c r="S36" s="27" t="n">
        <f aca="false">L36^-(($S$35-1+$B$4)/($S$35-1))</f>
        <v>0.85795391109965</v>
      </c>
      <c r="T36" s="27" t="n">
        <f aca="false">L36^-(($T$35-1+$B$4)/($T$35-1))</f>
        <v>0.774564770677607</v>
      </c>
      <c r="U36" s="27" t="n">
        <f aca="false">L36^-(($U$35-1+$B$4)/($U$35-1))</f>
        <v>0.569953054776112</v>
      </c>
      <c r="V36" s="27" t="n">
        <f aca="false">L36^-(($V$35-1+$B$4)/($V$35-1))</f>
        <v>0.00227983441110813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2519.32081658045</v>
      </c>
      <c r="C37" s="26" t="n">
        <f aca="false">((($C$4/$D$4)-N37)*($C$35-1+$B$4)*$D$4)/($C$35*(1-N37))</f>
        <v>1497.00235979825</v>
      </c>
      <c r="D37" s="26" t="n">
        <f aca="false">((($C$4/$D$4)-O37)*($D$35-1+$B$4)*$D$4)/($D$35*(1-O37))</f>
        <v>1156.24584239192</v>
      </c>
      <c r="E37" s="26" t="n">
        <f aca="false">((($C$4/$D$4)-P37)*($E$35-1+$B$4)*$D$4)/($E$35*(1-P37))</f>
        <v>985.88591720633</v>
      </c>
      <c r="F37" s="26" t="n">
        <f aca="false">((($C$4/$D$4)-Q37)*($F$35-1+$B$4)*$D$4)/($F$35*(1-Q37))</f>
        <v>883.693415026214</v>
      </c>
      <c r="G37" s="26" t="n">
        <f aca="false">((($C$4/$D$4)-R37)*($G$35-1+$B$4)*$D$4)/($G$35*(1-R37))</f>
        <v>815.599241247907</v>
      </c>
      <c r="H37" s="26" t="n">
        <f aca="false">((($C$4/$D$4)-S37)*($H$35-1+$B$4)*$D$4)/($H$35*(1-S37))</f>
        <v>767.018948804795</v>
      </c>
      <c r="I37" s="26" t="n">
        <f aca="false">((($C$4/$D$4)-T37)*($I$35-1+$B$4)*$D$4)/($I$35*(1-T37))</f>
        <v>730.710530440335</v>
      </c>
      <c r="J37" s="26" t="n">
        <f aca="false">((($C$4/$D$4)-U37)*($J$35-1+$B$4)*$D$4)/($J$35*(1-U37))</f>
        <v>702.906355703331</v>
      </c>
      <c r="K37" s="26" t="n">
        <f aca="false">((($C$4/$D$4)-V37)*($K$35-1+$B$4)*$D$4)/($K$35*(1-V37))</f>
        <v>686.066278888028</v>
      </c>
      <c r="L37" s="24" t="n">
        <v>0.9</v>
      </c>
      <c r="M37" s="27" t="n">
        <f aca="false">L37^-(($M$35-1+$B$4)/($M$35-1))</f>
        <v>0.96593569642089</v>
      </c>
      <c r="N37" s="27" t="n">
        <f aca="false">L37^-(($N$35-1+$B$4)/($N$35-1))</f>
        <v>0.949176673123565</v>
      </c>
      <c r="O37" s="27" t="n">
        <f aca="false">L37^-(($O$35-1+$B$4)/($O$35-1))</f>
        <v>0.928055902749175</v>
      </c>
      <c r="P37" s="27" t="n">
        <f aca="false">L37^-(($P$35-1+$B$4)/($P$35-1))</f>
        <v>0.90062412967549</v>
      </c>
      <c r="Q37" s="27" t="n">
        <f aca="false">L37^-(($Q$35-1+$B$4)/($Q$35-1))</f>
        <v>0.863576461096113</v>
      </c>
      <c r="R37" s="27" t="n">
        <f aca="false">L37^-(($R$35-1+$B$4)/($R$35-1))</f>
        <v>0.810842721121727</v>
      </c>
      <c r="S37" s="27" t="n">
        <f aca="false">L37^-(($S$35-1+$B$4)/($S$35-1))</f>
        <v>0.730011440658361</v>
      </c>
      <c r="T37" s="27" t="n">
        <f aca="false">L37^-(($T$35-1+$B$4)/($T$35-1))</f>
        <v>0.591719326556479</v>
      </c>
      <c r="U37" s="27" t="n">
        <f aca="false">L37^-(($U$35-1+$B$4)/($U$35-1))</f>
        <v>0.315118585278407</v>
      </c>
      <c r="V37" s="27" t="n">
        <f aca="false">L37^-(($V$35-1+$B$4)/($V$35-1))</f>
        <v>3.7404406264824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2224.50177180638</v>
      </c>
      <c r="C38" s="26" t="n">
        <f aca="false">((($C$4/$D$4)-N38)*($C$35-1+$B$4)*$D$4)/($C$35*(1-N38))</f>
        <v>1365.99726216646</v>
      </c>
      <c r="D38" s="26" t="n">
        <f aca="false">((($C$4/$D$4)-O38)*($D$35-1+$B$4)*$D$4)/($D$35*(1-O38))</f>
        <v>1079.85422715659</v>
      </c>
      <c r="E38" s="26" t="n">
        <f aca="false">((($C$4/$D$4)-P38)*($E$35-1+$B$4)*$D$4)/($E$35*(1-P38))</f>
        <v>936.810965500987</v>
      </c>
      <c r="F38" s="26" t="n">
        <f aca="false">((($C$4/$D$4)-Q38)*($F$35-1+$B$4)*$D$4)/($F$35*(1-Q38))</f>
        <v>851.021124800341</v>
      </c>
      <c r="G38" s="26" t="n">
        <f aca="false">((($C$4/$D$4)-R38)*($G$35-1+$B$4)*$D$4)/($G$35*(1-R38))</f>
        <v>793.880416597102</v>
      </c>
      <c r="H38" s="26" t="n">
        <f aca="false">((($C$4/$D$4)-S38)*($H$35-1+$B$4)*$D$4)/($H$35*(1-S38))</f>
        <v>753.155079276559</v>
      </c>
      <c r="I38" s="26" t="n">
        <f aca="false">((($C$4/$D$4)-T38)*($I$35-1+$B$4)*$D$4)/($I$35*(1-T38))</f>
        <v>722.80330731675</v>
      </c>
      <c r="J38" s="26" t="n">
        <f aca="false">((($C$4/$D$4)-U38)*($J$35-1+$B$4)*$D$4)/($J$35*(1-U38))</f>
        <v>699.827593688485</v>
      </c>
      <c r="K38" s="26" t="n">
        <f aca="false">((($C$4/$D$4)-V38)*($K$35-1+$B$4)*$D$4)/($K$35*(1-V38))</f>
        <v>686.066234956061</v>
      </c>
      <c r="L38" s="24" t="n">
        <v>0.85</v>
      </c>
      <c r="M38" s="27" t="n">
        <f aca="false">L38^-(($M$35-1+$B$4)/($M$35-1))</f>
        <v>0.94794376676602</v>
      </c>
      <c r="N38" s="27" t="n">
        <f aca="false">L38^-(($N$35-1+$B$4)/($N$35-1))</f>
        <v>0.922694140814623</v>
      </c>
      <c r="O38" s="27" t="n">
        <f aca="false">L38^-(($O$35-1+$B$4)/($O$35-1))</f>
        <v>0.891216060010951</v>
      </c>
      <c r="P38" s="27" t="n">
        <f aca="false">L38^-(($P$35-1+$B$4)/($P$35-1))</f>
        <v>0.850909408463499</v>
      </c>
      <c r="Q38" s="27" t="n">
        <f aca="false">L38^-(($Q$35-1+$B$4)/($Q$35-1))</f>
        <v>0.797524027032016</v>
      </c>
      <c r="R38" s="27" t="n">
        <f aca="false">L38^-(($R$35-1+$B$4)/($R$35-1))</f>
        <v>0.72365980586959</v>
      </c>
      <c r="S38" s="27" t="n">
        <f aca="false">L38^-(($S$35-1+$B$4)/($S$35-1))</f>
        <v>0.615439798199947</v>
      </c>
      <c r="T38" s="27" t="n">
        <f aca="false">L38^-(($T$35-1+$B$4)/($T$35-1))</f>
        <v>0.44513098743653</v>
      </c>
      <c r="U38" s="27" t="n">
        <f aca="false">L38^-(($U$35-1+$B$4)/($U$35-1))</f>
        <v>0.168420356579788</v>
      </c>
      <c r="V38" s="27" t="n">
        <f aca="false">L38^-(($V$35-1+$B$4)/($V$35-1))</f>
        <v>4.25320344042997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2076.88252071558</v>
      </c>
      <c r="C39" s="26" t="n">
        <f aca="false">((($C$4/$D$4)-N39)*($C$35-1+$B$4)*$D$4)/($C$35*(1-N39))</f>
        <v>1300.41583758833</v>
      </c>
      <c r="D39" s="26" t="n">
        <f aca="false">((($C$4/$D$4)-O39)*($D$35-1+$B$4)*$D$4)/($D$35*(1-O39))</f>
        <v>1041.62809930452</v>
      </c>
      <c r="E39" s="26" t="n">
        <f aca="false">((($C$4/$D$4)-P39)*($E$35-1+$B$4)*$D$4)/($E$35*(1-P39))</f>
        <v>912.272976785803</v>
      </c>
      <c r="F39" s="26" t="n">
        <f aca="false">((($C$4/$D$4)-Q39)*($F$35-1+$B$4)*$D$4)/($F$35*(1-Q39))</f>
        <v>834.709366759125</v>
      </c>
      <c r="G39" s="26" t="n">
        <f aca="false">((($C$4/$D$4)-R39)*($G$35-1+$B$4)*$D$4)/($G$35*(1-R39))</f>
        <v>783.072039568994</v>
      </c>
      <c r="H39" s="26" t="n">
        <f aca="false">((($C$4/$D$4)-S39)*($H$35-1+$B$4)*$D$4)/($H$35*(1-S39))</f>
        <v>746.309746595625</v>
      </c>
      <c r="I39" s="26" t="n">
        <f aca="false">((($C$4/$D$4)-T39)*($I$35-1+$B$4)*$D$4)/($I$35*(1-T39))</f>
        <v>718.995126447052</v>
      </c>
      <c r="J39" s="26" t="n">
        <f aca="false">((($C$4/$D$4)-U39)*($J$35-1+$B$4)*$D$4)/($J$35*(1-U39))</f>
        <v>698.54088617047</v>
      </c>
      <c r="K39" s="26" t="n">
        <f aca="false">((($C$4/$D$4)-V39)*($K$35-1+$B$4)*$D$4)/($K$35*(1-V39))</f>
        <v>686.066234906088</v>
      </c>
      <c r="L39" s="24" t="n">
        <v>0.8</v>
      </c>
      <c r="M39" s="27" t="n">
        <f aca="false">L39^-(($M$35-1+$B$4)/($M$35-1))</f>
        <v>0.929226855295261</v>
      </c>
      <c r="N39" s="27" t="n">
        <f aca="false">L39^-(($N$35-1+$B$4)/($N$35-1))</f>
        <v>0.895412638801686</v>
      </c>
      <c r="O39" s="27" t="n">
        <f aca="false">L39^-(($O$35-1+$B$4)/($O$35-1))</f>
        <v>0.853738972210244</v>
      </c>
      <c r="P39" s="27" t="n">
        <f aca="false">L39^-(($P$35-1+$B$4)/($P$35-1))</f>
        <v>0.801175430827778</v>
      </c>
      <c r="Q39" s="27" t="n">
        <f aca="false">L39^-(($Q$35-1+$B$4)/($Q$35-1))</f>
        <v>0.732978345652226</v>
      </c>
      <c r="R39" s="27" t="n">
        <f aca="false">L39^-(($R$35-1+$B$4)/($R$35-1))</f>
        <v>0.641411034980639</v>
      </c>
      <c r="S39" s="27" t="n">
        <f aca="false">L39^-(($S$35-1+$B$4)/($S$35-1))</f>
        <v>0.51350565676966</v>
      </c>
      <c r="T39" s="27" t="n">
        <f aca="false">L39^-(($T$35-1+$B$4)/($T$35-1))</f>
        <v>0.329126492635947</v>
      </c>
      <c r="U39" s="27" t="n">
        <f aca="false">L39^-(($U$35-1+$B$4)/($U$35-1))</f>
        <v>0.086659398523872</v>
      </c>
      <c r="V39" s="27" t="n">
        <f aca="false">L39^-(($V$35-1+$B$4)/($V$35-1))</f>
        <v>3.20602265540114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1988.12712683574</v>
      </c>
      <c r="C40" s="26" t="n">
        <f aca="false">((($C$4/$D$4)-N40)*($C$35-1+$B$4)*$D$4)/($C$35*(1-N40))</f>
        <v>1260.99786459548</v>
      </c>
      <c r="D40" s="26" t="n">
        <f aca="false">((($C$4/$D$4)-O40)*($D$35-1+$B$4)*$D$4)/($D$35*(1-O40))</f>
        <v>1018.66586934325</v>
      </c>
      <c r="E40" s="26" t="n">
        <f aca="false">((($C$4/$D$4)-P40)*($E$35-1+$B$4)*$D$4)/($E$35*(1-P40))</f>
        <v>897.549734926316</v>
      </c>
      <c r="F40" s="26" t="n">
        <f aca="false">((($C$4/$D$4)-Q40)*($F$35-1+$B$4)*$D$4)/($F$35*(1-Q40))</f>
        <v>824.943596885839</v>
      </c>
      <c r="G40" s="26" t="n">
        <f aca="false">((($C$4/$D$4)-R40)*($G$35-1+$B$4)*$D$4)/($G$35*(1-R40))</f>
        <v>776.631345253859</v>
      </c>
      <c r="H40" s="26" t="n">
        <f aca="false">((($C$4/$D$4)-S40)*($H$35-1+$B$4)*$D$4)/($H$35*(1-S40))</f>
        <v>742.276906437203</v>
      </c>
      <c r="I40" s="26" t="n">
        <f aca="false">((($C$4/$D$4)-T40)*($I$35-1+$B$4)*$D$4)/($I$35*(1-T40))</f>
        <v>716.830619639646</v>
      </c>
      <c r="J40" s="26" t="n">
        <f aca="false">((($C$4/$D$4)-U40)*($J$35-1+$B$4)*$D$4)/($J$35*(1-U40))</f>
        <v>697.940160706188</v>
      </c>
      <c r="K40" s="26" t="n">
        <f aca="false">((($C$4/$D$4)-V40)*($K$35-1+$B$4)*$D$4)/($K$35*(1-V40))</f>
        <v>686.06623490605</v>
      </c>
      <c r="L40" s="24" t="n">
        <v>0.75</v>
      </c>
      <c r="M40" s="27" t="n">
        <f aca="false">L40^-(($M$35-1+$B$4)/($M$35-1))</f>
        <v>0.909707533649885</v>
      </c>
      <c r="N40" s="27" t="n">
        <f aca="false">L40^-(($N$35-1+$B$4)/($N$35-1))</f>
        <v>0.867255720411504</v>
      </c>
      <c r="O40" s="27" t="n">
        <f aca="false">L40^-(($O$35-1+$B$4)/($O$35-1))</f>
        <v>0.815572670001377</v>
      </c>
      <c r="P40" s="27" t="n">
        <f aca="false">L40^-(($P$35-1+$B$4)/($P$35-1))</f>
        <v>0.751420983538631</v>
      </c>
      <c r="Q40" s="27" t="n">
        <f aca="false">L40^-(($Q$35-1+$B$4)/($Q$35-1))</f>
        <v>0.669996038794751</v>
      </c>
      <c r="R40" s="27" t="n">
        <f aca="false">L40^-(($R$35-1+$B$4)/($R$35-1))</f>
        <v>0.564099363439857</v>
      </c>
      <c r="S40" s="27" t="n">
        <f aca="false">L40^-(($S$35-1+$B$4)/($S$35-1))</f>
        <v>0.423475120876622</v>
      </c>
      <c r="T40" s="27" t="n">
        <f aca="false">L40^-(($T$35-1+$B$4)/($T$35-1))</f>
        <v>0.238656068874939</v>
      </c>
      <c r="U40" s="27" t="n">
        <f aca="false">L40^-(($U$35-1+$B$4)/($U$35-1))</f>
        <v>0.0427175394081297</v>
      </c>
      <c r="V40" s="27" t="n">
        <f aca="false">L40^-(($V$35-1+$B$4)/($V$35-1))</f>
        <v>1.51919547460673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1928.78798049935</v>
      </c>
      <c r="C41" s="26" t="n">
        <f aca="false">((($C$4/$D$4)-N41)*($C$35-1+$B$4)*$D$4)/($C$35*(1-N41))</f>
        <v>1234.65575084102</v>
      </c>
      <c r="D41" s="26" t="n">
        <f aca="false">((($C$4/$D$4)-O41)*($D$35-1+$B$4)*$D$4)/($D$35*(1-O41))</f>
        <v>1003.33335542379</v>
      </c>
      <c r="E41" s="26" t="n">
        <f aca="false">((($C$4/$D$4)-P41)*($E$35-1+$B$4)*$D$4)/($E$35*(1-P41))</f>
        <v>887.73382943153</v>
      </c>
      <c r="F41" s="26" t="n">
        <f aca="false">((($C$4/$D$4)-Q41)*($F$35-1+$B$4)*$D$4)/($F$35*(1-Q41))</f>
        <v>818.452518101075</v>
      </c>
      <c r="G41" s="26" t="n">
        <f aca="false">((($C$4/$D$4)-R41)*($G$35-1+$B$4)*$D$4)/($G$35*(1-R41))</f>
        <v>772.377757208604</v>
      </c>
      <c r="H41" s="26" t="n">
        <f aca="false">((($C$4/$D$4)-S41)*($H$35-1+$B$4)*$D$4)/($H$35*(1-S41))</f>
        <v>739.65470377396</v>
      </c>
      <c r="I41" s="26" t="n">
        <f aca="false">((($C$4/$D$4)-T41)*($I$35-1+$B$4)*$D$4)/($I$35*(1-T41))</f>
        <v>715.489778552888</v>
      </c>
      <c r="J41" s="26" t="n">
        <f aca="false">((($C$4/$D$4)-U41)*($J$35-1+$B$4)*$D$4)/($J$35*(1-U41))</f>
        <v>697.651383890367</v>
      </c>
      <c r="K41" s="26" t="n">
        <f aca="false">((($C$4/$D$4)-V41)*($K$35-1+$B$4)*$D$4)/($K$35*(1-V41))</f>
        <v>686.06623490605</v>
      </c>
      <c r="L41" s="24" t="n">
        <v>0.7</v>
      </c>
      <c r="M41" s="27" t="n">
        <f aca="false">L41^-(($M$35-1+$B$4)/($M$35-1))</f>
        <v>0.889294245734738</v>
      </c>
      <c r="N41" s="27" t="n">
        <f aca="false">L41^-(($N$35-1+$B$4)/($N$35-1))</f>
        <v>0.838133929981493</v>
      </c>
      <c r="O41" s="27" t="n">
        <f aca="false">L41^-(($O$35-1+$B$4)/($O$35-1))</f>
        <v>0.776657151601505</v>
      </c>
      <c r="P41" s="27" t="n">
        <f aca="false">L41^-(($P$35-1+$B$4)/($P$35-1))</f>
        <v>0.701644690694689</v>
      </c>
      <c r="Q41" s="27" t="n">
        <f aca="false">L41^-(($Q$35-1+$B$4)/($Q$35-1))</f>
        <v>0.6086397323435</v>
      </c>
      <c r="R41" s="27" t="n">
        <f aca="false">L41^-(($R$35-1+$B$4)/($R$35-1))</f>
        <v>0.491727939210355</v>
      </c>
      <c r="S41" s="27" t="n">
        <f aca="false">L41^-(($S$35-1+$B$4)/($S$35-1))</f>
        <v>0.344613690386032</v>
      </c>
      <c r="T41" s="27" t="n">
        <f aca="false">L41^-(($T$35-1+$B$4)/($T$35-1))</f>
        <v>0.169257456340044</v>
      </c>
      <c r="U41" s="27" t="n">
        <f aca="false">L41^-(($U$35-1+$B$4)/($U$35-1))</f>
        <v>0.0200536605686913</v>
      </c>
      <c r="V41" s="27" t="n">
        <f aca="false">L41^-(($V$35-1+$B$4)/($V$35-1))</f>
        <v>4.24442591438462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886.24219965322</v>
      </c>
      <c r="C42" s="26" t="n">
        <f aca="false">((($C$4/$D$4)-N42)*($C$35-1+$B$4)*$D$4)/($C$35*(1-N42))</f>
        <v>1215.77961158</v>
      </c>
      <c r="D42" s="26" t="n">
        <f aca="false">((($C$4/$D$4)-O42)*($D$35-1+$B$4)*$D$4)/($D$35*(1-O42))</f>
        <v>992.358423959693</v>
      </c>
      <c r="E42" s="26" t="n">
        <f aca="false">((($C$4/$D$4)-P42)*($E$35-1+$B$4)*$D$4)/($E$35*(1-P42))</f>
        <v>880.72207894834</v>
      </c>
      <c r="F42" s="26" t="n">
        <f aca="false">((($C$4/$D$4)-Q42)*($F$35-1+$B$4)*$D$4)/($F$35*(1-Q42))</f>
        <v>813.834372584098</v>
      </c>
      <c r="G42" s="26" t="n">
        <f aca="false">((($C$4/$D$4)-R42)*($G$35-1+$B$4)*$D$4)/($G$35*(1-R42))</f>
        <v>769.377083811414</v>
      </c>
      <c r="H42" s="26" t="n">
        <f aca="false">((($C$4/$D$4)-S42)*($H$35-1+$B$4)*$D$4)/($H$35*(1-S42))</f>
        <v>737.842432118537</v>
      </c>
      <c r="I42" s="26" t="n">
        <f aca="false">((($C$4/$D$4)-T42)*($I$35-1+$B$4)*$D$4)/($I$35*(1-T42))</f>
        <v>714.619537784969</v>
      </c>
      <c r="J42" s="26" t="n">
        <f aca="false">((($C$4/$D$4)-U42)*($J$35-1+$B$4)*$D$4)/($J$35*(1-U42))</f>
        <v>697.514126915399</v>
      </c>
      <c r="K42" s="26" t="n">
        <f aca="false">((($C$4/$D$4)-V42)*($K$35-1+$B$4)*$D$4)/($K$35*(1-V42))</f>
        <v>686.06623490605</v>
      </c>
      <c r="L42" s="24" t="n">
        <v>0.65</v>
      </c>
      <c r="M42" s="27" t="n">
        <f aca="false">L42^-(($M$35-1+$B$4)/($M$35-1))</f>
        <v>0.867877502845413</v>
      </c>
      <c r="N42" s="27" t="n">
        <f aca="false">L42^-(($N$35-1+$B$4)/($N$35-1))</f>
        <v>0.80794147739475</v>
      </c>
      <c r="O42" s="27" t="n">
        <f aca="false">L42^-(($O$35-1+$B$4)/($O$35-1))</f>
        <v>0.736922469051336</v>
      </c>
      <c r="P42" s="27" t="n">
        <f aca="false">L42^-(($P$35-1+$B$4)/($P$35-1))</f>
        <v>0.651844978671784</v>
      </c>
      <c r="Q42" s="27" t="n">
        <f aca="false">L42^-(($Q$35-1+$B$4)/($Q$35-1))</f>
        <v>0.548979162845418</v>
      </c>
      <c r="R42" s="27" t="n">
        <f aca="false">L42^-(($R$35-1+$B$4)/($R$35-1))</f>
        <v>0.424300130081627</v>
      </c>
      <c r="S42" s="27" t="n">
        <f aca="false">L42^-(($S$35-1+$B$4)/($S$35-1))</f>
        <v>0.276186219542752</v>
      </c>
      <c r="T42" s="27" t="n">
        <f aca="false">L42^-(($T$35-1+$B$4)/($T$35-1))</f>
        <v>0.117019890251736</v>
      </c>
      <c r="U42" s="27" t="n">
        <f aca="false">L42^-(($U$35-1+$B$4)/($U$35-1))</f>
        <v>0.00890087556444337</v>
      </c>
      <c r="V42" s="27" t="n">
        <f aca="false">L42^-(($V$35-1+$B$4)/($V$35-1))</f>
        <v>6.46468704502044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1854.17557053718</v>
      </c>
      <c r="C43" s="26" t="n">
        <f aca="false">((($C$4/$D$4)-N43)*($C$35-1+$B$4)*$D$4)/($C$35*(1-N43))</f>
        <v>1201.56348148069</v>
      </c>
      <c r="D43" s="26" t="n">
        <f aca="false">((($C$4/$D$4)-O43)*($D$35-1+$B$4)*$D$4)/($D$35*(1-O43))</f>
        <v>984.104629099051</v>
      </c>
      <c r="E43" s="26" t="n">
        <f aca="false">((($C$4/$D$4)-P43)*($E$35-1+$B$4)*$D$4)/($E$35*(1-P43))</f>
        <v>875.462886832099</v>
      </c>
      <c r="F43" s="26" t="n">
        <f aca="false">((($C$4/$D$4)-Q43)*($F$35-1+$B$4)*$D$4)/($F$35*(1-Q43))</f>
        <v>810.388525291496</v>
      </c>
      <c r="G43" s="26" t="n">
        <f aca="false">((($C$4/$D$4)-R43)*($G$35-1+$B$4)*$D$4)/($G$35*(1-R43))</f>
        <v>767.162574896553</v>
      </c>
      <c r="H43" s="26" t="n">
        <f aca="false">((($C$4/$D$4)-S43)*($H$35-1+$B$4)*$D$4)/($H$35*(1-S43))</f>
        <v>736.539754108361</v>
      </c>
      <c r="I43" s="26" t="n">
        <f aca="false">((($C$4/$D$4)-T43)*($I$35-1+$B$4)*$D$4)/($I$35*(1-T43))</f>
        <v>714.041716715531</v>
      </c>
      <c r="J43" s="26" t="n">
        <f aca="false">((($C$4/$D$4)-U43)*($J$35-1+$B$4)*$D$4)/($J$35*(1-U43))</f>
        <v>697.451193133055</v>
      </c>
      <c r="K43" s="26" t="n">
        <f aca="false">((($C$4/$D$4)-V43)*($K$35-1+$B$4)*$D$4)/($K$35*(1-V43))</f>
        <v>686.06623490605</v>
      </c>
      <c r="L43" s="24" t="n">
        <v>0.6</v>
      </c>
      <c r="M43" s="27" t="n">
        <f aca="false">L43^-(($M$35-1+$B$4)/($M$35-1))</f>
        <v>0.84532467073189</v>
      </c>
      <c r="N43" s="27" t="n">
        <f aca="false">L43^-(($N$35-1+$B$4)/($N$35-1))</f>
        <v>0.776551733129521</v>
      </c>
      <c r="O43" s="27" t="n">
        <f aca="false">L43^-(($O$35-1+$B$4)/($O$35-1))</f>
        <v>0.69628617304974</v>
      </c>
      <c r="P43" s="27" t="n">
        <f aca="false">L43^-(($P$35-1+$B$4)/($P$35-1))</f>
        <v>0.602020030219595</v>
      </c>
      <c r="Q43" s="27" t="n">
        <f aca="false">L43^-(($Q$35-1+$B$4)/($Q$35-1))</f>
        <v>0.491092588109321</v>
      </c>
      <c r="R43" s="27" t="n">
        <f aca="false">L43^-(($R$35-1+$B$4)/($R$35-1))</f>
        <v>0.361819556535878</v>
      </c>
      <c r="S43" s="27" t="n">
        <f aca="false">L43^-(($S$35-1+$B$4)/($S$35-1))</f>
        <v>0.217456870071361</v>
      </c>
      <c r="T43" s="27" t="n">
        <f aca="false">L43^-(($T$35-1+$B$4)/($T$35-1))</f>
        <v>0.0785480348950915</v>
      </c>
      <c r="U43" s="27" t="n">
        <f aca="false">L43^-(($U$35-1+$B$4)/($U$35-1))</f>
        <v>0.00370187627152831</v>
      </c>
      <c r="V43" s="27" t="n">
        <f aca="false">L43^-(($V$35-1+$B$4)/($V$35-1))</f>
        <v>4.87057510957202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829.0769853003</v>
      </c>
      <c r="C44" s="26" t="n">
        <f aca="false">((($C$4/$D$4)-N44)*($C$35-1+$B$4)*$D$4)/($C$35*(1-N44))</f>
        <v>1190.44730966273</v>
      </c>
      <c r="D44" s="26" t="n">
        <f aca="false">((($C$4/$D$4)-O44)*($D$35-1+$B$4)*$D$4)/($D$35*(1-O44))</f>
        <v>977.662399033376</v>
      </c>
      <c r="E44" s="26" t="n">
        <f aca="false">((($C$4/$D$4)-P44)*($E$35-1+$B$4)*$D$4)/($E$35*(1-P44))</f>
        <v>871.372025948843</v>
      </c>
      <c r="F44" s="26" t="n">
        <f aca="false">((($C$4/$D$4)-Q44)*($F$35-1+$B$4)*$D$4)/($F$35*(1-Q44))</f>
        <v>807.726004749599</v>
      </c>
      <c r="G44" s="26" t="n">
        <f aca="false">((($C$4/$D$4)-R44)*($G$35-1+$B$4)*$D$4)/($G$35*(1-R44))</f>
        <v>765.475282229442</v>
      </c>
      <c r="H44" s="26" t="n">
        <f aca="false">((($C$4/$D$4)-S44)*($H$35-1+$B$4)*$D$4)/($H$35*(1-S44))</f>
        <v>735.579753094368</v>
      </c>
      <c r="I44" s="26" t="n">
        <f aca="false">((($C$4/$D$4)-T44)*($I$35-1+$B$4)*$D$4)/($I$35*(1-T44))</f>
        <v>713.655742056161</v>
      </c>
      <c r="J44" s="26" t="n">
        <f aca="false">((($C$4/$D$4)-U44)*($J$35-1+$B$4)*$D$4)/($J$35*(1-U44))</f>
        <v>697.423854643602</v>
      </c>
      <c r="K44" s="26" t="n">
        <f aca="false">((($C$4/$D$4)-V44)*($K$35-1+$B$4)*$D$4)/($K$35*(1-V44))</f>
        <v>686.06623490605</v>
      </c>
      <c r="L44" s="24" t="n">
        <v>0.550000000000001</v>
      </c>
      <c r="M44" s="27" t="n">
        <f aca="false">L44^-(($M$35-1+$B$4)/($M$35-1))</f>
        <v>0.821472660970732</v>
      </c>
      <c r="N44" s="27" t="n">
        <f aca="false">L44^-(($N$35-1+$B$4)/($N$35-1))</f>
        <v>0.743810988426627</v>
      </c>
      <c r="O44" s="27" t="n">
        <f aca="false">L44^-(($O$35-1+$B$4)/($O$35-1))</f>
        <v>0.654649828528143</v>
      </c>
      <c r="P44" s="27" t="n">
        <f aca="false">L44^-(($P$35-1+$B$4)/($P$35-1))</f>
        <v>0.552167723150606</v>
      </c>
      <c r="Q44" s="27" t="n">
        <f aca="false">L44^-(($Q$35-1+$B$4)/($Q$35-1))</f>
        <v>0.435068617377879</v>
      </c>
      <c r="R44" s="27" t="n">
        <f aca="false">L44^-(($R$35-1+$B$4)/($R$35-1))</f>
        <v>0.304290132577309</v>
      </c>
      <c r="S44" s="27" t="n">
        <f aca="false">L44^-(($S$35-1+$B$4)/($S$35-1))</f>
        <v>0.167689056969129</v>
      </c>
      <c r="T44" s="27" t="n">
        <f aca="false">L44^-(($T$35-1+$B$4)/($T$35-1))</f>
        <v>0.0509258666311539</v>
      </c>
      <c r="U44" s="27" t="n">
        <f aca="false">L44^-(($U$35-1+$B$4)/($U$35-1))</f>
        <v>0.00142639414067374</v>
      </c>
      <c r="V44" s="27" t="n">
        <f aca="false">L44^-(($V$35-1+$B$4)/($V$35-1))</f>
        <v>1.60568247465357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808.83593058669</v>
      </c>
      <c r="C45" s="26" t="n">
        <f aca="false">((($C$4/$D$4)-N45)*($C$35-1+$B$4)*$D$4)/($C$35*(1-N45))</f>
        <v>1181.49365469359</v>
      </c>
      <c r="D45" s="26" t="n">
        <f aca="false">((($C$4/$D$4)-O45)*($D$35-1+$B$4)*$D$4)/($D$35*(1-O45))</f>
        <v>972.485474201418</v>
      </c>
      <c r="E45" s="26" t="n">
        <f aca="false">((($C$4/$D$4)-P45)*($E$35-1+$B$4)*$D$4)/($E$35*(1-P45))</f>
        <v>868.098952079381</v>
      </c>
      <c r="F45" s="26" t="n">
        <f aca="false">((($C$4/$D$4)-Q45)*($F$35-1+$B$4)*$D$4)/($F$35*(1-Q45))</f>
        <v>805.61373604034</v>
      </c>
      <c r="G45" s="26" t="n">
        <f aca="false">((($C$4/$D$4)-R45)*($G$35-1+$B$4)*$D$4)/($G$35*(1-R45))</f>
        <v>764.160212924981</v>
      </c>
      <c r="H45" s="26" t="n">
        <f aca="false">((($C$4/$D$4)-S45)*($H$35-1+$B$4)*$D$4)/($H$35*(1-S45))</f>
        <v>734.862128834038</v>
      </c>
      <c r="I45" s="26" t="n">
        <f aca="false">((($C$4/$D$4)-T45)*($I$35-1+$B$4)*$D$4)/($I$35*(1-T45))</f>
        <v>713.399835627064</v>
      </c>
      <c r="J45" s="26" t="n">
        <f aca="false">((($C$4/$D$4)-U45)*($J$35-1+$B$4)*$D$4)/($J$35*(1-U45))</f>
        <v>697.412782115249</v>
      </c>
      <c r="K45" s="26" t="n">
        <f aca="false">((($C$4/$D$4)-V45)*($K$35-1+$B$4)*$D$4)/($K$35*(1-V45))</f>
        <v>686.06623490605</v>
      </c>
      <c r="L45" s="24" t="n">
        <v>0.500000000000001</v>
      </c>
      <c r="M45" s="27" t="n">
        <f aca="false">L45^-(($M$35-1+$B$4)/($M$35-1))</f>
        <v>0.796117406359762</v>
      </c>
      <c r="N45" s="27" t="n">
        <f aca="false">L45^-(($N$35-1+$B$4)/($N$35-1))</f>
        <v>0.709529586874257</v>
      </c>
      <c r="O45" s="27" t="n">
        <f aca="false">L45^-(($O$35-1+$B$4)/($O$35-1))</f>
        <v>0.61189414512317</v>
      </c>
      <c r="P45" s="27" t="n">
        <f aca="false">L45^-(($P$35-1+$B$4)/($P$35-1))</f>
        <v>0.502285546558209</v>
      </c>
      <c r="Q45" s="27" t="n">
        <f aca="false">L45^-(($Q$35-1+$B$4)/($Q$35-1))</f>
        <v>0.381008635062933</v>
      </c>
      <c r="R45" s="27" t="n">
        <f aca="false">L45^-(($R$35-1+$B$4)/($R$35-1))</f>
        <v>0.251716117324978</v>
      </c>
      <c r="S45" s="27" t="n">
        <f aca="false">L45^-(($S$35-1+$B$4)/($S$35-1))</f>
        <v>0.12614538514064</v>
      </c>
      <c r="T45" s="27" t="n">
        <f aca="false">L45^-(($T$35-1+$B$4)/($T$35-1))</f>
        <v>0.031680501860581</v>
      </c>
      <c r="U45" s="27" t="n">
        <f aca="false">L45^-(($U$35-1+$B$4)/($U$35-1))</f>
        <v>0.000501827099069139</v>
      </c>
      <c r="V45" s="27" t="n">
        <f aca="false">L45^-(($V$35-1+$B$4)/($V$35-1))</f>
        <v>1.97820428235328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33304.484139602</v>
      </c>
      <c r="C49" s="26" t="n">
        <f aca="false">((($C$5/$D$5)-N49)*($C$48-1+$B$5)*$D$5)/($C$48*(1-N49))</f>
        <v>14814.2616435805</v>
      </c>
      <c r="D49" s="26" t="n">
        <f aca="false">((($C$5/$D$5)-O49)*($D$48-1+$B$5)*$D$5)/($D$48*(1-O49))</f>
        <v>8650.85678115997</v>
      </c>
      <c r="E49" s="26" t="n">
        <f aca="false">((($C$5/$D$5)-P49)*($E$48-1+$B$5)*$D$5)/($E$48*(1-P49))</f>
        <v>5569.15731576999</v>
      </c>
      <c r="F49" s="26" t="n">
        <f aca="false">((($C$5/$D$5)-Q49)*($F$48-1+$B$5)*$D$5)/($F$48*(1-Q49))</f>
        <v>3720.14143284412</v>
      </c>
      <c r="G49" s="26" t="n">
        <f aca="false">((($C$5/$D$5)-R49)*($G$48-1+$B$5)*$D$5)/($G$48*(1-R49))</f>
        <v>2487.46971395632</v>
      </c>
      <c r="H49" s="26" t="n">
        <f aca="false">((($C$5/$D$5)-S49)*($H$48-1+$B$5)*$D$5)/($H$48*(1-S49))</f>
        <v>1606.99940598679</v>
      </c>
      <c r="I49" s="26" t="n">
        <f aca="false">((($C$5/$D$5)-T49)*($I$48-1+$B$5)*$D$5)/($I$48*(1-T49))</f>
        <v>946.667437939666</v>
      </c>
      <c r="J49" s="26" t="n">
        <f aca="false">((($C$5/$D$5)-U49)*($J$48-1+$B$5)*$D$5)/($J$48*(1-U49))</f>
        <v>433.149733931115</v>
      </c>
      <c r="K49" s="26" t="n">
        <f aca="false">((($C$5/$D$5)-V49)*($K$48-1+$B$5)*$D$5)/($K$48*(1-V49))</f>
        <v>61.3879736807653</v>
      </c>
      <c r="L49" s="24" t="n">
        <v>0.95</v>
      </c>
      <c r="M49" s="27" t="n">
        <f aca="false">L49^-(($M$48-1+$B$5)/($M$48-1))</f>
        <v>1.04341657196449</v>
      </c>
      <c r="N49" s="27" t="n">
        <f aca="false">L49^-(($N$48-1+$B$5)/($N$48-1))</f>
        <v>1.04227038278126</v>
      </c>
      <c r="O49" s="27" t="n">
        <f aca="false">L49^-(($O$48-1+$B$5)/($O$48-1))</f>
        <v>1.04079856086402</v>
      </c>
      <c r="P49" s="27" t="n">
        <f aca="false">L49^-(($P$48-1+$B$5)/($P$48-1))</f>
        <v>1.03883936420775</v>
      </c>
      <c r="Q49" s="27" t="n">
        <f aca="false">L49^-(($Q$48-1+$B$5)/($Q$48-1))</f>
        <v>1.03610268315159</v>
      </c>
      <c r="R49" s="27" t="n">
        <f aca="false">L49^-(($R$48-1+$B$5)/($R$48-1))</f>
        <v>1.03201117328185</v>
      </c>
      <c r="S49" s="27" t="n">
        <f aca="false">L49^-(($S$48-1+$B$5)/($S$48-1))</f>
        <v>1.02522786339619</v>
      </c>
      <c r="T49" s="27" t="n">
        <f aca="false">L49^-(($T$48-1+$B$5)/($T$48-1))</f>
        <v>1.01179470868964</v>
      </c>
      <c r="U49" s="27" t="n">
        <f aca="false">L49^-(($U$48-1+$B$5)/($U$48-1))</f>
        <v>0.97254210590574</v>
      </c>
      <c r="V49" s="27" t="n">
        <f aca="false">L49^-(($V$48-1+$B$5)/($V$48-1))</f>
        <v>0.47708589632893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5668.9250015004</v>
      </c>
      <c r="C50" s="26" t="n">
        <f aca="false">((($C$5/$D$5)-N50)*($C$48-1+$B$5)*$D$5)/($C$48*(1-N50))</f>
        <v>6976.11165115807</v>
      </c>
      <c r="D50" s="26" t="n">
        <f aca="false">((($C$5/$D$5)-O50)*($D$48-1+$B$5)*$D$5)/($D$48*(1-O50))</f>
        <v>4078.51261314618</v>
      </c>
      <c r="E50" s="26" t="n">
        <f aca="false">((($C$5/$D$5)-P50)*($E$48-1+$B$5)*$D$5)/($E$48*(1-P50))</f>
        <v>2629.71918306014</v>
      </c>
      <c r="F50" s="26" t="n">
        <f aca="false">((($C$5/$D$5)-Q50)*($F$48-1+$B$5)*$D$5)/($F$48*(1-Q50))</f>
        <v>1760.45091933001</v>
      </c>
      <c r="G50" s="26" t="n">
        <f aca="false">((($C$5/$D$5)-R50)*($G$48-1+$B$5)*$D$5)/($G$48*(1-R50))</f>
        <v>1180.95011121188</v>
      </c>
      <c r="H50" s="26" t="n">
        <f aca="false">((($C$5/$D$5)-S50)*($H$48-1+$B$5)*$D$5)/($H$48*(1-S50))</f>
        <v>767.04045239461</v>
      </c>
      <c r="I50" s="26" t="n">
        <f aca="false">((($C$5/$D$5)-T50)*($I$48-1+$B$5)*$D$5)/($I$48*(1-T50))</f>
        <v>456.650849678705</v>
      </c>
      <c r="J50" s="26" t="n">
        <f aca="false">((($C$5/$D$5)-U50)*($J$48-1+$B$5)*$D$5)/($J$48*(1-U50))</f>
        <v>215.388353596629</v>
      </c>
      <c r="K50" s="26" t="n">
        <f aca="false">((($C$5/$D$5)-V50)*($K$48-1+$B$5)*$D$5)/($K$48*(1-V50))</f>
        <v>43.3288187328921</v>
      </c>
      <c r="L50" s="24" t="n">
        <v>0.9</v>
      </c>
      <c r="M50" s="27" t="n">
        <f aca="false">L50^-(($M$48-1+$B$5)/($M$48-1))</f>
        <v>1.09122334635843</v>
      </c>
      <c r="N50" s="27" t="n">
        <f aca="false">L50^-(($N$48-1+$B$5)/($N$48-1))</f>
        <v>1.08876253673964</v>
      </c>
      <c r="O50" s="27" t="n">
        <f aca="false">L50^-(($O$48-1+$B$5)/($O$48-1))</f>
        <v>1.08560679105829</v>
      </c>
      <c r="P50" s="27" t="n">
        <f aca="false">L50^-(($P$48-1+$B$5)/($P$48-1))</f>
        <v>1.08141335397463</v>
      </c>
      <c r="Q50" s="27" t="n">
        <f aca="false">L50^-(($Q$48-1+$B$5)/($Q$48-1))</f>
        <v>1.07556974106955</v>
      </c>
      <c r="R50" s="27" t="n">
        <f aca="false">L50^-(($R$48-1+$B$5)/($R$48-1))</f>
        <v>1.06686347526697</v>
      </c>
      <c r="S50" s="27" t="n">
        <f aca="false">L50^-(($S$48-1+$B$5)/($S$48-1))</f>
        <v>1.0525093579392</v>
      </c>
      <c r="T50" s="27" t="n">
        <f aca="false">L50^-(($T$48-1+$B$5)/($T$48-1))</f>
        <v>1.02437790737284</v>
      </c>
      <c r="U50" s="27" t="n">
        <f aca="false">L50^-(($U$48-1+$B$5)/($U$48-1))</f>
        <v>0.944415087402206</v>
      </c>
      <c r="V50" s="27" t="n">
        <f aca="false">L50^-(($V$48-1+$B$5)/($V$48-1))</f>
        <v>0.218681351781925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9788.60626545673</v>
      </c>
      <c r="C51" s="26" t="n">
        <f aca="false">((($C$5/$D$5)-N51)*($C$48-1+$B$5)*$D$5)/($C$48*(1-N51))</f>
        <v>4362.50597919243</v>
      </c>
      <c r="D51" s="26" t="n">
        <f aca="false">((($C$5/$D$5)-O51)*($D$48-1+$B$5)*$D$5)/($D$48*(1-O51))</f>
        <v>2553.81422367504</v>
      </c>
      <c r="E51" s="26" t="n">
        <f aca="false">((($C$5/$D$5)-P51)*($E$48-1+$B$5)*$D$5)/($E$48*(1-P51))</f>
        <v>1649.47772942613</v>
      </c>
      <c r="F51" s="26" t="n">
        <f aca="false">((($C$5/$D$5)-Q51)*($F$48-1+$B$5)*$D$5)/($F$48*(1-Q51))</f>
        <v>1106.88784561718</v>
      </c>
      <c r="G51" s="26" t="n">
        <f aca="false">((($C$5/$D$5)-R51)*($G$48-1+$B$5)*$D$5)/($G$48*(1-R51))</f>
        <v>745.178778595738</v>
      </c>
      <c r="H51" s="26" t="n">
        <f aca="false">((($C$5/$D$5)-S51)*($H$48-1+$B$5)*$D$5)/($H$48*(1-S51))</f>
        <v>486.845205941828</v>
      </c>
      <c r="I51" s="26" t="n">
        <f aca="false">((($C$5/$D$5)-T51)*($I$48-1+$B$5)*$D$5)/($I$48*(1-T51))</f>
        <v>293.160780546301</v>
      </c>
      <c r="J51" s="26" t="n">
        <f aca="false">((($C$5/$D$5)-U51)*($J$48-1+$B$5)*$D$5)/($J$48*(1-U51))</f>
        <v>142.751224501719</v>
      </c>
      <c r="K51" s="26" t="n">
        <f aca="false">((($C$5/$D$5)-V51)*($K$48-1+$B$5)*$D$5)/($K$48*(1-V51))</f>
        <v>38.3645845487054</v>
      </c>
      <c r="L51" s="24" t="n">
        <v>0.85</v>
      </c>
      <c r="M51" s="27" t="n">
        <f aca="false">L51^-(($M$48-1+$B$5)/($M$48-1))</f>
        <v>1.14414725714448</v>
      </c>
      <c r="N51" s="27" t="n">
        <f aca="false">L51^-(($N$48-1+$B$5)/($N$48-1))</f>
        <v>1.1401697906821</v>
      </c>
      <c r="O51" s="27" t="n">
        <f aca="false">L51^-(($O$48-1+$B$5)/($O$48-1))</f>
        <v>1.13507621587218</v>
      </c>
      <c r="P51" s="27" t="n">
        <f aca="false">L51^-(($P$48-1+$B$5)/($P$48-1))</f>
        <v>1.12832016179502</v>
      </c>
      <c r="Q51" s="27" t="n">
        <f aca="false">L51^-(($Q$48-1+$B$5)/($Q$48-1))</f>
        <v>1.1189291894464</v>
      </c>
      <c r="R51" s="27" t="n">
        <f aca="false">L51^-(($R$48-1+$B$5)/($R$48-1))</f>
        <v>1.10498907884645</v>
      </c>
      <c r="S51" s="27" t="n">
        <f aca="false">L51^-(($S$48-1+$B$5)/($S$48-1))</f>
        <v>1.08214042938617</v>
      </c>
      <c r="T51" s="27" t="n">
        <f aca="false">L51^-(($T$48-1+$B$5)/($T$48-1))</f>
        <v>1.03785073471445</v>
      </c>
      <c r="U51" s="27" t="n">
        <f aca="false">L51^-(($U$48-1+$B$5)/($U$48-1))</f>
        <v>0.915564025415218</v>
      </c>
      <c r="V51" s="27" t="n">
        <f aca="false">L51^-(($V$48-1+$B$5)/($V$48-1))</f>
        <v>0.095864438017877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6846.97766689688</v>
      </c>
      <c r="C52" s="26" t="n">
        <f aca="false">((($C$5/$D$5)-N52)*($C$48-1+$B$5)*$D$5)/($C$48*(1-N52))</f>
        <v>3054.9770667451</v>
      </c>
      <c r="D52" s="26" t="n">
        <f aca="false">((($C$5/$D$5)-O52)*($D$48-1+$B$5)*$D$5)/($D$48*(1-O52))</f>
        <v>1790.9883003068</v>
      </c>
      <c r="E52" s="26" t="n">
        <f aca="false">((($C$5/$D$5)-P52)*($E$48-1+$B$5)*$D$5)/($E$48*(1-P52))</f>
        <v>1159.00678278965</v>
      </c>
      <c r="F52" s="26" t="n">
        <f aca="false">((($C$5/$D$5)-Q52)*($F$48-1+$B$5)*$D$5)/($F$48*(1-Q52))</f>
        <v>779.834345153474</v>
      </c>
      <c r="G52" s="26" t="n">
        <f aca="false">((($C$5/$D$5)-R52)*($G$48-1+$B$5)*$D$5)/($G$48*(1-R52))</f>
        <v>527.076752321899</v>
      </c>
      <c r="H52" s="26" t="n">
        <f aca="false">((($C$5/$D$5)-S52)*($H$48-1+$B$5)*$D$5)/($H$48*(1-S52))</f>
        <v>346.576835021914</v>
      </c>
      <c r="I52" s="26" t="n">
        <f aca="false">((($C$5/$D$5)-T52)*($I$48-1+$B$5)*$D$5)/($I$48*(1-T52))</f>
        <v>211.292136728366</v>
      </c>
      <c r="J52" s="26" t="n">
        <f aca="false">((($C$5/$D$5)-U52)*($J$48-1+$B$5)*$D$5)/($J$48*(1-U52))</f>
        <v>106.391799092696</v>
      </c>
      <c r="K52" s="26" t="n">
        <f aca="false">((($C$5/$D$5)-V52)*($K$48-1+$B$5)*$D$5)/($K$48*(1-V52))</f>
        <v>36.5260473046712</v>
      </c>
      <c r="L52" s="24" t="n">
        <v>0.8</v>
      </c>
      <c r="M52" s="27" t="n">
        <f aca="false">L52^-(($M$48-1+$B$5)/($M$48-1))</f>
        <v>1.20308829803827</v>
      </c>
      <c r="N52" s="27" t="n">
        <f aca="false">L52^-(($N$48-1+$B$5)/($N$48-1))</f>
        <v>1.19734950448132</v>
      </c>
      <c r="O52" s="27" t="n">
        <f aca="false">L52^-(($O$48-1+$B$5)/($O$48-1))</f>
        <v>1.19001126085774</v>
      </c>
      <c r="P52" s="27" t="n">
        <f aca="false">L52^-(($P$48-1+$B$5)/($P$48-1))</f>
        <v>1.18029684818199</v>
      </c>
      <c r="Q52" s="27" t="n">
        <f aca="false">L52^-(($Q$48-1+$B$5)/($Q$48-1))</f>
        <v>1.16682975196021</v>
      </c>
      <c r="R52" s="27" t="n">
        <f aca="false">L52^-(($R$48-1+$B$5)/($R$48-1))</f>
        <v>1.14691666870534</v>
      </c>
      <c r="S52" s="27" t="n">
        <f aca="false">L52^-(($S$48-1+$B$5)/($S$48-1))</f>
        <v>1.11448051986268</v>
      </c>
      <c r="T52" s="27" t="n">
        <f aca="false">L52^-(($T$48-1+$B$5)/($T$48-1))</f>
        <v>1.05233427596332</v>
      </c>
      <c r="U52" s="27" t="n">
        <f aca="false">L52^-(($U$48-1+$B$5)/($U$48-1))</f>
        <v>0.885925942693791</v>
      </c>
      <c r="V52" s="27" t="n">
        <f aca="false">L52^-(($V$48-1+$B$5)/($V$48-1))</f>
        <v>0.039974595394470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5080.7143749144</v>
      </c>
      <c r="C53" s="26" t="n">
        <f aca="false">((($C$5/$D$5)-N53)*($C$48-1+$B$5)*$D$5)/($C$48*(1-N53))</f>
        <v>2269.82407488956</v>
      </c>
      <c r="D53" s="26" t="n">
        <f aca="false">((($C$5/$D$5)-O53)*($D$48-1+$B$5)*$D$5)/($D$48*(1-O53))</f>
        <v>1332.87535059226</v>
      </c>
      <c r="E53" s="26" t="n">
        <f aca="false">((($C$5/$D$5)-P53)*($E$48-1+$B$5)*$D$5)/($E$48*(1-P53))</f>
        <v>864.41754229218</v>
      </c>
      <c r="F53" s="26" t="n">
        <f aca="false">((($C$5/$D$5)-Q53)*($F$48-1+$B$5)*$D$5)/($F$48*(1-Q53))</f>
        <v>583.364056448536</v>
      </c>
      <c r="G53" s="26" t="n">
        <f aca="false">((($C$5/$D$5)-R53)*($G$48-1+$B$5)*$D$5)/($G$48*(1-R53))</f>
        <v>396.0260012204</v>
      </c>
      <c r="H53" s="26" t="n">
        <f aca="false">((($C$5/$D$5)-S53)*($H$48-1+$B$5)*$D$5)/($H$48*(1-S53))</f>
        <v>262.266184292538</v>
      </c>
      <c r="I53" s="26" t="n">
        <f aca="false">((($C$5/$D$5)-T53)*($I$48-1+$B$5)*$D$5)/($I$48*(1-T53))</f>
        <v>162.06258314583</v>
      </c>
      <c r="J53" s="26" t="n">
        <f aca="false">((($C$5/$D$5)-U53)*($J$48-1+$B$5)*$D$5)/($J$48*(1-U53))</f>
        <v>84.5403419719769</v>
      </c>
      <c r="K53" s="26" t="n">
        <f aca="false">((($C$5/$D$5)-V53)*($K$48-1+$B$5)*$D$5)/($K$48*(1-V53))</f>
        <v>35.7941380733774</v>
      </c>
      <c r="L53" s="24" t="n">
        <v>0.75</v>
      </c>
      <c r="M53" s="27" t="n">
        <f aca="false">L53^-(($M$48-1+$B$5)/($M$48-1))</f>
        <v>1.26917493241557</v>
      </c>
      <c r="N53" s="27" t="n">
        <f aca="false">L53^-(($N$48-1+$B$5)/($N$48-1))</f>
        <v>1.26137532001765</v>
      </c>
      <c r="O53" s="27" t="n">
        <f aca="false">L53^-(($O$48-1+$B$5)/($O$48-1))</f>
        <v>1.25141763620042</v>
      </c>
      <c r="P53" s="27" t="n">
        <f aca="false">L53^-(($P$48-1+$B$5)/($P$48-1))</f>
        <v>1.23826289772923</v>
      </c>
      <c r="Q53" s="27" t="n">
        <f aca="false">L53^-(($Q$48-1+$B$5)/($Q$48-1))</f>
        <v>1.22007824964498</v>
      </c>
      <c r="R53" s="27" t="n">
        <f aca="false">L53^-(($R$48-1+$B$5)/($R$48-1))</f>
        <v>1.19330077346221</v>
      </c>
      <c r="S53" s="27" t="n">
        <f aca="false">L53^-(($S$48-1+$B$5)/($S$48-1))</f>
        <v>1.14997125291959</v>
      </c>
      <c r="T53" s="27" t="n">
        <f aca="false">L53^-(($T$48-1+$B$5)/($T$48-1))</f>
        <v>1.06797505195914</v>
      </c>
      <c r="U53" s="27" t="n">
        <f aca="false">L53^-(($U$48-1+$B$5)/($U$48-1))</f>
        <v>0.855428033705344</v>
      </c>
      <c r="V53" s="27" t="n">
        <f aca="false">L53^-(($V$48-1+$B$5)/($V$48-1))</f>
        <v>0.01575383008841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3902.02630682418</v>
      </c>
      <c r="C54" s="26" t="n">
        <f aca="false">((($C$5/$D$5)-N54)*($C$48-1+$B$5)*$D$5)/($C$48*(1-N54))</f>
        <v>1745.80588063973</v>
      </c>
      <c r="D54" s="26" t="n">
        <f aca="false">((($C$5/$D$5)-O54)*($D$48-1+$B$5)*$D$5)/($D$48*(1-O54))</f>
        <v>1027.08392277862</v>
      </c>
      <c r="E54" s="26" t="n">
        <f aca="false">((($C$5/$D$5)-P54)*($E$48-1+$B$5)*$D$5)/($E$48*(1-P54))</f>
        <v>667.743412800698</v>
      </c>
      <c r="F54" s="26" t="n">
        <f aca="false">((($C$5/$D$5)-Q54)*($F$48-1+$B$5)*$D$5)/($F$48*(1-Q54))</f>
        <v>452.165326473353</v>
      </c>
      <c r="G54" s="26" t="n">
        <f aca="false">((($C$5/$D$5)-R54)*($G$48-1+$B$5)*$D$5)/($G$48*(1-R54))</f>
        <v>308.484877134872</v>
      </c>
      <c r="H54" s="26" t="n">
        <f aca="false">((($C$5/$D$5)-S54)*($H$48-1+$B$5)*$D$5)/($H$48*(1-S54))</f>
        <v>205.921689469268</v>
      </c>
      <c r="I54" s="26" t="n">
        <f aca="false">((($C$5/$D$5)-T54)*($I$48-1+$B$5)*$D$5)/($I$48*(1-T54))</f>
        <v>129.143312842447</v>
      </c>
      <c r="J54" s="26" t="n">
        <f aca="false">((($C$5/$D$5)-U54)*($J$48-1+$B$5)*$D$5)/($J$48*(1-U54))</f>
        <v>69.9398356599897</v>
      </c>
      <c r="K54" s="26" t="n">
        <f aca="false">((($C$5/$D$5)-V54)*($K$48-1+$B$5)*$D$5)/($K$48*(1-V54))</f>
        <v>35.504327479409</v>
      </c>
      <c r="L54" s="24" t="n">
        <v>0.7</v>
      </c>
      <c r="M54" s="27" t="n">
        <f aca="false">L54^-(($M$48-1+$B$5)/($M$48-1))</f>
        <v>1.34384244092306</v>
      </c>
      <c r="N54" s="27" t="n">
        <f aca="false">L54^-(($N$48-1+$B$5)/($N$48-1))</f>
        <v>1.33361094729736</v>
      </c>
      <c r="O54" s="27" t="n">
        <f aca="false">L54^-(($O$48-1+$B$5)/($O$48-1))</f>
        <v>1.32057054993511</v>
      </c>
      <c r="P54" s="27" t="n">
        <f aca="false">L54^-(($P$48-1+$B$5)/($P$48-1))</f>
        <v>1.30338149025298</v>
      </c>
      <c r="Q54" s="27" t="n">
        <f aca="false">L54^-(($Q$48-1+$B$5)/($Q$48-1))</f>
        <v>1.27969203540049</v>
      </c>
      <c r="R54" s="27" t="n">
        <f aca="false">L54^-(($R$48-1+$B$5)/($R$48-1))</f>
        <v>1.24496271112596</v>
      </c>
      <c r="S54" s="27" t="n">
        <f aca="false">L54^-(($S$48-1+$B$5)/($S$48-1))</f>
        <v>1.18916231639385</v>
      </c>
      <c r="T54" s="27" t="n">
        <f aca="false">L54^-(($T$48-1+$B$5)/($T$48-1))</f>
        <v>1.08495250646587</v>
      </c>
      <c r="U54" s="27" t="n">
        <f aca="false">L54^-(($U$48-1+$B$5)/($U$48-1))</f>
        <v>0.823985358900595</v>
      </c>
      <c r="V54" s="27" t="n">
        <f aca="false">L54^-(($V$48-1+$B$5)/($V$48-1))</f>
        <v>0.0058220684826073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3058.98726427746</v>
      </c>
      <c r="C55" s="26" t="n">
        <f aca="false">((($C$5/$D$5)-N55)*($C$48-1+$B$5)*$D$5)/($C$48*(1-N55))</f>
        <v>1370.95397970773</v>
      </c>
      <c r="D55" s="26" t="n">
        <f aca="false">((($C$5/$D$5)-O55)*($D$48-1+$B$5)*$D$5)/($D$48*(1-O55))</f>
        <v>808.298097825619</v>
      </c>
      <c r="E55" s="26" t="n">
        <f aca="false">((($C$5/$D$5)-P55)*($E$48-1+$B$5)*$D$5)/($E$48*(1-P55))</f>
        <v>526.994792052685</v>
      </c>
      <c r="F55" s="26" t="n">
        <f aca="false">((($C$5/$D$5)-Q55)*($F$48-1+$B$5)*$D$5)/($F$48*(1-Q55))</f>
        <v>358.244375648012</v>
      </c>
      <c r="G55" s="26" t="n">
        <f aca="false">((($C$5/$D$5)-R55)*($G$48-1+$B$5)*$D$5)/($G$48*(1-R55))</f>
        <v>245.790199838241</v>
      </c>
      <c r="H55" s="26" t="n">
        <f aca="false">((($C$5/$D$5)-S55)*($H$48-1+$B$5)*$D$5)/($H$48*(1-S55))</f>
        <v>165.544979430012</v>
      </c>
      <c r="I55" s="26" t="n">
        <f aca="false">((($C$5/$D$5)-T55)*($I$48-1+$B$5)*$D$5)/($I$48*(1-T55))</f>
        <v>105.534795434267</v>
      </c>
      <c r="J55" s="26" t="n">
        <f aca="false">((($C$5/$D$5)-U55)*($J$48-1+$B$5)*$D$5)/($J$48*(1-U55))</f>
        <v>59.4796578351072</v>
      </c>
      <c r="K55" s="26" t="n">
        <f aca="false">((($C$5/$D$5)-V55)*($K$48-1+$B$5)*$D$5)/($K$48*(1-V55))</f>
        <v>35.3942945819836</v>
      </c>
      <c r="L55" s="24" t="n">
        <v>0.65</v>
      </c>
      <c r="M55" s="27" t="n">
        <f aca="false">L55^-(($M$48-1+$B$5)/($M$48-1))</f>
        <v>1.42894618277189</v>
      </c>
      <c r="N55" s="27" t="n">
        <f aca="false">L55^-(($N$48-1+$B$5)/($N$48-1))</f>
        <v>1.41581668571506</v>
      </c>
      <c r="O55" s="27" t="n">
        <f aca="false">L55^-(($O$48-1+$B$5)/($O$48-1))</f>
        <v>1.39911301085289</v>
      </c>
      <c r="P55" s="27" t="n">
        <f aca="false">L55^-(($P$48-1+$B$5)/($P$48-1))</f>
        <v>1.37714759259757</v>
      </c>
      <c r="Q55" s="27" t="n">
        <f aca="false">L55^-(($Q$48-1+$B$5)/($Q$48-1))</f>
        <v>1.34697413401828</v>
      </c>
      <c r="R55" s="27" t="n">
        <f aca="false">L55^-(($R$48-1+$B$5)/($R$48-1))</f>
        <v>1.30294897690697</v>
      </c>
      <c r="S55" s="27" t="n">
        <f aca="false">L55^-(($S$48-1+$B$5)/($S$48-1))</f>
        <v>1.23274806966823</v>
      </c>
      <c r="T55" s="27" t="n">
        <f aca="false">L55^-(($T$48-1+$B$5)/($T$48-1))</f>
        <v>1.10348942367489</v>
      </c>
      <c r="U55" s="27" t="n">
        <f aca="false">L55^-(($U$48-1+$B$5)/($U$48-1))</f>
        <v>0.791497790305522</v>
      </c>
      <c r="V55" s="27" t="n">
        <f aca="false">L55^-(($V$48-1+$B$5)/($V$48-1))</f>
        <v>0.0019985603966287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425.61626706403</v>
      </c>
      <c r="C56" s="26" t="n">
        <f aca="false">((($C$5/$D$5)-N56)*($C$48-1+$B$5)*$D$5)/($C$48*(1-N56))</f>
        <v>1089.27523776374</v>
      </c>
      <c r="D56" s="26" t="n">
        <f aca="false">((($C$5/$D$5)-O56)*($D$48-1+$B$5)*$D$5)/($D$48*(1-O56))</f>
        <v>643.854046925049</v>
      </c>
      <c r="E56" s="26" t="n">
        <f aca="false">((($C$5/$D$5)-P56)*($E$48-1+$B$5)*$D$5)/($E$48*(1-P56))</f>
        <v>421.172531910549</v>
      </c>
      <c r="F56" s="26" t="n">
        <f aca="false">((($C$5/$D$5)-Q56)*($F$48-1+$B$5)*$D$5)/($F$48*(1-Q56))</f>
        <v>287.600902295627</v>
      </c>
      <c r="G56" s="26" t="n">
        <f aca="false">((($C$5/$D$5)-R56)*($G$48-1+$B$5)*$D$5)/($G$48*(1-R56))</f>
        <v>198.607625385181</v>
      </c>
      <c r="H56" s="26" t="n">
        <f aca="false">((($C$5/$D$5)-S56)*($H$48-1+$B$5)*$D$5)/($H$48*(1-S56))</f>
        <v>135.134651284556</v>
      </c>
      <c r="I56" s="26" t="n">
        <f aca="false">((($C$5/$D$5)-T56)*($I$48-1+$B$5)*$D$5)/($I$48*(1-T56))</f>
        <v>87.7356187855202</v>
      </c>
      <c r="J56" s="26" t="n">
        <f aca="false">((($C$5/$D$5)-U56)*($J$48-1+$B$5)*$D$5)/($J$48*(1-U56))</f>
        <v>51.6039711012713</v>
      </c>
      <c r="K56" s="26" t="n">
        <f aca="false">((($C$5/$D$5)-V56)*($K$48-1+$B$5)*$D$5)/($K$48*(1-V56))</f>
        <v>35.3551077109509</v>
      </c>
      <c r="L56" s="24" t="n">
        <v>0.6</v>
      </c>
      <c r="M56" s="27" t="n">
        <f aca="false">L56^-(($M$48-1+$B$5)/($M$48-1))</f>
        <v>1.52692950935269</v>
      </c>
      <c r="N56" s="27" t="n">
        <f aca="false">L56^-(($N$48-1+$B$5)/($N$48-1))</f>
        <v>1.5103071143881</v>
      </c>
      <c r="O56" s="27" t="n">
        <f aca="false">L56^-(($O$48-1+$B$5)/($O$48-1))</f>
        <v>1.48920107911448</v>
      </c>
      <c r="P56" s="27" t="n">
        <f aca="false">L56^-(($P$48-1+$B$5)/($P$48-1))</f>
        <v>1.46151779541051</v>
      </c>
      <c r="Q56" s="27" t="n">
        <f aca="false">L56^-(($Q$48-1+$B$5)/($Q$48-1))</f>
        <v>1.4236236014053</v>
      </c>
      <c r="R56" s="27" t="n">
        <f aca="false">L56^-(($R$48-1+$B$5)/($R$48-1))</f>
        <v>1.36861654786278</v>
      </c>
      <c r="S56" s="27" t="n">
        <f aca="false">L56^-(($S$48-1+$B$5)/($S$48-1))</f>
        <v>1.28162055978096</v>
      </c>
      <c r="T56" s="27" t="n">
        <f aca="false">L56^-(($T$48-1+$B$5)/($T$48-1))</f>
        <v>1.12386675305031</v>
      </c>
      <c r="U56" s="27" t="n">
        <f aca="false">L56^-(($U$48-1+$B$5)/($U$48-1))</f>
        <v>0.757845887167102</v>
      </c>
      <c r="V56" s="27" t="n">
        <f aca="false">L56^-(($V$48-1+$B$5)/($V$48-1))</f>
        <v>0.000629752983697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1931.90343721295</v>
      </c>
      <c r="C57" s="26" t="n">
        <f aca="false">((($C$5/$D$5)-N57)*($C$48-1+$B$5)*$D$5)/($C$48*(1-N57))</f>
        <v>869.652194216124</v>
      </c>
      <c r="D57" s="26" t="n">
        <f aca="false">((($C$5/$D$5)-O57)*($D$48-1+$B$5)*$D$5)/($D$48*(1-O57))</f>
        <v>515.598475672646</v>
      </c>
      <c r="E57" s="26" t="n">
        <f aca="false">((($C$5/$D$5)-P57)*($E$48-1+$B$5)*$D$5)/($E$48*(1-P57))</f>
        <v>338.6054534536</v>
      </c>
      <c r="F57" s="26" t="n">
        <f aca="false">((($C$5/$D$5)-Q57)*($F$48-1+$B$5)*$D$5)/($F$48*(1-Q57))</f>
        <v>232.453041489254</v>
      </c>
      <c r="G57" s="26" t="n">
        <f aca="false">((($C$5/$D$5)-R57)*($G$48-1+$B$5)*$D$5)/($G$48*(1-R57))</f>
        <v>161.748236436089</v>
      </c>
      <c r="H57" s="26" t="n">
        <f aca="false">((($C$5/$D$5)-S57)*($H$48-1+$B$5)*$D$5)/($H$48*(1-S57))</f>
        <v>111.354031365881</v>
      </c>
      <c r="I57" s="26" t="n">
        <f aca="false">((($C$5/$D$5)-T57)*($I$48-1+$B$5)*$D$5)/($I$48*(1-T57))</f>
        <v>73.7986441831692</v>
      </c>
      <c r="J57" s="26" t="n">
        <f aca="false">((($C$5/$D$5)-U57)*($J$48-1+$B$5)*$D$5)/($J$48*(1-U57))</f>
        <v>45.4478143448699</v>
      </c>
      <c r="K57" s="26" t="n">
        <f aca="false">((($C$5/$D$5)-V57)*($K$48-1+$B$5)*$D$5)/($K$48*(1-V57))</f>
        <v>35.3422398441108</v>
      </c>
      <c r="L57" s="24" t="n">
        <v>0.550000000000001</v>
      </c>
      <c r="M57" s="27" t="n">
        <f aca="false">L57^-(($M$48-1+$B$5)/($M$48-1))</f>
        <v>1.64108001878285</v>
      </c>
      <c r="N57" s="27" t="n">
        <f aca="false">L57^-(($N$48-1+$B$5)/($N$48-1))</f>
        <v>1.62019136639678</v>
      </c>
      <c r="O57" s="27" t="n">
        <f aca="false">L57^-(($O$48-1+$B$5)/($O$48-1))</f>
        <v>1.59372473861563</v>
      </c>
      <c r="P57" s="27" t="n">
        <f aca="false">L57^-(($P$48-1+$B$5)/($P$48-1))</f>
        <v>1.55910721492665</v>
      </c>
      <c r="Q57" s="27" t="n">
        <f aca="false">L57^-(($Q$48-1+$B$5)/($Q$48-1))</f>
        <v>1.51190225729827</v>
      </c>
      <c r="R57" s="27" t="n">
        <f aca="false">L57^-(($R$48-1+$B$5)/($R$48-1))</f>
        <v>1.44376103506068</v>
      </c>
      <c r="S57" s="27" t="n">
        <f aca="false">L57^-(($S$48-1+$B$5)/($S$48-1))</f>
        <v>1.33694841919999</v>
      </c>
      <c r="T57" s="27" t="n">
        <f aca="false">L57^-(($T$48-1+$B$5)/($T$48-1))</f>
        <v>1.14644525949771</v>
      </c>
      <c r="U57" s="27" t="n">
        <f aca="false">L57^-(($U$48-1+$B$5)/($U$48-1))</f>
        <v>0.722885203163631</v>
      </c>
      <c r="V57" s="27" t="n">
        <f aca="false">L57^-(($V$48-1+$B$5)/($V$48-1))</f>
        <v>0.00017945582406074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535.81870204251</v>
      </c>
      <c r="C58" s="26" t="n">
        <f aca="false">((($C$5/$D$5)-N58)*($C$48-1+$B$5)*$D$5)/($C$48*(1-N58))</f>
        <v>693.402357892191</v>
      </c>
      <c r="D58" s="26" t="n">
        <f aca="false">((($C$5/$D$5)-O58)*($D$48-1+$B$5)*$D$5)/($D$48*(1-O58))</f>
        <v>412.631451153757</v>
      </c>
      <c r="E58" s="26" t="n">
        <f aca="false">((($C$5/$D$5)-P58)*($E$48-1+$B$5)*$D$5)/($E$48*(1-P58))</f>
        <v>272.284940610038</v>
      </c>
      <c r="F58" s="26" t="n">
        <f aca="false">((($C$5/$D$5)-Q58)*($F$48-1+$B$5)*$D$5)/($F$48*(1-Q58))</f>
        <v>188.127020115428</v>
      </c>
      <c r="G58" s="26" t="n">
        <f aca="false">((($C$5/$D$5)-R58)*($G$48-1+$B$5)*$D$5)/($G$48*(1-R58))</f>
        <v>132.094907988854</v>
      </c>
      <c r="H58" s="26" t="n">
        <f aca="false">((($C$5/$D$5)-S58)*($H$48-1+$B$5)*$D$5)/($H$48*(1-S58))</f>
        <v>92.1980559403645</v>
      </c>
      <c r="I58" s="26" t="n">
        <f aca="false">((($C$5/$D$5)-T58)*($I$48-1+$B$5)*$D$5)/($I$48*(1-T58))</f>
        <v>62.5532964993109</v>
      </c>
      <c r="J58" s="26" t="n">
        <f aca="false">((($C$5/$D$5)-U58)*($J$48-1+$B$5)*$D$5)/($J$48*(1-U58))</f>
        <v>40.4914867782268</v>
      </c>
      <c r="K58" s="26" t="n">
        <f aca="false">((($C$5/$D$5)-V58)*($K$48-1+$B$5)*$D$5)/($K$48*(1-V58))</f>
        <v>35.3384103226996</v>
      </c>
      <c r="L58" s="24" t="n">
        <v>0.500000000000001</v>
      </c>
      <c r="M58" s="27" t="n">
        <f aca="false">L58^-(($M$48-1+$B$5)/($M$48-1))</f>
        <v>1.77593401323682</v>
      </c>
      <c r="N58" s="27" t="n">
        <f aca="false">L58^-(($N$48-1+$B$5)/($N$48-1))</f>
        <v>1.74975171853454</v>
      </c>
      <c r="O58" s="27" t="n">
        <f aca="false">L58^-(($O$48-1+$B$5)/($O$48-1))</f>
        <v>1.71665515507308</v>
      </c>
      <c r="P58" s="27" t="n">
        <f aca="false">L58^-(($P$48-1+$B$5)/($P$48-1))</f>
        <v>1.67349816217481</v>
      </c>
      <c r="Q58" s="27" t="n">
        <f aca="false">L58^-(($Q$48-1+$B$5)/($Q$48-1))</f>
        <v>1.61489499512012</v>
      </c>
      <c r="R58" s="27" t="n">
        <f aca="false">L58^-(($R$48-1+$B$5)/($R$48-1))</f>
        <v>1.53081553825729</v>
      </c>
      <c r="S58" s="27" t="n">
        <f aca="false">L58^-(($S$48-1+$B$5)/($S$48-1))</f>
        <v>1.40029804940124</v>
      </c>
      <c r="T58" s="27" t="n">
        <f aca="false">L58^-(($T$48-1+$B$5)/($T$48-1))</f>
        <v>1.17169810608498</v>
      </c>
      <c r="U58" s="27" t="n">
        <f aca="false">L58^-(($U$48-1+$B$5)/($U$48-1))</f>
        <v>0.68643822590156</v>
      </c>
      <c r="V58" s="27" t="n">
        <f aca="false">L58^-(($V$48-1+$B$5)/($V$48-1))</f>
        <v>4.53674783972551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545.135453474446</v>
      </c>
      <c r="C62" s="26" t="n">
        <f aca="false">((($C$6/$D$6)-N62)*($C$61-1+$B$6)*$D$6)/($C$61*(1-N62))</f>
        <v>242.282527743852</v>
      </c>
      <c r="D62" s="26" t="n">
        <f aca="false">((($C$6/$D$6)-O62)*($D$61-1+$B$6)*$D$6)/($D$61*(1-O62))</f>
        <v>141.331553069932</v>
      </c>
      <c r="E62" s="26" t="n">
        <f aca="false">((($C$6/$D$6)-P62)*($E$61-1+$B$6)*$D$6)/($E$61*(1-P62))</f>
        <v>90.8560663737872</v>
      </c>
      <c r="F62" s="26" t="n">
        <f aca="false">((($C$6/$D$6)-Q62)*($F$61-1+$B$6)*$D$6)/($F$61*(1-Q62))</f>
        <v>60.5707751763453</v>
      </c>
      <c r="G62" s="26" t="n">
        <f aca="false">((($C$6/$D$6)-R62)*($G$61-1+$B$6)*$D$6)/($G$61*(1-R62))</f>
        <v>40.3805822409117</v>
      </c>
      <c r="H62" s="26" t="n">
        <f aca="false">((($C$6/$D$6)-S62)*($H$61-1+$B$6)*$D$6)/($H$61*(1-S62))</f>
        <v>25.9590179090887</v>
      </c>
      <c r="I62" s="26" t="n">
        <f aca="false">((($C$6/$D$6)-T62)*($I$61-1+$B$6)*$D$6)/($I$61*(1-T62))</f>
        <v>15.1428491460131</v>
      </c>
      <c r="J62" s="26" t="n">
        <f aca="false">((($C$6/$D$6)-U62)*($J$61-1+$B$6)*$D$6)/($J$61*(1-U62))</f>
        <v>6.73028939122301</v>
      </c>
      <c r="K62" s="26" t="n">
        <f aca="false">((($C$6/$D$6)-V62)*($K$61-1+$B$6)*$D$6)/($K$61*(1-V62))</f>
        <v>0.612436088980542</v>
      </c>
      <c r="L62" s="24" t="n">
        <v>0.95</v>
      </c>
      <c r="M62" s="27" t="n">
        <f aca="false">L62^-(($M$61-1+$B$6)/($M$61-1))</f>
        <v>1.05155190225403</v>
      </c>
      <c r="N62" s="27" t="n">
        <f aca="false">L62^-(($N$61-1+$B$6)/($N$61-1))</f>
        <v>1.05141702055591</v>
      </c>
      <c r="O62" s="27" t="n">
        <f aca="false">L62^-(($O$61-1+$B$6)/($O$61-1))</f>
        <v>1.05124362665155</v>
      </c>
      <c r="P62" s="27" t="n">
        <f aca="false">L62^-(($P$61-1+$B$6)/($P$61-1))</f>
        <v>1.05101247925964</v>
      </c>
      <c r="Q62" s="27" t="n">
        <f aca="false">L62^-(($Q$61-1+$B$6)/($Q$61-1))</f>
        <v>1.05068895829391</v>
      </c>
      <c r="R62" s="27" t="n">
        <f aca="false">L62^-(($R$61-1+$B$6)/($R$61-1))</f>
        <v>1.05020386355893</v>
      </c>
      <c r="S62" s="27" t="n">
        <f aca="false">L62^-(($S$61-1+$B$6)/($S$61-1))</f>
        <v>1.04939586998152</v>
      </c>
      <c r="T62" s="27" t="n">
        <f aca="false">L62^-(($T$61-1+$B$6)/($T$61-1))</f>
        <v>1.0477817472824</v>
      </c>
      <c r="U62" s="27" t="n">
        <f aca="false">L62^-(($U$61-1+$B$6)/($U$61-1))</f>
        <v>1.04295426044124</v>
      </c>
      <c r="V62" s="27" t="n">
        <f aca="false">L62^-(($V$61-1+$B$6)/($V$61-1))</f>
        <v>0.95976536355975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65.406765191908</v>
      </c>
      <c r="C63" s="26" t="n">
        <f aca="false">((($C$6/$D$6)-N63)*($C$61-1+$B$6)*$D$6)/($C$61*(1-N63))</f>
        <v>117.958392239681</v>
      </c>
      <c r="D63" s="26" t="n">
        <f aca="false">((($C$6/$D$6)-O63)*($D$61-1+$B$6)*$D$6)/($D$61*(1-O63))</f>
        <v>68.8089357580215</v>
      </c>
      <c r="E63" s="26" t="n">
        <f aca="false">((($C$6/$D$6)-P63)*($E$61-1+$B$6)*$D$6)/($E$61*(1-P63))</f>
        <v>44.2342088324198</v>
      </c>
      <c r="F63" s="26" t="n">
        <f aca="false">((($C$6/$D$6)-Q63)*($F$61-1+$B$6)*$D$6)/($F$61*(1-Q63))</f>
        <v>29.4893743605668</v>
      </c>
      <c r="G63" s="26" t="n">
        <f aca="false">((($C$6/$D$6)-R63)*($G$61-1+$B$6)*$D$6)/($G$61*(1-R63))</f>
        <v>19.6594871678146</v>
      </c>
      <c r="H63" s="26" t="n">
        <f aca="false">((($C$6/$D$6)-S63)*($H$61-1+$B$6)*$D$6)/($H$61*(1-S63))</f>
        <v>12.6381433819093</v>
      </c>
      <c r="I63" s="26" t="n">
        <f aca="false">((($C$6/$D$6)-T63)*($I$61-1+$B$6)*$D$6)/($I$61*(1-T63))</f>
        <v>7.37214474983456</v>
      </c>
      <c r="J63" s="26" t="n">
        <f aca="false">((($C$6/$D$6)-U63)*($J$61-1+$B$6)*$D$6)/($J$61*(1-U63))</f>
        <v>3.2764007762227</v>
      </c>
      <c r="K63" s="26" t="n">
        <f aca="false">((($C$6/$D$6)-V63)*($K$61-1+$B$6)*$D$6)/($K$61*(1-V63))</f>
        <v>0.298441788504346</v>
      </c>
      <c r="L63" s="24" t="n">
        <v>0.9</v>
      </c>
      <c r="M63" s="27" t="n">
        <f aca="false">L63^-(($M$61-1+$B$6)/($M$61-1))</f>
        <v>1.10877142667453</v>
      </c>
      <c r="N63" s="27" t="n">
        <f aca="false">L63^-(($N$61-1+$B$6)/($N$61-1))</f>
        <v>1.10847931274229</v>
      </c>
      <c r="O63" s="27" t="n">
        <f aca="false">L63^-(($O$61-1+$B$6)/($O$61-1))</f>
        <v>1.10810385076712</v>
      </c>
      <c r="P63" s="27" t="n">
        <f aca="false">L63^-(($P$61-1+$B$6)/($P$61-1))</f>
        <v>1.10760343262175</v>
      </c>
      <c r="Q63" s="27" t="n">
        <f aca="false">L63^-(($Q$61-1+$B$6)/($Q$61-1))</f>
        <v>1.10690322685542</v>
      </c>
      <c r="R63" s="27" t="n">
        <f aca="false">L63^-(($R$61-1+$B$6)/($R$61-1))</f>
        <v>1.10585374809985</v>
      </c>
      <c r="S63" s="27" t="n">
        <f aca="false">L63^-(($S$61-1+$B$6)/($S$61-1))</f>
        <v>1.10410682755993</v>
      </c>
      <c r="T63" s="27" t="n">
        <f aca="false">L63^-(($T$61-1+$B$6)/($T$61-1))</f>
        <v>1.10062126096784</v>
      </c>
      <c r="U63" s="27" t="n">
        <f aca="false">L63^-(($U$61-1+$B$6)/($U$61-1))</f>
        <v>1.09023044408499</v>
      </c>
      <c r="V63" s="27" t="n">
        <f aca="false">L63^-(($V$61-1+$B$6)/($V$61-1))</f>
        <v>0.91910607763511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72.160263638674</v>
      </c>
      <c r="C64" s="26" t="n">
        <f aca="false">((($C$6/$D$6)-N64)*($C$61-1+$B$6)*$D$6)/($C$61*(1-N64))</f>
        <v>76.5152132753025</v>
      </c>
      <c r="D64" s="26" t="n">
        <f aca="false">((($C$6/$D$6)-O64)*($D$61-1+$B$6)*$D$6)/($D$61*(1-O64))</f>
        <v>44.6335316215254</v>
      </c>
      <c r="E64" s="26" t="n">
        <f aca="false">((($C$6/$D$6)-P64)*($E$61-1+$B$6)*$D$6)/($E$61*(1-P64))</f>
        <v>28.6926928204367</v>
      </c>
      <c r="F64" s="26" t="n">
        <f aca="false">((($C$6/$D$6)-Q64)*($F$61-1+$B$6)*$D$6)/($F$61*(1-Q64))</f>
        <v>19.1281921328674</v>
      </c>
      <c r="G64" s="26" t="n">
        <f aca="false">((($C$6/$D$6)-R64)*($G$61-1+$B$6)*$D$6)/($G$61*(1-R64))</f>
        <v>12.7518621228591</v>
      </c>
      <c r="H64" s="26" t="n">
        <f aca="false">((($C$6/$D$6)-S64)*($H$61-1+$B$6)*$D$6)/($H$61*(1-S64))</f>
        <v>8.1973471703888</v>
      </c>
      <c r="I64" s="26" t="n">
        <f aca="false">((($C$6/$D$6)-T64)*($I$61-1+$B$6)*$D$6)/($I$61*(1-T64))</f>
        <v>4.78147513941588</v>
      </c>
      <c r="J64" s="26" t="n">
        <f aca="false">((($C$6/$D$6)-U64)*($J$61-1+$B$6)*$D$6)/($J$61*(1-U64))</f>
        <v>2.12473622265154</v>
      </c>
      <c r="K64" s="26" t="n">
        <f aca="false">((($C$6/$D$6)-V64)*($K$61-1+$B$6)*$D$6)/($K$61*(1-V64))</f>
        <v>0.19374033508535</v>
      </c>
      <c r="L64" s="24" t="n">
        <v>0.85</v>
      </c>
      <c r="M64" s="27" t="n">
        <f aca="false">L64^-(($M$61-1+$B$6)/($M$61-1))</f>
        <v>1.17265150850675</v>
      </c>
      <c r="N64" s="27" t="n">
        <f aca="false">L64^-(($N$61-1+$B$6)/($N$61-1))</f>
        <v>1.17217499607104</v>
      </c>
      <c r="O64" s="27" t="n">
        <f aca="false">L64^-(($O$61-1+$B$6)/($O$61-1))</f>
        <v>1.17156262173615</v>
      </c>
      <c r="P64" s="27" t="n">
        <f aca="false">L64^-(($P$61-1+$B$6)/($P$61-1))</f>
        <v>1.17074662024755</v>
      </c>
      <c r="Q64" s="27" t="n">
        <f aca="false">L64^-(($Q$61-1+$B$6)/($Q$61-1))</f>
        <v>1.16960517290399</v>
      </c>
      <c r="R64" s="27" t="n">
        <f aca="false">L64^-(($R$61-1+$B$6)/($R$61-1))</f>
        <v>1.16789508820201</v>
      </c>
      <c r="S64" s="27" t="n">
        <f aca="false">L64^-(($S$61-1+$B$6)/($S$61-1))</f>
        <v>1.1650505014979</v>
      </c>
      <c r="T64" s="27" t="n">
        <f aca="false">L64^-(($T$61-1+$B$6)/($T$61-1))</f>
        <v>1.15938209648943</v>
      </c>
      <c r="U64" s="27" t="n">
        <f aca="false">L64^-(($U$61-1+$B$6)/($U$61-1))</f>
        <v>1.14254181881119</v>
      </c>
      <c r="V64" s="27" t="n">
        <f aca="false">L64^-(($V$61-1+$B$6)/($V$61-1))</f>
        <v>0.87799366087387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25.534069598582</v>
      </c>
      <c r="C65" s="26" t="n">
        <f aca="false">((($C$6/$D$6)-N65)*($C$61-1+$B$6)*$D$6)/($C$61*(1-N65))</f>
        <v>55.7921540004662</v>
      </c>
      <c r="D65" s="26" t="n">
        <f aca="false">((($C$6/$D$6)-O65)*($D$61-1+$B$6)*$D$6)/($D$61*(1-O65))</f>
        <v>32.5448512679735</v>
      </c>
      <c r="E65" s="26" t="n">
        <f aca="false">((($C$6/$D$6)-P65)*($E$61-1+$B$6)*$D$6)/($E$61*(1-P65))</f>
        <v>20.9212026770561</v>
      </c>
      <c r="F65" s="26" t="n">
        <f aca="false">((($C$6/$D$6)-Q65)*($F$61-1+$B$6)*$D$6)/($F$61*(1-Q65))</f>
        <v>13.9470170750813</v>
      </c>
      <c r="G65" s="26" t="n">
        <f aca="false">((($C$6/$D$6)-R65)*($G$61-1+$B$6)*$D$6)/($G$61*(1-R65))</f>
        <v>9.29756518825783</v>
      </c>
      <c r="H65" s="26" t="n">
        <f aca="false">((($C$6/$D$6)-S65)*($H$61-1+$B$6)*$D$6)/($H$61*(1-S65))</f>
        <v>5.97653700907542</v>
      </c>
      <c r="I65" s="26" t="n">
        <f aca="false">((($C$6/$D$6)-T65)*($I$61-1+$B$6)*$D$6)/($I$61*(1-T65))</f>
        <v>3.48578530916938</v>
      </c>
      <c r="J65" s="26" t="n">
        <f aca="false">((($C$6/$D$6)-U65)*($J$61-1+$B$6)*$D$6)/($J$61*(1-U65))</f>
        <v>1.54860311545364</v>
      </c>
      <c r="K65" s="26" t="n">
        <f aca="false">((($C$6/$D$6)-V65)*($K$61-1+$B$6)*$D$6)/($K$61*(1-V65))</f>
        <v>0.141359644965466</v>
      </c>
      <c r="L65" s="24" t="n">
        <v>0.8</v>
      </c>
      <c r="M65" s="27" t="n">
        <f aca="false">L65^-(($M$61-1+$B$6)/($M$61-1))</f>
        <v>1.2444319280245</v>
      </c>
      <c r="N65" s="27" t="n">
        <f aca="false">L65^-(($N$61-1+$B$6)/($N$61-1))</f>
        <v>1.24373766524075</v>
      </c>
      <c r="O65" s="27" t="n">
        <f aca="false">L65^-(($O$61-1+$B$6)/($O$61-1))</f>
        <v>1.24284561076345</v>
      </c>
      <c r="P65" s="27" t="n">
        <f aca="false">L65^-(($P$61-1+$B$6)/($P$61-1))</f>
        <v>1.24165719998114</v>
      </c>
      <c r="Q65" s="27" t="n">
        <f aca="false">L65^-(($Q$61-1+$B$6)/($Q$61-1))</f>
        <v>1.23999533372748</v>
      </c>
      <c r="R65" s="27" t="n">
        <f aca="false">L65^-(($R$61-1+$B$6)/($R$61-1))</f>
        <v>1.23750670395081</v>
      </c>
      <c r="S65" s="27" t="n">
        <f aca="false">L65^-(($S$61-1+$B$6)/($S$61-1))</f>
        <v>1.23337008181201</v>
      </c>
      <c r="T65" s="27" t="n">
        <f aca="false">L65^-(($T$61-1+$B$6)/($T$61-1))</f>
        <v>1.22513827385856</v>
      </c>
      <c r="U65" s="27" t="n">
        <f aca="false">L65^-(($U$61-1+$B$6)/($U$61-1))</f>
        <v>1.20077103205851</v>
      </c>
      <c r="V65" s="27" t="n">
        <f aca="false">L65^-(($V$61-1+$B$6)/($V$61-1))</f>
        <v>0.83639591952756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97.5557783713163</v>
      </c>
      <c r="C66" s="26" t="n">
        <f aca="false">((($C$6/$D$6)-N66)*($C$61-1+$B$6)*$D$6)/($C$61*(1-N66))</f>
        <v>43.3570326279505</v>
      </c>
      <c r="D66" s="26" t="n">
        <f aca="false">((($C$6/$D$6)-O66)*($D$61-1+$B$6)*$D$6)/($D$61*(1-O66))</f>
        <v>25.2907872172034</v>
      </c>
      <c r="E66" s="26" t="n">
        <f aca="false">((($C$6/$D$6)-P66)*($E$61-1+$B$6)*$D$6)/($E$61*(1-P66))</f>
        <v>16.2576680786933</v>
      </c>
      <c r="F66" s="26" t="n">
        <f aca="false">((($C$6/$D$6)-Q66)*($F$61-1+$B$6)*$D$6)/($F$61*(1-Q66))</f>
        <v>10.8378011615024</v>
      </c>
      <c r="G66" s="26" t="n">
        <f aca="false">((($C$6/$D$6)-R66)*($G$61-1+$B$6)*$D$6)/($G$61*(1-R66))</f>
        <v>7.22456320935163</v>
      </c>
      <c r="H66" s="26" t="n">
        <f aca="false">((($C$6/$D$6)-S66)*($H$61-1+$B$6)*$D$6)/($H$61*(1-S66))</f>
        <v>4.64369037558213</v>
      </c>
      <c r="I66" s="26" t="n">
        <f aca="false">((($C$6/$D$6)-T66)*($I$61-1+$B$6)*$D$6)/($I$61*(1-T66))</f>
        <v>2.70806073362505</v>
      </c>
      <c r="J66" s="26" t="n">
        <f aca="false">((($C$6/$D$6)-U66)*($J$61-1+$B$6)*$D$6)/($J$61*(1-U66))</f>
        <v>1.20265990179117</v>
      </c>
      <c r="K66" s="26" t="n">
        <f aca="false">((($C$6/$D$6)-V66)*($K$61-1+$B$6)*$D$6)/($K$61*(1-V66))</f>
        <v>0.109904998744218</v>
      </c>
      <c r="L66" s="24" t="n">
        <v>0.75</v>
      </c>
      <c r="M66" s="27" t="n">
        <f aca="false">L66^-(($M$61-1+$B$6)/($M$61-1))</f>
        <v>1.32568121147788</v>
      </c>
      <c r="N66" s="27" t="n">
        <f aca="false">L66^-(($N$61-1+$B$6)/($N$61-1))</f>
        <v>1.32472778928836</v>
      </c>
      <c r="O66" s="27" t="n">
        <f aca="false">L66^-(($O$61-1+$B$6)/($O$61-1))</f>
        <v>1.32350296824278</v>
      </c>
      <c r="P66" s="27" t="n">
        <f aca="false">L66^-(($P$61-1+$B$6)/($P$61-1))</f>
        <v>1.3218716349216</v>
      </c>
      <c r="Q66" s="27" t="n">
        <f aca="false">L66^-(($Q$61-1+$B$6)/($Q$61-1))</f>
        <v>1.31959114579548</v>
      </c>
      <c r="R66" s="27" t="n">
        <f aca="false">L66^-(($R$61-1+$B$6)/($R$61-1))</f>
        <v>1.31617778678461</v>
      </c>
      <c r="S66" s="27" t="n">
        <f aca="false">L66^-(($S$61-1+$B$6)/($S$61-1))</f>
        <v>1.31050846440773</v>
      </c>
      <c r="T66" s="27" t="n">
        <f aca="false">L66^-(($T$61-1+$B$6)/($T$61-1))</f>
        <v>1.29924297481893</v>
      </c>
      <c r="U66" s="27" t="n">
        <f aca="false">L66^-(($U$61-1+$B$6)/($U$61-1))</f>
        <v>1.26602423071226</v>
      </c>
      <c r="V66" s="27" t="n">
        <f aca="false">L66^-(($V$61-1+$B$6)/($V$61-1))</f>
        <v>0.794276198757344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78.9012256280158</v>
      </c>
      <c r="C67" s="26" t="n">
        <f aca="false">((($C$6/$D$6)-N67)*($C$61-1+$B$6)*$D$6)/($C$61*(1-N67))</f>
        <v>35.0657738580238</v>
      </c>
      <c r="D67" s="26" t="n">
        <f aca="false">((($C$6/$D$6)-O67)*($D$61-1+$B$6)*$D$6)/($D$61*(1-O67))</f>
        <v>20.4539605154431</v>
      </c>
      <c r="E67" s="26" t="n">
        <f aca="false">((($C$6/$D$6)-P67)*($E$61-1+$B$6)*$D$6)/($E$61*(1-P67))</f>
        <v>13.1480582478599</v>
      </c>
      <c r="F67" s="26" t="n">
        <f aca="false">((($C$6/$D$6)-Q67)*($F$61-1+$B$6)*$D$6)/($F$61*(1-Q67))</f>
        <v>8.764522524681</v>
      </c>
      <c r="G67" s="26" t="n">
        <f aca="false">((($C$6/$D$6)-R67)*($G$61-1+$B$6)*$D$6)/($G$61*(1-R67))</f>
        <v>5.84217359835746</v>
      </c>
      <c r="H67" s="26" t="n">
        <f aca="false">((($C$6/$D$6)-S67)*($H$61-1+$B$6)*$D$6)/($H$61*(1-S67))</f>
        <v>3.75479560720328</v>
      </c>
      <c r="I67" s="26" t="n">
        <f aca="false">((($C$6/$D$6)-T67)*($I$61-1+$B$6)*$D$6)/($I$61*(1-T67))</f>
        <v>2.18929296885676</v>
      </c>
      <c r="J67" s="26" t="n">
        <f aca="false">((($C$6/$D$6)-U67)*($J$61-1+$B$6)*$D$6)/($J$61*(1-U67))</f>
        <v>0.97178962614911</v>
      </c>
      <c r="K67" s="26" t="n">
        <f aca="false">((($C$6/$D$6)-V67)*($K$61-1+$B$6)*$D$6)/($K$61*(1-V67))</f>
        <v>0.0889111796828044</v>
      </c>
      <c r="L67" s="24" t="n">
        <v>0.7</v>
      </c>
      <c r="M67" s="27" t="n">
        <f aca="false">L67^-(($M$61-1+$B$6)/($M$61-1))</f>
        <v>1.41841349215168</v>
      </c>
      <c r="N67" s="27" t="n">
        <f aca="false">L67^-(($N$61-1+$B$6)/($N$61-1))</f>
        <v>1.41714883923835</v>
      </c>
      <c r="O67" s="27" t="n">
        <f aca="false">L67^-(($O$61-1+$B$6)/($O$61-1))</f>
        <v>1.41552451360405</v>
      </c>
      <c r="P67" s="27" t="n">
        <f aca="false">L67^-(($P$61-1+$B$6)/($P$61-1))</f>
        <v>1.41336164184077</v>
      </c>
      <c r="Q67" s="27" t="n">
        <f aca="false">L67^-(($Q$61-1+$B$6)/($Q$61-1))</f>
        <v>1.41033917229158</v>
      </c>
      <c r="R67" s="27" t="n">
        <f aca="false">L67^-(($R$61-1+$B$6)/($R$61-1))</f>
        <v>1.40581758278822</v>
      </c>
      <c r="S67" s="27" t="n">
        <f aca="false">L67^-(($S$61-1+$B$6)/($S$61-1))</f>
        <v>1.39831379143878</v>
      </c>
      <c r="T67" s="27" t="n">
        <f aca="false">L67^-(($T$61-1+$B$6)/($T$61-1))</f>
        <v>1.38342615325355</v>
      </c>
      <c r="U67" s="27" t="n">
        <f aca="false">L67^-(($U$61-1+$B$6)/($U$61-1))</f>
        <v>1.33970754505414</v>
      </c>
      <c r="V67" s="27" t="n">
        <f aca="false">L67^-(($V$61-1+$B$6)/($V$61-1))</f>
        <v>0.751592422276672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65.5743096814193</v>
      </c>
      <c r="C68" s="26" t="n">
        <f aca="false">((($C$6/$D$6)-N68)*($C$61-1+$B$6)*$D$6)/($C$61*(1-N68))</f>
        <v>29.1423297986668</v>
      </c>
      <c r="D68" s="26" t="n">
        <f aca="false">((($C$6/$D$6)-O68)*($D$61-1+$B$6)*$D$6)/($D$61*(1-O68))</f>
        <v>16.998341205547</v>
      </c>
      <c r="E68" s="26" t="n">
        <f aca="false">((($C$6/$D$6)-P68)*($E$61-1+$B$6)*$D$6)/($E$61*(1-P68))</f>
        <v>10.9263521983959</v>
      </c>
      <c r="F68" s="26" t="n">
        <f aca="false">((($C$6/$D$6)-Q68)*($F$61-1+$B$6)*$D$6)/($F$61*(1-Q68))</f>
        <v>7.28316556564385</v>
      </c>
      <c r="G68" s="26" t="n">
        <f aca="false">((($C$6/$D$6)-R68)*($G$61-1+$B$6)*$D$6)/($G$61*(1-R68))</f>
        <v>4.85438435457206</v>
      </c>
      <c r="H68" s="26" t="n">
        <f aca="false">((($C$6/$D$6)-S68)*($H$61-1+$B$6)*$D$6)/($H$61*(1-S68))</f>
        <v>3.11955757111408</v>
      </c>
      <c r="I68" s="26" t="n">
        <f aca="false">((($C$6/$D$6)-T68)*($I$61-1+$B$6)*$D$6)/($I$61*(1-T68))</f>
        <v>1.8184745602738</v>
      </c>
      <c r="J68" s="26" t="n">
        <f aca="false">((($C$6/$D$6)-U68)*($J$61-1+$B$6)*$D$6)/($J$61*(1-U68))</f>
        <v>0.806653135060522</v>
      </c>
      <c r="K68" s="26" t="n">
        <f aca="false">((($C$6/$D$6)-V68)*($K$61-1+$B$6)*$D$6)/($K$61*(1-V68))</f>
        <v>0.0738927633641168</v>
      </c>
      <c r="L68" s="24" t="n">
        <v>0.65</v>
      </c>
      <c r="M68" s="27" t="n">
        <f aca="false">L68^-(($M$61-1+$B$6)/($M$61-1))</f>
        <v>1.52525908915219</v>
      </c>
      <c r="N68" s="27" t="n">
        <f aca="false">L68^-(($N$61-1+$B$6)/($N$61-1))</f>
        <v>1.52361676927643</v>
      </c>
      <c r="O68" s="27" t="n">
        <f aca="false">L68^-(($O$61-1+$B$6)/($O$61-1))</f>
        <v>1.52150781329762</v>
      </c>
      <c r="P68" s="27" t="n">
        <f aca="false">L68^-(($P$61-1+$B$6)/($P$61-1))</f>
        <v>1.51870041222403</v>
      </c>
      <c r="Q68" s="27" t="n">
        <f aca="false">L68^-(($Q$61-1+$B$6)/($Q$61-1))</f>
        <v>1.51477875107915</v>
      </c>
      <c r="R68" s="27" t="n">
        <f aca="false">L68^-(($R$61-1+$B$6)/($R$61-1))</f>
        <v>1.50891523875323</v>
      </c>
      <c r="S68" s="27" t="n">
        <f aca="false">L68^-(($S$61-1+$B$6)/($S$61-1))</f>
        <v>1.49919311235813</v>
      </c>
      <c r="T68" s="27" t="n">
        <f aca="false">L68^-(($T$61-1+$B$6)/($T$61-1))</f>
        <v>1.47993637853211</v>
      </c>
      <c r="U68" s="27" t="n">
        <f aca="false">L68^-(($U$61-1+$B$6)/($U$61-1))</f>
        <v>1.42363759492679</v>
      </c>
      <c r="V68" s="27" t="n">
        <f aca="false">L68^-(($V$61-1+$B$6)/($V$61-1))</f>
        <v>0.70829584083255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55.5769453000526</v>
      </c>
      <c r="C69" s="26" t="n">
        <f aca="false">((($C$6/$D$6)-N69)*($C$61-1+$B$6)*$D$6)/($C$61*(1-N69))</f>
        <v>24.6986593187319</v>
      </c>
      <c r="D69" s="26" t="n">
        <f aca="false">((($C$6/$D$6)-O69)*($D$61-1+$B$6)*$D$6)/($D$61*(1-O69))</f>
        <v>14.4059028597741</v>
      </c>
      <c r="E69" s="26" t="n">
        <f aca="false">((($C$6/$D$6)-P69)*($E$61-1+$B$6)*$D$6)/($E$61*(1-P69))</f>
        <v>9.25953085801499</v>
      </c>
      <c r="F69" s="26" t="n">
        <f aca="false">((($C$6/$D$6)-Q69)*($F$61-1+$B$6)*$D$6)/($F$61*(1-Q69))</f>
        <v>6.17171563025183</v>
      </c>
      <c r="G69" s="26" t="n">
        <f aca="false">((($C$6/$D$6)-R69)*($G$61-1+$B$6)*$D$6)/($G$61*(1-R69))</f>
        <v>4.11318377654665</v>
      </c>
      <c r="H69" s="26" t="n">
        <f aca="false">((($C$6/$D$6)-S69)*($H$61-1+$B$6)*$D$6)/($H$61*(1-S69))</f>
        <v>2.6428238306286</v>
      </c>
      <c r="I69" s="26" t="n">
        <f aca="false">((($C$6/$D$6)-T69)*($I$61-1+$B$6)*$D$6)/($I$61*(1-T69))</f>
        <v>1.54009754939918</v>
      </c>
      <c r="J69" s="26" t="n">
        <f aca="false">((($C$6/$D$6)-U69)*($J$61-1+$B$6)*$D$6)/($J$61*(1-U69))</f>
        <v>0.682577182911871</v>
      </c>
      <c r="K69" s="26" t="n">
        <f aca="false">((($C$6/$D$6)-V69)*($K$61-1+$B$6)*$D$6)/($K$61*(1-V69))</f>
        <v>0.0626066704692003</v>
      </c>
      <c r="L69" s="24" t="n">
        <v>0.6</v>
      </c>
      <c r="M69" s="27" t="n">
        <f aca="false">L69^-(($M$61-1+$B$6)/($M$61-1))</f>
        <v>1.64972002594527</v>
      </c>
      <c r="N69" s="27" t="n">
        <f aca="false">L69^-(($N$61-1+$B$6)/($N$61-1))</f>
        <v>1.64761384772904</v>
      </c>
      <c r="O69" s="27" t="n">
        <f aca="false">L69^-(($O$61-1+$B$6)/($O$61-1))</f>
        <v>1.64490985491294</v>
      </c>
      <c r="P69" s="27" t="n">
        <f aca="false">L69^-(($P$61-1+$B$6)/($P$61-1))</f>
        <v>1.64131143295125</v>
      </c>
      <c r="Q69" s="27" t="n">
        <f aca="false">L69^-(($Q$61-1+$B$6)/($Q$61-1))</f>
        <v>1.63628686321449</v>
      </c>
      <c r="R69" s="27" t="n">
        <f aca="false">L69^-(($R$61-1+$B$6)/($R$61-1))</f>
        <v>1.6287788347371</v>
      </c>
      <c r="S69" s="27" t="n">
        <f aca="false">L69^-(($S$61-1+$B$6)/($S$61-1))</f>
        <v>1.61634193196189</v>
      </c>
      <c r="T69" s="27" t="n">
        <f aca="false">L69^-(($T$61-1+$B$6)/($T$61-1))</f>
        <v>1.59175229549253</v>
      </c>
      <c r="U69" s="27" t="n">
        <f aca="false">L69^-(($U$61-1+$B$6)/($U$61-1))</f>
        <v>1.52020522212345</v>
      </c>
      <c r="V69" s="27" t="n">
        <f aca="false">L69^-(($V$61-1+$B$6)/($V$61-1))</f>
        <v>0.664329371618508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47.7990460664682</v>
      </c>
      <c r="C70" s="26" t="n">
        <f aca="false">((($C$6/$D$6)-N70)*($C$61-1+$B$6)*$D$6)/($C$61*(1-N70))</f>
        <v>21.241386708638</v>
      </c>
      <c r="D70" s="26" t="n">
        <f aca="false">((($C$6/$D$6)-O70)*($D$61-1+$B$6)*$D$6)/($D$61*(1-O70))</f>
        <v>12.3888400078763</v>
      </c>
      <c r="E70" s="26" t="n">
        <f aca="false">((($C$6/$D$6)-P70)*($E$61-1+$B$6)*$D$6)/($E$61*(1-P70))</f>
        <v>7.96257387999297</v>
      </c>
      <c r="F70" s="26" t="n">
        <f aca="false">((($C$6/$D$6)-Q70)*($F$61-1+$B$6)*$D$6)/($F$61*(1-Q70))</f>
        <v>5.30682345093182</v>
      </c>
      <c r="G70" s="26" t="n">
        <f aca="false">((($C$6/$D$6)-R70)*($G$61-1+$B$6)*$D$6)/($G$61*(1-R70))</f>
        <v>3.53633665702594</v>
      </c>
      <c r="H70" s="26" t="n">
        <f aca="false">((($C$6/$D$6)-S70)*($H$61-1+$B$6)*$D$6)/($H$61*(1-S70))</f>
        <v>2.27172637792141</v>
      </c>
      <c r="I70" s="26" t="n">
        <f aca="false">((($C$6/$D$6)-T70)*($I$61-1+$B$6)*$D$6)/($I$61*(1-T70))</f>
        <v>1.32331935960717</v>
      </c>
      <c r="J70" s="26" t="n">
        <f aca="false">((($C$6/$D$6)-U70)*($J$61-1+$B$6)*$D$6)/($J$61*(1-U70))</f>
        <v>0.585850214792242</v>
      </c>
      <c r="K70" s="26" t="n">
        <f aca="false">((($C$6/$D$6)-V70)*($K$61-1+$B$6)*$D$6)/($K$61*(1-V70))</f>
        <v>0.0538063256413588</v>
      </c>
      <c r="L70" s="24" t="n">
        <v>0.550000000000001</v>
      </c>
      <c r="M70" s="27" t="n">
        <f aca="false">L70^-(($M$61-1+$B$6)/($M$61-1))</f>
        <v>1.79656434232613</v>
      </c>
      <c r="N70" s="27" t="n">
        <f aca="false">L70^-(($N$61-1+$B$6)/($N$61-1))</f>
        <v>1.79388029282326</v>
      </c>
      <c r="O70" s="27" t="n">
        <f aca="false">L70^-(($O$61-1+$B$6)/($O$61-1))</f>
        <v>1.79043526335733</v>
      </c>
      <c r="P70" s="27" t="n">
        <f aca="false">L70^-(($P$61-1+$B$6)/($P$61-1))</f>
        <v>1.7858521800221</v>
      </c>
      <c r="Q70" s="27" t="n">
        <f aca="false">L70^-(($Q$61-1+$B$6)/($Q$61-1))</f>
        <v>1.77945556569505</v>
      </c>
      <c r="R70" s="27" t="n">
        <f aca="false">L70^-(($R$61-1+$B$6)/($R$61-1))</f>
        <v>1.76990357773883</v>
      </c>
      <c r="S70" s="27" t="n">
        <f aca="false">L70^-(($S$61-1+$B$6)/($S$61-1))</f>
        <v>1.75409740488932</v>
      </c>
      <c r="T70" s="27" t="n">
        <f aca="false">L70^-(($T$61-1+$B$6)/($T$61-1))</f>
        <v>1.72290727097099</v>
      </c>
      <c r="U70" s="27" t="n">
        <f aca="false">L70^-(($U$61-1+$B$6)/($U$61-1))</f>
        <v>1.63262520540058</v>
      </c>
      <c r="V70" s="27" t="n">
        <f aca="false">L70^-(($V$61-1+$B$6)/($V$61-1))</f>
        <v>0.619625348908728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41.5745143253959</v>
      </c>
      <c r="C71" s="26" t="n">
        <f aca="false">((($C$6/$D$6)-N71)*($C$61-1+$B$6)*$D$6)/($C$61*(1-N71))</f>
        <v>18.4744636462387</v>
      </c>
      <c r="D71" s="26" t="n">
        <f aca="false">((($C$6/$D$6)-O71)*($D$61-1+$B$6)*$D$6)/($D$61*(1-O71))</f>
        <v>10.7744541086884</v>
      </c>
      <c r="E71" s="26" t="n">
        <f aca="false">((($C$6/$D$6)-P71)*($E$61-1+$B$6)*$D$6)/($E$61*(1-P71))</f>
        <v>6.92445761741766</v>
      </c>
      <c r="F71" s="26" t="n">
        <f aca="false">((($C$6/$D$6)-Q71)*($F$61-1+$B$6)*$D$6)/($F$61*(1-Q71))</f>
        <v>4.61447032227591</v>
      </c>
      <c r="G71" s="26" t="n">
        <f aca="false">((($C$6/$D$6)-R71)*($G$61-1+$B$6)*$D$6)/($G$61*(1-R71))</f>
        <v>3.07449425911214</v>
      </c>
      <c r="H71" s="26" t="n">
        <f aca="false">((($C$6/$D$6)-S71)*($H$61-1+$B$6)*$D$6)/($H$61*(1-S71))</f>
        <v>1.97453789579796</v>
      </c>
      <c r="I71" s="26" t="n">
        <f aca="false">((($C$6/$D$6)-T71)*($I$61-1+$B$6)*$D$6)/($I$61*(1-T71))</f>
        <v>1.14962877122887</v>
      </c>
      <c r="J71" s="26" t="n">
        <f aca="false">((($C$6/$D$6)-U71)*($J$61-1+$B$6)*$D$6)/($J$61*(1-U71))</f>
        <v>0.508240339966528</v>
      </c>
      <c r="K71" s="26" t="n">
        <f aca="false">((($C$6/$D$6)-V71)*($K$61-1+$B$6)*$D$6)/($K$61*(1-V71))</f>
        <v>0.046743286825993</v>
      </c>
      <c r="L71" s="24" t="n">
        <v>0.500000000000001</v>
      </c>
      <c r="M71" s="27" t="n">
        <f aca="false">L71^-(($M$61-1+$B$6)/($M$61-1))</f>
        <v>1.97245599045944</v>
      </c>
      <c r="N71" s="27" t="n">
        <f aca="false">L71^-(($N$61-1+$B$6)/($N$61-1))</f>
        <v>1.96903976918009</v>
      </c>
      <c r="O71" s="27" t="n">
        <f aca="false">L71^-(($O$61-1+$B$6)/($O$61-1))</f>
        <v>1.9646561772725</v>
      </c>
      <c r="P71" s="27" t="n">
        <f aca="false">L71^-(($P$61-1+$B$6)/($P$61-1))</f>
        <v>1.95882656498746</v>
      </c>
      <c r="Q71" s="27" t="n">
        <f aca="false">L71^-(($Q$61-1+$B$6)/($Q$61-1))</f>
        <v>1.95069415671811</v>
      </c>
      <c r="R71" s="27" t="n">
        <f aca="false">L71^-(($R$61-1+$B$6)/($R$61-1))</f>
        <v>1.93855880630639</v>
      </c>
      <c r="S71" s="27" t="n">
        <f aca="false">L71^-(($S$61-1+$B$6)/($S$61-1))</f>
        <v>1.91850075585029</v>
      </c>
      <c r="T71" s="27" t="n">
        <f aca="false">L71^-(($T$61-1+$B$6)/($T$61-1))</f>
        <v>1.87900512275404</v>
      </c>
      <c r="U71" s="27" t="n">
        <f aca="false">L71^-(($U$61-1+$B$6)/($U$61-1))</f>
        <v>1.76533012566796</v>
      </c>
      <c r="V71" s="27" t="n">
        <f aca="false">L71^-(($V$61-1+$B$6)/($V$61-1))</f>
        <v>0.574102403250003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3659.3370793169</v>
      </c>
      <c r="C75" s="26" t="n">
        <f aca="false">((($C$7/$D$7)-N75)*($C$74-1+$B$7)*$D$7)/($C$74*(1-N75))</f>
        <v>6072.96581733234</v>
      </c>
      <c r="D75" s="26" t="n">
        <f aca="false">((($C$7/$D$7)-O75)*($D$74-1+$B$7)*$D$7)/($D$74*(1-O75))</f>
        <v>3544.17550711779</v>
      </c>
      <c r="E75" s="26" t="n">
        <f aca="false">((($C$7/$D$7)-P75)*($E$74-1+$B$7)*$D$7)/($E$74*(1-P75))</f>
        <v>2279.78047626392</v>
      </c>
      <c r="F75" s="26" t="n">
        <f aca="false">((($C$7/$D$7)-Q75)*($F$74-1+$B$7)*$D$7)/($F$74*(1-Q75))</f>
        <v>1521.14361679689</v>
      </c>
      <c r="G75" s="26" t="n">
        <f aca="false">((($C$7/$D$7)-R75)*($G$74-1+$B$7)*$D$7)/($G$74*(1-R75))</f>
        <v>1015.38594242851</v>
      </c>
      <c r="H75" s="26" t="n">
        <f aca="false">((($C$7/$D$7)-S75)*($H$74-1+$B$7)*$D$7)/($H$74*(1-S75))</f>
        <v>654.130858358363</v>
      </c>
      <c r="I75" s="26" t="n">
        <f aca="false">((($C$7/$D$7)-T75)*($I$74-1+$B$7)*$D$7)/($I$74*(1-T75))</f>
        <v>383.190415121785</v>
      </c>
      <c r="J75" s="26" t="n">
        <f aca="false">((($C$7/$D$7)-U75)*($J$74-1+$B$7)*$D$7)/($J$74*(1-U75))</f>
        <v>172.462052098614</v>
      </c>
      <c r="K75" s="26" t="n">
        <f aca="false">((($C$7/$D$7)-V75)*($K$74-1+$B$7)*$D$7)/($K$74*(1-V75))</f>
        <v>19.2771532398379</v>
      </c>
      <c r="L75" s="24" t="n">
        <v>0.95</v>
      </c>
      <c r="M75" s="27" t="n">
        <f aca="false">L75^-(($M$74-1+$B$7)/($M$74-1))</f>
        <v>1.04970187905608</v>
      </c>
      <c r="N75" s="27" t="n">
        <f aca="false">L75^-(($N$74-1+$B$7)/($N$74-1))</f>
        <v>1.04933624036272</v>
      </c>
      <c r="O75" s="27" t="n">
        <f aca="false">L75^-(($O$74-1+$B$7)/($O$74-1))</f>
        <v>1.04886632060854</v>
      </c>
      <c r="P75" s="27" t="n">
        <f aca="false">L75^-(($P$74-1+$B$7)/($P$74-1))</f>
        <v>1.04824008827446</v>
      </c>
      <c r="Q75" s="27" t="n">
        <f aca="false">L75^-(($Q$74-1+$B$7)/($Q$74-1))</f>
        <v>1.04736399110205</v>
      </c>
      <c r="R75" s="27" t="n">
        <f aca="false">L75^-(($R$74-1+$B$7)/($R$74-1))</f>
        <v>1.04605121807164</v>
      </c>
      <c r="S75" s="27" t="n">
        <f aca="false">L75^-(($S$74-1+$B$7)/($S$74-1))</f>
        <v>1.04386691853236</v>
      </c>
      <c r="T75" s="27" t="n">
        <f aca="false">L75^-(($T$74-1+$B$7)/($T$74-1))</f>
        <v>1.03951199328769</v>
      </c>
      <c r="U75" s="27" t="n">
        <f aca="false">L75^-(($U$74-1+$B$7)/($U$74-1))</f>
        <v>1.02655592497951</v>
      </c>
      <c r="V75" s="27" t="n">
        <f aca="false">L75^-(($V$74-1+$B$7)/($V$74-1))</f>
        <v>0.819103133203215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6305.86298474019</v>
      </c>
      <c r="C76" s="26" t="n">
        <f aca="false">((($C$7/$D$7)-N76)*($C$74-1+$B$7)*$D$7)/($C$74*(1-N76))</f>
        <v>2804.73627206738</v>
      </c>
      <c r="D76" s="26" t="n">
        <f aca="false">((($C$7/$D$7)-O76)*($D$74-1+$B$7)*$D$7)/($D$74*(1-O76))</f>
        <v>1637.69426120759</v>
      </c>
      <c r="E76" s="26" t="n">
        <f aca="false">((($C$7/$D$7)-P76)*($E$74-1+$B$7)*$D$7)/($E$74*(1-P76))</f>
        <v>1054.17351081752</v>
      </c>
      <c r="F76" s="26" t="n">
        <f aca="false">((($C$7/$D$7)-Q76)*($F$74-1+$B$7)*$D$7)/($F$74*(1-Q76))</f>
        <v>704.061387042636</v>
      </c>
      <c r="G76" s="26" t="n">
        <f aca="false">((($C$7/$D$7)-R76)*($G$74-1+$B$7)*$D$7)/($G$74*(1-R76))</f>
        <v>470.653780629052</v>
      </c>
      <c r="H76" s="26" t="n">
        <f aca="false">((($C$7/$D$7)-S76)*($H$74-1+$B$7)*$D$7)/($H$74*(1-S76))</f>
        <v>303.934877982298</v>
      </c>
      <c r="I76" s="26" t="n">
        <f aca="false">((($C$7/$D$7)-T76)*($I$74-1+$B$7)*$D$7)/($I$74*(1-T76))</f>
        <v>178.897486642106</v>
      </c>
      <c r="J76" s="26" t="n">
        <f aca="false">((($C$7/$D$7)-U76)*($J$74-1+$B$7)*$D$7)/($J$74*(1-U76))</f>
        <v>81.6525325103304</v>
      </c>
      <c r="K76" s="26" t="n">
        <f aca="false">((($C$7/$D$7)-V76)*($K$74-1+$B$7)*$D$7)/($K$74*(1-V76))</f>
        <v>11.0767753059985</v>
      </c>
      <c r="L76" s="24" t="n">
        <v>0.9</v>
      </c>
      <c r="M76" s="27" t="n">
        <f aca="false">L76^-(($M$74-1+$B$7)/($M$74-1))</f>
        <v>1.10476826699721</v>
      </c>
      <c r="N76" s="27" t="n">
        <f aca="false">L76^-(($N$74-1+$B$7)/($N$74-1))</f>
        <v>1.10397796164374</v>
      </c>
      <c r="O76" s="27" t="n">
        <f aca="false">L76^-(($O$74-1+$B$7)/($O$74-1))</f>
        <v>1.10296268542489</v>
      </c>
      <c r="P76" s="27" t="n">
        <f aca="false">L76^-(($P$74-1+$B$7)/($P$74-1))</f>
        <v>1.10161043607576</v>
      </c>
      <c r="Q76" s="27" t="n">
        <f aca="false">L76^-(($Q$74-1+$B$7)/($Q$74-1))</f>
        <v>1.09972007176775</v>
      </c>
      <c r="R76" s="27" t="n">
        <f aca="false">L76^-(($R$74-1+$B$7)/($R$74-1))</f>
        <v>1.09689060581557</v>
      </c>
      <c r="S76" s="27" t="n">
        <f aca="false">L76^-(($S$74-1+$B$7)/($S$74-1))</f>
        <v>1.09219099758392</v>
      </c>
      <c r="T76" s="27" t="n">
        <f aca="false">L76^-(($T$74-1+$B$7)/($T$74-1))</f>
        <v>1.0828521010138</v>
      </c>
      <c r="U76" s="27" t="n">
        <f aca="false">L76^-(($U$74-1+$B$7)/($U$74-1))</f>
        <v>1.055311805403</v>
      </c>
      <c r="V76" s="27" t="n">
        <f aca="false">L76^-(($V$74-1+$B$7)/($V$74-1))</f>
        <v>0.6637286273104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3854.45199261448</v>
      </c>
      <c r="C77" s="26" t="n">
        <f aca="false">((($C$7/$D$7)-N77)*($C$74-1+$B$7)*$D$7)/($C$74*(1-N77))</f>
        <v>1715.2003829632</v>
      </c>
      <c r="D77" s="26" t="n">
        <f aca="false">((($C$7/$D$7)-O77)*($D$74-1+$B$7)*$D$7)/($D$74*(1-O77))</f>
        <v>1002.11686229069</v>
      </c>
      <c r="E77" s="26" t="n">
        <f aca="false">((($C$7/$D$7)-P77)*($E$74-1+$B$7)*$D$7)/($E$74*(1-P77))</f>
        <v>645.575494834626</v>
      </c>
      <c r="F77" s="26" t="n">
        <f aca="false">((($C$7/$D$7)-Q77)*($F$74-1+$B$7)*$D$7)/($F$74*(1-Q77))</f>
        <v>431.651177277578</v>
      </c>
      <c r="G77" s="26" t="n">
        <f aca="false">((($C$7/$D$7)-R77)*($G$74-1+$B$7)*$D$7)/($G$74*(1-R77))</f>
        <v>289.035699054265</v>
      </c>
      <c r="H77" s="26" t="n">
        <f aca="false">((($C$7/$D$7)-S77)*($H$74-1+$B$7)*$D$7)/($H$74*(1-S77))</f>
        <v>187.168757879435</v>
      </c>
      <c r="I77" s="26" t="n">
        <f aca="false">((($C$7/$D$7)-T77)*($I$74-1+$B$7)*$D$7)/($I$74*(1-T77))</f>
        <v>110.7713035013</v>
      </c>
      <c r="J77" s="26" t="n">
        <f aca="false">((($C$7/$D$7)-U77)*($J$74-1+$B$7)*$D$7)/($J$74*(1-U77))</f>
        <v>51.3608490378646</v>
      </c>
      <c r="K77" s="26" t="n">
        <f aca="false">((($C$7/$D$7)-V77)*($K$74-1+$B$7)*$D$7)/($K$74*(1-V77))</f>
        <v>8.38064082374889</v>
      </c>
      <c r="L77" s="24" t="n">
        <v>0.85</v>
      </c>
      <c r="M77" s="27" t="n">
        <f aca="false">L77^-(($M$74-1+$B$7)/($M$74-1))</f>
        <v>1.16612726510085</v>
      </c>
      <c r="N77" s="27" t="n">
        <f aca="false">L77^-(($N$74-1+$B$7)/($N$74-1))</f>
        <v>1.16484076015849</v>
      </c>
      <c r="O77" s="27" t="n">
        <f aca="false">L77^-(($O$74-1+$B$7)/($O$74-1))</f>
        <v>1.16318876767162</v>
      </c>
      <c r="P77" s="27" t="n">
        <f aca="false">L77^-(($P$74-1+$B$7)/($P$74-1))</f>
        <v>1.1609897549241</v>
      </c>
      <c r="Q77" s="27" t="n">
        <f aca="false">L77^-(($Q$74-1+$B$7)/($Q$74-1))</f>
        <v>1.15791811948295</v>
      </c>
      <c r="R77" s="27" t="n">
        <f aca="false">L77^-(($R$74-1+$B$7)/($R$74-1))</f>
        <v>1.15332589704762</v>
      </c>
      <c r="S77" s="27" t="n">
        <f aca="false">L77^-(($S$74-1+$B$7)/($S$74-1))</f>
        <v>1.1457126293829</v>
      </c>
      <c r="T77" s="27" t="n">
        <f aca="false">L77^-(($T$74-1+$B$7)/($T$74-1))</f>
        <v>1.13063653108059</v>
      </c>
      <c r="U77" s="27" t="n">
        <f aca="false">L77^-(($U$74-1+$B$7)/($U$74-1))</f>
        <v>1.08658812060187</v>
      </c>
      <c r="V77" s="27" t="n">
        <f aca="false">L77^-(($V$74-1+$B$7)/($V$74-1))</f>
        <v>0.53139792999369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628.53997470091</v>
      </c>
      <c r="C78" s="26" t="n">
        <f aca="false">((($C$7/$D$7)-N78)*($C$74-1+$B$7)*$D$7)/($C$74*(1-N78))</f>
        <v>1170.32953435386</v>
      </c>
      <c r="D78" s="26" t="n">
        <f aca="false">((($C$7/$D$7)-O78)*($D$74-1+$B$7)*$D$7)/($D$74*(1-O78))</f>
        <v>684.259866064248</v>
      </c>
      <c r="E78" s="26" t="n">
        <f aca="false">((($C$7/$D$7)-P78)*($E$74-1+$B$7)*$D$7)/($E$74*(1-P78))</f>
        <v>441.225570269038</v>
      </c>
      <c r="F78" s="26" t="n">
        <f aca="false">((($C$7/$D$7)-Q78)*($F$74-1+$B$7)*$D$7)/($F$74*(1-Q78))</f>
        <v>295.405681956729</v>
      </c>
      <c r="G78" s="26" t="n">
        <f aca="false">((($C$7/$D$7)-R78)*($G$74-1+$B$7)*$D$7)/($G$74*(1-R78))</f>
        <v>198.193428272345</v>
      </c>
      <c r="H78" s="26" t="n">
        <f aca="false">((($C$7/$D$7)-S78)*($H$74-1+$B$7)*$D$7)/($H$74*(1-S78))</f>
        <v>128.757827807588</v>
      </c>
      <c r="I78" s="26" t="n">
        <f aca="false">((($C$7/$D$7)-T78)*($I$74-1+$B$7)*$D$7)/($I$74*(1-T78))</f>
        <v>76.684899371632</v>
      </c>
      <c r="J78" s="26" t="n">
        <f aca="false">((($C$7/$D$7)-U78)*($J$74-1+$B$7)*$D$7)/($J$74*(1-U78))</f>
        <v>36.1971562248335</v>
      </c>
      <c r="K78" s="26" t="n">
        <f aca="false">((($C$7/$D$7)-V78)*($K$74-1+$B$7)*$D$7)/($K$74*(1-V78))</f>
        <v>7.06238510672129</v>
      </c>
      <c r="L78" s="24" t="n">
        <v>0.8</v>
      </c>
      <c r="M78" s="27" t="n">
        <f aca="false">L78^-(($M$74-1+$B$7)/($M$74-1))</f>
        <v>1.23493547794363</v>
      </c>
      <c r="N78" s="27" t="n">
        <f aca="false">L78^-(($N$74-1+$B$7)/($N$74-1))</f>
        <v>1.23306522317795</v>
      </c>
      <c r="O78" s="27" t="n">
        <f aca="false">L78^-(($O$74-1+$B$7)/($O$74-1))</f>
        <v>1.23066477122696</v>
      </c>
      <c r="P78" s="27" t="n">
        <f aca="false">L78^-(($P$74-1+$B$7)/($P$74-1))</f>
        <v>1.22747143623425</v>
      </c>
      <c r="Q78" s="27" t="n">
        <f aca="false">L78^-(($Q$74-1+$B$7)/($Q$74-1))</f>
        <v>1.22301468304304</v>
      </c>
      <c r="R78" s="27" t="n">
        <f aca="false">L78^-(($R$74-1+$B$7)/($R$74-1))</f>
        <v>1.2163598756887</v>
      </c>
      <c r="S78" s="27" t="n">
        <f aca="false">L78^-(($S$74-1+$B$7)/($S$74-1))</f>
        <v>1.20534890141678</v>
      </c>
      <c r="T78" s="27" t="n">
        <f aca="false">L78^-(($T$74-1+$B$7)/($T$74-1))</f>
        <v>1.18362507774835</v>
      </c>
      <c r="U78" s="27" t="n">
        <f aca="false">L78^-(($U$74-1+$B$7)/($U$74-1))</f>
        <v>1.12077465973983</v>
      </c>
      <c r="V78" s="27" t="n">
        <f aca="false">L78^-(($V$74-1+$B$7)/($V$74-1))</f>
        <v>0.41975213578487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892.81206787485</v>
      </c>
      <c r="C79" s="26" t="n">
        <f aca="false">((($C$7/$D$7)-N79)*($C$74-1+$B$7)*$D$7)/($C$74*(1-N79))</f>
        <v>843.316986668198</v>
      </c>
      <c r="D79" s="26" t="n">
        <f aca="false">((($C$7/$D$7)-O79)*($D$74-1+$B$7)*$D$7)/($D$74*(1-O79))</f>
        <v>493.485908031396</v>
      </c>
      <c r="E79" s="26" t="n">
        <f aca="false">((($C$7/$D$7)-P79)*($E$74-1+$B$7)*$D$7)/($E$74*(1-P79))</f>
        <v>318.57106079577</v>
      </c>
      <c r="F79" s="26" t="n">
        <f aca="false">((($C$7/$D$7)-Q79)*($F$74-1+$B$7)*$D$7)/($F$74*(1-Q79))</f>
        <v>213.6230384855</v>
      </c>
      <c r="G79" s="26" t="n">
        <f aca="false">((($C$7/$D$7)-R79)*($G$74-1+$B$7)*$D$7)/($G$74*(1-R79))</f>
        <v>143.658982745815</v>
      </c>
      <c r="H79" s="26" t="n">
        <f aca="false">((($C$7/$D$7)-S79)*($H$74-1+$B$7)*$D$7)/($H$74*(1-S79))</f>
        <v>93.6868737552196</v>
      </c>
      <c r="I79" s="26" t="n">
        <f aca="false">((($C$7/$D$7)-T79)*($I$74-1+$B$7)*$D$7)/($I$74*(1-T79))</f>
        <v>56.2126439951903</v>
      </c>
      <c r="J79" s="26" t="n">
        <f aca="false">((($C$7/$D$7)-U79)*($J$74-1+$B$7)*$D$7)/($J$74*(1-U79))</f>
        <v>27.083298362727</v>
      </c>
      <c r="K79" s="26" t="n">
        <f aca="false">((($C$7/$D$7)-V79)*($K$74-1+$B$7)*$D$7)/($K$74*(1-V79))</f>
        <v>6.29666331580511</v>
      </c>
      <c r="L79" s="24" t="n">
        <v>0.75</v>
      </c>
      <c r="M79" s="27" t="n">
        <f aca="false">L79^-(($M$74-1+$B$7)/($M$74-1))</f>
        <v>1.31265322497043</v>
      </c>
      <c r="N79" s="27" t="n">
        <f aca="false">L79^-(($N$74-1+$B$7)/($N$74-1))</f>
        <v>1.31009086694274</v>
      </c>
      <c r="O79" s="27" t="n">
        <f aca="false">L79^-(($O$74-1+$B$7)/($O$74-1))</f>
        <v>1.30680375489396</v>
      </c>
      <c r="P79" s="27" t="n">
        <f aca="false">L79^-(($P$74-1+$B$7)/($P$74-1))</f>
        <v>1.30243376485093</v>
      </c>
      <c r="Q79" s="27" t="n">
        <f aca="false">L79^-(($Q$74-1+$B$7)/($Q$74-1))</f>
        <v>1.29634031830843</v>
      </c>
      <c r="R79" s="27" t="n">
        <f aca="false">L79^-(($R$74-1+$B$7)/($R$74-1))</f>
        <v>1.28725355973509</v>
      </c>
      <c r="S79" s="27" t="n">
        <f aca="false">L79^-(($S$74-1+$B$7)/($S$74-1))</f>
        <v>1.27225028386784</v>
      </c>
      <c r="T79" s="27" t="n">
        <f aca="false">L79^-(($T$74-1+$B$7)/($T$74-1))</f>
        <v>1.24276629528799</v>
      </c>
      <c r="U79" s="27" t="n">
        <f aca="false">L79^-(($U$74-1+$B$7)/($U$74-1))</f>
        <v>1.15835104852788</v>
      </c>
      <c r="V79" s="27" t="n">
        <f aca="false">L79^-(($V$74-1+$B$7)/($V$74-1))</f>
        <v>0.32655273970582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402.16123762266</v>
      </c>
      <c r="C80" s="26" t="n">
        <f aca="false">((($C$7/$D$7)-N80)*($C$74-1+$B$7)*$D$7)/($C$74*(1-N80))</f>
        <v>625.226122107313</v>
      </c>
      <c r="D80" s="26" t="n">
        <f aca="false">((($C$7/$D$7)-O80)*($D$74-1+$B$7)*$D$7)/($D$74*(1-O80))</f>
        <v>366.248509909314</v>
      </c>
      <c r="E80" s="26" t="n">
        <f aca="false">((($C$7/$D$7)-P80)*($E$74-1+$B$7)*$D$7)/($E$74*(1-P80))</f>
        <v>236.760558589235</v>
      </c>
      <c r="F80" s="26" t="n">
        <f aca="false">((($C$7/$D$7)-Q80)*($F$74-1+$B$7)*$D$7)/($F$74*(1-Q80))</f>
        <v>159.068882227546</v>
      </c>
      <c r="G80" s="26" t="n">
        <f aca="false">((($C$7/$D$7)-R80)*($G$74-1+$B$7)*$D$7)/($G$74*(1-R80))</f>
        <v>107.276028006277</v>
      </c>
      <c r="H80" s="26" t="n">
        <f aca="false">((($C$7/$D$7)-S80)*($H$74-1+$B$7)*$D$7)/($H$74*(1-S80))</f>
        <v>70.2838709805845</v>
      </c>
      <c r="I80" s="26" t="n">
        <f aca="false">((($C$7/$D$7)-T80)*($I$74-1+$B$7)*$D$7)/($I$74*(1-T80))</f>
        <v>42.5457507163817</v>
      </c>
      <c r="J80" s="26" t="n">
        <f aca="false">((($C$7/$D$7)-U80)*($J$74-1+$B$7)*$D$7)/($J$74*(1-U80))</f>
        <v>20.9930310795784</v>
      </c>
      <c r="K80" s="26" t="n">
        <f aca="false">((($C$7/$D$7)-V80)*($K$74-1+$B$7)*$D$7)/($K$74*(1-V80))</f>
        <v>5.80825290473055</v>
      </c>
      <c r="L80" s="24" t="n">
        <v>0.7</v>
      </c>
      <c r="M80" s="27" t="n">
        <f aca="false">L80^-(($M$74-1+$B$7)/($M$74-1))</f>
        <v>1.40115163606475</v>
      </c>
      <c r="N80" s="27" t="n">
        <f aca="false">L80^-(($N$74-1+$B$7)/($N$74-1))</f>
        <v>1.39776137591919</v>
      </c>
      <c r="O80" s="27" t="n">
        <f aca="false">L80^-(($O$74-1+$B$7)/($O$74-1))</f>
        <v>1.39341452085421</v>
      </c>
      <c r="P80" s="27" t="n">
        <f aca="false">L80^-(($P$74-1+$B$7)/($P$74-1))</f>
        <v>1.38763973506549</v>
      </c>
      <c r="Q80" s="27" t="n">
        <f aca="false">L80^-(($Q$74-1+$B$7)/($Q$74-1))</f>
        <v>1.37959521964088</v>
      </c>
      <c r="R80" s="27" t="n">
        <f aca="false">L80^-(($R$74-1+$B$7)/($R$74-1))</f>
        <v>1.36761580480805</v>
      </c>
      <c r="S80" s="27" t="n">
        <f aca="false">L80^-(($S$74-1+$B$7)/($S$74-1))</f>
        <v>1.34788082403283</v>
      </c>
      <c r="T80" s="27" t="n">
        <f aca="false">L80^-(($T$74-1+$B$7)/($T$74-1))</f>
        <v>1.30926109269254</v>
      </c>
      <c r="U80" s="27" t="n">
        <f aca="false">L80^-(($U$74-1+$B$7)/($U$74-1))</f>
        <v>1.19991522618693</v>
      </c>
      <c r="V80" s="27" t="n">
        <f aca="false">L80^-(($V$74-1+$B$7)/($V$74-1))</f>
        <v>0.24968244191071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1051.5393996553</v>
      </c>
      <c r="C81" s="26" t="n">
        <f aca="false">((($C$7/$D$7)-N81)*($C$74-1+$B$7)*$D$7)/($C$74*(1-N81))</f>
        <v>469.368714579896</v>
      </c>
      <c r="D81" s="26" t="n">
        <f aca="false">((($C$7/$D$7)-O81)*($D$74-1+$B$7)*$D$7)/($D$74*(1-O81))</f>
        <v>275.312732340419</v>
      </c>
      <c r="E81" s="26" t="n">
        <f aca="false">((($C$7/$D$7)-P81)*($E$74-1+$B$7)*$D$7)/($E$74*(1-P81))</f>
        <v>178.285768425738</v>
      </c>
      <c r="F81" s="26" t="n">
        <f aca="false">((($C$7/$D$7)-Q81)*($F$74-1+$B$7)*$D$7)/($F$74*(1-Q81))</f>
        <v>120.070905448203</v>
      </c>
      <c r="G81" s="26" t="n">
        <f aca="false">((($C$7/$D$7)-R81)*($G$74-1+$B$7)*$D$7)/($G$74*(1-R81))</f>
        <v>81.2629161713714</v>
      </c>
      <c r="H81" s="26" t="n">
        <f aca="false">((($C$7/$D$7)-S81)*($H$74-1+$B$7)*$D$7)/($H$74*(1-S81))</f>
        <v>53.5462171135488</v>
      </c>
      <c r="I81" s="26" t="n">
        <f aca="false">((($C$7/$D$7)-T81)*($I$74-1+$B$7)*$D$7)/($I$74*(1-T81))</f>
        <v>32.7659078824159</v>
      </c>
      <c r="J81" s="26" t="n">
        <f aca="false">((($C$7/$D$7)-U81)*($J$74-1+$B$7)*$D$7)/($J$74*(1-U81))</f>
        <v>16.6291854625941</v>
      </c>
      <c r="K81" s="26" t="n">
        <f aca="false">((($C$7/$D$7)-V81)*($K$74-1+$B$7)*$D$7)/($K$74*(1-V81))</f>
        <v>5.47905997867084</v>
      </c>
      <c r="L81" s="24" t="n">
        <v>0.65</v>
      </c>
      <c r="M81" s="27" t="n">
        <f aca="false">L81^-(($M$74-1+$B$7)/($M$74-1))</f>
        <v>1.50286863352185</v>
      </c>
      <c r="N81" s="27" t="n">
        <f aca="false">L81^-(($N$74-1+$B$7)/($N$74-1))</f>
        <v>1.49847781461926</v>
      </c>
      <c r="O81" s="27" t="n">
        <f aca="false">L81^-(($O$74-1+$B$7)/($O$74-1))</f>
        <v>1.49285132056948</v>
      </c>
      <c r="P81" s="27" t="n">
        <f aca="false">L81^-(($P$74-1+$B$7)/($P$74-1))</f>
        <v>1.48538217806617</v>
      </c>
      <c r="Q81" s="27" t="n">
        <f aca="false">L81^-(($Q$74-1+$B$7)/($Q$74-1))</f>
        <v>1.47498811851354</v>
      </c>
      <c r="R81" s="27" t="n">
        <f aca="false">L81^-(($R$74-1+$B$7)/($R$74-1))</f>
        <v>1.45953324458897</v>
      </c>
      <c r="S81" s="27" t="n">
        <f aca="false">L81^-(($S$74-1+$B$7)/($S$74-1))</f>
        <v>1.43413413969579</v>
      </c>
      <c r="T81" s="27" t="n">
        <f aca="false">L81^-(($T$74-1+$B$7)/($T$74-1))</f>
        <v>1.38465423983926</v>
      </c>
      <c r="U81" s="27" t="n">
        <f aca="false">L81^-(($U$74-1+$B$7)/($U$74-1))</f>
        <v>1.24622378653814</v>
      </c>
      <c r="V81" s="27" t="n">
        <f aca="false">L81^-(($V$74-1+$B$7)/($V$74-1))</f>
        <v>0.187146010344306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788.420074773512</v>
      </c>
      <c r="C82" s="26" t="n">
        <f aca="false">((($C$7/$D$7)-N82)*($C$74-1+$B$7)*$D$7)/($C$74*(1-N82))</f>
        <v>352.39943439046</v>
      </c>
      <c r="D82" s="26" t="n">
        <f aca="false">((($C$7/$D$7)-O82)*($D$74-1+$B$7)*$D$7)/($D$74*(1-O82))</f>
        <v>207.060296186747</v>
      </c>
      <c r="E82" s="26" t="n">
        <f aca="false">((($C$7/$D$7)-P82)*($E$74-1+$B$7)*$D$7)/($E$74*(1-P82))</f>
        <v>134.391937280764</v>
      </c>
      <c r="F82" s="26" t="n">
        <f aca="false">((($C$7/$D$7)-Q82)*($F$74-1+$B$7)*$D$7)/($F$74*(1-Q82))</f>
        <v>90.7924718960377</v>
      </c>
      <c r="G82" s="26" t="n">
        <f aca="false">((($C$7/$D$7)-R82)*($G$74-1+$B$7)*$D$7)/($G$74*(1-R82))</f>
        <v>61.728423858455</v>
      </c>
      <c r="H82" s="26" t="n">
        <f aca="false">((($C$7/$D$7)-S82)*($H$74-1+$B$7)*$D$7)/($H$74*(1-S82))</f>
        <v>40.9722724800939</v>
      </c>
      <c r="I82" s="26" t="n">
        <f aca="false">((($C$7/$D$7)-T82)*($I$74-1+$B$7)*$D$7)/($I$74*(1-T82))</f>
        <v>25.4136711001108</v>
      </c>
      <c r="J82" s="26" t="n">
        <f aca="false">((($C$7/$D$7)-U82)*($J$74-1+$B$7)*$D$7)/($J$74*(1-U82))</f>
        <v>13.3429460628454</v>
      </c>
      <c r="K82" s="26" t="n">
        <f aca="false">((($C$7/$D$7)-V82)*($K$74-1+$B$7)*$D$7)/($K$74*(1-V82))</f>
        <v>5.24986411487731</v>
      </c>
      <c r="L82" s="24" t="n">
        <v>0.6</v>
      </c>
      <c r="M82" s="27" t="n">
        <f aca="false">L82^-(($M$74-1+$B$7)/($M$74-1))</f>
        <v>1.62104203775311</v>
      </c>
      <c r="N82" s="27" t="n">
        <f aca="false">L82^-(($N$74-1+$B$7)/($N$74-1))</f>
        <v>1.61542748723014</v>
      </c>
      <c r="O82" s="27" t="n">
        <f aca="false">L82^-(($O$74-1+$B$7)/($O$74-1))</f>
        <v>1.6082373440551</v>
      </c>
      <c r="P82" s="27" t="n">
        <f aca="false">L82^-(($P$74-1+$B$7)/($P$74-1))</f>
        <v>1.59870024394156</v>
      </c>
      <c r="Q82" s="27" t="n">
        <f aca="false">L82^-(($Q$74-1+$B$7)/($Q$74-1))</f>
        <v>1.5854432435119</v>
      </c>
      <c r="R82" s="27" t="n">
        <f aca="false">L82^-(($R$74-1+$B$7)/($R$74-1))</f>
        <v>1.56576357989921</v>
      </c>
      <c r="S82" s="27" t="n">
        <f aca="false">L82^-(($S$74-1+$B$7)/($S$74-1))</f>
        <v>1.53350548198729</v>
      </c>
      <c r="T82" s="27" t="n">
        <f aca="false">L82^-(($T$74-1+$B$7)/($T$74-1))</f>
        <v>1.47096935288328</v>
      </c>
      <c r="U82" s="27" t="n">
        <f aca="false">L82^-(($U$74-1+$B$7)/($U$74-1))</f>
        <v>1.29825050227311</v>
      </c>
      <c r="V82" s="27" t="n">
        <f aca="false">L82^-(($V$74-1+$B$7)/($V$74-1))</f>
        <v>0.13707120993792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583.619112662873</v>
      </c>
      <c r="C83" s="26" t="n">
        <f aca="false">((($C$7/$D$7)-N83)*($C$74-1+$B$7)*$D$7)/($C$74*(1-N83))</f>
        <v>261.347269157904</v>
      </c>
      <c r="D83" s="26" t="n">
        <f aca="false">((($C$7/$D$7)-O83)*($D$74-1+$B$7)*$D$7)/($D$74*(1-O83))</f>
        <v>153.924569147727</v>
      </c>
      <c r="E83" s="26" t="n">
        <f aca="false">((($C$7/$D$7)-P83)*($E$74-1+$B$7)*$D$7)/($E$74*(1-P83))</f>
        <v>100.21462378896</v>
      </c>
      <c r="F83" s="26" t="n">
        <f aca="false">((($C$7/$D$7)-Q83)*($F$74-1+$B$7)*$D$7)/($F$74*(1-Q83))</f>
        <v>67.9904559626569</v>
      </c>
      <c r="G83" s="26" t="n">
        <f aca="false">((($C$7/$D$7)-R83)*($G$74-1+$B$7)*$D$7)/($G$74*(1-R83))</f>
        <v>46.5103044778733</v>
      </c>
      <c r="H83" s="26" t="n">
        <f aca="false">((($C$7/$D$7)-S83)*($H$74-1+$B$7)*$D$7)/($H$74*(1-S83))</f>
        <v>31.171850370321</v>
      </c>
      <c r="I83" s="26" t="n">
        <f aca="false">((($C$7/$D$7)-T83)*($I$74-1+$B$7)*$D$7)/($I$74*(1-T83))</f>
        <v>19.6779071180728</v>
      </c>
      <c r="J83" s="26" t="n">
        <f aca="false">((($C$7/$D$7)-U83)*($J$74-1+$B$7)*$D$7)/($J$74*(1-U83))</f>
        <v>10.7735932103707</v>
      </c>
      <c r="K83" s="26" t="n">
        <f aca="false">((($C$7/$D$7)-V83)*($K$74-1+$B$7)*$D$7)/($K$74*(1-V83))</f>
        <v>5.08756191612573</v>
      </c>
      <c r="L83" s="24" t="n">
        <v>0.550000000000001</v>
      </c>
      <c r="M83" s="27" t="n">
        <f aca="false">L83^-(($M$74-1+$B$7)/($M$74-1))</f>
        <v>1.76006838564836</v>
      </c>
      <c r="N83" s="27" t="n">
        <f aca="false">L83^-(($N$74-1+$B$7)/($N$74-1))</f>
        <v>1.75293604421655</v>
      </c>
      <c r="O83" s="27" t="n">
        <f aca="false">L83^-(($O$74-1+$B$7)/($O$74-1))</f>
        <v>1.74380834345595</v>
      </c>
      <c r="P83" s="27" t="n">
        <f aca="false">L83^-(($P$74-1+$B$7)/($P$74-1))</f>
        <v>1.73171196662875</v>
      </c>
      <c r="Q83" s="27" t="n">
        <f aca="false">L83^-(($Q$74-1+$B$7)/($Q$74-1))</f>
        <v>1.7149178767502</v>
      </c>
      <c r="R83" s="27" t="n">
        <f aca="false">L83^-(($R$74-1+$B$7)/($R$74-1))</f>
        <v>1.69003162631246</v>
      </c>
      <c r="S83" s="27" t="n">
        <f aca="false">L83^-(($S$74-1+$B$7)/($S$74-1))</f>
        <v>1.64935448445087</v>
      </c>
      <c r="T83" s="27" t="n">
        <f aca="false">L83^-(($T$74-1+$B$7)/($T$74-1))</f>
        <v>1.570913793865</v>
      </c>
      <c r="U83" s="27" t="n">
        <f aca="false">L83^-(($U$74-1+$B$7)/($U$74-1))</f>
        <v>1.35727358126543</v>
      </c>
      <c r="V83" s="27" t="n">
        <f aca="false">L83^-(($V$74-1+$B$7)/($V$74-1))</f>
        <v>0.097709808852685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419.622766079919</v>
      </c>
      <c r="C84" s="26" t="n">
        <f aca="false">((($C$7/$D$7)-N84)*($C$74-1+$B$7)*$D$7)/($C$74*(1-N84))</f>
        <v>188.427984386517</v>
      </c>
      <c r="D84" s="26" t="n">
        <f aca="false">((($C$7/$D$7)-O84)*($D$74-1+$B$7)*$D$7)/($D$74*(1-O84))</f>
        <v>111.364488436956</v>
      </c>
      <c r="E84" s="26" t="n">
        <f aca="false">((($C$7/$D$7)-P84)*($E$74-1+$B$7)*$D$7)/($E$74*(1-P84))</f>
        <v>72.8343519519184</v>
      </c>
      <c r="F84" s="26" t="n">
        <f aca="false">((($C$7/$D$7)-Q84)*($F$74-1+$B$7)*$D$7)/($F$74*(1-Q84))</f>
        <v>49.7183349870829</v>
      </c>
      <c r="G84" s="26" t="n">
        <f aca="false">((($C$7/$D$7)-R84)*($G$74-1+$B$7)*$D$7)/($G$74*(1-R84))</f>
        <v>34.3106729153744</v>
      </c>
      <c r="H84" s="26" t="n">
        <f aca="false">((($C$7/$D$7)-S84)*($H$74-1+$B$7)*$D$7)/($H$74*(1-S84))</f>
        <v>23.3103819900946</v>
      </c>
      <c r="I84" s="26" t="n">
        <f aca="false">((($C$7/$D$7)-T84)*($I$74-1+$B$7)*$D$7)/($I$74*(1-T84))</f>
        <v>15.0715441067109</v>
      </c>
      <c r="J84" s="26" t="n">
        <f aca="false">((($C$7/$D$7)-U84)*($J$74-1+$B$7)*$D$7)/($J$74*(1-U84))</f>
        <v>8.70437674807047</v>
      </c>
      <c r="K84" s="26" t="n">
        <f aca="false">((($C$7/$D$7)-V84)*($K$74-1+$B$7)*$D$7)/($K$74*(1-V84))</f>
        <v>4.9720624167003</v>
      </c>
      <c r="L84" s="24" t="n">
        <v>0.500000000000001</v>
      </c>
      <c r="M84" s="27" t="n">
        <f aca="false">L84^-(($M$74-1+$B$7)/($M$74-1))</f>
        <v>1.92607456444495</v>
      </c>
      <c r="N84" s="27" t="n">
        <f aca="false">L84^-(($N$74-1+$B$7)/($N$74-1))</f>
        <v>1.91702812081263</v>
      </c>
      <c r="O84" s="27" t="n">
        <f aca="false">L84^-(($O$74-1+$B$7)/($O$74-1))</f>
        <v>1.90545938474998</v>
      </c>
      <c r="P84" s="27" t="n">
        <f aca="false">L84^-(($P$74-1+$B$7)/($P$74-1))</f>
        <v>1.89014293020161</v>
      </c>
      <c r="Q84" s="27" t="n">
        <f aca="false">L84^-(($Q$74-1+$B$7)/($Q$74-1))</f>
        <v>1.86890650786286</v>
      </c>
      <c r="R84" s="27" t="n">
        <f aca="false">L84^-(($R$74-1+$B$7)/($R$74-1))</f>
        <v>1.83749840799321</v>
      </c>
      <c r="S84" s="27" t="n">
        <f aca="false">L84^-(($S$74-1+$B$7)/($S$74-1))</f>
        <v>1.78632014829558</v>
      </c>
      <c r="T84" s="27" t="n">
        <f aca="false">L84^-(($T$74-1+$B$7)/($T$74-1))</f>
        <v>1.68820019968879</v>
      </c>
      <c r="U84" s="27" t="n">
        <f aca="false">L84^-(($U$74-1+$B$7)/($U$74-1))</f>
        <v>1.42500995711464</v>
      </c>
      <c r="V84" s="27" t="n">
        <f aca="false">L84^-(($V$74-1+$B$7)/($V$74-1))</f>
        <v>0.067438674931652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448.793297823771</v>
      </c>
      <c r="C88" s="26" t="n">
        <f aca="false">((($C$8/$D$8)-N88)*($C$87-1+$B$8)*$D$8)/($C$87*(1-N88))</f>
        <v>199.629746022652</v>
      </c>
      <c r="D88" s="26" t="n">
        <f aca="false">((($C$8/$D$8)-O88)*($D$87-1+$B$8)*$D$8)/($D$87*(1-O88))</f>
        <v>116.575262660049</v>
      </c>
      <c r="E88" s="26" t="n">
        <f aca="false">((($C$8/$D$8)-P88)*($E$87-1+$B$8)*$D$8)/($E$87*(1-P88))</f>
        <v>75.0480591216848</v>
      </c>
      <c r="F88" s="26" t="n">
        <f aca="false">((($C$8/$D$8)-Q88)*($F$87-1+$B$8)*$D$8)/($F$87*(1-Q88))</f>
        <v>50.1317858223613</v>
      </c>
      <c r="G88" s="26" t="n">
        <f aca="false">((($C$8/$D$8)-R88)*($G$87-1+$B$8)*$D$8)/($G$87*(1-R88))</f>
        <v>33.5210081588075</v>
      </c>
      <c r="H88" s="26" t="n">
        <f aca="false">((($C$8/$D$8)-S88)*($H$87-1+$B$8)*$D$8)/($H$87*(1-S88))</f>
        <v>21.6562890357126</v>
      </c>
      <c r="I88" s="26" t="n">
        <f aca="false">((($C$8/$D$8)-T88)*($I$87-1+$B$8)*$D$8)/($I$87*(1-T88))</f>
        <v>12.7580167218605</v>
      </c>
      <c r="J88" s="26" t="n">
        <f aca="false">((($C$8/$D$8)-U88)*($J$87-1+$B$8)*$D$8)/($J$87*(1-U88))</f>
        <v>5.8380877306167</v>
      </c>
      <c r="K88" s="26" t="n">
        <f aca="false">((($C$8/$D$8)-V88)*($K$87-1+$B$8)*$D$8)/($K$87*(1-V88))</f>
        <v>0.82735906253002</v>
      </c>
      <c r="L88" s="24" t="n">
        <v>0.95</v>
      </c>
      <c r="M88" s="27" t="n">
        <f aca="false">L88^-(($M$87-1+$B$8)/($M$87-1))</f>
        <v>1.04363294831788</v>
      </c>
      <c r="N88" s="27" t="n">
        <f aca="false">L88^-(($N$87-1+$B$8)/($N$87-1))</f>
        <v>1.04251354193044</v>
      </c>
      <c r="O88" s="27" t="n">
        <f aca="false">L88^-(($O$87-1+$B$8)/($O$87-1))</f>
        <v>1.04107606923287</v>
      </c>
      <c r="P88" s="27" t="n">
        <f aca="false">L88^-(($P$87-1+$B$8)/($P$87-1))</f>
        <v>1.03916252170643</v>
      </c>
      <c r="Q88" s="27" t="n">
        <f aca="false">L88^-(($Q$87-1+$B$8)/($Q$87-1))</f>
        <v>1.03648946260301</v>
      </c>
      <c r="R88" s="27" t="n">
        <f aca="false">L88^-(($R$87-1+$B$8)/($R$87-1))</f>
        <v>1.03249276085294</v>
      </c>
      <c r="S88" s="27" t="n">
        <f aca="false">L88^-(($S$87-1+$B$8)/($S$87-1))</f>
        <v>1.0258658091933</v>
      </c>
      <c r="T88" s="27" t="n">
        <f aca="false">L88^-(($T$87-1+$B$8)/($T$87-1))</f>
        <v>1.01273923615303</v>
      </c>
      <c r="U88" s="27" t="n">
        <f aca="false">L88^-(($U$87-1+$B$8)/($U$87-1))</f>
        <v>0.974358722421633</v>
      </c>
      <c r="V88" s="27" t="n">
        <f aca="false">L88^-(($V$87-1+$B$8)/($V$87-1))</f>
        <v>0.48607268959702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210.897610864127</v>
      </c>
      <c r="C89" s="26" t="n">
        <f aca="false">((($C$8/$D$8)-N89)*($C$87-1+$B$8)*$D$8)/($C$87*(1-N89))</f>
        <v>93.8966916185682</v>
      </c>
      <c r="D89" s="26" t="n">
        <f aca="false">((($C$8/$D$8)-O89)*($D$87-1+$B$8)*$D$8)/($D$87*(1-O89))</f>
        <v>54.8964548071348</v>
      </c>
      <c r="E89" s="26" t="n">
        <f aca="false">((($C$8/$D$8)-P89)*($E$87-1+$B$8)*$D$8)/($E$87*(1-P89))</f>
        <v>35.396414709493</v>
      </c>
      <c r="F89" s="26" t="n">
        <f aca="false">((($C$8/$D$8)-Q89)*($F$87-1+$B$8)*$D$8)/($F$87*(1-Q89))</f>
        <v>23.6964908916213</v>
      </c>
      <c r="G89" s="26" t="n">
        <f aca="false">((($C$8/$D$8)-R89)*($G$87-1+$B$8)*$D$8)/($G$87*(1-R89))</f>
        <v>15.8966878765461</v>
      </c>
      <c r="H89" s="26" t="n">
        <f aca="false">((($C$8/$D$8)-S89)*($H$87-1+$B$8)*$D$8)/($H$87*(1-S89))</f>
        <v>10.3256506616946</v>
      </c>
      <c r="I89" s="26" t="n">
        <f aca="false">((($C$8/$D$8)-T89)*($I$87-1+$B$8)*$D$8)/($I$87*(1-T89))</f>
        <v>6.14792114887726</v>
      </c>
      <c r="J89" s="26" t="n">
        <f aca="false">((($C$8/$D$8)-U89)*($J$87-1+$B$8)*$D$8)/($J$87*(1-U89))</f>
        <v>2.90052618414377</v>
      </c>
      <c r="K89" s="26" t="n">
        <f aca="false">((($C$8/$D$8)-V89)*($K$87-1+$B$8)*$D$8)/($K$87*(1-V89))</f>
        <v>0.5826498441879</v>
      </c>
      <c r="L89" s="24" t="n">
        <v>0.9</v>
      </c>
      <c r="M89" s="27" t="n">
        <f aca="false">L89^-(($M$87-1+$B$8)/($M$87-1))</f>
        <v>1.09168821523834</v>
      </c>
      <c r="N89" s="27" t="n">
        <f aca="false">L89^-(($N$87-1+$B$8)/($N$87-1))</f>
        <v>1.08928434875829</v>
      </c>
      <c r="O89" s="27" t="n">
        <f aca="false">L89^-(($O$87-1+$B$8)/($O$87-1))</f>
        <v>1.08620143948274</v>
      </c>
      <c r="P89" s="27" t="n">
        <f aca="false">L89^-(($P$87-1+$B$8)/($P$87-1))</f>
        <v>1.08210446219625</v>
      </c>
      <c r="Q89" s="27" t="n">
        <f aca="false">L89^-(($Q$87-1+$B$8)/($Q$87-1))</f>
        <v>1.07639464220669</v>
      </c>
      <c r="R89" s="27" t="n">
        <f aca="false">L89^-(($R$87-1+$B$8)/($R$87-1))</f>
        <v>1.06788635320479</v>
      </c>
      <c r="S89" s="27" t="n">
        <f aca="false">L89^-(($S$87-1+$B$8)/($S$87-1))</f>
        <v>1.05385506039453</v>
      </c>
      <c r="T89" s="27" t="n">
        <f aca="false">L89^-(($T$87-1+$B$8)/($T$87-1))</f>
        <v>1.02634313702492</v>
      </c>
      <c r="U89" s="27" t="n">
        <f aca="false">L89^-(($U$87-1+$B$8)/($U$87-1))</f>
        <v>0.948042211426337</v>
      </c>
      <c r="V89" s="27" t="n">
        <f aca="false">L89^-(($V$87-1+$B$8)/($V$87-1))</f>
        <v>0.22722668444405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31.575300555498</v>
      </c>
      <c r="C90" s="26" t="n">
        <f aca="false">((($C$8/$D$8)-N90)*($C$87-1+$B$8)*$D$8)/($C$87*(1-N90))</f>
        <v>58.6406012399798</v>
      </c>
      <c r="D90" s="26" t="n">
        <f aca="false">((($C$8/$D$8)-O90)*($D$87-1+$B$8)*$D$8)/($D$87*(1-O90))</f>
        <v>34.3291420577683</v>
      </c>
      <c r="E90" s="26" t="n">
        <f aca="false">((($C$8/$D$8)-P90)*($E$87-1+$B$8)*$D$8)/($E$87*(1-P90))</f>
        <v>22.173533144118</v>
      </c>
      <c r="F90" s="26" t="n">
        <f aca="false">((($C$8/$D$8)-Q90)*($F$87-1+$B$8)*$D$8)/($F$87*(1-Q90))</f>
        <v>14.8803222864522</v>
      </c>
      <c r="G90" s="26" t="n">
        <f aca="false">((($C$8/$D$8)-R90)*($G$87-1+$B$8)*$D$8)/($G$87*(1-R90))</f>
        <v>10.0184070590648</v>
      </c>
      <c r="H90" s="26" t="n">
        <f aca="false">((($C$8/$D$8)-S90)*($H$87-1+$B$8)*$D$8)/($H$87*(1-S90))</f>
        <v>6.54599688241613</v>
      </c>
      <c r="I90" s="26" t="n">
        <f aca="false">((($C$8/$D$8)-T90)*($I$87-1+$B$8)*$D$8)/($I$87*(1-T90))</f>
        <v>3.94253487888106</v>
      </c>
      <c r="J90" s="26" t="n">
        <f aca="false">((($C$8/$D$8)-U90)*($J$87-1+$B$8)*$D$8)/($J$87*(1-U90))</f>
        <v>1.92062795658705</v>
      </c>
      <c r="K90" s="26" t="n">
        <f aca="false">((($C$8/$D$8)-V90)*($K$87-1+$B$8)*$D$8)/($K$87*(1-V90))</f>
        <v>0.51475850161415</v>
      </c>
      <c r="L90" s="24" t="n">
        <v>0.85</v>
      </c>
      <c r="M90" s="27" t="n">
        <f aca="false">L90^-(($M$87-1+$B$8)/($M$87-1))</f>
        <v>1.14489918295551</v>
      </c>
      <c r="N90" s="27" t="n">
        <f aca="false">L90^-(($N$87-1+$B$8)/($N$87-1))</f>
        <v>1.14101280112829</v>
      </c>
      <c r="O90" s="27" t="n">
        <f aca="false">L90^-(($O$87-1+$B$8)/($O$87-1))</f>
        <v>1.13603540296817</v>
      </c>
      <c r="P90" s="27" t="n">
        <f aca="false">L90^-(($P$87-1+$B$8)/($P$87-1))</f>
        <v>1.12943263104889</v>
      </c>
      <c r="Q90" s="27" t="n">
        <f aca="false">L90^-(($Q$87-1+$B$8)/($Q$87-1))</f>
        <v>1.12025317218728</v>
      </c>
      <c r="R90" s="27" t="n">
        <f aca="false">L90^-(($R$87-1+$B$8)/($R$87-1))</f>
        <v>1.10662368048783</v>
      </c>
      <c r="S90" s="27" t="n">
        <f aca="false">L90^-(($S$87-1+$B$8)/($S$87-1))</f>
        <v>1.08427535786631</v>
      </c>
      <c r="T90" s="27" t="n">
        <f aca="false">L90^-(($T$87-1+$B$8)/($T$87-1))</f>
        <v>1.04092357468396</v>
      </c>
      <c r="U90" s="27" t="n">
        <f aca="false">L90^-(($U$87-1+$B$8)/($U$87-1))</f>
        <v>0.92099360508291</v>
      </c>
      <c r="V90" s="27" t="n">
        <f aca="false">L90^-(($V$87-1+$B$8)/($V$87-1))</f>
        <v>0.10170363568155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91.8947510410546</v>
      </c>
      <c r="C91" s="26" t="n">
        <f aca="false">((($C$8/$D$8)-N91)*($C$87-1+$B$8)*$D$8)/($C$87*(1-N91))</f>
        <v>41.002968678071</v>
      </c>
      <c r="D91" s="26" t="n">
        <f aca="false">((($C$8/$D$8)-O91)*($D$87-1+$B$8)*$D$8)/($D$87*(1-O91))</f>
        <v>24.0391882644809</v>
      </c>
      <c r="E91" s="26" t="n">
        <f aca="false">((($C$8/$D$8)-P91)*($E$87-1+$B$8)*$D$8)/($E$87*(1-P91))</f>
        <v>15.5574635150105</v>
      </c>
      <c r="F91" s="26" t="n">
        <f aca="false">((($C$8/$D$8)-Q91)*($F$87-1+$B$8)*$D$8)/($F$87*(1-Q91))</f>
        <v>10.4686405111285</v>
      </c>
      <c r="G91" s="26" t="n">
        <f aca="false">((($C$8/$D$8)-R91)*($G$87-1+$B$8)*$D$8)/($G$87*(1-R91))</f>
        <v>7.07640090181116</v>
      </c>
      <c r="H91" s="26" t="n">
        <f aca="false">((($C$8/$D$8)-S91)*($H$87-1+$B$8)*$D$8)/($H$87*(1-S91))</f>
        <v>4.65390271003474</v>
      </c>
      <c r="I91" s="26" t="n">
        <f aca="false">((($C$8/$D$8)-T91)*($I$87-1+$B$8)*$D$8)/($I$87*(1-T91))</f>
        <v>2.83818956022809</v>
      </c>
      <c r="J91" s="26" t="n">
        <f aca="false">((($C$8/$D$8)-U91)*($J$87-1+$B$8)*$D$8)/($J$87*(1-U91))</f>
        <v>1.43009775673542</v>
      </c>
      <c r="K91" s="26" t="n">
        <f aca="false">((($C$8/$D$8)-V91)*($K$87-1+$B$8)*$D$8)/($K$87*(1-V91))</f>
        <v>0.489265502850981</v>
      </c>
      <c r="L91" s="24" t="n">
        <v>0.8</v>
      </c>
      <c r="M91" s="27" t="n">
        <f aca="false">L91^-(($M$87-1+$B$8)/($M$87-1))</f>
        <v>1.20417403390094</v>
      </c>
      <c r="N91" s="27" t="n">
        <f aca="false">L91^-(($N$87-1+$B$8)/($N$87-1))</f>
        <v>1.19856519948106</v>
      </c>
      <c r="O91" s="27" t="n">
        <f aca="false">L91^-(($O$87-1+$B$8)/($O$87-1))</f>
        <v>1.19139221162508</v>
      </c>
      <c r="P91" s="27" t="n">
        <f aca="false">L91^-(($P$87-1+$B$8)/($P$87-1))</f>
        <v>1.18189495993064</v>
      </c>
      <c r="Q91" s="27" t="n">
        <f aca="false">L91^-(($Q$87-1+$B$8)/($Q$87-1))</f>
        <v>1.1687258614643</v>
      </c>
      <c r="R91" s="27" t="n">
        <f aca="false">L91^-(($R$87-1+$B$8)/($R$87-1))</f>
        <v>1.14924682992567</v>
      </c>
      <c r="S91" s="27" t="n">
        <f aca="false">L91^-(($S$87-1+$B$8)/($S$87-1))</f>
        <v>1.11750055704756</v>
      </c>
      <c r="T91" s="27" t="n">
        <f aca="false">L91^-(($T$87-1+$B$8)/($T$87-1))</f>
        <v>1.05661462087536</v>
      </c>
      <c r="U91" s="27" t="n">
        <f aca="false">L91^-(($U$87-1+$B$8)/($U$87-1))</f>
        <v>0.89314756563806</v>
      </c>
      <c r="V91" s="27" t="n">
        <f aca="false">L91^-(($V$87-1+$B$8)/($V$87-1))</f>
        <v>0.043355287596422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68.0694441956407</v>
      </c>
      <c r="C92" s="26" t="n">
        <f aca="false">((($C$8/$D$8)-N92)*($C$87-1+$B$8)*$D$8)/($C$87*(1-N92))</f>
        <v>30.4119960117511</v>
      </c>
      <c r="D92" s="26" t="n">
        <f aca="false">((($C$8/$D$8)-O92)*($D$87-1+$B$8)*$D$8)/($D$87*(1-O92))</f>
        <v>17.8597024432482</v>
      </c>
      <c r="E92" s="26" t="n">
        <f aca="false">((($C$8/$D$8)-P92)*($E$87-1+$B$8)*$D$8)/($E$87*(1-P92))</f>
        <v>11.5837685413978</v>
      </c>
      <c r="F92" s="26" t="n">
        <f aca="false">((($C$8/$D$8)-Q92)*($F$87-1+$B$8)*$D$8)/($F$87*(1-Q92))</f>
        <v>7.81848081894533</v>
      </c>
      <c r="G92" s="26" t="n">
        <f aca="false">((($C$8/$D$8)-R92)*($G$87-1+$B$8)*$D$8)/($G$87*(1-R92))</f>
        <v>5.30868682550927</v>
      </c>
      <c r="H92" s="26" t="n">
        <f aca="false">((($C$8/$D$8)-S92)*($H$87-1+$B$8)*$D$8)/($H$87*(1-S92))</f>
        <v>3.51665941658532</v>
      </c>
      <c r="I92" s="26" t="n">
        <f aca="false">((($C$8/$D$8)-T92)*($I$87-1+$B$8)*$D$8)/($I$87*(1-T92))</f>
        <v>2.17413394181568</v>
      </c>
      <c r="J92" s="26" t="n">
        <f aca="false">((($C$8/$D$8)-U92)*($J$87-1+$B$8)*$D$8)/($J$87*(1-U92))</f>
        <v>1.13527044909413</v>
      </c>
      <c r="K92" s="26" t="n">
        <f aca="false">((($C$8/$D$8)-V92)*($K$87-1+$B$8)*$D$8)/($K$87*(1-V92))</f>
        <v>0.478934125600285</v>
      </c>
      <c r="L92" s="24" t="n">
        <v>0.75</v>
      </c>
      <c r="M92" s="27" t="n">
        <f aca="false">L92^-(($M$87-1+$B$8)/($M$87-1))</f>
        <v>1.27065177187179</v>
      </c>
      <c r="N92" s="27" t="n">
        <f aca="false">L92^-(($N$87-1+$B$8)/($N$87-1))</f>
        <v>1.26302667418063</v>
      </c>
      <c r="O92" s="27" t="n">
        <f aca="false">L92^-(($O$87-1+$B$8)/($O$87-1))</f>
        <v>1.25329017449964</v>
      </c>
      <c r="P92" s="27" t="n">
        <f aca="false">L92^-(($P$87-1+$B$8)/($P$87-1))</f>
        <v>1.24042483065661</v>
      </c>
      <c r="Q92" s="27" t="n">
        <f aca="false">L92^-(($Q$87-1+$B$8)/($Q$87-1))</f>
        <v>1.22263491608202</v>
      </c>
      <c r="R92" s="27" t="n">
        <f aca="false">L92^-(($R$87-1+$B$8)/($R$87-1))</f>
        <v>1.19642728476884</v>
      </c>
      <c r="S92" s="27" t="n">
        <f aca="false">L92^-(($S$87-1+$B$8)/($S$87-1))</f>
        <v>1.15399032038211</v>
      </c>
      <c r="T92" s="27" t="n">
        <f aca="false">L92^-(($T$87-1+$B$8)/($T$87-1))</f>
        <v>1.07357868580451</v>
      </c>
      <c r="U92" s="27" t="n">
        <f aca="false">L92^-(($U$87-1+$B$8)/($U$87-1))</f>
        <v>0.864428395960298</v>
      </c>
      <c r="V92" s="27" t="n">
        <f aca="false">L92^-(($V$87-1+$B$8)/($V$87-1))</f>
        <v>0.01749208657403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52.1703409490606</v>
      </c>
      <c r="C93" s="26" t="n">
        <f aca="false">((($C$8/$D$8)-N93)*($C$87-1+$B$8)*$D$8)/($C$87*(1-N93))</f>
        <v>23.343651514784</v>
      </c>
      <c r="D93" s="26" t="n">
        <f aca="false">((($C$8/$D$8)-O93)*($D$87-1+$B$8)*$D$8)/($D$87*(1-O93))</f>
        <v>13.7349888792402</v>
      </c>
      <c r="E93" s="26" t="n">
        <f aca="false">((($C$8/$D$8)-P93)*($E$87-1+$B$8)*$D$8)/($E$87*(1-P93))</f>
        <v>8.93092078250875</v>
      </c>
      <c r="F93" s="26" t="n">
        <f aca="false">((($C$8/$D$8)-Q93)*($F$87-1+$B$8)*$D$8)/($F$87*(1-Q93))</f>
        <v>6.04881709284866</v>
      </c>
      <c r="G93" s="26" t="n">
        <f aca="false">((($C$8/$D$8)-R93)*($G$87-1+$B$8)*$D$8)/($G$87*(1-R93))</f>
        <v>4.12790681717421</v>
      </c>
      <c r="H93" s="26" t="n">
        <f aca="false">((($C$8/$D$8)-S93)*($H$87-1+$B$8)*$D$8)/($H$87*(1-S93))</f>
        <v>2.7566729465523</v>
      </c>
      <c r="I93" s="26" t="n">
        <f aca="false">((($C$8/$D$8)-T93)*($I$87-1+$B$8)*$D$8)/($I$87*(1-T93))</f>
        <v>1.73009941899385</v>
      </c>
      <c r="J93" s="26" t="n">
        <f aca="false">((($C$8/$D$8)-U93)*($J$87-1+$B$8)*$D$8)/($J$87*(1-U93))</f>
        <v>0.93825138689463</v>
      </c>
      <c r="K93" s="26" t="n">
        <f aca="false">((($C$8/$D$8)-V93)*($K$87-1+$B$8)*$D$8)/($K$87*(1-V93))</f>
        <v>0.474755082846855</v>
      </c>
      <c r="L93" s="24" t="n">
        <v>0.7</v>
      </c>
      <c r="M93" s="27" t="n">
        <f aca="false">L93^-(($M$87-1+$B$8)/($M$87-1))</f>
        <v>1.34578145308252</v>
      </c>
      <c r="N93" s="27" t="n">
        <f aca="false">L93^-(($N$87-1+$B$8)/($N$87-1))</f>
        <v>1.33577592287053</v>
      </c>
      <c r="O93" s="27" t="n">
        <f aca="false">L93^-(($O$87-1+$B$8)/($O$87-1))</f>
        <v>1.32302089776142</v>
      </c>
      <c r="P93" s="27" t="n">
        <f aca="false">L93^-(($P$87-1+$B$8)/($P$87-1))</f>
        <v>1.30620345498313</v>
      </c>
      <c r="Q93" s="27" t="n">
        <f aca="false">L93^-(($Q$87-1+$B$8)/($Q$87-1))</f>
        <v>1.28301756417924</v>
      </c>
      <c r="R93" s="27" t="n">
        <f aca="false">L93^-(($R$87-1+$B$8)/($R$87-1))</f>
        <v>1.24900812128443</v>
      </c>
      <c r="S93" s="27" t="n">
        <f aca="false">L93^-(($S$87-1+$B$8)/($S$87-1))</f>
        <v>1.19431722606691</v>
      </c>
      <c r="T93" s="27" t="n">
        <f aca="false">L93^-(($T$87-1+$B$8)/($T$87-1))</f>
        <v>1.09201490092413</v>
      </c>
      <c r="U93" s="27" t="n">
        <f aca="false">L93^-(($U$87-1+$B$8)/($U$87-1))</f>
        <v>0.83474758068823</v>
      </c>
      <c r="V93" s="27" t="n">
        <f aca="false">L93^-(($V$87-1+$B$8)/($V$87-1))</f>
        <v>0.00662878678944966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40.7990685251542</v>
      </c>
      <c r="C94" s="26" t="n">
        <f aca="false">((($C$8/$D$8)-N94)*($C$87-1+$B$8)*$D$8)/($C$87*(1-N94))</f>
        <v>18.2875300357346</v>
      </c>
      <c r="D94" s="26" t="n">
        <f aca="false">((($C$8/$D$8)-O94)*($D$87-1+$B$8)*$D$8)/($D$87*(1-O94))</f>
        <v>10.7839652251064</v>
      </c>
      <c r="E94" s="26" t="n">
        <f aca="false">((($C$8/$D$8)-P94)*($E$87-1+$B$8)*$D$8)/($E$87*(1-P94))</f>
        <v>7.03249960127948</v>
      </c>
      <c r="F94" s="26" t="n">
        <f aca="false">((($C$8/$D$8)-Q94)*($F$87-1+$B$8)*$D$8)/($F$87*(1-Q94))</f>
        <v>4.78202613798013</v>
      </c>
      <c r="G94" s="26" t="n">
        <f aca="false">((($C$8/$D$8)-R94)*($G$87-1+$B$8)*$D$8)/($G$87*(1-R94))</f>
        <v>3.28230329236078</v>
      </c>
      <c r="H94" s="26" t="n">
        <f aca="false">((($C$8/$D$8)-S94)*($H$87-1+$B$8)*$D$8)/($H$87*(1-S94))</f>
        <v>2.2120909374992</v>
      </c>
      <c r="I94" s="26" t="n">
        <f aca="false">((($C$8/$D$8)-T94)*($I$87-1+$B$8)*$D$8)/($I$87*(1-T94))</f>
        <v>1.41166552977853</v>
      </c>
      <c r="J94" s="26" t="n">
        <f aca="false">((($C$8/$D$8)-U94)*($J$87-1+$B$8)*$D$8)/($J$87*(1-U94))</f>
        <v>0.797078978202271</v>
      </c>
      <c r="K94" s="26" t="n">
        <f aca="false">((($C$8/$D$8)-V94)*($K$87-1+$B$8)*$D$8)/($K$87*(1-V94))</f>
        <v>0.473129392980438</v>
      </c>
      <c r="L94" s="24" t="n">
        <v>0.65</v>
      </c>
      <c r="M94" s="27" t="n">
        <f aca="false">L94^-(($M$87-1+$B$8)/($M$87-1))</f>
        <v>1.43143675414835</v>
      </c>
      <c r="N94" s="27" t="n">
        <f aca="false">L94^-(($N$87-1+$B$8)/($N$87-1))</f>
        <v>1.41859313631991</v>
      </c>
      <c r="O94" s="27" t="n">
        <f aca="false">L94^-(($O$87-1+$B$8)/($O$87-1))</f>
        <v>1.40224910045184</v>
      </c>
      <c r="P94" s="27" t="n">
        <f aca="false">L94^-(($P$87-1+$B$8)/($P$87-1))</f>
        <v>1.38074959507934</v>
      </c>
      <c r="Q94" s="27" t="n">
        <f aca="false">L94^-(($Q$87-1+$B$8)/($Q$87-1))</f>
        <v>1.35120293766783</v>
      </c>
      <c r="R94" s="27" t="n">
        <f aca="false">L94^-(($R$87-1+$B$8)/($R$87-1))</f>
        <v>1.30806421616907</v>
      </c>
      <c r="S94" s="27" t="n">
        <f aca="false">L94^-(($S$87-1+$B$8)/($S$87-1))</f>
        <v>1.23920513880265</v>
      </c>
      <c r="T94" s="27" t="n">
        <f aca="false">L94^-(($T$87-1+$B$8)/($T$87-1))</f>
        <v>1.1121707958543</v>
      </c>
      <c r="U94" s="27" t="n">
        <f aca="false">L94^-(($U$87-1+$B$8)/($U$87-1))</f>
        <v>0.804000521448274</v>
      </c>
      <c r="V94" s="27" t="n">
        <f aca="false">L94^-(($V$87-1+$B$8)/($V$87-1))</f>
        <v>0.0023376716713934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32.2562047329369</v>
      </c>
      <c r="C95" s="26" t="n">
        <f aca="false">((($C$8/$D$8)-N95)*($C$87-1+$B$8)*$D$8)/($C$87*(1-N95))</f>
        <v>14.4883118418636</v>
      </c>
      <c r="D95" s="26" t="n">
        <f aca="false">((($C$8/$D$8)-O95)*($D$87-1+$B$8)*$D$8)/($D$87*(1-O95))</f>
        <v>8.56601286791519</v>
      </c>
      <c r="E95" s="26" t="n">
        <f aca="false">((($C$8/$D$8)-P95)*($E$87-1+$B$8)*$D$8)/($E$87*(1-P95))</f>
        <v>5.60523730033814</v>
      </c>
      <c r="F95" s="26" t="n">
        <f aca="false">((($C$8/$D$8)-Q95)*($F$87-1+$B$8)*$D$8)/($F$87*(1-Q95))</f>
        <v>3.82925129104381</v>
      </c>
      <c r="G95" s="26" t="n">
        <f aca="false">((($C$8/$D$8)-R95)*($G$87-1+$B$8)*$D$8)/($G$87*(1-R95))</f>
        <v>2.6459610421966</v>
      </c>
      <c r="H95" s="26" t="n">
        <f aca="false">((($C$8/$D$8)-S95)*($H$87-1+$B$8)*$D$8)/($H$87*(1-S95))</f>
        <v>1.8019578147739</v>
      </c>
      <c r="I95" s="26" t="n">
        <f aca="false">((($C$8/$D$8)-T95)*($I$87-1+$B$8)*$D$8)/($I$87*(1-T95))</f>
        <v>1.17160005621945</v>
      </c>
      <c r="J95" s="26" t="n">
        <f aca="false">((($C$8/$D$8)-U95)*($J$87-1+$B$8)*$D$8)/($J$87*(1-U95))</f>
        <v>0.690764902883922</v>
      </c>
      <c r="K95" s="26" t="n">
        <f aca="false">((($C$8/$D$8)-V95)*($K$87-1+$B$8)*$D$8)/($K$87*(1-V95))</f>
        <v>0.472534590926912</v>
      </c>
      <c r="L95" s="24" t="n">
        <v>0.6</v>
      </c>
      <c r="M95" s="27" t="n">
        <f aca="false">L95^-(($M$87-1+$B$8)/($M$87-1))</f>
        <v>1.53008586981823</v>
      </c>
      <c r="N95" s="27" t="n">
        <f aca="false">L95^-(($N$87-1+$B$8)/($N$87-1))</f>
        <v>1.51381981768922</v>
      </c>
      <c r="O95" s="27" t="n">
        <f aca="false">L95^-(($O$87-1+$B$8)/($O$87-1))</f>
        <v>1.49316015280511</v>
      </c>
      <c r="P95" s="27" t="n">
        <f aca="false">L95^-(($P$87-1+$B$8)/($P$87-1))</f>
        <v>1.46605185552586</v>
      </c>
      <c r="Q95" s="27" t="n">
        <f aca="false">L95^-(($Q$87-1+$B$8)/($Q$87-1))</f>
        <v>1.4289250455543</v>
      </c>
      <c r="R95" s="27" t="n">
        <f aca="false">L95^-(($R$87-1+$B$8)/($R$87-1))</f>
        <v>1.37499026425716</v>
      </c>
      <c r="S95" s="27" t="n">
        <f aca="false">L95^-(($S$87-1+$B$8)/($S$87-1))</f>
        <v>1.2895848258545</v>
      </c>
      <c r="T95" s="27" t="n">
        <f aca="false">L95^-(($T$87-1+$B$8)/($T$87-1))</f>
        <v>1.13435893608119</v>
      </c>
      <c r="U95" s="27" t="n">
        <f aca="false">L95^-(($U$87-1+$B$8)/($U$87-1))</f>
        <v>0.772062117520353</v>
      </c>
      <c r="V95" s="27" t="n">
        <f aca="false">L95^-(($V$87-1+$B$8)/($V$87-1))</f>
        <v>0.00075837444407881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25.5973565662482</v>
      </c>
      <c r="C96" s="26" t="n">
        <f aca="false">((($C$8/$D$8)-N96)*($C$87-1+$B$8)*$D$8)/($C$87*(1-N96))</f>
        <v>11.5262408211619</v>
      </c>
      <c r="D96" s="26" t="n">
        <f aca="false">((($C$8/$D$8)-O96)*($D$87-1+$B$8)*$D$8)/($D$87*(1-O96))</f>
        <v>6.83625500475988</v>
      </c>
      <c r="E96" s="26" t="n">
        <f aca="false">((($C$8/$D$8)-P96)*($E$87-1+$B$8)*$D$8)/($E$87*(1-P96))</f>
        <v>4.49169714332664</v>
      </c>
      <c r="F96" s="26" t="n">
        <f aca="false">((($C$8/$D$8)-Q96)*($F$87-1+$B$8)*$D$8)/($F$87*(1-Q96))</f>
        <v>3.08552042396493</v>
      </c>
      <c r="G96" s="26" t="n">
        <f aca="false">((($C$8/$D$8)-R96)*($G$87-1+$B$8)*$D$8)/($G$87*(1-R96))</f>
        <v>2.14888525399084</v>
      </c>
      <c r="H96" s="26" t="n">
        <f aca="false">((($C$8/$D$8)-S96)*($H$87-1+$B$8)*$D$8)/($H$87*(1-S96))</f>
        <v>1.48126431942494</v>
      </c>
      <c r="I96" s="26" t="n">
        <f aca="false">((($C$8/$D$8)-T96)*($I$87-1+$B$8)*$D$8)/($I$87*(1-T96))</f>
        <v>0.983637386515736</v>
      </c>
      <c r="J96" s="26" t="n">
        <f aca="false">((($C$8/$D$8)-U96)*($J$87-1+$B$8)*$D$8)/($J$87*(1-U96))</f>
        <v>0.607640296797374</v>
      </c>
      <c r="K96" s="26" t="n">
        <f aca="false">((($C$8/$D$8)-V96)*($K$87-1+$B$8)*$D$8)/($K$87*(1-V96))</f>
        <v>0.472333404352811</v>
      </c>
      <c r="L96" s="24" t="n">
        <v>0.550000000000001</v>
      </c>
      <c r="M96" s="27" t="n">
        <f aca="false">L96^-(($M$87-1+$B$8)/($M$87-1))</f>
        <v>1.64505087250561</v>
      </c>
      <c r="N96" s="27" t="n">
        <f aca="false">L96^-(($N$87-1+$B$8)/($N$87-1))</f>
        <v>1.62460238199777</v>
      </c>
      <c r="O96" s="27" t="n">
        <f aca="false">L96^-(($O$87-1+$B$8)/($O$87-1))</f>
        <v>1.59868451302004</v>
      </c>
      <c r="P96" s="27" t="n">
        <f aca="false">L96^-(($P$87-1+$B$8)/($P$87-1))</f>
        <v>1.56476939787414</v>
      </c>
      <c r="Q96" s="27" t="n">
        <f aca="false">L96^-(($Q$87-1+$B$8)/($Q$87-1))</f>
        <v>1.51849354727839</v>
      </c>
      <c r="R96" s="27" t="n">
        <f aca="false">L96^-(($R$87-1+$B$8)/($R$87-1))</f>
        <v>1.45163309477606</v>
      </c>
      <c r="S96" s="27" t="n">
        <f aca="false">L96^-(($S$87-1+$B$8)/($S$87-1))</f>
        <v>1.34667679768786</v>
      </c>
      <c r="T96" s="27" t="n">
        <f aca="false">L96^-(($T$87-1+$B$8)/($T$87-1))</f>
        <v>1.15898125301701</v>
      </c>
      <c r="U96" s="27" t="n">
        <f aca="false">L96^-(($U$87-1+$B$8)/($U$87-1))</f>
        <v>0.738780649664686</v>
      </c>
      <c r="V96" s="27" t="n">
        <f aca="false">L96^-(($V$87-1+$B$8)/($V$87-1))</f>
        <v>0.000223058780277964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20.2555699068675</v>
      </c>
      <c r="C97" s="26" t="n">
        <f aca="false">((($C$8/$D$8)-N97)*($C$87-1+$B$8)*$D$8)/($C$87*(1-N97))</f>
        <v>9.14930488676099</v>
      </c>
      <c r="D97" s="26" t="n">
        <f aca="false">((($C$8/$D$8)-O97)*($D$87-1+$B$8)*$D$8)/($D$87*(1-O97))</f>
        <v>5.44766062059447</v>
      </c>
      <c r="E97" s="26" t="n">
        <f aca="false">((($C$8/$D$8)-P97)*($E$87-1+$B$8)*$D$8)/($E$87*(1-P97))</f>
        <v>3.59733912971227</v>
      </c>
      <c r="F97" s="26" t="n">
        <f aca="false">((($C$8/$D$8)-Q97)*($F$87-1+$B$8)*$D$8)/($F$87*(1-Q97))</f>
        <v>2.48778881536208</v>
      </c>
      <c r="G97" s="26" t="n">
        <f aca="false">((($C$8/$D$8)-R97)*($G$87-1+$B$8)*$D$8)/($G$87*(1-R97))</f>
        <v>1.74902915153805</v>
      </c>
      <c r="H97" s="26" t="n">
        <f aca="false">((($C$8/$D$8)-S97)*($H$87-1+$B$8)*$D$8)/($H$87*(1-S97))</f>
        <v>1.22296436080407</v>
      </c>
      <c r="I97" s="26" t="n">
        <f aca="false">((($C$8/$D$8)-T97)*($I$87-1+$B$8)*$D$8)/($I$87*(1-T97))</f>
        <v>0.831987568495197</v>
      </c>
      <c r="J97" s="26" t="n">
        <f aca="false">((($C$8/$D$8)-U97)*($J$87-1+$B$8)*$D$8)/($J$87*(1-U97))</f>
        <v>0.540693469360851</v>
      </c>
      <c r="K97" s="26" t="n">
        <f aca="false">((($C$8/$D$8)-V97)*($K$87-1+$B$8)*$D$8)/($K$87*(1-V97))</f>
        <v>0.472271556889829</v>
      </c>
      <c r="L97" s="24" t="n">
        <v>0.500000000000001</v>
      </c>
      <c r="M97" s="27" t="n">
        <f aca="false">L97^-(($M$87-1+$B$8)/($M$87-1))</f>
        <v>1.78091720187349</v>
      </c>
      <c r="N97" s="27" t="n">
        <f aca="false">L97^-(($N$87-1+$B$8)/($N$87-1))</f>
        <v>1.75527612402059</v>
      </c>
      <c r="O97" s="27" t="n">
        <f aca="false">L97^-(($O$87-1+$B$8)/($O$87-1))</f>
        <v>1.72285073508664</v>
      </c>
      <c r="P97" s="27" t="n">
        <f aca="false">L97^-(($P$87-1+$B$8)/($P$87-1))</f>
        <v>1.68054673846698</v>
      </c>
      <c r="Q97" s="27" t="n">
        <f aca="false">L97^-(($Q$87-1+$B$8)/($Q$87-1))</f>
        <v>1.62306052506652</v>
      </c>
      <c r="R97" s="27" t="n">
        <f aca="false">L97^-(($R$87-1+$B$8)/($R$87-1))</f>
        <v>1.54049713577837</v>
      </c>
      <c r="S97" s="27" t="n">
        <f aca="false">L97^-(($S$87-1+$B$8)/($S$87-1))</f>
        <v>1.41211867008601</v>
      </c>
      <c r="T97" s="27" t="n">
        <f aca="false">L97^-(($T$87-1+$B$8)/($T$87-1))</f>
        <v>1.18656571267069</v>
      </c>
      <c r="U97" s="27" t="n">
        <f aca="false">L97^-(($U$87-1+$B$8)/($U$87-1))</f>
        <v>0.703969095242851</v>
      </c>
      <c r="V97" s="27" t="n">
        <f aca="false">L97^-(($V$87-1+$B$8)/($V$87-1))</f>
        <v>5.83802534628303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276.807049947045</v>
      </c>
      <c r="C101" s="26" t="n">
        <f aca="false">((($C$9/$D$9)-N101)*($C$100-1+$B$9)*$D$9)/($C$100*(1-N101))</f>
        <v>123.104798522244</v>
      </c>
      <c r="D101" s="26" t="n">
        <f aca="false">((($C$9/$D$9)-O101)*($D$100-1+$B$9)*$D$9)/($D$100*(1-O101))</f>
        <v>71.8707151507591</v>
      </c>
      <c r="E101" s="26" t="n">
        <f aca="false">((($C$9/$D$9)-P101)*($E$100-1+$B$9)*$D$9)/($E$100*(1-P101))</f>
        <v>46.2536739563972</v>
      </c>
      <c r="F101" s="26" t="n">
        <f aca="false">((($C$9/$D$9)-Q101)*($F$100-1+$B$9)*$D$9)/($F$100*(1-Q101))</f>
        <v>30.8834498687486</v>
      </c>
      <c r="G101" s="26" t="n">
        <f aca="false">((($C$9/$D$9)-R101)*($G$100-1+$B$9)*$D$9)/($G$100*(1-R101))</f>
        <v>20.6366347275656</v>
      </c>
      <c r="H101" s="26" t="n">
        <f aca="false">((($C$9/$D$9)-S101)*($H$100-1+$B$9)*$D$9)/($H$100*(1-S101))</f>
        <v>13.3174826277281</v>
      </c>
      <c r="I101" s="26" t="n">
        <f aca="false">((($C$9/$D$9)-T101)*($I$100-1+$B$9)*$D$9)/($I$100*(1-T101))</f>
        <v>7.82812199258803</v>
      </c>
      <c r="J101" s="26" t="n">
        <f aca="false">((($C$9/$D$9)-U101)*($J$100-1+$B$9)*$D$9)/($J$100*(1-U101))</f>
        <v>3.55863150683523</v>
      </c>
      <c r="K101" s="26" t="n">
        <f aca="false">((($C$9/$D$9)-V101)*($K$100-1+$B$9)*$D$9)/($K$100*(1-V101))</f>
        <v>0.453832748973081</v>
      </c>
      <c r="L101" s="24" t="n">
        <v>0.95</v>
      </c>
      <c r="M101" s="27" t="n">
        <f aca="false">L101^-(($M$100-1+$B$9)/($M$100-1))</f>
        <v>1.05143406727143</v>
      </c>
      <c r="N101" s="27" t="n">
        <f aca="false">L101^-(($N$100-1+$B$9)/($N$100-1))</f>
        <v>1.05128447413274</v>
      </c>
      <c r="O101" s="27" t="n">
        <f aca="false">L101^-(($O$100-1+$B$9)/($O$100-1))</f>
        <v>1.05109217137045</v>
      </c>
      <c r="P101" s="27" t="n">
        <f aca="false">L101^-(($P$100-1+$B$9)/($P$100-1))</f>
        <v>1.05083582240505</v>
      </c>
      <c r="Q101" s="27" t="n">
        <f aca="false">L101^-(($Q$100-1+$B$9)/($Q$100-1))</f>
        <v>1.0504770388845</v>
      </c>
      <c r="R101" s="27" t="n">
        <f aca="false">L101^-(($R$100-1+$B$9)/($R$100-1))</f>
        <v>1.04993909327493</v>
      </c>
      <c r="S101" s="27" t="n">
        <f aca="false">L101^-(($S$100-1+$B$9)/($S$100-1))</f>
        <v>1.04904312936722</v>
      </c>
      <c r="T101" s="27" t="n">
        <f aca="false">L101^-(($T$100-1+$B$9)/($T$100-1))</f>
        <v>1.04725349460762</v>
      </c>
      <c r="U101" s="27" t="n">
        <f aca="false">L101^-(($U$100-1+$B$9)/($U$100-1))</f>
        <v>1.04190288786949</v>
      </c>
      <c r="V101" s="27" t="n">
        <f aca="false">L101^-(($V$100-1+$B$9)/($V$100-1))</f>
        <v>0.950134013183085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02.465114965088</v>
      </c>
      <c r="C102" s="26" t="n">
        <f aca="false">((($C$9/$D$9)-N102)*($C$100-1+$B$9)*$D$9)/($C$100*(1-N102))</f>
        <v>45.619305083698</v>
      </c>
      <c r="D102" s="26" t="n">
        <f aca="false">((($C$9/$D$9)-O102)*($D$100-1+$B$9)*$D$9)/($D$100*(1-O102))</f>
        <v>26.6707026863645</v>
      </c>
      <c r="E102" s="26" t="n">
        <f aca="false">((($C$9/$D$9)-P102)*($E$100-1+$B$9)*$D$9)/($E$100*(1-P102))</f>
        <v>17.1964024962268</v>
      </c>
      <c r="F102" s="26" t="n">
        <f aca="false">((($C$9/$D$9)-Q102)*($F$100-1+$B$9)*$D$9)/($F$100*(1-Q102))</f>
        <v>11.5118236730753</v>
      </c>
      <c r="G102" s="26" t="n">
        <f aca="false">((($C$9/$D$9)-R102)*($G$100-1+$B$9)*$D$9)/($G$100*(1-R102))</f>
        <v>7.72210634027748</v>
      </c>
      <c r="H102" s="26" t="n">
        <f aca="false">((($C$9/$D$9)-S102)*($H$100-1+$B$9)*$D$9)/($H$100*(1-S102))</f>
        <v>5.01516861573162</v>
      </c>
      <c r="I102" s="26" t="n">
        <f aca="false">((($C$9/$D$9)-T102)*($I$100-1+$B$9)*$D$9)/($I$100*(1-T102))</f>
        <v>2.98497238266772</v>
      </c>
      <c r="J102" s="26" t="n">
        <f aca="false">((($C$9/$D$9)-U102)*($J$100-1+$B$9)*$D$9)/($J$100*(1-U102))</f>
        <v>1.40595597400624</v>
      </c>
      <c r="K102" s="26" t="n">
        <f aca="false">((($C$9/$D$9)-V102)*($K$100-1+$B$9)*$D$9)/($K$100*(1-V102))</f>
        <v>0.258166171350193</v>
      </c>
      <c r="L102" s="24" t="n">
        <v>0.9</v>
      </c>
      <c r="M102" s="27" t="n">
        <f aca="false">L102^-(($M$100-1+$B$9)/($M$100-1))</f>
        <v>1.10851622871431</v>
      </c>
      <c r="N102" s="27" t="n">
        <f aca="false">L102^-(($N$100-1+$B$9)/($N$100-1))</f>
        <v>1.10819229480416</v>
      </c>
      <c r="O102" s="27" t="n">
        <f aca="false">L102^-(($O$100-1+$B$9)/($O$100-1))</f>
        <v>1.107775947438</v>
      </c>
      <c r="P102" s="27" t="n">
        <f aca="false">L102^-(($P$100-1+$B$9)/($P$100-1))</f>
        <v>1.10722106092867</v>
      </c>
      <c r="Q102" s="27" t="n">
        <f aca="false">L102^-(($Q$100-1+$B$9)/($Q$100-1))</f>
        <v>1.10644468672936</v>
      </c>
      <c r="R102" s="27" t="n">
        <f aca="false">L102^-(($R$100-1+$B$9)/($R$100-1))</f>
        <v>1.10528114603698</v>
      </c>
      <c r="S102" s="27" t="n">
        <f aca="false">L102^-(($S$100-1+$B$9)/($S$100-1))</f>
        <v>1.1033446299876</v>
      </c>
      <c r="T102" s="27" t="n">
        <f aca="false">L102^-(($T$100-1+$B$9)/($T$100-1))</f>
        <v>1.09948177060634</v>
      </c>
      <c r="U102" s="27" t="n">
        <f aca="false">L102^-(($U$100-1+$B$9)/($U$100-1))</f>
        <v>1.08797414750609</v>
      </c>
      <c r="V102" s="27" t="n">
        <f aca="false">L102^-(($V$100-1+$B$9)/($V$100-1))</f>
        <v>0.90026080505744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44.3486468767379</v>
      </c>
      <c r="C103" s="26" t="n">
        <f aca="false">((($C$9/$D$9)-N103)*($C$100-1+$B$9)*$D$9)/($C$100*(1-N103))</f>
        <v>19.7895641283641</v>
      </c>
      <c r="D103" s="26" t="n">
        <f aca="false">((($C$9/$D$9)-O103)*($D$100-1+$B$9)*$D$9)/($D$100*(1-O103))</f>
        <v>11.603204593027</v>
      </c>
      <c r="E103" s="26" t="n">
        <f aca="false">((($C$9/$D$9)-P103)*($E$100-1+$B$9)*$D$9)/($E$100*(1-P103))</f>
        <v>7.51002637877402</v>
      </c>
      <c r="F103" s="26" t="n">
        <f aca="false">((($C$9/$D$9)-Q103)*($F$100-1+$B$9)*$D$9)/($F$100*(1-Q103))</f>
        <v>5.05412143864489</v>
      </c>
      <c r="G103" s="26" t="n">
        <f aca="false">((($C$9/$D$9)-R103)*($G$100-1+$B$9)*$D$9)/($G$100*(1-R103))</f>
        <v>3.41685437844692</v>
      </c>
      <c r="H103" s="26" t="n">
        <f aca="false">((($C$9/$D$9)-S103)*($H$100-1+$B$9)*$D$9)/($H$100*(1-S103))</f>
        <v>2.24738287839114</v>
      </c>
      <c r="I103" s="26" t="n">
        <f aca="false">((($C$9/$D$9)-T103)*($I$100-1+$B$9)*$D$9)/($I$100*(1-T103))</f>
        <v>1.37029012961009</v>
      </c>
      <c r="J103" s="26" t="n">
        <f aca="false">((($C$9/$D$9)-U103)*($J$100-1+$B$9)*$D$9)/($J$100*(1-U103))</f>
        <v>0.688145560844161</v>
      </c>
      <c r="K103" s="26" t="n">
        <f aca="false">((($C$9/$D$9)-V103)*($K$100-1+$B$9)*$D$9)/($K$100*(1-V103))</f>
        <v>0.192943629144978</v>
      </c>
      <c r="L103" s="24" t="n">
        <v>0.85</v>
      </c>
      <c r="M103" s="27" t="n">
        <f aca="false">L103^-(($M$100-1+$B$9)/($M$100-1))</f>
        <v>1.17223521169037</v>
      </c>
      <c r="N103" s="27" t="n">
        <f aca="false">L103^-(($N$100-1+$B$9)/($N$100-1))</f>
        <v>1.17170686285044</v>
      </c>
      <c r="O103" s="27" t="n">
        <f aca="false">L103^-(($O$100-1+$B$9)/($O$100-1))</f>
        <v>1.17102790709957</v>
      </c>
      <c r="P103" s="27" t="n">
        <f aca="false">L103^-(($P$100-1+$B$9)/($P$100-1))</f>
        <v>1.17012324472295</v>
      </c>
      <c r="Q103" s="27" t="n">
        <f aca="false">L103^-(($Q$100-1+$B$9)/($Q$100-1))</f>
        <v>1.16885789140179</v>
      </c>
      <c r="R103" s="27" t="n">
        <f aca="false">L103^-(($R$100-1+$B$9)/($R$100-1))</f>
        <v>1.16696242658319</v>
      </c>
      <c r="S103" s="27" t="n">
        <f aca="false">L103^-(($S$100-1+$B$9)/($S$100-1))</f>
        <v>1.16381014666482</v>
      </c>
      <c r="T103" s="27" t="n">
        <f aca="false">L103^-(($T$100-1+$B$9)/($T$100-1))</f>
        <v>1.1575311092984</v>
      </c>
      <c r="U103" s="27" t="n">
        <f aca="false">L103^-(($U$100-1+$B$9)/($U$100-1))</f>
        <v>1.13889652864454</v>
      </c>
      <c r="V103" s="27" t="n">
        <f aca="false">L103^-(($V$100-1+$B$9)/($V$100-1))</f>
        <v>0.850379972901462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15.2883803392703</v>
      </c>
      <c r="C104" s="26" t="n">
        <f aca="false">((($C$9/$D$9)-N104)*($C$100-1+$B$9)*$D$9)/($C$100*(1-N104))</f>
        <v>6.87367881434488</v>
      </c>
      <c r="D104" s="26" t="n">
        <f aca="false">((($C$9/$D$9)-O104)*($D$100-1+$B$9)*$D$9)/($D$100*(1-O104))</f>
        <v>4.06878019769651</v>
      </c>
      <c r="E104" s="26" t="n">
        <f aca="false">((($C$9/$D$9)-P104)*($E$100-1+$B$9)*$D$9)/($E$100*(1-P104))</f>
        <v>2.66633301756614</v>
      </c>
      <c r="F104" s="26" t="n">
        <f aca="false">((($C$9/$D$9)-Q104)*($F$100-1+$B$9)*$D$9)/($F$100*(1-Q104))</f>
        <v>1.82486743370705</v>
      </c>
      <c r="G104" s="26" t="n">
        <f aca="false">((($C$9/$D$9)-R104)*($G$100-1+$B$9)*$D$9)/($G$100*(1-R104))</f>
        <v>1.26389435089182</v>
      </c>
      <c r="H104" s="26" t="n">
        <f aca="false">((($C$9/$D$9)-S104)*($H$100-1+$B$9)*$D$9)/($H$100*(1-S104))</f>
        <v>0.863206103467298</v>
      </c>
      <c r="I104" s="26" t="n">
        <f aca="false">((($C$9/$D$9)-T104)*($I$100-1+$B$9)*$D$9)/($I$100*(1-T104))</f>
        <v>0.562704821328356</v>
      </c>
      <c r="J104" s="26" t="n">
        <f aca="false">((($C$9/$D$9)-U104)*($J$100-1+$B$9)*$D$9)/($J$100*(1-U104))</f>
        <v>0.329034615455063</v>
      </c>
      <c r="K104" s="26" t="n">
        <f aca="false">((($C$9/$D$9)-V104)*($K$100-1+$B$9)*$D$9)/($K$100*(1-V104))</f>
        <v>0.160332072614213</v>
      </c>
      <c r="L104" s="24" t="n">
        <v>0.8</v>
      </c>
      <c r="M104" s="27" t="n">
        <f aca="false">L104^-(($M$100-1+$B$9)/($M$100-1))</f>
        <v>1.24382539158663</v>
      </c>
      <c r="N104" s="27" t="n">
        <f aca="false">L104^-(($N$100-1+$B$9)/($N$100-1))</f>
        <v>1.24305571320755</v>
      </c>
      <c r="O104" s="27" t="n">
        <f aca="false">L104^-(($O$100-1+$B$9)/($O$100-1))</f>
        <v>1.24206682651377</v>
      </c>
      <c r="P104" s="27" t="n">
        <f aca="false">L104^-(($P$100-1+$B$9)/($P$100-1))</f>
        <v>1.24074953455062</v>
      </c>
      <c r="Q104" s="27" t="n">
        <f aca="false">L104^-(($Q$100-1+$B$9)/($Q$100-1))</f>
        <v>1.23890767255302</v>
      </c>
      <c r="R104" s="27" t="n">
        <f aca="false">L104^-(($R$100-1+$B$9)/($R$100-1))</f>
        <v>1.23615000491034</v>
      </c>
      <c r="S104" s="27" t="n">
        <f aca="false">L104^-(($S$100-1+$B$9)/($S$100-1))</f>
        <v>1.23156752599007</v>
      </c>
      <c r="T104" s="27" t="n">
        <f aca="false">L104^-(($T$100-1+$B$9)/($T$100-1))</f>
        <v>1.22245346771187</v>
      </c>
      <c r="U104" s="27" t="n">
        <f aca="false">L104^-(($U$100-1+$B$9)/($U$100-1))</f>
        <v>1.19551398457662</v>
      </c>
      <c r="V104" s="27" t="n">
        <f aca="false">L104^-(($V$100-1+$B$9)/($V$100-1))</f>
        <v>0.80049106646766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.14955765138942</v>
      </c>
      <c r="C105" s="26" t="n">
        <f aca="false">((($C$9/$D$9)-N105)*($C$100-1+$B$9)*$D$9)/($C$100*(1-N105))</f>
        <v>-0.876740185760855</v>
      </c>
      <c r="D105" s="26" t="n">
        <f aca="false">((($C$9/$D$9)-O105)*($D$100-1+$B$9)*$D$9)/($D$100*(1-O105))</f>
        <v>-0.452465266062436</v>
      </c>
      <c r="E105" s="26" t="n">
        <f aca="false">((($C$9/$D$9)-P105)*($E$100-1+$B$9)*$D$9)/($E$100*(1-P105))</f>
        <v>-0.24032507100058</v>
      </c>
      <c r="F105" s="26" t="n">
        <f aca="false">((($C$9/$D$9)-Q105)*($F$100-1+$B$9)*$D$9)/($F$100*(1-Q105))</f>
        <v>-0.113037452611495</v>
      </c>
      <c r="G105" s="26" t="n">
        <f aca="false">((($C$9/$D$9)-R105)*($G$100-1+$B$9)*$D$9)/($G$100*(1-R105))</f>
        <v>-0.0281739336346168</v>
      </c>
      <c r="H105" s="26" t="n">
        <f aca="false">((($C$9/$D$9)-S105)*($H$100-1+$B$9)*$D$9)/($H$100*(1-S105))</f>
        <v>0.0324516215369566</v>
      </c>
      <c r="I105" s="26" t="n">
        <f aca="false">((($C$9/$D$9)-T105)*($I$100-1+$B$9)*$D$9)/($I$100*(1-T105))</f>
        <v>0.0779399473711879</v>
      </c>
      <c r="J105" s="26" t="n">
        <f aca="false">((($C$9/$D$9)-U105)*($J$100-1+$B$9)*$D$9)/($J$100*(1-U105))</f>
        <v>0.113387929266231</v>
      </c>
      <c r="K105" s="26" t="n">
        <f aca="false">((($C$9/$D$9)-V105)*($K$100-1+$B$9)*$D$9)/($K$100*(1-V105))</f>
        <v>0.140764889019802</v>
      </c>
      <c r="L105" s="24" t="n">
        <v>0.75</v>
      </c>
      <c r="M105" s="27" t="n">
        <f aca="false">L105^-(($M$100-1+$B$9)/($M$100-1))</f>
        <v>1.32484825426141</v>
      </c>
      <c r="N105" s="27" t="n">
        <f aca="false">L105^-(($N$100-1+$B$9)/($N$100-1))</f>
        <v>1.32379142313955</v>
      </c>
      <c r="O105" s="27" t="n">
        <f aca="false">L105^-(($O$100-1+$B$9)/($O$100-1))</f>
        <v>1.3224338789182</v>
      </c>
      <c r="P105" s="27" t="n">
        <f aca="false">L105^-(($P$100-1+$B$9)/($P$100-1))</f>
        <v>1.32062598528812</v>
      </c>
      <c r="Q105" s="27" t="n">
        <f aca="false">L105^-(($Q$100-1+$B$9)/($Q$100-1))</f>
        <v>1.31809908567575</v>
      </c>
      <c r="R105" s="27" t="n">
        <f aca="false">L105^-(($R$100-1+$B$9)/($R$100-1))</f>
        <v>1.31431779898338</v>
      </c>
      <c r="S105" s="27" t="n">
        <f aca="false">L105^-(($S$100-1+$B$9)/($S$100-1))</f>
        <v>1.30803974476366</v>
      </c>
      <c r="T105" s="27" t="n">
        <f aca="false">L105^-(($T$100-1+$B$9)/($T$100-1))</f>
        <v>1.2955734575434</v>
      </c>
      <c r="U105" s="27" t="n">
        <f aca="false">L105^-(($U$100-1+$B$9)/($U$100-1))</f>
        <v>1.25888293791821</v>
      </c>
      <c r="V105" s="27" t="n">
        <f aca="false">L105^-(($V$100-1+$B$9)/($V$100-1))</f>
        <v>0.75059357904129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3.7764784285216</v>
      </c>
      <c r="C106" s="26" t="n">
        <f aca="false">((($C$9/$D$9)-N106)*($C$100-1+$B$9)*$D$9)/($C$100*(1-N106))</f>
        <v>-6.04449947238786</v>
      </c>
      <c r="D106" s="26" t="n">
        <f aca="false">((($C$9/$D$9)-O106)*($D$100-1+$B$9)*$D$9)/($D$100*(1-O106))</f>
        <v>-3.46717015215468</v>
      </c>
      <c r="E106" s="26" t="n">
        <f aca="false">((($C$9/$D$9)-P106)*($E$100-1+$B$9)*$D$9)/($E$100*(1-P106))</f>
        <v>-2.17850211501752</v>
      </c>
      <c r="F106" s="26" t="n">
        <f aca="false">((($C$9/$D$9)-Q106)*($F$100-1+$B$9)*$D$9)/($F$100*(1-Q106))</f>
        <v>-1.40529696961833</v>
      </c>
      <c r="G106" s="26" t="n">
        <f aca="false">((($C$9/$D$9)-R106)*($G$100-1+$B$9)*$D$9)/($G$100*(1-R106))</f>
        <v>-0.889820567041588</v>
      </c>
      <c r="H106" s="26" t="n">
        <f aca="false">((($C$9/$D$9)-S106)*($H$100-1+$B$9)*$D$9)/($H$100*(1-S106))</f>
        <v>-0.521612324053245</v>
      </c>
      <c r="I106" s="26" t="n">
        <f aca="false">((($C$9/$D$9)-T106)*($I$100-1+$B$9)*$D$9)/($I$100*(1-T106))</f>
        <v>-0.245432478072529</v>
      </c>
      <c r="J106" s="26" t="n">
        <f aca="false">((($C$9/$D$9)-U106)*($J$100-1+$B$9)*$D$9)/($J$100*(1-U106))</f>
        <v>-0.0305416978050451</v>
      </c>
      <c r="K106" s="26" t="n">
        <f aca="false">((($C$9/$D$9)-V106)*($K$100-1+$B$9)*$D$9)/($K$100*(1-V106))</f>
        <v>0.127719871272635</v>
      </c>
      <c r="L106" s="24" t="n">
        <v>0.7</v>
      </c>
      <c r="M106" s="27" t="n">
        <f aca="false">L106^-(($M$100-1+$B$9)/($M$100-1))</f>
        <v>1.41730861619508</v>
      </c>
      <c r="N106" s="27" t="n">
        <f aca="false">L106^-(($N$100-1+$B$9)/($N$100-1))</f>
        <v>1.41590702250291</v>
      </c>
      <c r="O106" s="27" t="n">
        <f aca="false">L106^-(($O$100-1+$B$9)/($O$100-1))</f>
        <v>1.4141070099276</v>
      </c>
      <c r="P106" s="27" t="n">
        <f aca="false">L106^-(($P$100-1+$B$9)/($P$100-1))</f>
        <v>1.4117105522631</v>
      </c>
      <c r="Q106" s="27" t="n">
        <f aca="false">L106^-(($Q$100-1+$B$9)/($Q$100-1))</f>
        <v>1.40836233285182</v>
      </c>
      <c r="R106" s="27" t="n">
        <f aca="false">L106^-(($R$100-1+$B$9)/($R$100-1))</f>
        <v>1.40335488746113</v>
      </c>
      <c r="S106" s="27" t="n">
        <f aca="false">L106^-(($S$100-1+$B$9)/($S$100-1))</f>
        <v>1.39504867835969</v>
      </c>
      <c r="T106" s="27" t="n">
        <f aca="false">L106^-(($T$100-1+$B$9)/($T$100-1))</f>
        <v>1.37858345811274</v>
      </c>
      <c r="U106" s="27" t="n">
        <f aca="false">L106^-(($U$100-1+$B$9)/($U$100-1))</f>
        <v>1.33034464568745</v>
      </c>
      <c r="V106" s="27" t="n">
        <f aca="false">L106^-(($V$100-1+$B$9)/($V$100-1))</f>
        <v>0.700686936104741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22.0829655913616</v>
      </c>
      <c r="C107" s="26" t="n">
        <f aca="false">((($C$9/$D$9)-N107)*($C$100-1+$B$9)*$D$9)/($C$100*(1-N107))</f>
        <v>-9.73652695224228</v>
      </c>
      <c r="D107" s="26" t="n">
        <f aca="false">((($C$9/$D$9)-O107)*($D$100-1+$B$9)*$D$9)/($D$100*(1-O107))</f>
        <v>-5.62104380069676</v>
      </c>
      <c r="E107" s="26" t="n">
        <f aca="false">((($C$9/$D$9)-P107)*($E$100-1+$B$9)*$D$9)/($E$100*(1-P107))</f>
        <v>-3.56329816856522</v>
      </c>
      <c r="F107" s="26" t="n">
        <f aca="false">((($C$9/$D$9)-Q107)*($F$100-1+$B$9)*$D$9)/($F$100*(1-Q107))</f>
        <v>-2.32864559621832</v>
      </c>
      <c r="G107" s="26" t="n">
        <f aca="false">((($C$9/$D$9)-R107)*($G$100-1+$B$9)*$D$9)/($G$100*(1-R107))</f>
        <v>-1.50553630617337</v>
      </c>
      <c r="H107" s="26" t="n">
        <f aca="false">((($C$9/$D$9)-S107)*($H$100-1+$B$9)*$D$9)/($H$100*(1-S107))</f>
        <v>-0.917588107953019</v>
      </c>
      <c r="I107" s="26" t="n">
        <f aca="false">((($C$9/$D$9)-T107)*($I$100-1+$B$9)*$D$9)/($I$100*(1-T107))</f>
        <v>-0.47659852171307</v>
      </c>
      <c r="J107" s="26" t="n">
        <f aca="false">((($C$9/$D$9)-U107)*($J$100-1+$B$9)*$D$9)/($J$100*(1-U107))</f>
        <v>-0.133505342342279</v>
      </c>
      <c r="K107" s="26" t="n">
        <f aca="false">((($C$9/$D$9)-V107)*($K$100-1+$B$9)*$D$9)/($K$100*(1-V107))</f>
        <v>0.118401784744978</v>
      </c>
      <c r="L107" s="24" t="n">
        <v>0.65</v>
      </c>
      <c r="M107" s="27" t="n">
        <f aca="false">L107^-(($M$100-1+$B$9)/($M$100-1))</f>
        <v>1.52382424408867</v>
      </c>
      <c r="N107" s="27" t="n">
        <f aca="false">L107^-(($N$100-1+$B$9)/($N$100-1))</f>
        <v>1.52200440149854</v>
      </c>
      <c r="O107" s="27" t="n">
        <f aca="false">L107^-(($O$100-1+$B$9)/($O$100-1))</f>
        <v>1.51966779703602</v>
      </c>
      <c r="P107" s="27" t="n">
        <f aca="false">L107^-(($P$100-1+$B$9)/($P$100-1))</f>
        <v>1.51655790354205</v>
      </c>
      <c r="Q107" s="27" t="n">
        <f aca="false">L107^-(($Q$100-1+$B$9)/($Q$100-1))</f>
        <v>1.51221474155259</v>
      </c>
      <c r="R107" s="27" t="n">
        <f aca="false">L107^-(($R$100-1+$B$9)/($R$100-1))</f>
        <v>1.50572330881761</v>
      </c>
      <c r="S107" s="27" t="n">
        <f aca="false">L107^-(($S$100-1+$B$9)/($S$100-1))</f>
        <v>1.4949661186173</v>
      </c>
      <c r="T107" s="27" t="n">
        <f aca="false">L107^-(($T$100-1+$B$9)/($T$100-1))</f>
        <v>1.47368174376582</v>
      </c>
      <c r="U107" s="27" t="n">
        <f aca="false">L107^-(($U$100-1+$B$9)/($U$100-1))</f>
        <v>1.41162962324064</v>
      </c>
      <c r="V107" s="27" t="n">
        <f aca="false">L107^-(($V$100-1+$B$9)/($V$100-1))</f>
        <v>0.65077048074858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28.3143347016659</v>
      </c>
      <c r="C108" s="26" t="n">
        <f aca="false">((($C$9/$D$9)-N108)*($C$100-1+$B$9)*$D$9)/($C$100*(1-N108))</f>
        <v>-12.5062984529668</v>
      </c>
      <c r="D108" s="26" t="n">
        <f aca="false">((($C$9/$D$9)-O108)*($D$100-1+$B$9)*$D$9)/($D$100*(1-O108))</f>
        <v>-7.23694879207695</v>
      </c>
      <c r="E108" s="26" t="n">
        <f aca="false">((($C$9/$D$9)-P108)*($E$100-1+$B$9)*$D$9)/($E$100*(1-P108))</f>
        <v>-4.6022691855005</v>
      </c>
      <c r="F108" s="26" t="n">
        <f aca="false">((($C$9/$D$9)-Q108)*($F$100-1+$B$9)*$D$9)/($F$100*(1-Q108))</f>
        <v>-3.02145530657064</v>
      </c>
      <c r="G108" s="26" t="n">
        <f aca="false">((($C$9/$D$9)-R108)*($G$100-1+$B$9)*$D$9)/($G$100*(1-R108))</f>
        <v>-1.96757046641922</v>
      </c>
      <c r="H108" s="26" t="n">
        <f aca="false">((($C$9/$D$9)-S108)*($H$100-1+$B$9)*$D$9)/($H$100*(1-S108))</f>
        <v>-1.21478027928511</v>
      </c>
      <c r="I108" s="26" t="n">
        <f aca="false">((($C$9/$D$9)-T108)*($I$100-1+$B$9)*$D$9)/($I$100*(1-T108))</f>
        <v>-0.65015413478485</v>
      </c>
      <c r="J108" s="26" t="n">
        <f aca="false">((($C$9/$D$9)-U108)*($J$100-1+$B$9)*$D$9)/($J$100*(1-U108))</f>
        <v>-0.210881063543998</v>
      </c>
      <c r="K108" s="26" t="n">
        <f aca="false">((($C$9/$D$9)-V108)*($K$100-1+$B$9)*$D$9)/($K$100*(1-V108))</f>
        <v>0.111413008805322</v>
      </c>
      <c r="L108" s="24" t="n">
        <v>0.6</v>
      </c>
      <c r="M108" s="27" t="n">
        <f aca="false">L108^-(($M$100-1+$B$9)/($M$100-1))</f>
        <v>1.64787989864956</v>
      </c>
      <c r="N108" s="27" t="n">
        <f aca="false">L108^-(($N$100-1+$B$9)/($N$100-1))</f>
        <v>1.64554649162877</v>
      </c>
      <c r="O108" s="27" t="n">
        <f aca="false">L108^-(($O$100-1+$B$9)/($O$100-1))</f>
        <v>1.64255125126223</v>
      </c>
      <c r="P108" s="27" t="n">
        <f aca="false">L108^-(($P$100-1+$B$9)/($P$100-1))</f>
        <v>1.63856607656169</v>
      </c>
      <c r="Q108" s="27" t="n">
        <f aca="false">L108^-(($Q$100-1+$B$9)/($Q$100-1))</f>
        <v>1.63300307042881</v>
      </c>
      <c r="R108" s="27" t="n">
        <f aca="false">L108^-(($R$100-1+$B$9)/($R$100-1))</f>
        <v>1.62469395366706</v>
      </c>
      <c r="S108" s="27" t="n">
        <f aca="false">L108^-(($S$100-1+$B$9)/($S$100-1))</f>
        <v>1.61093927235526</v>
      </c>
      <c r="T108" s="27" t="n">
        <f aca="false">L108^-(($T$100-1+$B$9)/($T$100-1))</f>
        <v>1.58377826584938</v>
      </c>
      <c r="U108" s="27" t="n">
        <f aca="false">L108^-(($U$100-1+$B$9)/($U$100-1))</f>
        <v>1.50501215722613</v>
      </c>
      <c r="V108" s="27" t="n">
        <f aca="false">L108^-(($V$100-1+$B$9)/($V$100-1))</f>
        <v>0.60084345457054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33.1624547361355</v>
      </c>
      <c r="C109" s="26" t="n">
        <f aca="false">((($C$9/$D$9)-N109)*($C$100-1+$B$9)*$D$9)/($C$100*(1-N109))</f>
        <v>-14.6613140384835</v>
      </c>
      <c r="D109" s="26" t="n">
        <f aca="false">((($C$9/$D$9)-O109)*($D$100-1+$B$9)*$D$9)/($D$100*(1-O109))</f>
        <v>-8.4942622166716</v>
      </c>
      <c r="E109" s="26" t="n">
        <f aca="false">((($C$9/$D$9)-P109)*($E$100-1+$B$9)*$D$9)/($E$100*(1-P109))</f>
        <v>-5.41073076643145</v>
      </c>
      <c r="F109" s="26" t="n">
        <f aca="false">((($C$9/$D$9)-Q109)*($F$100-1+$B$9)*$D$9)/($F$100*(1-Q109))</f>
        <v>-3.56060480350414</v>
      </c>
      <c r="G109" s="26" t="n">
        <f aca="false">((($C$9/$D$9)-R109)*($G$100-1+$B$9)*$D$9)/($G$100*(1-R109))</f>
        <v>-2.32717714620002</v>
      </c>
      <c r="H109" s="26" t="n">
        <f aca="false">((($C$9/$D$9)-S109)*($H$100-1+$B$9)*$D$9)/($H$100*(1-S109))</f>
        <v>-1.44613963705128</v>
      </c>
      <c r="I109" s="26" t="n">
        <f aca="false">((($C$9/$D$9)-T109)*($I$100-1+$B$9)*$D$9)/($I$100*(1-T109))</f>
        <v>-0.785322616837845</v>
      </c>
      <c r="J109" s="26" t="n">
        <f aca="false">((($C$9/$D$9)-U109)*($J$100-1+$B$9)*$D$9)/($J$100*(1-U109))</f>
        <v>-0.271215112994505</v>
      </c>
      <c r="K109" s="26" t="n">
        <f aca="false">((($C$9/$D$9)-V109)*($K$100-1+$B$9)*$D$9)/($K$100*(1-V109))</f>
        <v>0.105977083781301</v>
      </c>
      <c r="L109" s="24" t="n">
        <v>0.550000000000001</v>
      </c>
      <c r="M109" s="27" t="n">
        <f aca="false">L109^-(($M$100-1+$B$9)/($M$100-1))</f>
        <v>1.79421930779654</v>
      </c>
      <c r="N109" s="27" t="n">
        <f aca="false">L109^-(($N$100-1+$B$9)/($N$100-1))</f>
        <v>1.79124628535149</v>
      </c>
      <c r="O109" s="27" t="n">
        <f aca="false">L109^-(($O$100-1+$B$9)/($O$100-1))</f>
        <v>1.78743106542427</v>
      </c>
      <c r="P109" s="27" t="n">
        <f aca="false">L109^-(($P$100-1+$B$9)/($P$100-1))</f>
        <v>1.78235674317793</v>
      </c>
      <c r="Q109" s="27" t="n">
        <f aca="false">L109^-(($Q$100-1+$B$9)/($Q$100-1))</f>
        <v>1.77527688402214</v>
      </c>
      <c r="R109" s="27" t="n">
        <f aca="false">L109^-(($R$100-1+$B$9)/($R$100-1))</f>
        <v>1.76470979013203</v>
      </c>
      <c r="S109" s="27" t="n">
        <f aca="false">L109^-(($S$100-1+$B$9)/($S$100-1))</f>
        <v>1.74723755797352</v>
      </c>
      <c r="T109" s="27" t="n">
        <f aca="false">L109^-(($T$100-1+$B$9)/($T$100-1))</f>
        <v>1.71281035386332</v>
      </c>
      <c r="U109" s="27" t="n">
        <f aca="false">L109^-(($U$100-1+$B$9)/($U$100-1))</f>
        <v>1.61354561956576</v>
      </c>
      <c r="V109" s="27" t="n">
        <f aca="false">L109^-(($V$100-1+$B$9)/($V$100-1))</f>
        <v>0.55090497217034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37.0424787389776</v>
      </c>
      <c r="C110" s="26" t="n">
        <f aca="false">((($C$9/$D$9)-N110)*($C$100-1+$B$9)*$D$9)/($C$100*(1-N110))</f>
        <v>-16.3860895715603</v>
      </c>
      <c r="D110" s="26" t="n">
        <f aca="false">((($C$9/$D$9)-O110)*($D$100-1+$B$9)*$D$9)/($D$100*(1-O110))</f>
        <v>-9.50062087421866</v>
      </c>
      <c r="E110" s="26" t="n">
        <f aca="false">((($C$9/$D$9)-P110)*($E$100-1+$B$9)*$D$9)/($E$100*(1-P110))</f>
        <v>-6.05788017664412</v>
      </c>
      <c r="F110" s="26" t="n">
        <f aca="false">((($C$9/$D$9)-Q110)*($F$100-1+$B$9)*$D$9)/($F$100*(1-Q110))</f>
        <v>-3.99222762775821</v>
      </c>
      <c r="G110" s="26" t="n">
        <f aca="false">((($C$9/$D$9)-R110)*($G$100-1+$B$9)*$D$9)/($G$100*(1-R110))</f>
        <v>-2.6151140639974</v>
      </c>
      <c r="H110" s="26" t="n">
        <f aca="false">((($C$9/$D$9)-S110)*($H$100-1+$B$9)*$D$9)/($H$100*(1-S110))</f>
        <v>-1.63144115880587</v>
      </c>
      <c r="I110" s="26" t="n">
        <f aca="false">((($C$9/$D$9)-T110)*($I$100-1+$B$9)*$D$9)/($I$100*(1-T110))</f>
        <v>-0.893641863736278</v>
      </c>
      <c r="J110" s="26" t="n">
        <f aca="false">((($C$9/$D$9)-U110)*($J$100-1+$B$9)*$D$9)/($J$100*(1-U110))</f>
        <v>-0.319638653486164</v>
      </c>
      <c r="K110" s="26" t="n">
        <f aca="false">((($C$9/$D$9)-V110)*($K$100-1+$B$9)*$D$9)/($K$100*(1-V110))</f>
        <v>0.10162812945805</v>
      </c>
      <c r="L110" s="24" t="n">
        <v>0.500000000000001</v>
      </c>
      <c r="M110" s="27" t="n">
        <f aca="false">L110^-(($M$100-1+$B$9)/($M$100-1))</f>
        <v>1.96947121783725</v>
      </c>
      <c r="N110" s="27" t="n">
        <f aca="false">L110^-(($N$100-1+$B$9)/($N$100-1))</f>
        <v>1.9656880328522</v>
      </c>
      <c r="O110" s="27" t="n">
        <f aca="false">L110^-(($O$100-1+$B$9)/($O$100-1))</f>
        <v>1.96083461421266</v>
      </c>
      <c r="P110" s="27" t="n">
        <f aca="false">L110^-(($P$100-1+$B$9)/($P$100-1))</f>
        <v>1.95438202512513</v>
      </c>
      <c r="Q110" s="27" t="n">
        <f aca="false">L110^-(($Q$100-1+$B$9)/($Q$100-1))</f>
        <v>1.945384057472</v>
      </c>
      <c r="R110" s="27" t="n">
        <f aca="false">L110^-(($R$100-1+$B$9)/($R$100-1))</f>
        <v>1.93196472124917</v>
      </c>
      <c r="S110" s="27" t="n">
        <f aca="false">L110^-(($S$100-1+$B$9)/($S$100-1))</f>
        <v>1.90980455006611</v>
      </c>
      <c r="T110" s="27" t="n">
        <f aca="false">L110^-(($T$100-1+$B$9)/($T$100-1))</f>
        <v>1.8662438420757</v>
      </c>
      <c r="U110" s="27" t="n">
        <f aca="false">L110^-(($U$100-1+$B$9)/($U$100-1))</f>
        <v>1.74143303904273</v>
      </c>
      <c r="V110" s="27" t="n">
        <f aca="false">L110^-(($V$100-1+$B$9)/($V$100-1))</f>
        <v>0.50095398630718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0.5709838624838</v>
      </c>
      <c r="C114" s="26" t="n">
        <f aca="false">((($C$10/$D$10)-N114)*($C$113-1+$B$10)*$D$10)/($C$113*(1-N114))</f>
        <v>9.20270859121756</v>
      </c>
      <c r="D114" s="26" t="n">
        <f aca="false">((($C$10/$D$10)-O114)*($D$113-1+$B$10)*$D$10)/($D$113*(1-O114))</f>
        <v>5.41328751042019</v>
      </c>
      <c r="E114" s="26" t="n">
        <f aca="false">((($C$10/$D$10)-P114)*($E$113-1+$B$10)*$D$10)/($E$113*(1-P114))</f>
        <v>3.51858148091857</v>
      </c>
      <c r="F114" s="26" t="n">
        <f aca="false">((($C$10/$D$10)-Q114)*($F$113-1+$B$10)*$D$10)/($F$113*(1-Q114))</f>
        <v>2.38176363727653</v>
      </c>
      <c r="G114" s="26" t="n">
        <f aca="false">((($C$10/$D$10)-R114)*($G$113-1+$B$10)*$D$10)/($G$113*(1-R114))</f>
        <v>1.62389349555595</v>
      </c>
      <c r="H114" s="26" t="n">
        <f aca="false">((($C$10/$D$10)-S114)*($H$113-1+$B$10)*$D$10)/($H$113*(1-S114))</f>
        <v>1.0825721159805</v>
      </c>
      <c r="I114" s="26" t="n">
        <f aca="false">((($C$10/$D$10)-T114)*($I$113-1+$B$10)*$D$10)/($I$113*(1-T114))</f>
        <v>0.676612660925955</v>
      </c>
      <c r="J114" s="26" t="n">
        <f aca="false">((($C$10/$D$10)-U114)*($J$113-1+$B$10)*$D$10)/($J$113*(1-U114))</f>
        <v>0.360978694717256</v>
      </c>
      <c r="K114" s="26" t="n">
        <f aca="false">((($C$10/$D$10)-V114)*($K$113-1+$B$10)*$D$10)/($K$113*(1-V114))</f>
        <v>0.133987843682063</v>
      </c>
      <c r="L114" s="24" t="n">
        <v>0.95</v>
      </c>
      <c r="M114" s="27" t="n">
        <f aca="false">L114^-(($M$113-1+$B$10)/($M$113-1))</f>
        <v>1.03898575746862</v>
      </c>
      <c r="N114" s="27" t="n">
        <f aca="false">L114^-(($N$113-1+$B$10)/($N$113-1))</f>
        <v>1.03729251524284</v>
      </c>
      <c r="O114" s="27" t="n">
        <f aca="false">L114^-(($O$113-1+$B$10)/($O$113-1))</f>
        <v>1.03511954365304</v>
      </c>
      <c r="P114" s="27" t="n">
        <f aca="false">L114^-(($P$113-1+$B$10)/($P$113-1))</f>
        <v>1.0322293275151</v>
      </c>
      <c r="Q114" s="27" t="n">
        <f aca="false">L114^-(($Q$113-1+$B$10)/($Q$113-1))</f>
        <v>1.02819657736645</v>
      </c>
      <c r="R114" s="27" t="n">
        <f aca="false">L114^-(($R$113-1+$B$10)/($R$113-1))</f>
        <v>1.02217697406988</v>
      </c>
      <c r="S114" s="27" t="n">
        <f aca="false">L114^-(($S$113-1+$B$10)/($S$113-1))</f>
        <v>1.01222251535317</v>
      </c>
      <c r="T114" s="27" t="n">
        <f aca="false">L114^-(($T$113-1+$B$10)/($T$113-1))</f>
        <v>0.992603478002716</v>
      </c>
      <c r="U114" s="27" t="n">
        <f aca="false">L114^-(($U$113-1+$B$10)/($U$113-1))</f>
        <v>0.935998581315934</v>
      </c>
      <c r="V114" s="27" t="n">
        <f aca="false">L114^-(($V$113-1+$B$10)/($V$113-1))</f>
        <v>0.325285236294249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8.39056490414826</v>
      </c>
      <c r="C115" s="26" t="n">
        <f aca="false">((($C$10/$D$10)-N115)*($C$113-1+$B$10)*$D$10)/($C$113*(1-N115))</f>
        <v>3.78907592245796</v>
      </c>
      <c r="D115" s="26" t="n">
        <f aca="false">((($C$10/$D$10)-O115)*($D$113-1+$B$10)*$D$10)/($D$113*(1-O115))</f>
        <v>2.25525449445852</v>
      </c>
      <c r="E115" s="26" t="n">
        <f aca="false">((($C$10/$D$10)-P115)*($E$113-1+$B$10)*$D$10)/($E$113*(1-P115))</f>
        <v>1.48835304269276</v>
      </c>
      <c r="F115" s="26" t="n">
        <f aca="false">((($C$10/$D$10)-Q115)*($F$113-1+$B$10)*$D$10)/($F$113*(1-Q115))</f>
        <v>1.02822402825215</v>
      </c>
      <c r="G115" s="26" t="n">
        <f aca="false">((($C$10/$D$10)-R115)*($G$113-1+$B$10)*$D$10)/($G$113*(1-R115))</f>
        <v>0.721488644635206</v>
      </c>
      <c r="H115" s="26" t="n">
        <f aca="false">((($C$10/$D$10)-S115)*($H$113-1+$B$10)*$D$10)/($H$113*(1-S115))</f>
        <v>0.502421590459986</v>
      </c>
      <c r="I115" s="26" t="n">
        <f aca="false">((($C$10/$D$10)-T115)*($I$113-1+$B$10)*$D$10)/($I$113*(1-T115))</f>
        <v>0.338186164473363</v>
      </c>
      <c r="J115" s="26" t="n">
        <f aca="false">((($C$10/$D$10)-U115)*($J$113-1+$B$10)*$D$10)/($J$113*(1-U115))</f>
        <v>0.210678073294253</v>
      </c>
      <c r="K115" s="26" t="n">
        <f aca="false">((($C$10/$D$10)-V115)*($K$113-1+$B$10)*$D$10)/($K$113*(1-V115))</f>
        <v>0.122870009700562</v>
      </c>
      <c r="L115" s="24" t="n">
        <v>0.9</v>
      </c>
      <c r="M115" s="27" t="n">
        <f aca="false">L115^-(($M$113-1+$B$10)/($M$113-1))</f>
        <v>1.08172640415879</v>
      </c>
      <c r="N115" s="27" t="n">
        <f aca="false">L115^-(($N$113-1+$B$10)/($N$113-1))</f>
        <v>1.07810838345873</v>
      </c>
      <c r="O115" s="27" t="n">
        <f aca="false">L115^-(($O$113-1+$B$10)/($O$113-1))</f>
        <v>1.0734744180918</v>
      </c>
      <c r="P115" s="27" t="n">
        <f aca="false">L115^-(($P$113-1+$B$10)/($P$113-1))</f>
        <v>1.06732676616606</v>
      </c>
      <c r="Q115" s="27" t="n">
        <f aca="false">L115^-(($Q$113-1+$B$10)/($Q$113-1))</f>
        <v>1.05877915573037</v>
      </c>
      <c r="R115" s="27" t="n">
        <f aca="false">L115^-(($R$113-1+$B$10)/($R$113-1))</f>
        <v>1.04608591783561</v>
      </c>
      <c r="S115" s="27" t="n">
        <f aca="false">L115^-(($S$113-1+$B$10)/($S$113-1))</f>
        <v>1.02526778319706</v>
      </c>
      <c r="T115" s="27" t="n">
        <f aca="false">L115^-(($T$113-1+$B$10)/($T$113-1))</f>
        <v>0.984866172744565</v>
      </c>
      <c r="U115" s="27" t="n">
        <f aca="false">L115^-(($U$113-1+$B$10)/($U$113-1))</f>
        <v>0.872965240394875</v>
      </c>
      <c r="V115" s="27" t="n">
        <f aca="false">L115^-(($V$113-1+$B$10)/($V$113-1))</f>
        <v>0.0995754089479517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4.3286648466675</v>
      </c>
      <c r="C116" s="26" t="n">
        <f aca="false">((($C$10/$D$10)-N116)*($C$113-1+$B$10)*$D$10)/($C$113*(1-N116))</f>
        <v>1.98366748356608</v>
      </c>
      <c r="D116" s="26" t="n">
        <f aca="false">((($C$10/$D$10)-O116)*($D$113-1+$B$10)*$D$10)/($D$113*(1-O116))</f>
        <v>1.20201438479958</v>
      </c>
      <c r="E116" s="26" t="n">
        <f aca="false">((($C$10/$D$10)-P116)*($E$113-1+$B$10)*$D$10)/($E$113*(1-P116))</f>
        <v>0.811202112665332</v>
      </c>
      <c r="F116" s="26" t="n">
        <f aca="false">((($C$10/$D$10)-Q116)*($F$113-1+$B$10)*$D$10)/($F$113*(1-Q116))</f>
        <v>0.576733027781868</v>
      </c>
      <c r="G116" s="26" t="n">
        <f aca="false">((($C$10/$D$10)-R116)*($G$113-1+$B$10)*$D$10)/($G$113*(1-R116))</f>
        <v>0.420446967030077</v>
      </c>
      <c r="H116" s="26" t="n">
        <f aca="false">((($C$10/$D$10)-S116)*($H$113-1+$B$10)*$D$10)/($H$113*(1-S116))</f>
        <v>0.308859787654871</v>
      </c>
      <c r="I116" s="26" t="n">
        <f aca="false">((($C$10/$D$10)-T116)*($I$113-1+$B$10)*$D$10)/($I$113*(1-T116))</f>
        <v>0.225269450277885</v>
      </c>
      <c r="J116" s="26" t="n">
        <f aca="false">((($C$10/$D$10)-U116)*($J$113-1+$B$10)*$D$10)/($J$113*(1-U116))</f>
        <v>0.160610259904396</v>
      </c>
      <c r="K116" s="26" t="n">
        <f aca="false">((($C$10/$D$10)-V116)*($K$113-1+$B$10)*$D$10)/($K$113*(1-V116))</f>
        <v>0.120438140506886</v>
      </c>
      <c r="L116" s="24" t="n">
        <v>0.85</v>
      </c>
      <c r="M116" s="27" t="n">
        <f aca="false">L116^-(($M$113-1+$B$10)/($M$113-1))</f>
        <v>1.12882402744071</v>
      </c>
      <c r="N116" s="27" t="n">
        <f aca="false">L116^-(($N$113-1+$B$10)/($N$113-1))</f>
        <v>1.12300552080197</v>
      </c>
      <c r="O116" s="27" t="n">
        <f aca="false">L116^-(($O$113-1+$B$10)/($O$113-1))</f>
        <v>1.11556863104591</v>
      </c>
      <c r="P116" s="27" t="n">
        <f aca="false">L116^-(($P$113-1+$B$10)/($P$113-1))</f>
        <v>1.10572933175647</v>
      </c>
      <c r="Q116" s="27" t="n">
        <f aca="false">L116^-(($Q$113-1+$B$10)/($Q$113-1))</f>
        <v>1.09209993563318</v>
      </c>
      <c r="R116" s="27" t="n">
        <f aca="false">L116^-(($R$113-1+$B$10)/($R$113-1))</f>
        <v>1.07197018978895</v>
      </c>
      <c r="S116" s="27" t="n">
        <f aca="false">L116^-(($S$113-1+$B$10)/($S$113-1))</f>
        <v>1.03924175184062</v>
      </c>
      <c r="T116" s="27" t="n">
        <f aca="false">L116^-(($T$113-1+$B$10)/($T$113-1))</f>
        <v>0.976752074626727</v>
      </c>
      <c r="U116" s="27" t="n">
        <f aca="false">L116^-(($U$113-1+$B$10)/($U$113-1))</f>
        <v>0.810937922994472</v>
      </c>
      <c r="V116" s="27" t="n">
        <f aca="false">L116^-(($V$113-1+$B$10)/($V$113-1))</f>
        <v>0.0284869816224512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2.29627683505492</v>
      </c>
      <c r="C117" s="26" t="n">
        <f aca="false">((($C$10/$D$10)-N117)*($C$113-1+$B$10)*$D$10)/($C$113*(1-N117))</f>
        <v>1.08025728026366</v>
      </c>
      <c r="D117" s="26" t="n">
        <f aca="false">((($C$10/$D$10)-O117)*($D$113-1+$B$10)*$D$10)/($D$113*(1-O117))</f>
        <v>0.674934830399021</v>
      </c>
      <c r="E117" s="26" t="n">
        <f aca="false">((($C$10/$D$10)-P117)*($E$113-1+$B$10)*$D$10)/($E$113*(1-P117))</f>
        <v>0.472293188098393</v>
      </c>
      <c r="F117" s="26" t="n">
        <f aca="false">((($C$10/$D$10)-Q117)*($F$113-1+$B$10)*$D$10)/($F$113*(1-Q117))</f>
        <v>0.350733277583361</v>
      </c>
      <c r="G117" s="26" t="n">
        <f aca="false">((($C$10/$D$10)-R117)*($G$113-1+$B$10)*$D$10)/($G$113*(1-R117))</f>
        <v>0.269729921582709</v>
      </c>
      <c r="H117" s="26" t="n">
        <f aca="false">((($C$10/$D$10)-S117)*($H$113-1+$B$10)*$D$10)/($H$113*(1-S117))</f>
        <v>0.211933133846406</v>
      </c>
      <c r="I117" s="26" t="n">
        <f aca="false">((($C$10/$D$10)-T117)*($I$113-1+$B$10)*$D$10)/($I$113*(1-T117))</f>
        <v>0.168722896720117</v>
      </c>
      <c r="J117" s="26" t="n">
        <f aca="false">((($C$10/$D$10)-U117)*($J$113-1+$B$10)*$D$10)/($J$113*(1-U117))</f>
        <v>0.135602768577191</v>
      </c>
      <c r="K117" s="26" t="n">
        <f aca="false">((($C$10/$D$10)-V117)*($K$113-1+$B$10)*$D$10)/($K$113*(1-V117))</f>
        <v>0.119788442871159</v>
      </c>
      <c r="L117" s="24" t="n">
        <v>0.8</v>
      </c>
      <c r="M117" s="27" t="n">
        <f aca="false">L117^-(($M$113-1+$B$10)/($M$113-1))</f>
        <v>1.18102060089188</v>
      </c>
      <c r="N117" s="27" t="n">
        <f aca="false">L117^-(($N$113-1+$B$10)/($N$113-1))</f>
        <v>1.17267024528106</v>
      </c>
      <c r="O117" s="27" t="n">
        <f aca="false">L117^-(($O$113-1+$B$10)/($O$113-1))</f>
        <v>1.16202076916496</v>
      </c>
      <c r="P117" s="27" t="n">
        <f aca="false">L117^-(($P$113-1+$B$10)/($P$113-1))</f>
        <v>1.14797175660913</v>
      </c>
      <c r="Q117" s="27" t="n">
        <f aca="false">L117^-(($Q$113-1+$B$10)/($Q$113-1))</f>
        <v>1.12858803418318</v>
      </c>
      <c r="R117" s="27" t="n">
        <f aca="false">L117^-(($R$113-1+$B$10)/($R$113-1))</f>
        <v>1.10012440333403</v>
      </c>
      <c r="S117" s="27" t="n">
        <f aca="false">L117^-(($S$113-1+$B$10)/($S$113-1))</f>
        <v>1.0542713231778</v>
      </c>
      <c r="T117" s="27" t="n">
        <f aca="false">L117^-(($T$113-1+$B$10)/($T$113-1))</f>
        <v>0.968218962248836</v>
      </c>
      <c r="U117" s="27" t="n">
        <f aca="false">L117^-(($U$113-1+$B$10)/($U$113-1))</f>
        <v>0.74995836708657</v>
      </c>
      <c r="V117" s="27" t="n">
        <f aca="false">L117^-(($V$113-1+$B$10)/($V$113-1))</f>
        <v>0.0075540774094534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1.0755848601653</v>
      </c>
      <c r="C118" s="26" t="n">
        <f aca="false">((($C$10/$D$10)-N118)*($C$113-1+$B$10)*$D$10)/($C$113*(1-N118))</f>
        <v>0.537592896572264</v>
      </c>
      <c r="D118" s="26" t="n">
        <f aca="false">((($C$10/$D$10)-O118)*($D$113-1+$B$10)*$D$10)/($D$113*(1-O118))</f>
        <v>0.358284639447793</v>
      </c>
      <c r="E118" s="26" t="n">
        <f aca="false">((($C$10/$D$10)-P118)*($E$113-1+$B$10)*$D$10)/($E$113*(1-P118))</f>
        <v>0.268655720122258</v>
      </c>
      <c r="F118" s="26" t="n">
        <f aca="false">((($C$10/$D$10)-Q118)*($F$113-1+$B$10)*$D$10)/($F$113*(1-Q118))</f>
        <v>0.21491065581149</v>
      </c>
      <c r="G118" s="26" t="n">
        <f aca="false">((($C$10/$D$10)-R118)*($G$113-1+$B$10)*$D$10)/($G$113*(1-R118))</f>
        <v>0.179127734580281</v>
      </c>
      <c r="H118" s="26" t="n">
        <f aca="false">((($C$10/$D$10)-S118)*($H$113-1+$B$10)*$D$10)/($H$113*(1-S118))</f>
        <v>0.153649362694214</v>
      </c>
      <c r="I118" s="26" t="n">
        <f aca="false">((($C$10/$D$10)-T118)*($I$113-1+$B$10)*$D$10)/($I$113*(1-T118))</f>
        <v>0.134717637690958</v>
      </c>
      <c r="J118" s="26" t="n">
        <f aca="false">((($C$10/$D$10)-U118)*($J$113-1+$B$10)*$D$10)/($J$113*(1-U118))</f>
        <v>0.120621343990939</v>
      </c>
      <c r="K118" s="26" t="n">
        <f aca="false">((($C$10/$D$10)-V118)*($K$113-1+$B$10)*$D$10)/($K$113*(1-V118))</f>
        <v>0.11961578830867</v>
      </c>
      <c r="L118" s="24" t="n">
        <v>0.75</v>
      </c>
      <c r="M118" s="27" t="n">
        <f aca="false">L118^-(($M$113-1+$B$10)/($M$113-1))</f>
        <v>1.23924188890627</v>
      </c>
      <c r="N118" s="27" t="n">
        <f aca="false">L118^-(($N$113-1+$B$10)/($N$113-1))</f>
        <v>1.22795726701162</v>
      </c>
      <c r="O118" s="27" t="n">
        <f aca="false">L118^-(($O$113-1+$B$10)/($O$113-1))</f>
        <v>1.21359932841731</v>
      </c>
      <c r="P118" s="27" t="n">
        <f aca="false">L118^-(($P$113-1+$B$10)/($P$113-1))</f>
        <v>1.19471621820281</v>
      </c>
      <c r="Q118" s="27" t="n">
        <f aca="false">L118^-(($Q$113-1+$B$10)/($Q$113-1))</f>
        <v>1.16877244411742</v>
      </c>
      <c r="R118" s="27" t="n">
        <f aca="false">L118^-(($R$113-1+$B$10)/($R$113-1))</f>
        <v>1.13090928720498</v>
      </c>
      <c r="S118" s="27" t="n">
        <f aca="false">L118^-(($S$113-1+$B$10)/($S$113-1))</f>
        <v>1.07051013152762</v>
      </c>
      <c r="T118" s="27" t="n">
        <f aca="false">L118^-(($T$113-1+$B$10)/($T$113-1))</f>
        <v>0.959216861914854</v>
      </c>
      <c r="U118" s="27" t="n">
        <f aca="false">L118^-(($U$113-1+$B$10)/($U$113-1))</f>
        <v>0.690072741136336</v>
      </c>
      <c r="V118" s="27" t="n">
        <f aca="false">L118^-(($V$113-1+$B$10)/($V$113-1))</f>
        <v>0.00183865435784031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0.260635224908724</v>
      </c>
      <c r="C119" s="26" t="n">
        <f aca="false">((($C$10/$D$10)-N119)*($C$113-1+$B$10)*$D$10)/($C$113*(1-N119))</f>
        <v>0.175249445990078</v>
      </c>
      <c r="D119" s="26" t="n">
        <f aca="false">((($C$10/$D$10)-O119)*($D$113-1+$B$10)*$D$10)/($D$113*(1-O119))</f>
        <v>0.146815226248335</v>
      </c>
      <c r="E119" s="26" t="n">
        <f aca="false">((($C$10/$D$10)-P119)*($E$113-1+$B$10)*$D$10)/($E$113*(1-P119))</f>
        <v>0.132629309368342</v>
      </c>
      <c r="F119" s="26" t="n">
        <f aca="false">((($C$10/$D$10)-Q119)*($F$113-1+$B$10)*$D$10)/($F$113*(1-Q119))</f>
        <v>0.124157723278789</v>
      </c>
      <c r="G119" s="26" t="n">
        <f aca="false">((($C$10/$D$10)-R119)*($G$113-1+$B$10)*$D$10)/($G$113*(1-R119))</f>
        <v>0.118568348636732</v>
      </c>
      <c r="H119" s="26" t="n">
        <f aca="false">((($C$10/$D$10)-S119)*($H$113-1+$B$10)*$D$10)/($H$113*(1-S119))</f>
        <v>0.114676113481167</v>
      </c>
      <c r="I119" s="26" t="n">
        <f aca="false">((($C$10/$D$10)-T119)*($I$113-1+$B$10)*$D$10)/($I$113*(1-T119))</f>
        <v>0.111976409607018</v>
      </c>
      <c r="J119" s="26" t="n">
        <f aca="false">((($C$10/$D$10)-U119)*($J$113-1+$B$10)*$D$10)/($J$113*(1-U119))</f>
        <v>0.110654811340866</v>
      </c>
      <c r="K119" s="26" t="n">
        <f aca="false">((($C$10/$D$10)-V119)*($K$113-1+$B$10)*$D$10)/($K$113*(1-V119))</f>
        <v>0.119572817647756</v>
      </c>
      <c r="L119" s="24" t="n">
        <v>0.7</v>
      </c>
      <c r="M119" s="27" t="n">
        <f aca="false">L119^-(($M$113-1+$B$10)/($M$113-1))</f>
        <v>1.30465921831293</v>
      </c>
      <c r="N119" s="27" t="n">
        <f aca="false">L119^-(($N$113-1+$B$10)/($N$113-1))</f>
        <v>1.28994584542051</v>
      </c>
      <c r="O119" s="27" t="n">
        <f aca="false">L119^-(($O$113-1+$B$10)/($O$113-1))</f>
        <v>1.27127220620415</v>
      </c>
      <c r="P119" s="27" t="n">
        <f aca="false">L119^-(($P$113-1+$B$10)/($P$113-1))</f>
        <v>1.24679384835424</v>
      </c>
      <c r="Q119" s="27" t="n">
        <f aca="false">L119^-(($Q$113-1+$B$10)/($Q$113-1))</f>
        <v>1.21331394463191</v>
      </c>
      <c r="R119" s="27" t="n">
        <f aca="false">L119^-(($R$113-1+$B$10)/($R$113-1))</f>
        <v>1.16477219888234</v>
      </c>
      <c r="S119" s="27" t="n">
        <f aca="false">L119^-(($S$113-1+$B$10)/($S$113-1))</f>
        <v>1.08814643020578</v>
      </c>
      <c r="T119" s="27" t="n">
        <f aca="false">L119^-(($T$113-1+$B$10)/($T$113-1))</f>
        <v>0.949685992702436</v>
      </c>
      <c r="U119" s="27" t="n">
        <f aca="false">L119^-(($U$113-1+$B$10)/($U$113-1))</f>
        <v>0.631332439314648</v>
      </c>
      <c r="V119" s="27" t="n">
        <f aca="false">L119^-(($V$113-1+$B$10)/($V$113-1))</f>
        <v>0.00040594146026262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0.322568308070253</v>
      </c>
      <c r="C120" s="26" t="n">
        <f aca="false">((($C$10/$D$10)-N120)*($C$113-1+$B$10)*$D$10)/($C$113*(1-N120))</f>
        <v>-0.0841059639990032</v>
      </c>
      <c r="D120" s="26" t="n">
        <f aca="false">((($C$10/$D$10)-O120)*($D$113-1+$B$10)*$D$10)/($D$113*(1-O120))</f>
        <v>-0.00458515110022607</v>
      </c>
      <c r="E120" s="26" t="n">
        <f aca="false">((($C$10/$D$10)-P120)*($E$113-1+$B$10)*$D$10)/($E$113*(1-P120))</f>
        <v>0.035212831407849</v>
      </c>
      <c r="F120" s="26" t="n">
        <f aca="false">((($C$10/$D$10)-Q120)*($F$113-1+$B$10)*$D$10)/($F$113*(1-Q120))</f>
        <v>0.0591397832880814</v>
      </c>
      <c r="G120" s="26" t="n">
        <f aca="false">((($C$10/$D$10)-R120)*($G$113-1+$B$10)*$D$10)/($G$113*(1-R120))</f>
        <v>0.0751614418007451</v>
      </c>
      <c r="H120" s="26" t="n">
        <f aca="false">((($C$10/$D$10)-S120)*($H$113-1+$B$10)*$D$10)/($H$113*(1-S120))</f>
        <v>0.086726355913307</v>
      </c>
      <c r="I120" s="26" t="n">
        <f aca="false">((($C$10/$D$10)-T120)*($I$113-1+$B$10)*$D$10)/($I$113*(1-T120))</f>
        <v>0.0956650465249604</v>
      </c>
      <c r="J120" s="26" t="n">
        <f aca="false">((($C$10/$D$10)-U120)*($J$113-1+$B$10)*$D$10)/($J$113*(1-U120))</f>
        <v>0.103555779528506</v>
      </c>
      <c r="K120" s="26" t="n">
        <f aca="false">((($C$10/$D$10)-V120)*($K$113-1+$B$10)*$D$10)/($K$113*(1-V120))</f>
        <v>0.119563062891727</v>
      </c>
      <c r="L120" s="24" t="n">
        <v>0.65</v>
      </c>
      <c r="M120" s="27" t="n">
        <f aca="false">L120^-(($M$113-1+$B$10)/($M$113-1))</f>
        <v>1.3787783053091</v>
      </c>
      <c r="N120" s="27" t="n">
        <f aca="false">L120^-(($N$113-1+$B$10)/($N$113-1))</f>
        <v>1.36002037898786</v>
      </c>
      <c r="O120" s="27" t="n">
        <f aca="false">L120^-(($O$113-1+$B$10)/($O$113-1))</f>
        <v>1.33627754113935</v>
      </c>
      <c r="P120" s="27" t="n">
        <f aca="false">L120^-(($P$113-1+$B$10)/($P$113-1))</f>
        <v>1.30526394045958</v>
      </c>
      <c r="Q120" s="27" t="n">
        <f aca="false">L120^-(($Q$113-1+$B$10)/($Q$113-1))</f>
        <v>1.26305039681859</v>
      </c>
      <c r="R120" s="27" t="n">
        <f aca="false">L120^-(($R$113-1+$B$10)/($R$113-1))</f>
        <v>1.20227603032047</v>
      </c>
      <c r="S120" s="27" t="n">
        <f aca="false">L120^-(($S$113-1+$B$10)/($S$113-1))</f>
        <v>1.10741407027165</v>
      </c>
      <c r="T120" s="27" t="n">
        <f aca="false">L120^-(($T$113-1+$B$10)/($T$113-1))</f>
        <v>0.939553974504053</v>
      </c>
      <c r="U120" s="27" t="n">
        <f aca="false">L120^-(($U$113-1+$B$10)/($U$113-1))</f>
        <v>0.573795086154136</v>
      </c>
      <c r="V120" s="27" t="n">
        <f aca="false">L120^-(($V$113-1+$B$10)/($V$113-1))</f>
        <v>8.01287664656271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761041695418559</v>
      </c>
      <c r="C121" s="26" t="n">
        <f aca="false">((($C$10/$D$10)-N121)*($C$113-1+$B$10)*$D$10)/($C$113*(1-N121))</f>
        <v>-0.279148596372852</v>
      </c>
      <c r="D121" s="26" t="n">
        <f aca="false">((($C$10/$D$10)-O121)*($D$113-1+$B$10)*$D$10)/($D$113*(1-O121))</f>
        <v>-0.118478149143851</v>
      </c>
      <c r="E121" s="26" t="n">
        <f aca="false">((($C$10/$D$10)-P121)*($E$113-1+$B$10)*$D$10)/($E$113*(1-P121))</f>
        <v>-0.0380985171715087</v>
      </c>
      <c r="F121" s="26" t="n">
        <f aca="false">((($C$10/$D$10)-Q121)*($F$113-1+$B$10)*$D$10)/($F$113*(1-Q121))</f>
        <v>0.0101862127300546</v>
      </c>
      <c r="G121" s="26" t="n">
        <f aca="false">((($C$10/$D$10)-R121)*($G$113-1+$B$10)*$D$10)/($G$113*(1-R121))</f>
        <v>0.0424592860711625</v>
      </c>
      <c r="H121" s="26" t="n">
        <f aca="false">((($C$10/$D$10)-S121)*($H$113-1+$B$10)*$D$10)/($H$113*(1-S121))</f>
        <v>0.0656546339019208</v>
      </c>
      <c r="I121" s="26" t="n">
        <f aca="false">((($C$10/$D$10)-T121)*($I$113-1+$B$10)*$D$10)/($I$113*(1-T121))</f>
        <v>0.083365285256337</v>
      </c>
      <c r="J121" s="26" t="n">
        <f aca="false">((($C$10/$D$10)-U121)*($J$113-1+$B$10)*$D$10)/($J$113*(1-U121))</f>
        <v>0.0982508294533794</v>
      </c>
      <c r="K121" s="26" t="n">
        <f aca="false">((($C$10/$D$10)-V121)*($K$113-1+$B$10)*$D$10)/($K$113*(1-V121))</f>
        <v>0.119561080476201</v>
      </c>
      <c r="L121" s="24" t="n">
        <v>0.6</v>
      </c>
      <c r="M121" s="27" t="n">
        <f aca="false">L121^-(($M$113-1+$B$10)/($M$113-1))</f>
        <v>1.46357020028647</v>
      </c>
      <c r="N121" s="27" t="n">
        <f aca="false">L121^-(($N$113-1+$B$10)/($N$113-1))</f>
        <v>1.43998894950117</v>
      </c>
      <c r="O121" s="27" t="n">
        <f aca="false">L121^-(($O$113-1+$B$10)/($O$113-1))</f>
        <v>1.41022762506556</v>
      </c>
      <c r="P121" s="27" t="n">
        <f aca="false">L121^-(($P$113-1+$B$10)/($P$113-1))</f>
        <v>1.3715004756597</v>
      </c>
      <c r="Q121" s="27" t="n">
        <f aca="false">L121^-(($Q$113-1+$B$10)/($Q$113-1))</f>
        <v>1.31906259511395</v>
      </c>
      <c r="R121" s="27" t="n">
        <f aca="false">L121^-(($R$113-1+$B$10)/($R$113-1))</f>
        <v>1.24414090481128</v>
      </c>
      <c r="S121" s="27" t="n">
        <f aca="false">L121^-(($S$113-1+$B$10)/($S$113-1))</f>
        <v>1.12860813284086</v>
      </c>
      <c r="T121" s="27" t="n">
        <f aca="false">L121^-(($T$113-1+$B$10)/($T$113-1))</f>
        <v>0.928731954614785</v>
      </c>
      <c r="U121" s="27" t="n">
        <f aca="false">L121^-(($U$113-1+$B$10)/($U$113-1))</f>
        <v>0.51752582611356</v>
      </c>
      <c r="V121" s="27" t="n">
        <f aca="false">L121^-(($V$113-1+$B$10)/($V$113-1))</f>
        <v>1.38893373483547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1.10314759145573</v>
      </c>
      <c r="C122" s="26" t="n">
        <f aca="false">((($C$10/$D$10)-N122)*($C$113-1+$B$10)*$D$10)/($C$113*(1-N122))</f>
        <v>-0.431374829764383</v>
      </c>
      <c r="D122" s="26" t="n">
        <f aca="false">((($C$10/$D$10)-O122)*($D$113-1+$B$10)*$D$10)/($D$113*(1-O122))</f>
        <v>-0.207404671733</v>
      </c>
      <c r="E122" s="26" t="n">
        <f aca="false">((($C$10/$D$10)-P122)*($E$113-1+$B$10)*$D$10)/($E$113*(1-P122))</f>
        <v>-0.0953678431619233</v>
      </c>
      <c r="F122" s="26" t="n">
        <f aca="false">((($C$10/$D$10)-Q122)*($F$113-1+$B$10)*$D$10)/($F$113*(1-Q122))</f>
        <v>-0.0280793342405976</v>
      </c>
      <c r="G122" s="26" t="n">
        <f aca="false">((($C$10/$D$10)-R122)*($G$113-1+$B$10)*$D$10)/($G$113*(1-R122))</f>
        <v>0.0168768420661197</v>
      </c>
      <c r="H122" s="26" t="n">
        <f aca="false">((($C$10/$D$10)-S122)*($H$113-1+$B$10)*$D$10)/($H$113*(1-S122))</f>
        <v>0.0491556658114199</v>
      </c>
      <c r="I122" s="26" t="n">
        <f aca="false">((($C$10/$D$10)-T122)*($I$113-1+$B$10)*$D$10)/($I$113*(1-T122))</f>
        <v>0.0737322767892139</v>
      </c>
      <c r="J122" s="26" t="n">
        <f aca="false">((($C$10/$D$10)-U122)*($J$113-1+$B$10)*$D$10)/($J$113*(1-U122))</f>
        <v>0.0941439257662205</v>
      </c>
      <c r="K122" s="26" t="n">
        <f aca="false">((($C$10/$D$10)-V122)*($K$113-1+$B$10)*$D$10)/($K$113*(1-V122))</f>
        <v>0.119560726680399</v>
      </c>
      <c r="L122" s="24" t="n">
        <v>0.550000000000001</v>
      </c>
      <c r="M122" s="27" t="n">
        <f aca="false">L122^-(($M$113-1+$B$10)/($M$113-1))</f>
        <v>1.56166991007282</v>
      </c>
      <c r="N122" s="27" t="n">
        <f aca="false">L122^-(($N$113-1+$B$10)/($N$113-1))</f>
        <v>1.53226271530381</v>
      </c>
      <c r="O122" s="27" t="n">
        <f aca="false">L122^-(($O$113-1+$B$10)/($O$113-1))</f>
        <v>1.49526568206359</v>
      </c>
      <c r="P122" s="27" t="n">
        <f aca="false">L122^-(($P$113-1+$B$10)/($P$113-1))</f>
        <v>1.4473221493916</v>
      </c>
      <c r="Q122" s="27" t="n">
        <f aca="false">L122^-(($Q$113-1+$B$10)/($Q$113-1))</f>
        <v>1.3827726724971</v>
      </c>
      <c r="R122" s="27" t="n">
        <f aca="false">L122^-(($R$113-1+$B$10)/($R$113-1))</f>
        <v>1.29130596579061</v>
      </c>
      <c r="S122" s="27" t="n">
        <f aca="false">L122^-(($S$113-1+$B$10)/($S$113-1))</f>
        <v>1.15210777226574</v>
      </c>
      <c r="T122" s="27" t="n">
        <f aca="false">L122^-(($T$113-1+$B$10)/($T$113-1))</f>
        <v>0.917109103507529</v>
      </c>
      <c r="U122" s="27" t="n">
        <f aca="false">L122^-(($U$113-1+$B$10)/($U$113-1))</f>
        <v>0.462599009255012</v>
      </c>
      <c r="V122" s="27" t="n">
        <f aca="false">L122^-(($V$113-1+$B$10)/($V$113-1))</f>
        <v>2.06686060975597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1.3779278304451</v>
      </c>
      <c r="C123" s="26" t="n">
        <f aca="false">((($C$10/$D$10)-N123)*($C$113-1+$B$10)*$D$10)/($C$113*(1-N123))</f>
        <v>-0.553694500085373</v>
      </c>
      <c r="D123" s="26" t="n">
        <f aca="false">((($C$10/$D$10)-O123)*($D$113-1+$B$10)*$D$10)/($D$113*(1-O123))</f>
        <v>-0.278897162866149</v>
      </c>
      <c r="E123" s="26" t="n">
        <f aca="false">((($C$10/$D$10)-P123)*($E$113-1+$B$10)*$D$10)/($E$113*(1-P123))</f>
        <v>-0.141438822526012</v>
      </c>
      <c r="F123" s="26" t="n">
        <f aca="false">((($C$10/$D$10)-Q123)*($F$113-1+$B$10)*$D$10)/($F$113*(1-Q123))</f>
        <v>-0.0588871714843457</v>
      </c>
      <c r="G123" s="26" t="n">
        <f aca="false">((($C$10/$D$10)-R123)*($G$113-1+$B$10)*$D$10)/($G$113*(1-R123))</f>
        <v>-0.00374046466700983</v>
      </c>
      <c r="H123" s="26" t="n">
        <f aca="false">((($C$10/$D$10)-S123)*($H$113-1+$B$10)*$D$10)/($H$113*(1-S123))</f>
        <v>0.0358435821055756</v>
      </c>
      <c r="I123" s="26" t="n">
        <f aca="false">((($C$10/$D$10)-T123)*($I$113-1+$B$10)*$D$10)/($I$113*(1-T123))</f>
        <v>0.0659574669617665</v>
      </c>
      <c r="J123" s="26" t="n">
        <f aca="false">((($C$10/$D$10)-U123)*($J$113-1+$B$10)*$D$10)/($J$113*(1-U123))</f>
        <v>0.0908778019355704</v>
      </c>
      <c r="K123" s="26" t="n">
        <f aca="false">((($C$10/$D$10)-V123)*($K$113-1+$B$10)*$D$10)/($K$113*(1-V123))</f>
        <v>0.119560672503821</v>
      </c>
      <c r="L123" s="24" t="n">
        <v>0.500000000000001</v>
      </c>
      <c r="M123" s="27" t="n">
        <f aca="false">L123^-(($M$113-1+$B$10)/($M$113-1))</f>
        <v>1.67668783213291</v>
      </c>
      <c r="N123" s="27" t="n">
        <f aca="false">L123^-(($N$113-1+$B$10)/($N$113-1))</f>
        <v>1.64013648542791</v>
      </c>
      <c r="O123" s="27" t="n">
        <f aca="false">L123^-(($O$113-1+$B$10)/($O$113-1))</f>
        <v>1.59431027870917</v>
      </c>
      <c r="P123" s="27" t="n">
        <f aca="false">L123^-(($P$113-1+$B$10)/($P$113-1))</f>
        <v>1.53519420058146</v>
      </c>
      <c r="Q123" s="27" t="n">
        <f aca="false">L123^-(($Q$113-1+$B$10)/($Q$113-1))</f>
        <v>1.45609592415116</v>
      </c>
      <c r="R123" s="27" t="n">
        <f aca="false">L123^-(($R$113-1+$B$10)/($R$113-1))</f>
        <v>1.34502384541592</v>
      </c>
      <c r="S123" s="27" t="n">
        <f aca="false">L123^-(($S$113-1+$B$10)/($S$113-1))</f>
        <v>1.17841061674948</v>
      </c>
      <c r="T123" s="27" t="n">
        <f aca="false">L123^-(($T$113-1+$B$10)/($T$113-1))</f>
        <v>0.904544572368713</v>
      </c>
      <c r="U123" s="27" t="n">
        <f aca="false">L123^-(($U$113-1+$B$10)/($U$113-1))</f>
        <v>0.40910044170085</v>
      </c>
      <c r="V123" s="27" t="n">
        <f aca="false">L123^-(($V$113-1+$B$10)/($V$113-1))</f>
        <v>2.56465837427957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17.027711366</v>
      </c>
      <c r="C127" s="26" t="n">
        <f aca="false">((($C$11/$D$11)-N127)*($C$126-1+$B$11)*$D$11)/($C$126*(1-N127))</f>
        <v>-139.604862625163</v>
      </c>
      <c r="D127" s="26" t="n">
        <f aca="false">((($C$11/$D$11)-O127)*($D$126-1+$B$11)*$D$11)/($D$126*(1-O127))</f>
        <v>-80.4639253669853</v>
      </c>
      <c r="E127" s="26" t="n">
        <f aca="false">((($C$11/$D$11)-P127)*($E$126-1+$B$11)*$D$11)/($E$126*(1-P127))</f>
        <v>-50.8934706004134</v>
      </c>
      <c r="F127" s="26" t="n">
        <f aca="false">((($C$11/$D$11)-Q127)*($F$126-1+$B$11)*$D$11)/($F$126*(1-Q127))</f>
        <v>-33.151215484748</v>
      </c>
      <c r="G127" s="26" t="n">
        <f aca="false">((($C$11/$D$11)-R127)*($G$126-1+$B$11)*$D$11)/($G$126*(1-R127))</f>
        <v>-21.3230712852121</v>
      </c>
      <c r="H127" s="26" t="n">
        <f aca="false">((($C$11/$D$11)-S127)*($H$126-1+$B$11)*$D$11)/($H$126*(1-S127))</f>
        <v>-12.8744412197455</v>
      </c>
      <c r="I127" s="26" t="n">
        <f aca="false">((($C$11/$D$11)-T127)*($I$126-1+$B$11)*$D$11)/($I$126*(1-T127))</f>
        <v>-6.5380657181564</v>
      </c>
      <c r="J127" s="26" t="n">
        <f aca="false">((($C$11/$D$11)-U127)*($J$126-1+$B$11)*$D$11)/($J$126*(1-U127))</f>
        <v>-1.61011873612996</v>
      </c>
      <c r="K127" s="26" t="n">
        <f aca="false">((($C$11/$D$11)-V127)*($K$126-1+$B$11)*$D$11)/($K$126*(1-V127))</f>
        <v>1.96585678581016</v>
      </c>
      <c r="L127" s="24" t="n">
        <v>0.95</v>
      </c>
      <c r="M127" s="27" t="n">
        <f aca="false">L127^-(($M$126-1+$B$11)/($M$126-1))</f>
        <v>1.04419200121283</v>
      </c>
      <c r="N127" s="27" t="n">
        <f aca="false">L127^-(($N$126-1+$B$11)/($N$126-1))</f>
        <v>1.04314182286953</v>
      </c>
      <c r="O127" s="27" t="n">
        <f aca="false">L127^-(($O$126-1+$B$11)/($O$126-1))</f>
        <v>1.0417931453882</v>
      </c>
      <c r="P127" s="27" t="n">
        <f aca="false">L127^-(($P$126-1+$B$11)/($P$126-1))</f>
        <v>1.03999762078569</v>
      </c>
      <c r="Q127" s="27" t="n">
        <f aca="false">L127^-(($Q$126-1+$B$11)/($Q$126-1))</f>
        <v>1.03748908403572</v>
      </c>
      <c r="R127" s="27" t="n">
        <f aca="false">L127^-(($R$126-1+$B$11)/($R$126-1))</f>
        <v>1.03373761948859</v>
      </c>
      <c r="S127" s="27" t="n">
        <f aca="false">L127^-(($S$126-1+$B$11)/($S$126-1))</f>
        <v>1.02751529867791</v>
      </c>
      <c r="T127" s="27" t="n">
        <f aca="false">L127^-(($T$126-1+$B$11)/($T$126-1))</f>
        <v>1.01518279264863</v>
      </c>
      <c r="U127" s="27" t="n">
        <f aca="false">L127^-(($U$126-1+$B$11)/($U$126-1))</f>
        <v>0.97906629736538</v>
      </c>
      <c r="V127" s="27" t="n">
        <f aca="false">L127^-(($V$126-1+$B$11)/($V$126-1))</f>
        <v>0.51007431806227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18.681589591906</v>
      </c>
      <c r="C128" s="26" t="n">
        <f aca="false">((($C$11/$D$11)-N128)*($C$126-1+$B$11)*$D$11)/($C$126*(1-N128))</f>
        <v>-95.8948317037506</v>
      </c>
      <c r="D128" s="26" t="n">
        <f aca="false">((($C$11/$D$11)-O128)*($D$126-1+$B$11)*$D$11)/($D$126*(1-O128))</f>
        <v>-54.9659377038088</v>
      </c>
      <c r="E128" s="26" t="n">
        <f aca="false">((($C$11/$D$11)-P128)*($E$126-1+$B$11)*$D$11)/($E$126*(1-P128))</f>
        <v>-34.5015191632961</v>
      </c>
      <c r="F128" s="26" t="n">
        <f aca="false">((($C$11/$D$11)-Q128)*($F$126-1+$B$11)*$D$11)/($F$126*(1-Q128))</f>
        <v>-22.2229044693107</v>
      </c>
      <c r="G128" s="26" t="n">
        <f aca="false">((($C$11/$D$11)-R128)*($G$126-1+$B$11)*$D$11)/($G$126*(1-R128))</f>
        <v>-14.0372144718942</v>
      </c>
      <c r="H128" s="26" t="n">
        <f aca="false">((($C$11/$D$11)-S128)*($H$126-1+$B$11)*$D$11)/($H$126*(1-S128))</f>
        <v>-8.19038413898228</v>
      </c>
      <c r="I128" s="26" t="n">
        <f aca="false">((($C$11/$D$11)-T128)*($I$126-1+$B$11)*$D$11)/($I$126*(1-T128))</f>
        <v>-3.80546069118847</v>
      </c>
      <c r="J128" s="26" t="n">
        <f aca="false">((($C$11/$D$11)-U128)*($J$126-1+$B$11)*$D$11)/($J$126*(1-U128))</f>
        <v>-0.395673452047425</v>
      </c>
      <c r="K128" s="26" t="n">
        <f aca="false">((($C$11/$D$11)-V128)*($K$126-1+$B$11)*$D$11)/($K$126*(1-V128))</f>
        <v>2.06815218217445</v>
      </c>
      <c r="L128" s="24" t="n">
        <v>0.9</v>
      </c>
      <c r="M128" s="27" t="n">
        <f aca="false">L128^-(($M$126-1+$B$11)/($M$126-1))</f>
        <v>1.09288977017299</v>
      </c>
      <c r="N128" s="27" t="n">
        <f aca="false">L128^-(($N$126-1+$B$11)/($N$126-1))</f>
        <v>1.0906332142984</v>
      </c>
      <c r="O128" s="27" t="n">
        <f aca="false">L128^-(($O$126-1+$B$11)/($O$126-1))</f>
        <v>1.08773877306904</v>
      </c>
      <c r="P128" s="27" t="n">
        <f aca="false">L128^-(($P$126-1+$B$11)/($P$126-1))</f>
        <v>1.08389146370124</v>
      </c>
      <c r="Q128" s="27" t="n">
        <f aca="false">L128^-(($Q$126-1+$B$11)/($Q$126-1))</f>
        <v>1.07852808099243</v>
      </c>
      <c r="R128" s="27" t="n">
        <f aca="false">L128^-(($R$126-1+$B$11)/($R$126-1))</f>
        <v>1.07053272731777</v>
      </c>
      <c r="S128" s="27" t="n">
        <f aca="false">L128^-(($S$126-1+$B$11)/($S$126-1))</f>
        <v>1.05733863457598</v>
      </c>
      <c r="T128" s="27" t="n">
        <f aca="false">L128^-(($T$126-1+$B$11)/($T$126-1))</f>
        <v>1.03143628823259</v>
      </c>
      <c r="U128" s="27" t="n">
        <f aca="false">L128^-(($U$126-1+$B$11)/($U$126-1))</f>
        <v>0.957474735014716</v>
      </c>
      <c r="V128" s="27" t="n">
        <f aca="false">L128^-(($V$126-1+$B$11)/($V$126-1))</f>
        <v>0.25087409286636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85.890291637234</v>
      </c>
      <c r="C129" s="26" t="n">
        <f aca="false">((($C$11/$D$11)-N129)*($C$126-1+$B$11)*$D$11)/($C$126*(1-N129))</f>
        <v>-81.3202418050606</v>
      </c>
      <c r="D129" s="26" t="n">
        <f aca="false">((($C$11/$D$11)-O129)*($D$126-1+$B$11)*$D$11)/($D$126*(1-O129))</f>
        <v>-46.4635975066986</v>
      </c>
      <c r="E129" s="26" t="n">
        <f aca="false">((($C$11/$D$11)-P129)*($E$126-1+$B$11)*$D$11)/($E$126*(1-P129))</f>
        <v>-29.0353192138155</v>
      </c>
      <c r="F129" s="26" t="n">
        <f aca="false">((($C$11/$D$11)-Q129)*($F$126-1+$B$11)*$D$11)/($F$126*(1-Q129))</f>
        <v>-18.5784083822703</v>
      </c>
      <c r="G129" s="26" t="n">
        <f aca="false">((($C$11/$D$11)-R129)*($G$126-1+$B$11)*$D$11)/($G$126*(1-R129))</f>
        <v>-11.6072163874731</v>
      </c>
      <c r="H129" s="26" t="n">
        <f aca="false">((($C$11/$D$11)-S129)*($H$126-1+$B$11)*$D$11)/($H$126*(1-S129))</f>
        <v>-6.62793396054329</v>
      </c>
      <c r="I129" s="26" t="n">
        <f aca="false">((($C$11/$D$11)-T129)*($I$126-1+$B$11)*$D$11)/($I$126*(1-T129))</f>
        <v>-2.89377944864974</v>
      </c>
      <c r="J129" s="26" t="n">
        <f aca="false">((($C$11/$D$11)-U129)*($J$126-1+$B$11)*$D$11)/($J$126*(1-U129))</f>
        <v>0.00946975887980579</v>
      </c>
      <c r="K129" s="26" t="n">
        <f aca="false">((($C$11/$D$11)-V129)*($K$126-1+$B$11)*$D$11)/($K$126*(1-V129))</f>
        <v>2.09719086957291</v>
      </c>
      <c r="L129" s="24" t="n">
        <v>0.85</v>
      </c>
      <c r="M129" s="27" t="n">
        <f aca="false">L129^-(($M$126-1+$B$11)/($M$126-1))</f>
        <v>1.14684350382522</v>
      </c>
      <c r="N129" s="27" t="n">
        <f aca="false">L129^-(($N$126-1+$B$11)/($N$126-1))</f>
        <v>1.14319296833345</v>
      </c>
      <c r="O129" s="27" t="n">
        <f aca="false">L129^-(($O$126-1+$B$11)/($O$126-1))</f>
        <v>1.13851649192035</v>
      </c>
      <c r="P129" s="27" t="n">
        <f aca="false">L129^-(($P$126-1+$B$11)/($P$126-1))</f>
        <v>1.13231093448336</v>
      </c>
      <c r="Q129" s="27" t="n">
        <f aca="false">L129^-(($Q$126-1+$B$11)/($Q$126-1))</f>
        <v>1.12367993670915</v>
      </c>
      <c r="R129" s="27" t="n">
        <f aca="false">L129^-(($R$126-1+$B$11)/($R$126-1))</f>
        <v>1.11085663841999</v>
      </c>
      <c r="S129" s="27" t="n">
        <f aca="false">L129^-(($S$126-1+$B$11)/($S$126-1))</f>
        <v>1.089808844498</v>
      </c>
      <c r="T129" s="27" t="n">
        <f aca="false">L129^-(($T$126-1+$B$11)/($T$126-1))</f>
        <v>1.0489021004535</v>
      </c>
      <c r="U129" s="27" t="n">
        <f aca="false">L129^-(($U$126-1+$B$11)/($U$126-1))</f>
        <v>0.935166273885399</v>
      </c>
      <c r="V129" s="27" t="n">
        <f aca="false">L129^-(($V$126-1+$B$11)/($V$126-1))</f>
        <v>0.11848372256134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69.487082619159</v>
      </c>
      <c r="C130" s="26" t="n">
        <f aca="false">((($C$11/$D$11)-N130)*($C$126-1+$B$11)*$D$11)/($C$126*(1-N130))</f>
        <v>-74.0292067350718</v>
      </c>
      <c r="D130" s="26" t="n">
        <f aca="false">((($C$11/$D$11)-O130)*($D$126-1+$B$11)*$D$11)/($D$126*(1-O130))</f>
        <v>-42.2099682087654</v>
      </c>
      <c r="E130" s="26" t="n">
        <f aca="false">((($C$11/$D$11)-P130)*($E$126-1+$B$11)*$D$11)/($E$126*(1-P130))</f>
        <v>-26.3004090726856</v>
      </c>
      <c r="F130" s="26" t="n">
        <f aca="false">((($C$11/$D$11)-Q130)*($F$126-1+$B$11)*$D$11)/($F$126*(1-Q130))</f>
        <v>-16.7547505746829</v>
      </c>
      <c r="G130" s="26" t="n">
        <f aca="false">((($C$11/$D$11)-R130)*($G$126-1+$B$11)*$D$11)/($G$126*(1-R130))</f>
        <v>-10.3910905517569</v>
      </c>
      <c r="H130" s="26" t="n">
        <f aca="false">((($C$11/$D$11)-S130)*($H$126-1+$B$11)*$D$11)/($H$126*(1-S130))</f>
        <v>-5.84581173662226</v>
      </c>
      <c r="I130" s="26" t="n">
        <f aca="false">((($C$11/$D$11)-T130)*($I$126-1+$B$11)*$D$11)/($I$126*(1-T130))</f>
        <v>-2.43727432714546</v>
      </c>
      <c r="J130" s="26" t="n">
        <f aca="false">((($C$11/$D$11)-U130)*($J$126-1+$B$11)*$D$11)/($J$126*(1-U130))</f>
        <v>0.212309546010442</v>
      </c>
      <c r="K130" s="26" t="n">
        <f aca="false">((($C$11/$D$11)-V130)*($K$126-1+$B$11)*$D$11)/($K$126*(1-V130))</f>
        <v>2.10847713810002</v>
      </c>
      <c r="L130" s="24" t="n">
        <v>0.8</v>
      </c>
      <c r="M130" s="27" t="n">
        <f aca="false">L130^-(($M$126-1+$B$11)/($M$126-1))</f>
        <v>1.20698274991203</v>
      </c>
      <c r="N130" s="27" t="n">
        <f aca="false">L130^-(($N$126-1+$B$11)/($N$126-1))</f>
        <v>1.20171074534586</v>
      </c>
      <c r="O130" s="27" t="n">
        <f aca="false">L130^-(($O$126-1+$B$11)/($O$126-1))</f>
        <v>1.19496627628891</v>
      </c>
      <c r="P130" s="27" t="n">
        <f aca="false">L130^-(($P$126-1+$B$11)/($P$126-1))</f>
        <v>1.18603249593162</v>
      </c>
      <c r="Q130" s="27" t="n">
        <f aca="false">L130^-(($Q$126-1+$B$11)/($Q$126-1))</f>
        <v>1.17363729954517</v>
      </c>
      <c r="R130" s="27" t="n">
        <f aca="false">L130^-(($R$126-1+$B$11)/($R$126-1))</f>
        <v>1.15528697238376</v>
      </c>
      <c r="S130" s="27" t="n">
        <f aca="false">L130^-(($S$126-1+$B$11)/($S$126-1))</f>
        <v>1.12533846512464</v>
      </c>
      <c r="T130" s="27" t="n">
        <f aca="false">L130^-(($T$126-1+$B$11)/($T$126-1))</f>
        <v>1.06775039084771</v>
      </c>
      <c r="U130" s="27" t="n">
        <f aca="false">L130^-(($U$126-1+$B$11)/($U$126-1))</f>
        <v>0.912072717724349</v>
      </c>
      <c r="V130" s="27" t="n">
        <f aca="false">L130^-(($V$126-1+$B$11)/($V$126-1))</f>
        <v>0.0534693044025019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59.638539689697</v>
      </c>
      <c r="C131" s="26" t="n">
        <f aca="false">((($C$11/$D$11)-N131)*($C$126-1+$B$11)*$D$11)/($C$126*(1-N131))</f>
        <v>-69.6513116061967</v>
      </c>
      <c r="D131" s="26" t="n">
        <f aca="false">((($C$11/$D$11)-O131)*($D$126-1+$B$11)*$D$11)/($D$126*(1-O131))</f>
        <v>-39.6556376484476</v>
      </c>
      <c r="E131" s="26" t="n">
        <f aca="false">((($C$11/$D$11)-P131)*($E$126-1+$B$11)*$D$11)/($E$126*(1-P131))</f>
        <v>-24.6578780254242</v>
      </c>
      <c r="F131" s="26" t="n">
        <f aca="false">((($C$11/$D$11)-Q131)*($F$126-1+$B$11)*$D$11)/($F$126*(1-Q131))</f>
        <v>-15.6593213119736</v>
      </c>
      <c r="G131" s="26" t="n">
        <f aca="false">((($C$11/$D$11)-R131)*($G$126-1+$B$11)*$D$11)/($G$126*(1-R131))</f>
        <v>-9.66042805426321</v>
      </c>
      <c r="H131" s="26" t="n">
        <f aca="false">((($C$11/$D$11)-S131)*($H$126-1+$B$11)*$D$11)/($H$126*(1-S131))</f>
        <v>-5.37575231474912</v>
      </c>
      <c r="I131" s="26" t="n">
        <f aca="false">((($C$11/$D$11)-T131)*($I$126-1+$B$11)*$D$11)/($I$126*(1-T131))</f>
        <v>-2.16278873885801</v>
      </c>
      <c r="J131" s="26" t="n">
        <f aca="false">((($C$11/$D$11)-U131)*($J$126-1+$B$11)*$D$11)/($J$126*(1-U131))</f>
        <v>0.334248465575058</v>
      </c>
      <c r="K131" s="26" t="n">
        <f aca="false">((($C$11/$D$11)-V131)*($K$126-1+$B$11)*$D$11)/($K$126*(1-V131))</f>
        <v>2.11326148495128</v>
      </c>
      <c r="L131" s="24" t="n">
        <v>0.75</v>
      </c>
      <c r="M131" s="27" t="n">
        <f aca="false">L131^-(($M$126-1+$B$11)/($M$126-1))</f>
        <v>1.27447402954094</v>
      </c>
      <c r="N131" s="27" t="n">
        <f aca="false">L131^-(($N$126-1+$B$11)/($N$126-1))</f>
        <v>1.26730171268308</v>
      </c>
      <c r="O131" s="27" t="n">
        <f aca="false">L131^-(($O$126-1+$B$11)/($O$126-1))</f>
        <v>1.25813944013069</v>
      </c>
      <c r="P131" s="27" t="n">
        <f aca="false">L131^-(($P$126-1+$B$11)/($P$126-1))</f>
        <v>1.24602603529344</v>
      </c>
      <c r="Q131" s="27" t="n">
        <f aca="false">L131^-(($Q$126-1+$B$11)/($Q$126-1))</f>
        <v>1.22926295205467</v>
      </c>
      <c r="R131" s="27" t="n">
        <f aca="false">L131^-(($R$126-1+$B$11)/($R$126-1))</f>
        <v>1.2045402232271</v>
      </c>
      <c r="S131" s="27" t="n">
        <f aca="false">L131^-(($S$126-1+$B$11)/($S$126-1))</f>
        <v>1.16443566047181</v>
      </c>
      <c r="T131" s="27" t="n">
        <f aca="false">L131^-(($T$126-1+$B$11)/($T$126-1))</f>
        <v>1.08818786202899</v>
      </c>
      <c r="U131" s="27" t="n">
        <f aca="false">L131^-(($U$126-1+$B$11)/($U$126-1))</f>
        <v>0.888114617300414</v>
      </c>
      <c r="V131" s="27" t="n">
        <f aca="false">L131^-(($V$126-1+$B$11)/($V$126-1))</f>
        <v>0.022921421708483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53.066777538327</v>
      </c>
      <c r="C132" s="26" t="n">
        <f aca="false">((($C$11/$D$11)-N132)*($C$126-1+$B$11)*$D$11)/($C$126*(1-N132))</f>
        <v>-66.7297128819738</v>
      </c>
      <c r="D132" s="26" t="n">
        <f aca="false">((($C$11/$D$11)-O132)*($D$126-1+$B$11)*$D$11)/($D$126*(1-O132))</f>
        <v>-37.9507762962539</v>
      </c>
      <c r="E132" s="26" t="n">
        <f aca="false">((($C$11/$D$11)-P132)*($E$126-1+$B$11)*$D$11)/($E$126*(1-P132))</f>
        <v>-23.5614036418829</v>
      </c>
      <c r="F132" s="26" t="n">
        <f aca="false">((($C$11/$D$11)-Q132)*($F$126-1+$B$11)*$D$11)/($F$126*(1-Q132))</f>
        <v>-14.9279025517754</v>
      </c>
      <c r="G132" s="26" t="n">
        <f aca="false">((($C$11/$D$11)-R132)*($G$126-1+$B$11)*$D$11)/($G$126*(1-R132))</f>
        <v>-9.17241397553764</v>
      </c>
      <c r="H132" s="26" t="n">
        <f aca="false">((($C$11/$D$11)-S132)*($H$126-1+$B$11)*$D$11)/($H$126*(1-S132))</f>
        <v>-5.06165765708758</v>
      </c>
      <c r="I132" s="26" t="n">
        <f aca="false">((($C$11/$D$11)-T132)*($I$126-1+$B$11)*$D$11)/($I$126*(1-T132))</f>
        <v>-1.9792631919894</v>
      </c>
      <c r="J132" s="26" t="n">
        <f aca="false">((($C$11/$D$11)-U132)*($J$126-1+$B$11)*$D$11)/($J$126*(1-U132))</f>
        <v>0.415756955383965</v>
      </c>
      <c r="K132" s="26" t="n">
        <f aca="false">((($C$11/$D$11)-V132)*($K$126-1+$B$11)*$D$11)/($K$126*(1-V132))</f>
        <v>2.11530444284749</v>
      </c>
      <c r="L132" s="24" t="n">
        <v>0.7</v>
      </c>
      <c r="M132" s="27" t="n">
        <f aca="false">L132^-(($M$126-1+$B$11)/($M$126-1))</f>
        <v>1.35080238418194</v>
      </c>
      <c r="N132" s="27" t="n">
        <f aca="false">L132^-(($N$126-1+$B$11)/($N$126-1))</f>
        <v>1.34138378080738</v>
      </c>
      <c r="O132" s="27" t="n">
        <f aca="false">L132^-(($O$126-1+$B$11)/($O$126-1))</f>
        <v>1.32937058158233</v>
      </c>
      <c r="P132" s="27" t="n">
        <f aca="false">L132^-(($P$126-1+$B$11)/($P$126-1))</f>
        <v>1.31352017512207</v>
      </c>
      <c r="Q132" s="27" t="n">
        <f aca="false">L132^-(($Q$126-1+$B$11)/($Q$126-1))</f>
        <v>1.29164660063656</v>
      </c>
      <c r="R132" s="27" t="n">
        <f aca="false">L132^-(($R$126-1+$B$11)/($R$126-1))</f>
        <v>1.25951731318916</v>
      </c>
      <c r="S132" s="27" t="n">
        <f aca="false">L132^-(($S$126-1+$B$11)/($S$126-1))</f>
        <v>1.2077346753169</v>
      </c>
      <c r="T132" s="27" t="n">
        <f aca="false">L132^-(($T$126-1+$B$11)/($T$126-1))</f>
        <v>1.11046870355628</v>
      </c>
      <c r="U132" s="27" t="n">
        <f aca="false">L132^-(($U$126-1+$B$11)/($U$126-1))</f>
        <v>0.863198519104571</v>
      </c>
      <c r="V132" s="27" t="n">
        <f aca="false">L132^-(($V$126-1+$B$11)/($V$126-1))</f>
        <v>0.0092680683117892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8.366905262265</v>
      </c>
      <c r="C133" s="26" t="n">
        <f aca="false">((($C$11/$D$11)-N133)*($C$126-1+$B$11)*$D$11)/($C$126*(1-N133))</f>
        <v>-64.64000785773</v>
      </c>
      <c r="D133" s="26" t="n">
        <f aca="false">((($C$11/$D$11)-O133)*($D$126-1+$B$11)*$D$11)/($D$126*(1-O133))</f>
        <v>-36.7311442738032</v>
      </c>
      <c r="E133" s="26" t="n">
        <f aca="false">((($C$11/$D$11)-P133)*($E$126-1+$B$11)*$D$11)/($E$126*(1-P133))</f>
        <v>-22.7768275665803</v>
      </c>
      <c r="F133" s="26" t="n">
        <f aca="false">((($C$11/$D$11)-Q133)*($F$126-1+$B$11)*$D$11)/($F$126*(1-Q133))</f>
        <v>-14.4043850002803</v>
      </c>
      <c r="G133" s="26" t="n">
        <f aca="false">((($C$11/$D$11)-R133)*($G$126-1+$B$11)*$D$11)/($G$126*(1-R133))</f>
        <v>-8.82297196000859</v>
      </c>
      <c r="H133" s="26" t="n">
        <f aca="false">((($C$11/$D$11)-S133)*($H$126-1+$B$11)*$D$11)/($H$126*(1-S133))</f>
        <v>-4.83661822349907</v>
      </c>
      <c r="I133" s="26" t="n">
        <f aca="false">((($C$11/$D$11)-T133)*($I$126-1+$B$11)*$D$11)/($I$126*(1-T133))</f>
        <v>-1.84766431840416</v>
      </c>
      <c r="J133" s="26" t="n">
        <f aca="false">((($C$11/$D$11)-U133)*($J$126-1+$B$11)*$D$11)/($J$126*(1-U133))</f>
        <v>0.474182633737057</v>
      </c>
      <c r="K133" s="26" t="n">
        <f aca="false">((($C$11/$D$11)-V133)*($K$126-1+$B$11)*$D$11)/($K$126*(1-V133))</f>
        <v>2.11615009685035</v>
      </c>
      <c r="L133" s="24" t="n">
        <v>0.65</v>
      </c>
      <c r="M133" s="27" t="n">
        <f aca="false">L133^-(($M$126-1+$B$11)/($M$126-1))</f>
        <v>1.43788937113573</v>
      </c>
      <c r="N133" s="27" t="n">
        <f aca="false">L133^-(($N$126-1+$B$11)/($N$126-1))</f>
        <v>1.42578922122332</v>
      </c>
      <c r="O133" s="27" t="n">
        <f aca="false">L133^-(($O$126-1+$B$11)/($O$126-1))</f>
        <v>1.41038138649007</v>
      </c>
      <c r="P133" s="27" t="n">
        <f aca="false">L133^-(($P$126-1+$B$11)/($P$126-1))</f>
        <v>1.39009630343118</v>
      </c>
      <c r="Q133" s="27" t="n">
        <f aca="false">L133^-(($Q$126-1+$B$11)/($Q$126-1))</f>
        <v>1.3621863920992</v>
      </c>
      <c r="R133" s="27" t="n">
        <f aca="false">L133^-(($R$126-1+$B$11)/($R$126-1))</f>
        <v>1.32136868718178</v>
      </c>
      <c r="S133" s="27" t="n">
        <f aca="false">L133^-(($S$126-1+$B$11)/($S$126-1))</f>
        <v>1.25603902632847</v>
      </c>
      <c r="T133" s="27" t="n">
        <f aca="false">L133^-(($T$126-1+$B$11)/($T$126-1))</f>
        <v>1.13490988485193</v>
      </c>
      <c r="U133" s="27" t="n">
        <f aca="false">L133^-(($U$126-1+$B$11)/($U$126-1))</f>
        <v>0.837213290377506</v>
      </c>
      <c r="V133" s="27" t="n">
        <f aca="false">L133^-(($V$126-1+$B$11)/($V$126-1))</f>
        <v>0.00350413919444328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4.836385729239</v>
      </c>
      <c r="C134" s="26" t="n">
        <f aca="false">((($C$11/$D$11)-N134)*($C$126-1+$B$11)*$D$11)/($C$126*(1-N134))</f>
        <v>-63.0699496057977</v>
      </c>
      <c r="D134" s="26" t="n">
        <f aca="false">((($C$11/$D$11)-O134)*($D$126-1+$B$11)*$D$11)/($D$126*(1-O134))</f>
        <v>-35.8145914949815</v>
      </c>
      <c r="E134" s="26" t="n">
        <f aca="false">((($C$11/$D$11)-P134)*($E$126-1+$B$11)*$D$11)/($E$126*(1-P134))</f>
        <v>-22.1870482603196</v>
      </c>
      <c r="F134" s="26" t="n">
        <f aca="false">((($C$11/$D$11)-Q134)*($F$126-1+$B$11)*$D$11)/($F$126*(1-Q134))</f>
        <v>-14.0106964181233</v>
      </c>
      <c r="G134" s="26" t="n">
        <f aca="false">((($C$11/$D$11)-R134)*($G$126-1+$B$11)*$D$11)/($G$126*(1-R134))</f>
        <v>-8.56004957214272</v>
      </c>
      <c r="H134" s="26" t="n">
        <f aca="false">((($C$11/$D$11)-S134)*($H$126-1+$B$11)*$D$11)/($H$126*(1-S134))</f>
        <v>-4.66716766606746</v>
      </c>
      <c r="I134" s="26" t="n">
        <f aca="false">((($C$11/$D$11)-T134)*($I$126-1+$B$11)*$D$11)/($I$126*(1-T134))</f>
        <v>-1.74846662213281</v>
      </c>
      <c r="J134" s="26" t="n">
        <f aca="false">((($C$11/$D$11)-U134)*($J$126-1+$B$11)*$D$11)/($J$126*(1-U134))</f>
        <v>0.518202824758809</v>
      </c>
      <c r="K134" s="26" t="n">
        <f aca="false">((($C$11/$D$11)-V134)*($K$126-1+$B$11)*$D$11)/($K$126*(1-V134))</f>
        <v>2.11648170162151</v>
      </c>
      <c r="L134" s="24" t="n">
        <v>0.6</v>
      </c>
      <c r="M134" s="27" t="n">
        <f aca="false">L134^-(($M$126-1+$B$11)/($M$126-1))</f>
        <v>1.53826816886678</v>
      </c>
      <c r="N134" s="27" t="n">
        <f aca="false">L134^-(($N$126-1+$B$11)/($N$126-1))</f>
        <v>1.52293008572647</v>
      </c>
      <c r="O134" s="27" t="n">
        <f aca="false">L134^-(($O$126-1+$B$11)/($O$126-1))</f>
        <v>1.50343420182519</v>
      </c>
      <c r="P134" s="27" t="n">
        <f aca="false">L134^-(($P$126-1+$B$11)/($P$126-1))</f>
        <v>1.47782736863486</v>
      </c>
      <c r="Q134" s="27" t="n">
        <f aca="false">L134^-(($Q$126-1+$B$11)/($Q$126-1))</f>
        <v>1.44270885148036</v>
      </c>
      <c r="R134" s="27" t="n">
        <f aca="false">L134^-(($R$126-1+$B$11)/($R$126-1))</f>
        <v>1.39158962760649</v>
      </c>
      <c r="S134" s="27" t="n">
        <f aca="false">L134^-(($S$126-1+$B$11)/($S$126-1))</f>
        <v>1.31038423889174</v>
      </c>
      <c r="T134" s="27" t="n">
        <f aca="false">L134^-(($T$126-1+$B$11)/($T$126-1))</f>
        <v>1.16191301499718</v>
      </c>
      <c r="U134" s="27" t="n">
        <f aca="false">L134^-(($U$126-1+$B$11)/($U$126-1))</f>
        <v>0.810025112651909</v>
      </c>
      <c r="V134" s="27" t="n">
        <f aca="false">L134^-(($V$126-1+$B$11)/($V$126-1))</f>
        <v>0.00122559247466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42.084815766337</v>
      </c>
      <c r="C135" s="26" t="n">
        <f aca="false">((($C$11/$D$11)-N135)*($C$126-1+$B$11)*$D$11)/($C$126*(1-N135))</f>
        <v>-61.8460154914781</v>
      </c>
      <c r="D135" s="26" t="n">
        <f aca="false">((($C$11/$D$11)-O135)*($D$126-1+$B$11)*$D$11)/($D$126*(1-O135))</f>
        <v>-35.0998889595449</v>
      </c>
      <c r="E135" s="26" t="n">
        <f aca="false">((($C$11/$D$11)-P135)*($E$126-1+$B$11)*$D$11)/($E$126*(1-P135))</f>
        <v>-21.7269836854931</v>
      </c>
      <c r="F135" s="26" t="n">
        <f aca="false">((($C$11/$D$11)-Q135)*($F$126-1+$B$11)*$D$11)/($F$126*(1-Q135))</f>
        <v>-13.7034431455943</v>
      </c>
      <c r="G135" s="26" t="n">
        <f aca="false">((($C$11/$D$11)-R135)*($G$126-1+$B$11)*$D$11)/($G$126*(1-R135))</f>
        <v>-8.35471239113566</v>
      </c>
      <c r="H135" s="26" t="n">
        <f aca="false">((($C$11/$D$11)-S135)*($H$126-1+$B$11)*$D$11)/($H$126*(1-S135))</f>
        <v>-4.53470021012168</v>
      </c>
      <c r="I135" s="26" t="n">
        <f aca="false">((($C$11/$D$11)-T135)*($I$126-1+$B$11)*$D$11)/($I$126*(1-T135))</f>
        <v>-1.67081239485367</v>
      </c>
      <c r="J135" s="26" t="n">
        <f aca="false">((($C$11/$D$11)-U135)*($J$126-1+$B$11)*$D$11)/($J$126*(1-U135))</f>
        <v>0.552642329590184</v>
      </c>
      <c r="K135" s="26" t="n">
        <f aca="false">((($C$11/$D$11)-V135)*($K$126-1+$B$11)*$D$11)/($K$126*(1-V135))</f>
        <v>2.11660275662042</v>
      </c>
      <c r="L135" s="24" t="n">
        <v>0.550000000000001</v>
      </c>
      <c r="M135" s="27" t="n">
        <f aca="false">L135^-(($M$126-1+$B$11)/($M$126-1))</f>
        <v>1.65535109135212</v>
      </c>
      <c r="N135" s="27" t="n">
        <f aca="false">L135^-(($N$126-1+$B$11)/($N$126-1))</f>
        <v>1.63605055908785</v>
      </c>
      <c r="O135" s="27" t="n">
        <f aca="false">L135^-(($O$126-1+$B$11)/($O$126-1))</f>
        <v>1.61156588353199</v>
      </c>
      <c r="P135" s="27" t="n">
        <f aca="false">L135^-(($P$126-1+$B$11)/($P$126-1))</f>
        <v>1.57948870273415</v>
      </c>
      <c r="Q135" s="27" t="n">
        <f aca="false">L135^-(($Q$126-1+$B$11)/($Q$126-1))</f>
        <v>1.53565043341439</v>
      </c>
      <c r="R135" s="27" t="n">
        <f aca="false">L135^-(($R$126-1+$B$11)/($R$126-1))</f>
        <v>1.47216378754041</v>
      </c>
      <c r="S135" s="27" t="n">
        <f aca="false">L135^-(($S$126-1+$B$11)/($S$126-1))</f>
        <v>1.37213150913565</v>
      </c>
      <c r="T135" s="27" t="n">
        <f aca="false">L135^-(($T$126-1+$B$11)/($T$126-1))</f>
        <v>1.19199641953994</v>
      </c>
      <c r="U135" s="27" t="n">
        <f aca="false">L135^-(($U$126-1+$B$11)/($U$126-1))</f>
        <v>0.781470505307815</v>
      </c>
      <c r="V135" s="27" t="n">
        <f aca="false">L135^-(($V$126-1+$B$11)/($V$126-1))</f>
        <v>0.000391192138283797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9.87782981474</v>
      </c>
      <c r="C136" s="26" t="n">
        <f aca="false">((($C$11/$D$11)-N136)*($C$126-1+$B$11)*$D$11)/($C$126*(1-N136))</f>
        <v>-60.8640303650364</v>
      </c>
      <c r="D136" s="26" t="n">
        <f aca="false">((($C$11/$D$11)-O136)*($D$126-1+$B$11)*$D$11)/($D$126*(1-O136))</f>
        <v>-34.5262584593977</v>
      </c>
      <c r="E136" s="26" t="n">
        <f aca="false">((($C$11/$D$11)-P136)*($E$126-1+$B$11)*$D$11)/($E$126*(1-P136))</f>
        <v>-21.3575542726767</v>
      </c>
      <c r="F136" s="26" t="n">
        <f aca="false">((($C$11/$D$11)-Q136)*($F$126-1+$B$11)*$D$11)/($F$126*(1-Q136))</f>
        <v>-13.4565650313189</v>
      </c>
      <c r="G136" s="26" t="n">
        <f aca="false">((($C$11/$D$11)-R136)*($G$126-1+$B$11)*$D$11)/($G$126*(1-R136))</f>
        <v>-8.1895802599715</v>
      </c>
      <c r="H136" s="26" t="n">
        <f aca="false">((($C$11/$D$11)-S136)*($H$126-1+$B$11)*$D$11)/($H$126*(1-S136))</f>
        <v>-4.42803644837829</v>
      </c>
      <c r="I136" s="26" t="n">
        <f aca="false">((($C$11/$D$11)-T136)*($I$126-1+$B$11)*$D$11)/($I$126*(1-T136))</f>
        <v>-1.60817476801996</v>
      </c>
      <c r="J136" s="26" t="n">
        <f aca="false">((($C$11/$D$11)-U136)*($J$126-1+$B$11)*$D$11)/($J$126*(1-U136))</f>
        <v>0.580400893864637</v>
      </c>
      <c r="K136" s="26" t="n">
        <f aca="false">((($C$11/$D$11)-V136)*($K$126-1+$B$11)*$D$11)/($K$126*(1-V136))</f>
        <v>2.11664321999109</v>
      </c>
      <c r="L136" s="24" t="n">
        <v>0.500000000000001</v>
      </c>
      <c r="M136" s="27" t="n">
        <f aca="false">L136^-(($M$126-1+$B$11)/($M$126-1))</f>
        <v>1.79385230349433</v>
      </c>
      <c r="N136" s="27" t="n">
        <f aca="false">L136^-(($N$126-1+$B$11)/($N$126-1))</f>
        <v>1.76962509543532</v>
      </c>
      <c r="O136" s="27" t="n">
        <f aca="false">L136^-(($O$126-1+$B$11)/($O$126-1))</f>
        <v>1.73895599916949</v>
      </c>
      <c r="P136" s="27" t="n">
        <f aca="false">L136^-(($P$126-1+$B$11)/($P$126-1))</f>
        <v>1.69888908498294</v>
      </c>
      <c r="Q136" s="27" t="n">
        <f aca="false">L136^-(($Q$126-1+$B$11)/($Q$126-1))</f>
        <v>1.64434155492201</v>
      </c>
      <c r="R136" s="27" t="n">
        <f aca="false">L136^-(($R$126-1+$B$11)/($R$126-1))</f>
        <v>1.56578648919723</v>
      </c>
      <c r="S136" s="27" t="n">
        <f aca="false">L136^-(($S$126-1+$B$11)/($S$126-1))</f>
        <v>1.44311206153709</v>
      </c>
      <c r="T136" s="27" t="n">
        <f aca="false">L136^-(($T$126-1+$B$11)/($T$126-1))</f>
        <v>1.2258436648763</v>
      </c>
      <c r="U136" s="27" t="n">
        <f aca="false">L136^-(($U$126-1+$B$11)/($U$126-1))</f>
        <v>0.751346345358677</v>
      </c>
      <c r="V136" s="27" t="n">
        <f aca="false">L136^-(($V$126-1+$B$11)/($V$126-1))</f>
        <v>0.000111977771931981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424.36499978044</v>
      </c>
      <c r="C140" s="26" t="n">
        <f aca="false">((($C$12/$D$12)-N140)*($C$139-1+$B$12)*$D$12)/($C$139*(1-N140))</f>
        <v>633.962001908924</v>
      </c>
      <c r="D140" s="26" t="n">
        <f aca="false">((($C$12/$D$12)-O140)*($D$139-1+$B$12)*$D$12)/($D$139*(1-O140))</f>
        <v>370.494513663749</v>
      </c>
      <c r="E140" s="26" t="n">
        <f aca="false">((($C$12/$D$12)-P140)*($E$139-1+$B$12)*$D$12)/($E$139*(1-P140))</f>
        <v>238.760969469923</v>
      </c>
      <c r="F140" s="26" t="n">
        <f aca="false">((($C$12/$D$12)-Q140)*($F$139-1+$B$12)*$D$12)/($F$139*(1-Q140))</f>
        <v>159.721098866949</v>
      </c>
      <c r="G140" s="26" t="n">
        <f aca="false">((($C$12/$D$12)-R140)*($G$139-1+$B$12)*$D$12)/($G$139*(1-R140))</f>
        <v>107.028225013797</v>
      </c>
      <c r="H140" s="26" t="n">
        <f aca="false">((($C$12/$D$12)-S140)*($H$139-1+$B$12)*$D$12)/($H$139*(1-S140))</f>
        <v>69.3910977933752</v>
      </c>
      <c r="I140" s="26" t="n">
        <f aca="false">((($C$12/$D$12)-T140)*($I$139-1+$B$12)*$D$12)/($I$139*(1-T140))</f>
        <v>41.1646520331042</v>
      </c>
      <c r="J140" s="26" t="n">
        <f aca="false">((($C$12/$D$12)-U140)*($J$139-1+$B$12)*$D$12)/($J$139*(1-U140))</f>
        <v>19.2157263215045</v>
      </c>
      <c r="K140" s="26" t="n">
        <f aca="false">((($C$12/$D$12)-V140)*($K$139-1+$B$12)*$D$12)/($K$139*(1-V140))</f>
        <v>3.36716862447071</v>
      </c>
      <c r="L140" s="24" t="n">
        <v>0.95</v>
      </c>
      <c r="M140" s="27" t="n">
        <f aca="false">L140^-(($M$139-1+$B$12)/($M$139-1))</f>
        <v>1.04113173731565</v>
      </c>
      <c r="N140" s="27" t="n">
        <f aca="false">L140^-(($N$139-1+$B$12)/($N$139-1))</f>
        <v>1.0397031190478</v>
      </c>
      <c r="O140" s="27" t="n">
        <f aca="false">L140^-(($O$139-1+$B$12)/($O$139-1))</f>
        <v>1.03786920422397</v>
      </c>
      <c r="P140" s="27" t="n">
        <f aca="false">L140^-(($P$139-1+$B$12)/($P$139-1))</f>
        <v>1.03542901540135</v>
      </c>
      <c r="Q140" s="27" t="n">
        <f aca="false">L140^-(($Q$139-1+$B$12)/($Q$139-1))</f>
        <v>1.03202238661739</v>
      </c>
      <c r="R140" s="27" t="n">
        <f aca="false">L140^-(($R$139-1+$B$12)/($R$139-1))</f>
        <v>1.02693344696985</v>
      </c>
      <c r="S140" s="27" t="n">
        <f aca="false">L140^-(($S$139-1+$B$12)/($S$139-1))</f>
        <v>1.01850758363826</v>
      </c>
      <c r="T140" s="27" t="n">
        <f aca="false">L140^-(($T$139-1+$B$12)/($T$139-1))</f>
        <v>1.0018626892801</v>
      </c>
      <c r="U140" s="27" t="n">
        <f aca="false">L140^-(($U$139-1+$B$12)/($U$139-1))</f>
        <v>0.953542405762975</v>
      </c>
      <c r="V140" s="27" t="n">
        <f aca="false">L140^-(($V$139-1+$B$12)/($V$139-1))</f>
        <v>0.391663016437393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662.670530708924</v>
      </c>
      <c r="C141" s="26" t="n">
        <f aca="false">((($C$12/$D$12)-N141)*($C$139-1+$B$12)*$D$12)/($C$139*(1-N141))</f>
        <v>295.424822096979</v>
      </c>
      <c r="D141" s="26" t="n">
        <f aca="false">((($C$12/$D$12)-O141)*($D$139-1+$B$12)*$D$12)/($D$139*(1-O141))</f>
        <v>173.009950750662</v>
      </c>
      <c r="E141" s="26" t="n">
        <f aca="false">((($C$12/$D$12)-P141)*($E$139-1+$B$12)*$D$12)/($E$139*(1-P141))</f>
        <v>111.802925566348</v>
      </c>
      <c r="F141" s="26" t="n">
        <f aca="false">((($C$12/$D$12)-Q141)*($F$139-1+$B$12)*$D$12)/($F$139*(1-Q141))</f>
        <v>75.0792359205025</v>
      </c>
      <c r="G141" s="26" t="n">
        <f aca="false">((($C$12/$D$12)-R141)*($G$139-1+$B$12)*$D$12)/($G$139*(1-R141))</f>
        <v>50.5975425336058</v>
      </c>
      <c r="H141" s="26" t="n">
        <f aca="false">((($C$12/$D$12)-S141)*($H$139-1+$B$12)*$D$12)/($H$139*(1-S141))</f>
        <v>33.1119326443244</v>
      </c>
      <c r="I141" s="26" t="n">
        <f aca="false">((($C$12/$D$12)-T141)*($I$139-1+$B$12)*$D$12)/($I$139*(1-T141))</f>
        <v>20.0005999809833</v>
      </c>
      <c r="J141" s="26" t="n">
        <f aca="false">((($C$12/$D$12)-U141)*($J$139-1+$B$12)*$D$12)/($J$139*(1-U141))</f>
        <v>9.81311810237585</v>
      </c>
      <c r="K141" s="26" t="n">
        <f aca="false">((($C$12/$D$12)-V141)*($K$139-1+$B$12)*$D$12)/($K$139*(1-V141))</f>
        <v>2.62817894551857</v>
      </c>
      <c r="L141" s="24" t="n">
        <v>0.9</v>
      </c>
      <c r="M141" s="27" t="n">
        <f aca="false">L141^-(($M$139-1+$B$12)/($M$139-1))</f>
        <v>1.08632074587361</v>
      </c>
      <c r="N141" s="27" t="n">
        <f aca="false">L141^-(($N$139-1+$B$12)/($N$139-1))</f>
        <v>1.08326109624219</v>
      </c>
      <c r="O141" s="27" t="n">
        <f aca="false">L141^-(($O$139-1+$B$12)/($O$139-1))</f>
        <v>1.07933992016992</v>
      </c>
      <c r="P141" s="27" t="n">
        <f aca="false">L141^-(($P$139-1+$B$12)/($P$139-1))</f>
        <v>1.07413375580942</v>
      </c>
      <c r="Q141" s="27" t="n">
        <f aca="false">L141^-(($Q$139-1+$B$12)/($Q$139-1))</f>
        <v>1.06688728634439</v>
      </c>
      <c r="R141" s="27" t="n">
        <f aca="false">L141^-(($R$139-1+$B$12)/($R$139-1))</f>
        <v>1.05610914236865</v>
      </c>
      <c r="S141" s="27" t="n">
        <f aca="false">L141^-(($S$139-1+$B$12)/($S$139-1))</f>
        <v>1.03838699283233</v>
      </c>
      <c r="T141" s="27" t="n">
        <f aca="false">L141^-(($T$139-1+$B$12)/($T$139-1))</f>
        <v>1.00382986853518</v>
      </c>
      <c r="U141" s="27" t="n">
        <f aca="false">L141^-(($U$139-1+$B$12)/($U$139-1))</f>
        <v>0.906906964467022</v>
      </c>
      <c r="V141" s="27" t="n">
        <f aca="false">L141^-(($V$139-1+$B$12)/($V$139-1))</f>
        <v>0.14581760307628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408.67756507054</v>
      </c>
      <c r="C142" s="26" t="n">
        <f aca="false">((($C$12/$D$12)-N142)*($C$139-1+$B$12)*$D$12)/($C$139*(1-N142))</f>
        <v>182.532399169319</v>
      </c>
      <c r="D142" s="26" t="n">
        <f aca="false">((($C$12/$D$12)-O142)*($D$139-1+$B$12)*$D$12)/($D$139*(1-O142))</f>
        <v>107.151239503346</v>
      </c>
      <c r="E142" s="26" t="n">
        <f aca="false">((($C$12/$D$12)-P142)*($E$139-1+$B$12)*$D$12)/($E$139*(1-P142))</f>
        <v>69.461292346993</v>
      </c>
      <c r="F142" s="26" t="n">
        <f aca="false">((($C$12/$D$12)-Q142)*($F$139-1+$B$12)*$D$12)/($F$139*(1-Q142))</f>
        <v>46.8481340223607</v>
      </c>
      <c r="G142" s="26" t="n">
        <f aca="false">((($C$12/$D$12)-R142)*($G$139-1+$B$12)*$D$12)/($G$139*(1-R142))</f>
        <v>31.7738766166281</v>
      </c>
      <c r="H142" s="26" t="n">
        <f aca="false">((($C$12/$D$12)-S142)*($H$139-1+$B$12)*$D$12)/($H$139*(1-S142))</f>
        <v>21.0085759092222</v>
      </c>
      <c r="I142" s="26" t="n">
        <f aca="false">((($C$12/$D$12)-T142)*($I$139-1+$B$12)*$D$12)/($I$139*(1-T142))</f>
        <v>12.9390339998658</v>
      </c>
      <c r="J142" s="26" t="n">
        <f aca="false">((($C$12/$D$12)-U142)*($J$139-1+$B$12)*$D$12)/($J$139*(1-U142))</f>
        <v>6.67848745825384</v>
      </c>
      <c r="K142" s="26" t="n">
        <f aca="false">((($C$12/$D$12)-V142)*($K$139-1+$B$12)*$D$12)/($K$139*(1-V142))</f>
        <v>2.44600909477311</v>
      </c>
      <c r="L142" s="24" t="n">
        <v>0.85</v>
      </c>
      <c r="M142" s="27" t="n">
        <f aca="false">L142^-(($M$139-1+$B$12)/($M$139-1))</f>
        <v>1.13622788234512</v>
      </c>
      <c r="N142" s="27" t="n">
        <f aca="false">L142^-(($N$139-1+$B$12)/($N$139-1))</f>
        <v>1.13129531450948</v>
      </c>
      <c r="O142" s="27" t="n">
        <f aca="false">L142^-(($O$139-1+$B$12)/($O$139-1))</f>
        <v>1.12498489278903</v>
      </c>
      <c r="P142" s="27" t="n">
        <f aca="false">L142^-(($P$139-1+$B$12)/($P$139-1))</f>
        <v>1.11662571851171</v>
      </c>
      <c r="Q142" s="27" t="n">
        <f aca="false">L142^-(($Q$139-1+$B$12)/($Q$139-1))</f>
        <v>1.10502712028053</v>
      </c>
      <c r="R142" s="27" t="n">
        <f aca="false">L142^-(($R$139-1+$B$12)/($R$139-1))</f>
        <v>1.08785472533643</v>
      </c>
      <c r="S142" s="27" t="n">
        <f aca="false">L142^-(($S$139-1+$B$12)/($S$139-1))</f>
        <v>1.05982504595553</v>
      </c>
      <c r="T142" s="27" t="n">
        <f aca="false">L142^-(($T$139-1+$B$12)/($T$139-1))</f>
        <v>1.00591371792128</v>
      </c>
      <c r="U142" s="27" t="n">
        <f aca="false">L142^-(($U$139-1+$B$12)/($U$139-1))</f>
        <v>0.860083046716879</v>
      </c>
      <c r="V142" s="27" t="n">
        <f aca="false">L142^-(($V$139-1+$B$12)/($V$139-1))</f>
        <v>0.051306714422099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81.603644895553</v>
      </c>
      <c r="C143" s="26" t="n">
        <f aca="false">((($C$12/$D$12)-N143)*($C$139-1+$B$12)*$D$12)/($C$139*(1-N143))</f>
        <v>126.048045110765</v>
      </c>
      <c r="D143" s="26" t="n">
        <f aca="false">((($C$12/$D$12)-O143)*($D$139-1+$B$12)*$D$12)/($D$139*(1-O143))</f>
        <v>74.1969495404851</v>
      </c>
      <c r="E143" s="26" t="n">
        <f aca="false">((($C$12/$D$12)-P143)*($E$139-1+$B$12)*$D$12)/($E$139*(1-P143))</f>
        <v>48.2722693852487</v>
      </c>
      <c r="F143" s="26" t="n">
        <f aca="false">((($C$12/$D$12)-Q143)*($F$139-1+$B$12)*$D$12)/($F$139*(1-Q143))</f>
        <v>32.7185722282607</v>
      </c>
      <c r="G143" s="26" t="n">
        <f aca="false">((($C$12/$D$12)-R143)*($G$139-1+$B$12)*$D$12)/($G$139*(1-R143))</f>
        <v>22.3510616095423</v>
      </c>
      <c r="H143" s="26" t="n">
        <f aca="false">((($C$12/$D$12)-S143)*($H$139-1+$B$12)*$D$12)/($H$139*(1-S143))</f>
        <v>14.9484770358659</v>
      </c>
      <c r="I143" s="26" t="n">
        <f aca="false">((($C$12/$D$12)-T143)*($I$139-1+$B$12)*$D$12)/($I$139*(1-T143))</f>
        <v>9.40262464810905</v>
      </c>
      <c r="J143" s="26" t="n">
        <f aca="false">((($C$12/$D$12)-U143)*($J$139-1+$B$12)*$D$12)/($J$139*(1-U143))</f>
        <v>5.11082276837462</v>
      </c>
      <c r="K143" s="26" t="n">
        <f aca="false">((($C$12/$D$12)-V143)*($K$139-1+$B$12)*$D$12)/($K$139*(1-V143))</f>
        <v>2.38845870664054</v>
      </c>
      <c r="L143" s="24" t="n">
        <v>0.8</v>
      </c>
      <c r="M143" s="27" t="n">
        <f aca="false">L143^-(($M$139-1+$B$12)/($M$139-1))</f>
        <v>1.19166937842417</v>
      </c>
      <c r="N143" s="27" t="n">
        <f aca="false">L143^-(($N$139-1+$B$12)/($N$139-1))</f>
        <v>1.18457210262591</v>
      </c>
      <c r="O143" s="27" t="n">
        <f aca="false">L143^-(($O$139-1+$B$12)/($O$139-1))</f>
        <v>1.17550910882853</v>
      </c>
      <c r="P143" s="27" t="n">
        <f aca="false">L143^-(($P$139-1+$B$12)/($P$139-1))</f>
        <v>1.16353288702108</v>
      </c>
      <c r="Q143" s="27" t="n">
        <f aca="false">L143^-(($Q$139-1+$B$12)/($Q$139-1))</f>
        <v>1.14697088301545</v>
      </c>
      <c r="R143" s="27" t="n">
        <f aca="false">L143^-(($R$139-1+$B$12)/($R$139-1))</f>
        <v>1.12256885305565</v>
      </c>
      <c r="S143" s="27" t="n">
        <f aca="false">L143^-(($S$139-1+$B$12)/($S$139-1))</f>
        <v>1.08304702334369</v>
      </c>
      <c r="T143" s="27" t="n">
        <f aca="false">L143^-(($T$139-1+$B$12)/($T$139-1))</f>
        <v>1.00812866388054</v>
      </c>
      <c r="U143" s="27" t="n">
        <f aca="false">L143^-(($U$139-1+$B$12)/($U$139-1))</f>
        <v>0.813058722350048</v>
      </c>
      <c r="V143" s="27" t="n">
        <f aca="false">L143^-(($V$139-1+$B$12)/($V$139-1))</f>
        <v>0.0169445100220151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05.29149473859</v>
      </c>
      <c r="C144" s="26" t="n">
        <f aca="false">((($C$12/$D$12)-N144)*($C$139-1+$B$12)*$D$12)/($C$139*(1-N144))</f>
        <v>92.1240347581894</v>
      </c>
      <c r="D144" s="26" t="n">
        <f aca="false">((($C$12/$D$12)-O144)*($D$139-1+$B$12)*$D$12)/($D$139*(1-O144))</f>
        <v>54.4025402487738</v>
      </c>
      <c r="E144" s="26" t="n">
        <f aca="false">((($C$12/$D$12)-P144)*($E$139-1+$B$12)*$D$12)/($E$139*(1-P144))</f>
        <v>35.5429096493776</v>
      </c>
      <c r="F144" s="26" t="n">
        <f aca="false">((($C$12/$D$12)-Q144)*($F$139-1+$B$12)*$D$12)/($F$139*(1-Q144))</f>
        <v>24.2285613996163</v>
      </c>
      <c r="G144" s="26" t="n">
        <f aca="false">((($C$12/$D$12)-R144)*($G$139-1+$B$12)*$D$12)/($G$139*(1-R144))</f>
        <v>16.6877496495964</v>
      </c>
      <c r="H144" s="26" t="n">
        <f aca="false">((($C$12/$D$12)-S144)*($H$139-1+$B$12)*$D$12)/($H$139*(1-S144))</f>
        <v>11.3050368379564</v>
      </c>
      <c r="I144" s="26" t="n">
        <f aca="false">((($C$12/$D$12)-T144)*($I$139-1+$B$12)*$D$12)/($I$139*(1-T144))</f>
        <v>7.27584585437052</v>
      </c>
      <c r="J144" s="26" t="n">
        <f aca="false">((($C$12/$D$12)-U144)*($J$139-1+$B$12)*$D$12)/($J$139*(1-U144))</f>
        <v>4.16991825078655</v>
      </c>
      <c r="K144" s="26" t="n">
        <f aca="false">((($C$12/$D$12)-V144)*($K$139-1+$B$12)*$D$12)/($K$139*(1-V144))</f>
        <v>2.36971593467271</v>
      </c>
      <c r="L144" s="24" t="n">
        <v>0.75</v>
      </c>
      <c r="M144" s="27" t="n">
        <f aca="false">L144^-(($M$139-1+$B$12)/($M$139-1))</f>
        <v>1.25366608213966</v>
      </c>
      <c r="N144" s="27" t="n">
        <f aca="false">L144^-(($N$139-1+$B$12)/($N$139-1))</f>
        <v>1.24404837607419</v>
      </c>
      <c r="O144" s="27" t="n">
        <f aca="false">L144^-(($O$139-1+$B$12)/($O$139-1))</f>
        <v>1.23179109170657</v>
      </c>
      <c r="P144" s="27" t="n">
        <f aca="false">L144^-(($P$139-1+$B$12)/($P$139-1))</f>
        <v>1.21563570094904</v>
      </c>
      <c r="Q144" s="27" t="n">
        <f aca="false">L144^-(($Q$139-1+$B$12)/($Q$139-1))</f>
        <v>1.19337349506129</v>
      </c>
      <c r="R144" s="27" t="n">
        <f aca="false">L144^-(($R$139-1+$B$12)/($R$139-1))</f>
        <v>1.16074227150963</v>
      </c>
      <c r="S144" s="27" t="n">
        <f aca="false">L144^-(($S$139-1+$B$12)/($S$139-1))</f>
        <v>1.1083276180664</v>
      </c>
      <c r="T144" s="27" t="n">
        <f aca="false">L144^-(($T$139-1+$B$12)/($T$139-1))</f>
        <v>1.010491965652</v>
      </c>
      <c r="U144" s="27" t="n">
        <f aca="false">L144^-(($U$139-1+$B$12)/($U$139-1))</f>
        <v>0.765820509485432</v>
      </c>
      <c r="V144" s="27" t="n">
        <f aca="false">L144^-(($V$139-1+$B$12)/($V$139-1))</f>
        <v>0.00520980299254027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54.354552218877</v>
      </c>
      <c r="C145" s="26" t="n">
        <f aca="false">((($C$12/$D$12)-N145)*($C$139-1+$B$12)*$D$12)/($C$139*(1-N145))</f>
        <v>69.4773953208489</v>
      </c>
      <c r="D145" s="26" t="n">
        <f aca="false">((($C$12/$D$12)-O145)*($D$139-1+$B$12)*$D$12)/($D$139*(1-O145))</f>
        <v>41.1862366567412</v>
      </c>
      <c r="E145" s="26" t="n">
        <f aca="false">((($C$12/$D$12)-P145)*($E$139-1+$B$12)*$D$12)/($E$139*(1-P145))</f>
        <v>27.0420385874221</v>
      </c>
      <c r="F145" s="26" t="n">
        <f aca="false">((($C$12/$D$12)-Q145)*($F$139-1+$B$12)*$D$12)/($F$139*(1-Q145))</f>
        <v>18.5572892659234</v>
      </c>
      <c r="G145" s="26" t="n">
        <f aca="false">((($C$12/$D$12)-R145)*($G$139-1+$B$12)*$D$12)/($G$139*(1-R145))</f>
        <v>12.9033731328709</v>
      </c>
      <c r="H145" s="26" t="n">
        <f aca="false">((($C$12/$D$12)-S145)*($H$139-1+$B$12)*$D$12)/($H$139*(1-S145))</f>
        <v>8.86929686301652</v>
      </c>
      <c r="I145" s="26" t="n">
        <f aca="false">((($C$12/$D$12)-T145)*($I$139-1+$B$12)*$D$12)/($I$139*(1-T145))</f>
        <v>5.85345994525412</v>
      </c>
      <c r="J145" s="26" t="n">
        <f aca="false">((($C$12/$D$12)-U145)*($J$139-1+$B$12)*$D$12)/($J$139*(1-U145))</f>
        <v>3.54236844596865</v>
      </c>
      <c r="K145" s="26" t="n">
        <f aca="false">((($C$12/$D$12)-V145)*($K$139-1+$B$12)*$D$12)/($K$139*(1-V145))</f>
        <v>2.3638455929343</v>
      </c>
      <c r="L145" s="24" t="n">
        <v>0.7</v>
      </c>
      <c r="M145" s="27" t="n">
        <f aca="false">L145^-(($M$139-1+$B$12)/($M$139-1))</f>
        <v>1.3235129051707</v>
      </c>
      <c r="N145" s="27" t="n">
        <f aca="false">L145^-(($N$139-1+$B$12)/($N$139-1))</f>
        <v>1.31093590327936</v>
      </c>
      <c r="O145" s="27" t="n">
        <f aca="false">L145^-(($O$139-1+$B$12)/($O$139-1))</f>
        <v>1.29494092842572</v>
      </c>
      <c r="P145" s="27" t="n">
        <f aca="false">L145^-(($P$139-1+$B$12)/($P$139-1))</f>
        <v>1.27391746151589</v>
      </c>
      <c r="Q145" s="27" t="n">
        <f aca="false">L145^-(($Q$139-1+$B$12)/($Q$139-1))</f>
        <v>1.24505677715658</v>
      </c>
      <c r="R145" s="27" t="n">
        <f aca="false">L145^-(($R$139-1+$B$12)/($R$139-1))</f>
        <v>1.20298705975481</v>
      </c>
      <c r="S145" s="27" t="n">
        <f aca="false">L145^-(($S$139-1+$B$12)/($S$139-1))</f>
        <v>1.13600598912857</v>
      </c>
      <c r="T145" s="27" t="n">
        <f aca="false">L145^-(($T$139-1+$B$12)/($T$139-1))</f>
        <v>1.01302450615627</v>
      </c>
      <c r="U145" s="27" t="n">
        <f aca="false">L145^-(($U$139-1+$B$12)/($U$139-1))</f>
        <v>0.718353055051202</v>
      </c>
      <c r="V145" s="27" t="n">
        <f aca="false">L145^-(($V$139-1+$B$12)/($V$139-1))</f>
        <v>0.00147659635173117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17.912002692288</v>
      </c>
      <c r="C146" s="26" t="n">
        <f aca="false">((($C$12/$D$12)-N146)*($C$139-1+$B$12)*$D$12)/($C$139*(1-N146))</f>
        <v>53.2721415501013</v>
      </c>
      <c r="D146" s="26" t="n">
        <f aca="false">((($C$12/$D$12)-O146)*($D$139-1+$B$12)*$D$12)/($D$139*(1-O146))</f>
        <v>31.7269981367206</v>
      </c>
      <c r="E146" s="26" t="n">
        <f aca="false">((($C$12/$D$12)-P146)*($E$139-1+$B$12)*$D$12)/($E$139*(1-P146))</f>
        <v>20.9560896384837</v>
      </c>
      <c r="F146" s="26" t="n">
        <f aca="false">((($C$12/$D$12)-Q146)*($F$139-1+$B$12)*$D$12)/($F$139*(1-Q146))</f>
        <v>14.4956760868751</v>
      </c>
      <c r="G146" s="26" t="n">
        <f aca="false">((($C$12/$D$12)-R146)*($G$139-1+$B$12)*$D$12)/($G$139*(1-R146))</f>
        <v>10.1918472581347</v>
      </c>
      <c r="H146" s="26" t="n">
        <f aca="false">((($C$12/$D$12)-S146)*($H$139-1+$B$12)*$D$12)/($H$139*(1-S146))</f>
        <v>7.12303280773868</v>
      </c>
      <c r="I146" s="26" t="n">
        <f aca="false">((($C$12/$D$12)-T146)*($I$139-1+$B$12)*$D$12)/($I$139*(1-T146))</f>
        <v>4.83315487288396</v>
      </c>
      <c r="J146" s="26" t="n">
        <f aca="false">((($C$12/$D$12)-U146)*($J$139-1+$B$12)*$D$12)/($J$139*(1-U146))</f>
        <v>3.09385296931354</v>
      </c>
      <c r="K146" s="26" t="n">
        <f aca="false">((($C$12/$D$12)-V146)*($K$139-1+$B$12)*$D$12)/($K$139*(1-V146))</f>
        <v>2.36213137567111</v>
      </c>
      <c r="L146" s="24" t="n">
        <v>0.65</v>
      </c>
      <c r="M146" s="27" t="n">
        <f aca="false">L146^-(($M$139-1+$B$12)/($M$139-1))</f>
        <v>1.40287894410231</v>
      </c>
      <c r="N146" s="27" t="n">
        <f aca="false">L146^-(($N$139-1+$B$12)/($N$139-1))</f>
        <v>1.38679379918254</v>
      </c>
      <c r="O146" s="27" t="n">
        <f aca="false">L146^-(($O$139-1+$B$12)/($O$139-1))</f>
        <v>1.36638360009418</v>
      </c>
      <c r="P146" s="27" t="n">
        <f aca="false">L146^-(($P$139-1+$B$12)/($P$139-1))</f>
        <v>1.33963650554184</v>
      </c>
      <c r="Q146" s="27" t="n">
        <f aca="false">L146^-(($Q$139-1+$B$12)/($Q$139-1))</f>
        <v>1.30306788000289</v>
      </c>
      <c r="R146" s="27" t="n">
        <f aca="false">L146^-(($R$139-1+$B$12)/($R$139-1))</f>
        <v>1.25007807694325</v>
      </c>
      <c r="S146" s="27" t="n">
        <f aca="false">L146^-(($S$139-1+$B$12)/($S$139-1))</f>
        <v>1.16650687853722</v>
      </c>
      <c r="T146" s="27" t="n">
        <f aca="false">L146^-(($T$139-1+$B$12)/($T$139-1))</f>
        <v>1.01575187899518</v>
      </c>
      <c r="U146" s="27" t="n">
        <f aca="false">L146^-(($U$139-1+$B$12)/($U$139-1))</f>
        <v>0.670638721793456</v>
      </c>
      <c r="V146" s="27" t="n">
        <f aca="false">L146^-(($V$139-1+$B$12)/($V$139-1))</f>
        <v>0.00038115925010852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90.522486818548</v>
      </c>
      <c r="C147" s="26" t="n">
        <f aca="false">((($C$12/$D$12)-N147)*($C$139-1+$B$12)*$D$12)/($C$139*(1-N147))</f>
        <v>41.089809058851</v>
      </c>
      <c r="D147" s="26" t="n">
        <f aca="false">((($C$12/$D$12)-O147)*($D$139-1+$B$12)*$D$12)/($D$139*(1-O147))</f>
        <v>24.6139936824797</v>
      </c>
      <c r="E147" s="26" t="n">
        <f aca="false">((($C$12/$D$12)-P147)*($E$139-1+$B$12)*$D$12)/($E$139*(1-P147))</f>
        <v>16.3780505441532</v>
      </c>
      <c r="F147" s="26" t="n">
        <f aca="false">((($C$12/$D$12)-Q147)*($F$139-1+$B$12)*$D$12)/($F$139*(1-Q147))</f>
        <v>11.4390036687732</v>
      </c>
      <c r="G147" s="26" t="n">
        <f aca="false">((($C$12/$D$12)-R147)*($G$139-1+$B$12)*$D$12)/($G$139*(1-R147))</f>
        <v>8.14998766540488</v>
      </c>
      <c r="H147" s="26" t="n">
        <f aca="false">((($C$12/$D$12)-S147)*($H$139-1+$B$12)*$D$12)/($H$139*(1-S147))</f>
        <v>5.80702150070223</v>
      </c>
      <c r="I147" s="26" t="n">
        <f aca="false">((($C$12/$D$12)-T147)*($I$139-1+$B$12)*$D$12)/($I$139*(1-T147))</f>
        <v>4.06369911867024</v>
      </c>
      <c r="J147" s="26" t="n">
        <f aca="false">((($C$12/$D$12)-U147)*($J$139-1+$B$12)*$D$12)/($J$139*(1-U147))</f>
        <v>2.75720748467132</v>
      </c>
      <c r="K147" s="26" t="n">
        <f aca="false">((($C$12/$D$12)-V147)*($K$139-1+$B$12)*$D$12)/($K$139*(1-V147))</f>
        <v>2.36167369009029</v>
      </c>
      <c r="L147" s="24" t="n">
        <v>0.6</v>
      </c>
      <c r="M147" s="27" t="n">
        <f aca="false">L147^-(($M$139-1+$B$12)/($M$139-1))</f>
        <v>1.49395548085484</v>
      </c>
      <c r="N147" s="27" t="n">
        <f aca="false">L147^-(($N$139-1+$B$12)/($N$139-1))</f>
        <v>1.47366500061455</v>
      </c>
      <c r="O147" s="27" t="n">
        <f aca="false">L147^-(($O$139-1+$B$12)/($O$139-1))</f>
        <v>1.44798164847491</v>
      </c>
      <c r="P147" s="27" t="n">
        <f aca="false">L147^-(($P$139-1+$B$12)/($P$139-1))</f>
        <v>1.41443211669114</v>
      </c>
      <c r="Q147" s="27" t="n">
        <f aca="false">L147^-(($Q$139-1+$B$12)/($Q$139-1))</f>
        <v>1.36876465139767</v>
      </c>
      <c r="R147" s="27" t="n">
        <f aca="false">L147^-(($R$139-1+$B$12)/($R$139-1))</f>
        <v>1.30301312042177</v>
      </c>
      <c r="S147" s="27" t="n">
        <f aca="false">L147^-(($S$139-1+$B$12)/($S$139-1))</f>
        <v>1.20037092763642</v>
      </c>
      <c r="T147" s="27" t="n">
        <f aca="false">L147^-(($T$139-1+$B$12)/($T$139-1))</f>
        <v>1.01870591519477</v>
      </c>
      <c r="U147" s="27" t="n">
        <f aca="false">L147^-(($U$139-1+$B$12)/($U$139-1))</f>
        <v>0.622657044991688</v>
      </c>
      <c r="V147" s="27" t="n">
        <f aca="false">L147^-(($V$139-1+$B$12)/($V$139-1))</f>
        <v>8.82775590198224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69.1619369614191</v>
      </c>
      <c r="C148" s="26" t="n">
        <f aca="false">((($C$12/$D$12)-N148)*($C$139-1+$B$12)*$D$12)/($C$139*(1-N148))</f>
        <v>31.5862657623733</v>
      </c>
      <c r="D148" s="26" t="n">
        <f aca="false">((($C$12/$D$12)-O148)*($D$139-1+$B$12)*$D$12)/($D$139*(1-O148))</f>
        <v>19.0630717470792</v>
      </c>
      <c r="E148" s="26" t="n">
        <f aca="false">((($C$12/$D$12)-P148)*($E$139-1+$B$12)*$D$12)/($E$139*(1-P148))</f>
        <v>12.8037624545714</v>
      </c>
      <c r="F148" s="26" t="n">
        <f aca="false">((($C$12/$D$12)-Q148)*($F$139-1+$B$12)*$D$12)/($F$139*(1-Q148))</f>
        <v>9.05111214281455</v>
      </c>
      <c r="G148" s="26" t="n">
        <f aca="false">((($C$12/$D$12)-R148)*($G$139-1+$B$12)*$D$12)/($G$139*(1-R148))</f>
        <v>6.5536392014048</v>
      </c>
      <c r="H148" s="26" t="n">
        <f aca="false">((($C$12/$D$12)-S148)*($H$139-1+$B$12)*$D$12)/($H$139*(1-S148))</f>
        <v>4.77712154272813</v>
      </c>
      <c r="I148" s="26" t="n">
        <f aca="false">((($C$12/$D$12)-T148)*($I$139-1+$B$12)*$D$12)/($I$139*(1-T148))</f>
        <v>3.46098753546048</v>
      </c>
      <c r="J148" s="26" t="n">
        <f aca="false">((($C$12/$D$12)-U148)*($J$139-1+$B$12)*$D$12)/($J$139*(1-U148))</f>
        <v>2.4951137531259</v>
      </c>
      <c r="K148" s="26" t="n">
        <f aca="false">((($C$12/$D$12)-V148)*($K$139-1+$B$12)*$D$12)/($K$139*(1-V148))</f>
        <v>2.36156390836085</v>
      </c>
      <c r="L148" s="24" t="n">
        <v>0.550000000000001</v>
      </c>
      <c r="M148" s="27" t="n">
        <f aca="false">L148^-(($M$139-1+$B$12)/($M$139-1))</f>
        <v>1.59968113965658</v>
      </c>
      <c r="N148" s="27" t="n">
        <f aca="false">L148^-(($N$139-1+$B$12)/($N$139-1))</f>
        <v>1.57428348213212</v>
      </c>
      <c r="O148" s="27" t="n">
        <f aca="false">L148^-(($O$139-1+$B$12)/($O$139-1))</f>
        <v>1.54222095524922</v>
      </c>
      <c r="P148" s="27" t="n">
        <f aca="false">L148^-(($P$139-1+$B$12)/($P$139-1))</f>
        <v>1.50048438922417</v>
      </c>
      <c r="Q148" s="27" t="n">
        <f aca="false">L148^-(($Q$139-1+$B$12)/($Q$139-1))</f>
        <v>1.44394388426429</v>
      </c>
      <c r="R148" s="27" t="n">
        <f aca="false">L148^-(($R$139-1+$B$12)/($R$139-1))</f>
        <v>1.36310266516272</v>
      </c>
      <c r="S148" s="27" t="n">
        <f aca="false">L148^-(($S$139-1+$B$12)/($S$139-1))</f>
        <v>1.23829937126799</v>
      </c>
      <c r="T148" s="27" t="n">
        <f aca="false">L148^-(($T$139-1+$B$12)/($T$139-1))</f>
        <v>1.02192688167555</v>
      </c>
      <c r="U148" s="27" t="n">
        <f aca="false">L148^-(($U$139-1+$B$12)/($U$139-1))</f>
        <v>0.574384003320111</v>
      </c>
      <c r="V148" s="27" t="n">
        <f aca="false">L148^-(($V$139-1+$B$12)/($V$139-1))</f>
        <v>1.80006243080242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52.0146226192094</v>
      </c>
      <c r="C149" s="26" t="n">
        <f aca="false">((($C$12/$D$12)-N149)*($C$139-1+$B$12)*$D$12)/($C$139*(1-N149))</f>
        <v>23.9543919163742</v>
      </c>
      <c r="D149" s="26" t="n">
        <f aca="false">((($C$12/$D$12)-O149)*($D$139-1+$B$12)*$D$12)/($D$139*(1-O149))</f>
        <v>14.6033185443777</v>
      </c>
      <c r="E149" s="26" t="n">
        <f aca="false">((($C$12/$D$12)-P149)*($E$139-1+$B$12)*$D$12)/($E$139*(1-P149))</f>
        <v>9.93041745061739</v>
      </c>
      <c r="F149" s="26" t="n">
        <f aca="false">((($C$12/$D$12)-Q149)*($F$139-1+$B$12)*$D$12)/($F$139*(1-Q149))</f>
        <v>7.13006116776053</v>
      </c>
      <c r="G149" s="26" t="n">
        <f aca="false">((($C$12/$D$12)-R149)*($G$139-1+$B$12)*$D$12)/($G$139*(1-R149))</f>
        <v>5.26811319265434</v>
      </c>
      <c r="H149" s="26" t="n">
        <f aca="false">((($C$12/$D$12)-S149)*($H$139-1+$B$12)*$D$12)/($H$139*(1-S149))</f>
        <v>3.94669413466839</v>
      </c>
      <c r="I149" s="26" t="n">
        <f aca="false">((($C$12/$D$12)-T149)*($I$139-1+$B$12)*$D$12)/($I$139*(1-T149))</f>
        <v>2.97445173097254</v>
      </c>
      <c r="J149" s="26" t="n">
        <f aca="false">((($C$12/$D$12)-U149)*($J$139-1+$B$12)*$D$12)/($J$139*(1-U149))</f>
        <v>2.2851752836739</v>
      </c>
      <c r="K149" s="26" t="n">
        <f aca="false">((($C$12/$D$12)-V149)*($K$139-1+$B$12)*$D$12)/($K$139*(1-V149))</f>
        <v>2.361540717973</v>
      </c>
      <c r="L149" s="24" t="n">
        <v>0.500000000000001</v>
      </c>
      <c r="M149" s="27" t="n">
        <f aca="false">L149^-(($M$139-1+$B$12)/($M$139-1))</f>
        <v>1.72409605697824</v>
      </c>
      <c r="N149" s="27" t="n">
        <f aca="false">L149^-(($N$139-1+$B$12)/($N$139-1))</f>
        <v>1.69239951222436</v>
      </c>
      <c r="O149" s="27" t="n">
        <f aca="false">L149^-(($O$139-1+$B$12)/($O$139-1))</f>
        <v>1.65250155415839</v>
      </c>
      <c r="P149" s="27" t="n">
        <f aca="false">L149^-(($P$139-1+$B$12)/($P$139-1))</f>
        <v>1.600763562563</v>
      </c>
      <c r="Q149" s="27" t="n">
        <f aca="false">L149^-(($Q$139-1+$B$12)/($Q$139-1))</f>
        <v>1.53104032343629</v>
      </c>
      <c r="R149" s="27" t="n">
        <f aca="false">L149^-(($R$139-1+$B$12)/($R$139-1))</f>
        <v>1.43210805448862</v>
      </c>
      <c r="S149" s="27" t="n">
        <f aca="false">L149^-(($S$139-1+$B$12)/($S$139-1))</f>
        <v>1.28122199161469</v>
      </c>
      <c r="T149" s="27" t="n">
        <f aca="false">L149^-(($T$139-1+$B$12)/($T$139-1))</f>
        <v>1.0254667398656</v>
      </c>
      <c r="U149" s="27" t="n">
        <f aca="false">L149^-(($U$139-1+$B$12)/($U$139-1))</f>
        <v>0.525791017285289</v>
      </c>
      <c r="V149" s="27" t="n">
        <f aca="false">L149^-(($V$139-1+$B$12)/($V$139-1))</f>
        <v>3.15399980148516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705.76998215512</v>
      </c>
      <c r="C153" s="26" t="n">
        <f aca="false">((($C$13/$D$13)-N153)*($C$152-1+$B$13)*$D$13)/($C$152*(1-N153))</f>
        <v>1203.9850129746</v>
      </c>
      <c r="D153" s="26" t="n">
        <f aca="false">((($C$13/$D$13)-O153)*($D$152-1+$B$13)*$D$13)/($D$152*(1-O153))</f>
        <v>703.390211616571</v>
      </c>
      <c r="E153" s="26" t="n">
        <f aca="false">((($C$13/$D$13)-P153)*($E$152-1+$B$13)*$D$13)/($E$152*(1-P153))</f>
        <v>453.093022854858</v>
      </c>
      <c r="F153" s="26" t="n">
        <f aca="false">((($C$13/$D$13)-Q153)*($F$152-1+$B$13)*$D$13)/($F$152*(1-Q153))</f>
        <v>302.91498085593</v>
      </c>
      <c r="G153" s="26" t="n">
        <f aca="false">((($C$13/$D$13)-R153)*($G$152-1+$B$13)*$D$13)/($G$152*(1-R153))</f>
        <v>202.796681782463</v>
      </c>
      <c r="H153" s="26" t="n">
        <f aca="false">((($C$13/$D$13)-S153)*($H$152-1+$B$13)*$D$13)/($H$152*(1-S153))</f>
        <v>131.284289192999</v>
      </c>
      <c r="I153" s="26" t="n">
        <f aca="false">((($C$13/$D$13)-T153)*($I$152-1+$B$13)*$D$13)/($I$152*(1-T153))</f>
        <v>77.6514783241848</v>
      </c>
      <c r="J153" s="26" t="n">
        <f aca="false">((($C$13/$D$13)-U153)*($J$152-1+$B$13)*$D$13)/($J$152*(1-U153))</f>
        <v>35.9423450495864</v>
      </c>
      <c r="K153" s="26" t="n">
        <f aca="false">((($C$13/$D$13)-V153)*($K$152-1+$B$13)*$D$13)/($K$152*(1-V153))</f>
        <v>5.73047768068081</v>
      </c>
      <c r="L153" s="24" t="n">
        <v>0.95</v>
      </c>
      <c r="M153" s="27" t="n">
        <f aca="false">L153^-(($M$152-1+$B$13)/($M$152-1))</f>
        <v>1.04406049458274</v>
      </c>
      <c r="N153" s="27" t="n">
        <f aca="false">L153^-(($N$152-1+$B$13)/($N$152-1))</f>
        <v>1.04299402786719</v>
      </c>
      <c r="O153" s="27" t="n">
        <f aca="false">L153^-(($O$152-1+$B$13)/($O$152-1))</f>
        <v>1.04162445690315</v>
      </c>
      <c r="P153" s="27" t="n">
        <f aca="false">L153^-(($P$152-1+$B$13)/($P$152-1))</f>
        <v>1.03980115939349</v>
      </c>
      <c r="Q153" s="27" t="n">
        <f aca="false">L153^-(($Q$152-1+$B$13)/($Q$152-1))</f>
        <v>1.03725390346009</v>
      </c>
      <c r="R153" s="27" t="n">
        <f aca="false">L153^-(($R$152-1+$B$13)/($R$152-1))</f>
        <v>1.0334447150583</v>
      </c>
      <c r="S153" s="27" t="n">
        <f aca="false">L153^-(($S$152-1+$B$13)/($S$152-1))</f>
        <v>1.02712712852224</v>
      </c>
      <c r="T153" s="27" t="n">
        <f aca="false">L153^-(($T$152-1+$B$13)/($T$152-1))</f>
        <v>1.01460758012783</v>
      </c>
      <c r="U153" s="27" t="n">
        <f aca="false">L153^-(($U$152-1+$B$13)/($U$152-1))</f>
        <v>0.97795711457021</v>
      </c>
      <c r="V153" s="27" t="n">
        <f aca="false">L153^-(($V$152-1+$B$13)/($V$152-1))</f>
        <v>0.504325064331208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248.30860728249</v>
      </c>
      <c r="C154" s="26" t="n">
        <f aca="false">((($C$13/$D$13)-N154)*($C$152-1+$B$13)*$D$13)/($C$152*(1-N154))</f>
        <v>556.214747050022</v>
      </c>
      <c r="D154" s="26" t="n">
        <f aca="false">((($C$13/$D$13)-O154)*($D$152-1+$B$13)*$D$13)/($D$152*(1-O154))</f>
        <v>325.517180344111</v>
      </c>
      <c r="E154" s="26" t="n">
        <f aca="false">((($C$13/$D$13)-P154)*($E$152-1+$B$13)*$D$13)/($E$152*(1-P154))</f>
        <v>210.168832054818</v>
      </c>
      <c r="F154" s="26" t="n">
        <f aca="false">((($C$13/$D$13)-Q154)*($F$152-1+$B$13)*$D$13)/($F$152*(1-Q154))</f>
        <v>140.960379996977</v>
      </c>
      <c r="G154" s="26" t="n">
        <f aca="false">((($C$13/$D$13)-R154)*($G$152-1+$B$13)*$D$13)/($G$152*(1-R154))</f>
        <v>94.8222241944085</v>
      </c>
      <c r="H154" s="26" t="n">
        <f aca="false">((($C$13/$D$13)-S154)*($H$152-1+$B$13)*$D$13)/($H$152*(1-S154))</f>
        <v>61.8677911881329</v>
      </c>
      <c r="I154" s="26" t="n">
        <f aca="false">((($C$13/$D$13)-T154)*($I$152-1+$B$13)*$D$13)/($I$152*(1-T154))</f>
        <v>37.1550131973963</v>
      </c>
      <c r="J154" s="26" t="n">
        <f aca="false">((($C$13/$D$13)-U154)*($J$152-1+$B$13)*$D$13)/($J$152*(1-U154))</f>
        <v>17.9447987686215</v>
      </c>
      <c r="K154" s="26" t="n">
        <f aca="false">((($C$13/$D$13)-V154)*($K$152-1+$B$13)*$D$13)/($K$152*(1-V154))</f>
        <v>4.21835549690265</v>
      </c>
      <c r="L154" s="24" t="n">
        <v>0.9</v>
      </c>
      <c r="M154" s="27" t="n">
        <f aca="false">L154^-(($M$152-1+$B$13)/($M$152-1))</f>
        <v>1.09260706606816</v>
      </c>
      <c r="N154" s="27" t="n">
        <f aca="false">L154^-(($N$152-1+$B$13)/($N$152-1))</f>
        <v>1.09031583399298</v>
      </c>
      <c r="O154" s="27" t="n">
        <f aca="false">L154^-(($O$152-1+$B$13)/($O$152-1))</f>
        <v>1.08737702286692</v>
      </c>
      <c r="P154" s="27" t="n">
        <f aca="false">L154^-(($P$152-1+$B$13)/($P$152-1))</f>
        <v>1.08347092620846</v>
      </c>
      <c r="Q154" s="27" t="n">
        <f aca="false">L154^-(($Q$152-1+$B$13)/($Q$152-1))</f>
        <v>1.07802595260326</v>
      </c>
      <c r="R154" s="27" t="n">
        <f aca="false">L154^-(($R$152-1+$B$13)/($R$152-1))</f>
        <v>1.06990975607022</v>
      </c>
      <c r="S154" s="27" t="n">
        <f aca="false">L154^-(($S$152-1+$B$13)/($S$152-1))</f>
        <v>1.05651832314511</v>
      </c>
      <c r="T154" s="27" t="n">
        <f aca="false">L154^-(($T$152-1+$B$13)/($T$152-1))</f>
        <v>1.03023619752081</v>
      </c>
      <c r="U154" s="27" t="n">
        <f aca="false">L154^-(($U$152-1+$B$13)/($U$152-1))</f>
        <v>0.955247960413926</v>
      </c>
      <c r="V154" s="27" t="n">
        <f aca="false">L154^-(($V$152-1+$B$13)/($V$152-1))</f>
        <v>0.24510026216416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762.348996233725</v>
      </c>
      <c r="C155" s="26" t="n">
        <f aca="false">((($C$13/$D$13)-N155)*($C$152-1+$B$13)*$D$13)/($C$152*(1-N155))</f>
        <v>340.222499155381</v>
      </c>
      <c r="D155" s="26" t="n">
        <f aca="false">((($C$13/$D$13)-O155)*($D$152-1+$B$13)*$D$13)/($D$152*(1-O155))</f>
        <v>199.514262677569</v>
      </c>
      <c r="E155" s="26" t="n">
        <f aca="false">((($C$13/$D$13)-P155)*($E$152-1+$B$13)*$D$13)/($E$152*(1-P155))</f>
        <v>129.160814881148</v>
      </c>
      <c r="F155" s="26" t="n">
        <f aca="false">((($C$13/$D$13)-Q155)*($F$152-1+$B$13)*$D$13)/($F$152*(1-Q155))</f>
        <v>86.9496044952322</v>
      </c>
      <c r="G155" s="26" t="n">
        <f aca="false">((($C$13/$D$13)-R155)*($G$152-1+$B$13)*$D$13)/($G$152*(1-R155))</f>
        <v>58.81004949347</v>
      </c>
      <c r="H155" s="26" t="n">
        <f aca="false">((($C$13/$D$13)-S155)*($H$152-1+$B$13)*$D$13)/($H$152*(1-S155))</f>
        <v>38.7125140973168</v>
      </c>
      <c r="I155" s="26" t="n">
        <f aca="false">((($C$13/$D$13)-T155)*($I$152-1+$B$13)*$D$13)/($I$152*(1-T155))</f>
        <v>23.644060482273</v>
      </c>
      <c r="J155" s="26" t="n">
        <f aca="false">((($C$13/$D$13)-U155)*($J$152-1+$B$13)*$D$13)/($J$152*(1-U155))</f>
        <v>11.9408638758239</v>
      </c>
      <c r="K155" s="26" t="n">
        <f aca="false">((($C$13/$D$13)-V155)*($K$152-1+$B$13)*$D$13)/($K$152*(1-V155))</f>
        <v>3.79136483055464</v>
      </c>
      <c r="L155" s="24" t="n">
        <v>0.85</v>
      </c>
      <c r="M155" s="27" t="n">
        <f aca="false">L155^-(($M$152-1+$B$13)/($M$152-1))</f>
        <v>1.14638593597434</v>
      </c>
      <c r="N155" s="27" t="n">
        <f aca="false">L155^-(($N$152-1+$B$13)/($N$152-1))</f>
        <v>1.14267985585094</v>
      </c>
      <c r="O155" s="27" t="n">
        <f aca="false">L155^-(($O$152-1+$B$13)/($O$152-1))</f>
        <v>1.13793249523414</v>
      </c>
      <c r="P155" s="27" t="n">
        <f aca="false">L155^-(($P$152-1+$B$13)/($P$152-1))</f>
        <v>1.13163334761536</v>
      </c>
      <c r="Q155" s="27" t="n">
        <f aca="false">L155^-(($Q$152-1+$B$13)/($Q$152-1))</f>
        <v>1.12287307861808</v>
      </c>
      <c r="R155" s="27" t="n">
        <f aca="false">L155^-(($R$152-1+$B$13)/($R$152-1))</f>
        <v>1.10985966502239</v>
      </c>
      <c r="S155" s="27" t="n">
        <f aca="false">L155^-(($S$152-1+$B$13)/($S$152-1))</f>
        <v>1.08850492841988</v>
      </c>
      <c r="T155" s="27" t="n">
        <f aca="false">L155^-(($T$152-1+$B$13)/($T$152-1))</f>
        <v>1.04702020463707</v>
      </c>
      <c r="U155" s="27" t="n">
        <f aca="false">L155^-(($U$152-1+$B$13)/($U$152-1))</f>
        <v>0.931813612580507</v>
      </c>
      <c r="V155" s="27" t="n">
        <f aca="false">L155^-(($V$152-1+$B$13)/($V$152-1))</f>
        <v>0.11430384451317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519.255550655031</v>
      </c>
      <c r="C156" s="26" t="n">
        <f aca="false">((($C$13/$D$13)-N156)*($C$152-1+$B$13)*$D$13)/($C$152*(1-N156))</f>
        <v>232.170165160681</v>
      </c>
      <c r="D156" s="26" t="n">
        <f aca="false">((($C$13/$D$13)-O156)*($D$152-1+$B$13)*$D$13)/($D$152*(1-O156))</f>
        <v>136.475853545635</v>
      </c>
      <c r="E156" s="26" t="n">
        <f aca="false">((($C$13/$D$13)-P156)*($E$152-1+$B$13)*$D$13)/($E$152*(1-P156))</f>
        <v>88.6296169270201</v>
      </c>
      <c r="F156" s="26" t="n">
        <f aca="false">((($C$13/$D$13)-Q156)*($F$152-1+$B$13)*$D$13)/($F$152*(1-Q156))</f>
        <v>59.9230518421057</v>
      </c>
      <c r="G156" s="26" t="n">
        <f aca="false">((($C$13/$D$13)-R156)*($G$152-1+$B$13)*$D$13)/($G$152*(1-R156))</f>
        <v>40.7870587149124</v>
      </c>
      <c r="H156" s="26" t="n">
        <f aca="false">((($C$13/$D$13)-S156)*($H$152-1+$B$13)*$D$13)/($H$152*(1-S156))</f>
        <v>27.1214370429927</v>
      </c>
      <c r="I156" s="26" t="n">
        <f aca="false">((($C$13/$D$13)-T156)*($I$152-1+$B$13)*$D$13)/($I$152*(1-T156))</f>
        <v>16.8786676108989</v>
      </c>
      <c r="J156" s="26" t="n">
        <f aca="false">((($C$13/$D$13)-U156)*($J$152-1+$B$13)*$D$13)/($J$152*(1-U156))</f>
        <v>8.93501190187938</v>
      </c>
      <c r="K156" s="26" t="n">
        <f aca="false">((($C$13/$D$13)-V156)*($K$152-1+$B$13)*$D$13)/($K$152*(1-V156))</f>
        <v>3.62672398461103</v>
      </c>
      <c r="L156" s="24" t="n">
        <v>0.8</v>
      </c>
      <c r="M156" s="27" t="n">
        <f aca="false">L156^-(($M$152-1+$B$13)/($M$152-1))</f>
        <v>1.2063215991962</v>
      </c>
      <c r="N156" s="27" t="n">
        <f aca="false">L156^-(($N$152-1+$B$13)/($N$152-1))</f>
        <v>1.20097022498313</v>
      </c>
      <c r="O156" s="27" t="n">
        <f aca="false">L156^-(($O$152-1+$B$13)/($O$152-1))</f>
        <v>1.19412475416726</v>
      </c>
      <c r="P156" s="27" t="n">
        <f aca="false">L156^-(($P$152-1+$B$13)/($P$152-1))</f>
        <v>1.1850581172497</v>
      </c>
      <c r="Q156" s="27" t="n">
        <f aca="false">L156^-(($Q$152-1+$B$13)/($Q$152-1))</f>
        <v>1.17248036005236</v>
      </c>
      <c r="R156" s="27" t="n">
        <f aca="false">L156^-(($R$152-1+$B$13)/($R$152-1))</f>
        <v>1.15386358503682</v>
      </c>
      <c r="S156" s="27" t="n">
        <f aca="false">L156^-(($S$152-1+$B$13)/($S$152-1))</f>
        <v>1.12349019300753</v>
      </c>
      <c r="T156" s="27" t="n">
        <f aca="false">L156^-(($T$152-1+$B$13)/($T$152-1))</f>
        <v>1.06512093829921</v>
      </c>
      <c r="U156" s="27" t="n">
        <f aca="false">L156^-(($U$152-1+$B$13)/($U$152-1))</f>
        <v>0.907586090562712</v>
      </c>
      <c r="V156" s="27" t="n">
        <f aca="false">L156^-(($V$152-1+$B$13)/($V$152-1))</f>
        <v>0.0508965326324796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373.300009965302</v>
      </c>
      <c r="C157" s="26" t="n">
        <f aca="false">((($C$13/$D$13)-N157)*($C$152-1+$B$13)*$D$13)/($C$152*(1-N157))</f>
        <v>167.289558181618</v>
      </c>
      <c r="D157" s="26" t="n">
        <f aca="false">((($C$13/$D$13)-O157)*($D$152-1+$B$13)*$D$13)/($D$152*(1-O157))</f>
        <v>98.6204584090877</v>
      </c>
      <c r="E157" s="26" t="n">
        <f aca="false">((($C$13/$D$13)-P157)*($E$152-1+$B$13)*$D$13)/($E$152*(1-P157))</f>
        <v>64.287091115366</v>
      </c>
      <c r="F157" s="26" t="n">
        <f aca="false">((($C$13/$D$13)-Q157)*($F$152-1+$B$13)*$D$13)/($F$152*(1-Q157))</f>
        <v>43.6885851512028</v>
      </c>
      <c r="G157" s="26" t="n">
        <f aca="false">((($C$13/$D$13)-R157)*($G$152-1+$B$13)*$D$13)/($G$152*(1-R157))</f>
        <v>29.9584577214152</v>
      </c>
      <c r="H157" s="26" t="n">
        <f aca="false">((($C$13/$D$13)-S157)*($H$152-1+$B$13)*$D$13)/($H$152*(1-S157))</f>
        <v>20.1550155022313</v>
      </c>
      <c r="I157" s="26" t="n">
        <f aca="false">((($C$13/$D$13)-T157)*($I$152-1+$B$13)*$D$13)/($I$152*(1-T157))</f>
        <v>12.8107387249838</v>
      </c>
      <c r="J157" s="26" t="n">
        <f aca="false">((($C$13/$D$13)-U157)*($J$152-1+$B$13)*$D$13)/($J$152*(1-U157))</f>
        <v>7.1280962818434</v>
      </c>
      <c r="K157" s="26" t="n">
        <f aca="false">((($C$13/$D$13)-V157)*($K$152-1+$B$13)*$D$13)/($K$152*(1-V157))</f>
        <v>3.55765523751131</v>
      </c>
      <c r="L157" s="24" t="n">
        <v>0.75</v>
      </c>
      <c r="M157" s="27" t="n">
        <f aca="false">L157^-(($M$152-1+$B$13)/($M$152-1))</f>
        <v>1.2735740669667</v>
      </c>
      <c r="N157" s="27" t="n">
        <f aca="false">L157^-(($N$152-1+$B$13)/($N$152-1))</f>
        <v>1.2662949970056</v>
      </c>
      <c r="O157" s="27" t="n">
        <f aca="false">L157^-(($O$152-1+$B$13)/($O$152-1))</f>
        <v>1.25699729081159</v>
      </c>
      <c r="P157" s="27" t="n">
        <f aca="false">L157^-(($P$152-1+$B$13)/($P$152-1))</f>
        <v>1.24470645703738</v>
      </c>
      <c r="Q157" s="27" t="n">
        <f aca="false">L157^-(($Q$152-1+$B$13)/($Q$152-1))</f>
        <v>1.22770092675316</v>
      </c>
      <c r="R157" s="27" t="n">
        <f aca="false">L157^-(($R$152-1+$B$13)/($R$152-1))</f>
        <v>1.20262726458106</v>
      </c>
      <c r="S157" s="27" t="n">
        <f aca="false">L157^-(($S$152-1+$B$13)/($S$152-1))</f>
        <v>1.16197062314291</v>
      </c>
      <c r="T157" s="27" t="n">
        <f aca="false">L157^-(($T$152-1+$B$13)/($T$152-1))</f>
        <v>1.08473425313529</v>
      </c>
      <c r="U157" s="27" t="n">
        <f aca="false">L157^-(($U$152-1+$B$13)/($U$152-1))</f>
        <v>0.882486299943734</v>
      </c>
      <c r="V157" s="27" t="n">
        <f aca="false">L157^-(($V$152-1+$B$13)/($V$152-1))</f>
        <v>0.021509538384303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275.905118900342</v>
      </c>
      <c r="C158" s="26" t="n">
        <f aca="false">((($C$13/$D$13)-N158)*($C$152-1+$B$13)*$D$13)/($C$152*(1-N158))</f>
        <v>123.99070257923</v>
      </c>
      <c r="D158" s="26" t="n">
        <f aca="false">((($C$13/$D$13)-O158)*($D$152-1+$B$13)*$D$13)/($D$152*(1-O158))</f>
        <v>73.3538627667524</v>
      </c>
      <c r="E158" s="26" t="n">
        <f aca="false">((($C$13/$D$13)-P158)*($E$152-1+$B$13)*$D$13)/($E$152*(1-P158))</f>
        <v>48.0369049853401</v>
      </c>
      <c r="F158" s="26" t="n">
        <f aca="false">((($C$13/$D$13)-Q158)*($F$152-1+$B$13)*$D$13)/($F$152*(1-Q158))</f>
        <v>32.8486031539988</v>
      </c>
      <c r="G158" s="26" t="n">
        <f aca="false">((($C$13/$D$13)-R158)*($G$152-1+$B$13)*$D$13)/($G$152*(1-R158))</f>
        <v>22.7258024096654</v>
      </c>
      <c r="H158" s="26" t="n">
        <f aca="false">((($C$13/$D$13)-S158)*($H$152-1+$B$13)*$D$13)/($H$152*(1-S158))</f>
        <v>15.4999232440561</v>
      </c>
      <c r="I158" s="26" t="n">
        <f aca="false">((($C$13/$D$13)-T158)*($I$152-1+$B$13)*$D$13)/($I$152*(1-T158))</f>
        <v>10.090799588867</v>
      </c>
      <c r="J158" s="26" t="n">
        <f aca="false">((($C$13/$D$13)-U158)*($J$152-1+$B$13)*$D$13)/($J$152*(1-U158))</f>
        <v>5.92035929446122</v>
      </c>
      <c r="K158" s="26" t="n">
        <f aca="false">((($C$13/$D$13)-V158)*($K$152-1+$B$13)*$D$13)/($K$152*(1-V158))</f>
        <v>3.52853178536514</v>
      </c>
      <c r="L158" s="24" t="n">
        <v>0.7</v>
      </c>
      <c r="M158" s="27" t="n">
        <f aca="false">L158^-(($M$152-1+$B$13)/($M$152-1))</f>
        <v>1.34961986471585</v>
      </c>
      <c r="N158" s="27" t="n">
        <f aca="false">L158^-(($N$152-1+$B$13)/($N$152-1))</f>
        <v>1.34006279459487</v>
      </c>
      <c r="O158" s="27" t="n">
        <f aca="false">L158^-(($O$152-1+$B$13)/($O$152-1))</f>
        <v>1.32787450892488</v>
      </c>
      <c r="P158" s="27" t="n">
        <f aca="false">L158^-(($P$152-1+$B$13)/($P$152-1))</f>
        <v>1.31179572985309</v>
      </c>
      <c r="Q158" s="27" t="n">
        <f aca="false">L158^-(($Q$152-1+$B$13)/($Q$152-1))</f>
        <v>1.28961199342738</v>
      </c>
      <c r="R158" s="27" t="n">
        <f aca="false">L158^-(($R$152-1+$B$13)/($R$152-1))</f>
        <v>1.2570378054202</v>
      </c>
      <c r="S158" s="27" t="n">
        <f aca="false">L158^-(($S$152-1+$B$13)/($S$152-1))</f>
        <v>1.20456562580256</v>
      </c>
      <c r="T158" s="27" t="n">
        <f aca="false">L158^-(($T$152-1+$B$13)/($T$152-1))</f>
        <v>1.10610083097894</v>
      </c>
      <c r="U158" s="27" t="n">
        <f aca="false">L158^-(($U$152-1+$B$13)/($U$152-1))</f>
        <v>0.856421333804604</v>
      </c>
      <c r="V158" s="27" t="n">
        <f aca="false">L158^-(($V$152-1+$B$13)/($V$152-1))</f>
        <v>0.00856558703327961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206.250806806843</v>
      </c>
      <c r="C159" s="26" t="n">
        <f aca="false">((($C$13/$D$13)-N159)*($C$152-1+$B$13)*$D$13)/($C$152*(1-N159))</f>
        <v>93.0201322675047</v>
      </c>
      <c r="D159" s="26" t="n">
        <f aca="false">((($C$13/$D$13)-O159)*($D$152-1+$B$13)*$D$13)/($D$152*(1-O159))</f>
        <v>55.2781368256394</v>
      </c>
      <c r="E159" s="26" t="n">
        <f aca="false">((($C$13/$D$13)-P159)*($E$152-1+$B$13)*$D$13)/($E$152*(1-P159))</f>
        <v>36.4088985764991</v>
      </c>
      <c r="F159" s="26" t="n">
        <f aca="false">((($C$13/$D$13)-Q159)*($F$152-1+$B$13)*$D$13)/($F$152*(1-Q159))</f>
        <v>25.0896100628874</v>
      </c>
      <c r="G159" s="26" t="n">
        <f aca="false">((($C$13/$D$13)-R159)*($G$152-1+$B$13)*$D$13)/($G$152*(1-R159))</f>
        <v>17.5467099831701</v>
      </c>
      <c r="H159" s="26" t="n">
        <f aca="false">((($C$13/$D$13)-S159)*($H$152-1+$B$13)*$D$13)/($H$152*(1-S159))</f>
        <v>12.1645790921041</v>
      </c>
      <c r="I159" s="26" t="n">
        <f aca="false">((($C$13/$D$13)-T159)*($I$152-1+$B$13)*$D$13)/($I$152*(1-T159))</f>
        <v>8.14038654097028</v>
      </c>
      <c r="J159" s="26" t="n">
        <f aca="false">((($C$13/$D$13)-U159)*($J$152-1+$B$13)*$D$13)/($J$152*(1-U159))</f>
        <v>5.05471646576318</v>
      </c>
      <c r="K159" s="26" t="n">
        <f aca="false">((($C$13/$D$13)-V159)*($K$152-1+$B$13)*$D$13)/($K$152*(1-V159))</f>
        <v>3.51665024545522</v>
      </c>
      <c r="L159" s="24" t="n">
        <v>0.65</v>
      </c>
      <c r="M159" s="27" t="n">
        <f aca="false">L159^-(($M$152-1+$B$13)/($M$152-1))</f>
        <v>1.43636921458315</v>
      </c>
      <c r="N159" s="27" t="n">
        <f aca="false">L159^-(($N$152-1+$B$13)/($N$152-1))</f>
        <v>1.42409354868845</v>
      </c>
      <c r="O159" s="27" t="n">
        <f aca="false">L159^-(($O$152-1+$B$13)/($O$152-1))</f>
        <v>1.4084645800212</v>
      </c>
      <c r="P159" s="27" t="n">
        <f aca="false">L159^-(($P$152-1+$B$13)/($P$152-1))</f>
        <v>1.38789244258648</v>
      </c>
      <c r="Q159" s="27" t="n">
        <f aca="false">L159^-(($Q$152-1+$B$13)/($Q$152-1))</f>
        <v>1.35959526822201</v>
      </c>
      <c r="R159" s="27" t="n">
        <f aca="false">L159^-(($R$152-1+$B$13)/($R$152-1))</f>
        <v>1.31822758302043</v>
      </c>
      <c r="S159" s="27" t="n">
        <f aca="false">L159^-(($S$152-1+$B$13)/($S$152-1))</f>
        <v>1.25205953092263</v>
      </c>
      <c r="T159" s="27" t="n">
        <f aca="false">L159^-(($T$152-1+$B$13)/($T$152-1))</f>
        <v>1.12952057441333</v>
      </c>
      <c r="U159" s="27" t="n">
        <f aca="false">L159^-(($U$152-1+$B$13)/($U$152-1))</f>
        <v>0.829280873214966</v>
      </c>
      <c r="V159" s="27" t="n">
        <f aca="false">L159^-(($V$152-1+$B$13)/($V$152-1))</f>
        <v>0.00318593343574317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153.925659401293</v>
      </c>
      <c r="C160" s="26" t="n">
        <f aca="false">((($C$13/$D$13)-N160)*($C$152-1+$B$13)*$D$13)/($C$152*(1-N160))</f>
        <v>69.750428797374</v>
      </c>
      <c r="D160" s="26" t="n">
        <f aca="false">((($C$13/$D$13)-O160)*($D$152-1+$B$13)*$D$13)/($D$152*(1-O160))</f>
        <v>41.6938623880627</v>
      </c>
      <c r="E160" s="26" t="n">
        <f aca="false">((($C$13/$D$13)-P160)*($E$152-1+$B$13)*$D$13)/($E$152*(1-P160))</f>
        <v>27.6676557564353</v>
      </c>
      <c r="F160" s="26" t="n">
        <f aca="false">((($C$13/$D$13)-Q160)*($F$152-1+$B$13)*$D$13)/($F$152*(1-Q160))</f>
        <v>19.2545936253945</v>
      </c>
      <c r="G160" s="26" t="n">
        <f aca="false">((($C$13/$D$13)-R160)*($G$152-1+$B$13)*$D$13)/($G$152*(1-R160))</f>
        <v>13.6497749398922</v>
      </c>
      <c r="H160" s="26" t="n">
        <f aca="false">((($C$13/$D$13)-S160)*($H$152-1+$B$13)*$D$13)/($H$152*(1-S160))</f>
        <v>9.65301883931033</v>
      </c>
      <c r="I160" s="26" t="n">
        <f aca="false">((($C$13/$D$13)-T160)*($I$152-1+$B$13)*$D$13)/($I$152*(1-T160))</f>
        <v>6.6701361316259</v>
      </c>
      <c r="J160" s="26" t="n">
        <f aca="false">((($C$13/$D$13)-U160)*($J$152-1+$B$13)*$D$13)/($J$152*(1-U160))</f>
        <v>4.40257477893957</v>
      </c>
      <c r="K160" s="26" t="n">
        <f aca="false">((($C$13/$D$13)-V160)*($K$152-1+$B$13)*$D$13)/($K$152*(1-V160))</f>
        <v>3.51206620987805</v>
      </c>
      <c r="L160" s="24" t="n">
        <v>0.6</v>
      </c>
      <c r="M160" s="27" t="n">
        <f aca="false">L160^-(($M$152-1+$B$13)/($M$152-1))</f>
        <v>1.53633990515807</v>
      </c>
      <c r="N160" s="27" t="n">
        <f aca="false">L160^-(($N$152-1+$B$13)/($N$152-1))</f>
        <v>1.52078258744882</v>
      </c>
      <c r="O160" s="27" t="n">
        <f aca="false">L160^-(($O$152-1+$B$13)/($O$152-1))</f>
        <v>1.5010115808793</v>
      </c>
      <c r="P160" s="27" t="n">
        <f aca="false">L160^-(($P$152-1+$B$13)/($P$152-1))</f>
        <v>1.47504949050527</v>
      </c>
      <c r="Q160" s="27" t="n">
        <f aca="false">L160^-(($Q$152-1+$B$13)/($Q$152-1))</f>
        <v>1.43945522463617</v>
      </c>
      <c r="R160" s="27" t="n">
        <f aca="false">L160^-(($R$152-1+$B$13)/($R$152-1))</f>
        <v>1.38766780697252</v>
      </c>
      <c r="S160" s="27" t="n">
        <f aca="false">L160^-(($S$152-1+$B$13)/($S$152-1))</f>
        <v>1.30546259966391</v>
      </c>
      <c r="T160" s="27" t="n">
        <f aca="false">L160^-(($T$152-1+$B$13)/($T$152-1))</f>
        <v>1.15537316550475</v>
      </c>
      <c r="U160" s="27" t="n">
        <f aca="false">L160^-(($U$152-1+$B$13)/($U$152-1))</f>
        <v>0.800932290941086</v>
      </c>
      <c r="V160" s="27" t="n">
        <f aca="false">L160^-(($V$152-1+$B$13)/($V$152-1))</f>
        <v>0.00109476092228627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113.143981717602</v>
      </c>
      <c r="C161" s="26" t="n">
        <f aca="false">((($C$13/$D$13)-N161)*($C$152-1+$B$13)*$D$13)/($C$152*(1-N161))</f>
        <v>51.610020238736</v>
      </c>
      <c r="D161" s="26" t="n">
        <f aca="false">((($C$13/$D$13)-O161)*($D$152-1+$B$13)*$D$13)/($D$152*(1-O161))</f>
        <v>31.1008437423846</v>
      </c>
      <c r="E161" s="26" t="n">
        <f aca="false">((($C$13/$D$13)-P161)*($E$152-1+$B$13)*$D$13)/($E$152*(1-P161))</f>
        <v>20.8486711612561</v>
      </c>
      <c r="F161" s="26" t="n">
        <f aca="false">((($C$13/$D$13)-Q161)*($F$152-1+$B$13)*$D$13)/($F$152*(1-Q161))</f>
        <v>14.7004657711155</v>
      </c>
      <c r="G161" s="26" t="n">
        <f aca="false">((($C$13/$D$13)-R161)*($G$152-1+$B$13)*$D$13)/($G$152*(1-R161))</f>
        <v>10.6061923392651</v>
      </c>
      <c r="H161" s="26" t="n">
        <f aca="false">((($C$13/$D$13)-S161)*($H$152-1+$B$13)*$D$13)/($H$152*(1-S161))</f>
        <v>7.68950644993479</v>
      </c>
      <c r="I161" s="26" t="n">
        <f aca="false">((($C$13/$D$13)-T161)*($I$152-1+$B$13)*$D$13)/($I$152*(1-T161))</f>
        <v>5.51913835796809</v>
      </c>
      <c r="J161" s="26" t="n">
        <f aca="false">((($C$13/$D$13)-U161)*($J$152-1+$B$13)*$D$13)/($J$152*(1-U161))</f>
        <v>3.89243495963022</v>
      </c>
      <c r="K161" s="26" t="n">
        <f aca="false">((($C$13/$D$13)-V161)*($K$152-1+$B$13)*$D$13)/($K$152*(1-V161))</f>
        <v>3.51042248391657</v>
      </c>
      <c r="L161" s="24" t="n">
        <v>0.550000000000001</v>
      </c>
      <c r="M161" s="27" t="n">
        <f aca="false">L161^-(($M$152-1+$B$13)/($M$152-1))</f>
        <v>1.65292287026401</v>
      </c>
      <c r="N161" s="27" t="n">
        <f aca="false">L161^-(($N$152-1+$B$13)/($N$152-1))</f>
        <v>1.63335090876684</v>
      </c>
      <c r="O161" s="27" t="n">
        <f aca="false">L161^-(($O$152-1+$B$13)/($O$152-1))</f>
        <v>1.60852710121206</v>
      </c>
      <c r="P161" s="27" t="n">
        <f aca="false">L161^-(($P$152-1+$B$13)/($P$152-1))</f>
        <v>1.57601456880971</v>
      </c>
      <c r="Q161" s="27" t="n">
        <f aca="false">L161^-(($Q$152-1+$B$13)/($Q$152-1))</f>
        <v>1.53159807309792</v>
      </c>
      <c r="R161" s="27" t="n">
        <f aca="false">L161^-(($R$152-1+$B$13)/($R$152-1))</f>
        <v>1.46730935514321</v>
      </c>
      <c r="S161" s="27" t="n">
        <f aca="false">L161^-(($S$152-1+$B$13)/($S$152-1))</f>
        <v>1.36610205660525</v>
      </c>
      <c r="T161" s="27" t="n">
        <f aca="false">L161^-(($T$152-1+$B$13)/($T$152-1))</f>
        <v>1.18414820902993</v>
      </c>
      <c r="U161" s="27" t="n">
        <f aca="false">L161^-(($U$152-1+$B$13)/($U$152-1))</f>
        <v>0.771213839521836</v>
      </c>
      <c r="V161" s="27" t="n">
        <f aca="false">L161^-(($V$152-1+$B$13)/($V$152-1))</f>
        <v>0.000342777533745079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80.4324965217936</v>
      </c>
      <c r="C162" s="26" t="n">
        <f aca="false">((($C$13/$D$13)-N162)*($C$152-1+$B$13)*$D$13)/($C$152*(1-N162))</f>
        <v>37.0550372939696</v>
      </c>
      <c r="D162" s="26" t="n">
        <f aca="false">((($C$13/$D$13)-O162)*($D$152-1+$B$13)*$D$13)/($D$152*(1-O162))</f>
        <v>22.5983497061925</v>
      </c>
      <c r="E162" s="26" t="n">
        <f aca="false">((($C$13/$D$13)-P162)*($E$152-1+$B$13)*$D$13)/($E$152*(1-P162))</f>
        <v>15.3727852541165</v>
      </c>
      <c r="F162" s="26" t="n">
        <f aca="false">((($C$13/$D$13)-Q162)*($F$152-1+$B$13)*$D$13)/($F$152*(1-Q162))</f>
        <v>11.0410135725631</v>
      </c>
      <c r="G162" s="26" t="n">
        <f aca="false">((($C$13/$D$13)-R162)*($G$152-1+$B$13)*$D$13)/($G$152*(1-R162))</f>
        <v>8.15838622461927</v>
      </c>
      <c r="H162" s="26" t="n">
        <f aca="false">((($C$13/$D$13)-S162)*($H$152-1+$B$13)*$D$13)/($H$152*(1-S162))</f>
        <v>6.10836114567653</v>
      </c>
      <c r="I162" s="26" t="n">
        <f aca="false">((($C$13/$D$13)-T162)*($I$152-1+$B$13)*$D$13)/($I$152*(1-T162))</f>
        <v>4.59066428898001</v>
      </c>
      <c r="J162" s="26" t="n">
        <f aca="false">((($C$13/$D$13)-U162)*($J$152-1+$B$13)*$D$13)/($J$152*(1-U162))</f>
        <v>3.48132722178202</v>
      </c>
      <c r="K162" s="26" t="n">
        <f aca="false">((($C$13/$D$13)-V162)*($K$152-1+$B$13)*$D$13)/($K$152*(1-V162))</f>
        <v>3.50988376494297</v>
      </c>
      <c r="L162" s="24" t="n">
        <v>0.500000000000001</v>
      </c>
      <c r="M162" s="27" t="n">
        <f aca="false">L162^-(($M$152-1+$B$13)/($M$152-1))</f>
        <v>1.79080176398322</v>
      </c>
      <c r="N162" s="27" t="n">
        <f aca="false">L162^-(($N$152-1+$B$13)/($N$152-1))</f>
        <v>1.76623994807736</v>
      </c>
      <c r="O162" s="27" t="n">
        <f aca="false">L162^-(($O$152-1+$B$13)/($O$152-1))</f>
        <v>1.73515482759379</v>
      </c>
      <c r="P162" s="27" t="n">
        <f aca="false">L162^-(($P$152-1+$B$13)/($P$152-1))</f>
        <v>1.69455735347379</v>
      </c>
      <c r="Q162" s="27" t="n">
        <f aca="false">L162^-(($Q$152-1+$B$13)/($Q$152-1))</f>
        <v>1.63931165946233</v>
      </c>
      <c r="R162" s="27" t="n">
        <f aca="false">L162^-(($R$152-1+$B$13)/($R$152-1))</f>
        <v>1.55980177709215</v>
      </c>
      <c r="S162" s="27" t="n">
        <f aca="false">L162^-(($S$152-1+$B$13)/($S$152-1))</f>
        <v>1.43576231210605</v>
      </c>
      <c r="T162" s="27" t="n">
        <f aca="false">L162^-(($T$152-1+$B$13)/($T$152-1))</f>
        <v>1.21649079190992</v>
      </c>
      <c r="U162" s="27" t="n">
        <f aca="false">L162^-(($U$152-1+$B$13)/($U$152-1))</f>
        <v>0.739924923400814</v>
      </c>
      <c r="V162" s="27" t="n">
        <f aca="false">L162^-(($V$152-1+$B$13)/($V$152-1))</f>
        <v>9.6074161127499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947.821000451012</v>
      </c>
      <c r="C166" s="26" t="n">
        <f aca="false">((($C$14/$D$14)-N166)*($C$165-1+$B$14)*$D$14)/($C$165*(1-N166))</f>
        <v>-420.72368050544</v>
      </c>
      <c r="D166" s="26" t="n">
        <f aca="false">((($C$14/$D$14)-O166)*($D$165-1+$B$14)*$D$14)/($D$165*(1-O166))</f>
        <v>-245.024640728703</v>
      </c>
      <c r="E166" s="26" t="n">
        <f aca="false">((($C$14/$D$14)-P166)*($E$165-1+$B$14)*$D$14)/($E$165*(1-P166))</f>
        <v>-157.175196071974</v>
      </c>
      <c r="F166" s="26" t="n">
        <f aca="false">((($C$14/$D$14)-Q166)*($F$165-1+$B$14)*$D$14)/($F$165*(1-Q166))</f>
        <v>-104.465625575897</v>
      </c>
      <c r="G166" s="26" t="n">
        <f aca="false">((($C$14/$D$14)-R166)*($G$165-1+$B$14)*$D$14)/($G$165*(1-R166))</f>
        <v>-69.3260523492205</v>
      </c>
      <c r="H166" s="26" t="n">
        <f aca="false">((($C$14/$D$14)-S166)*($H$165-1+$B$14)*$D$14)/($H$165*(1-S166))</f>
        <v>-44.2265979439274</v>
      </c>
      <c r="I166" s="26" t="n">
        <f aca="false">((($C$14/$D$14)-T166)*($I$165-1+$B$14)*$D$14)/($I$165*(1-T166))</f>
        <v>-25.4025338166404</v>
      </c>
      <c r="J166" s="26" t="n">
        <f aca="false">((($C$14/$D$14)-U166)*($J$165-1+$B$14)*$D$14)/($J$165*(1-U166))</f>
        <v>-10.7634677574959</v>
      </c>
      <c r="K166" s="26" t="n">
        <f aca="false">((($C$14/$D$14)-V166)*($K$165-1+$B$14)*$D$14)/($K$165*(1-V166))</f>
        <v>-0.160154999390161</v>
      </c>
      <c r="L166" s="24" t="n">
        <v>0.95</v>
      </c>
      <c r="M166" s="27" t="n">
        <f aca="false">L166^-(($M$165-1+$B$14)/($M$165-1))</f>
        <v>1.0435649549841</v>
      </c>
      <c r="N166" s="27" t="n">
        <f aca="false">L166^-(($N$165-1+$B$14)/($N$165-1))</f>
        <v>1.04243713178736</v>
      </c>
      <c r="O166" s="27" t="n">
        <f aca="false">L166^-(($O$165-1+$B$14)/($O$165-1))</f>
        <v>1.04098886422114</v>
      </c>
      <c r="P166" s="27" t="n">
        <f aca="false">L166^-(($P$165-1+$B$14)/($P$165-1))</f>
        <v>1.03906097023644</v>
      </c>
      <c r="Q166" s="27" t="n">
        <f aca="false">L166^-(($Q$165-1+$B$14)/($Q$165-1))</f>
        <v>1.03636791549439</v>
      </c>
      <c r="R166" s="27" t="n">
        <f aca="false">L166^-(($R$165-1+$B$14)/($R$165-1))</f>
        <v>1.0323414150426</v>
      </c>
      <c r="S166" s="27" t="n">
        <f aca="false">L166^-(($S$165-1+$B$14)/($S$165-1))</f>
        <v>1.02566531487526</v>
      </c>
      <c r="T166" s="27" t="n">
        <f aca="false">L166^-(($T$165-1+$B$14)/($T$165-1))</f>
        <v>1.01244235735154</v>
      </c>
      <c r="U166" s="27" t="n">
        <f aca="false">L166^-(($U$165-1+$B$14)/($U$165-1))</f>
        <v>0.973787550611569</v>
      </c>
      <c r="V166" s="27" t="n">
        <f aca="false">L166^-(($V$165-1+$B$14)/($V$165-1))</f>
        <v>0.48323082254256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485.64597018219</v>
      </c>
      <c r="C167" s="26" t="n">
        <f aca="false">((($C$14/$D$14)-N167)*($C$165-1+$B$14)*$D$14)/($C$165*(1-N167))</f>
        <v>-215.309354851551</v>
      </c>
      <c r="D167" s="26" t="n">
        <f aca="false">((($C$14/$D$14)-O167)*($D$165-1+$B$14)*$D$14)/($D$165*(1-O167))</f>
        <v>-125.197287025327</v>
      </c>
      <c r="E167" s="26" t="n">
        <f aca="false">((($C$14/$D$14)-P167)*($E$165-1+$B$14)*$D$14)/($E$165*(1-P167))</f>
        <v>-80.1414075643445</v>
      </c>
      <c r="F167" s="26" t="n">
        <f aca="false">((($C$14/$D$14)-Q167)*($F$165-1+$B$14)*$D$14)/($F$165*(1-Q167))</f>
        <v>-53.108077599125</v>
      </c>
      <c r="G167" s="26" t="n">
        <f aca="false">((($C$14/$D$14)-R167)*($G$165-1+$B$14)*$D$14)/($G$165*(1-R167))</f>
        <v>-35.0861459760916</v>
      </c>
      <c r="H167" s="26" t="n">
        <f aca="false">((($C$14/$D$14)-S167)*($H$165-1+$B$14)*$D$14)/($H$165*(1-S167))</f>
        <v>-22.213832053872</v>
      </c>
      <c r="I167" s="26" t="n">
        <f aca="false">((($C$14/$D$14)-T167)*($I$165-1+$B$14)*$D$14)/($I$165*(1-T167))</f>
        <v>-12.5606782553133</v>
      </c>
      <c r="J167" s="26" t="n">
        <f aca="false">((($C$14/$D$14)-U167)*($J$165-1+$B$14)*$D$14)/($J$165*(1-U167))</f>
        <v>-5.05651626614504</v>
      </c>
      <c r="K167" s="26" t="n">
        <f aca="false">((($C$14/$D$14)-V167)*($K$165-1+$B$14)*$D$14)/($K$165*(1-V167))</f>
        <v>0.314590403310296</v>
      </c>
      <c r="L167" s="24" t="n">
        <v>0.9</v>
      </c>
      <c r="M167" s="27" t="n">
        <f aca="false">L167^-(($M$165-1+$B$14)/($M$165-1))</f>
        <v>1.09154212555162</v>
      </c>
      <c r="N167" s="27" t="n">
        <f aca="false">L167^-(($N$165-1+$B$14)/($N$165-1))</f>
        <v>1.08912036112836</v>
      </c>
      <c r="O167" s="27" t="n">
        <f aca="false">L167^-(($O$165-1+$B$14)/($O$165-1))</f>
        <v>1.08601455748145</v>
      </c>
      <c r="P167" s="27" t="n">
        <f aca="false">L167^-(($P$165-1+$B$14)/($P$165-1))</f>
        <v>1.08188725867947</v>
      </c>
      <c r="Q167" s="27" t="n">
        <f aca="false">L167^-(($Q$165-1+$B$14)/($Q$165-1))</f>
        <v>1.07613537850326</v>
      </c>
      <c r="R167" s="27" t="n">
        <f aca="false">L167^-(($R$165-1+$B$14)/($R$165-1))</f>
        <v>1.06756484492193</v>
      </c>
      <c r="S167" s="27" t="n">
        <f aca="false">L167^-(($S$165-1+$B$14)/($S$165-1))</f>
        <v>1.05343203644367</v>
      </c>
      <c r="T167" s="27" t="n">
        <f aca="false">L167^-(($T$165-1+$B$14)/($T$165-1))</f>
        <v>1.02572522830186</v>
      </c>
      <c r="U167" s="27" t="n">
        <f aca="false">L167^-(($U$165-1+$B$14)/($U$165-1))</f>
        <v>0.946901019577408</v>
      </c>
      <c r="V167" s="27" t="n">
        <f aca="false">L167^-(($V$165-1+$B$14)/($V$165-1))</f>
        <v>0.22450624533488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31.541172064963</v>
      </c>
      <c r="C168" s="26" t="n">
        <f aca="false">((($C$14/$D$14)-N168)*($C$165-1+$B$14)*$D$14)/($C$165*(1-N168))</f>
        <v>-146.814952056593</v>
      </c>
      <c r="D168" s="26" t="n">
        <f aca="false">((($C$14/$D$14)-O168)*($D$165-1+$B$14)*$D$14)/($D$165*(1-O168))</f>
        <v>-85.2397569364275</v>
      </c>
      <c r="E168" s="26" t="n">
        <f aca="false">((($C$14/$D$14)-P168)*($E$165-1+$B$14)*$D$14)/($E$165*(1-P168))</f>
        <v>-54.4523973973119</v>
      </c>
      <c r="F168" s="26" t="n">
        <f aca="false">((($C$14/$D$14)-Q168)*($F$165-1+$B$14)*$D$14)/($F$165*(1-Q168))</f>
        <v>-35.9802863870366</v>
      </c>
      <c r="G168" s="26" t="n">
        <f aca="false">((($C$14/$D$14)-R168)*($G$165-1+$B$14)*$D$14)/($G$165*(1-R168))</f>
        <v>-23.6659901774894</v>
      </c>
      <c r="H168" s="26" t="n">
        <f aca="false">((($C$14/$D$14)-S168)*($H$165-1+$B$14)*$D$14)/($H$165*(1-S168))</f>
        <v>-14.8708264688011</v>
      </c>
      <c r="I168" s="26" t="n">
        <f aca="false">((($C$14/$D$14)-T168)*($I$165-1+$B$14)*$D$14)/($I$165*(1-T168))</f>
        <v>-8.27612158780051</v>
      </c>
      <c r="J168" s="26" t="n">
        <f aca="false">((($C$14/$D$14)-U168)*($J$165-1+$B$14)*$D$14)/($J$165*(1-U168))</f>
        <v>-3.15283948345577</v>
      </c>
      <c r="K168" s="26" t="n">
        <f aca="false">((($C$14/$D$14)-V168)*($K$165-1+$B$14)*$D$14)/($K$165*(1-V168))</f>
        <v>0.445923513303445</v>
      </c>
      <c r="L168" s="24" t="n">
        <v>0.85</v>
      </c>
      <c r="M168" s="27" t="n">
        <f aca="false">L168^-(($M$165-1+$B$14)/($M$165-1))</f>
        <v>1.14466286404184</v>
      </c>
      <c r="N168" s="27" t="n">
        <f aca="false">L168^-(($N$165-1+$B$14)/($N$165-1))</f>
        <v>1.14074784823135</v>
      </c>
      <c r="O168" s="27" t="n">
        <f aca="false">L168^-(($O$165-1+$B$14)/($O$165-1))</f>
        <v>1.13573392556595</v>
      </c>
      <c r="P168" s="27" t="n">
        <f aca="false">L168^-(($P$165-1+$B$14)/($P$165-1))</f>
        <v>1.1290829594059</v>
      </c>
      <c r="Q168" s="27" t="n">
        <f aca="false">L168^-(($Q$165-1+$B$14)/($Q$165-1))</f>
        <v>1.11983698944788</v>
      </c>
      <c r="R168" s="27" t="n">
        <f aca="false">L168^-(($R$165-1+$B$14)/($R$165-1))</f>
        <v>1.10610980525778</v>
      </c>
      <c r="S168" s="27" t="n">
        <f aca="false">L168^-(($S$165-1+$B$14)/($S$165-1))</f>
        <v>1.08360407983766</v>
      </c>
      <c r="T168" s="27" t="n">
        <f aca="false">L168^-(($T$165-1+$B$14)/($T$165-1))</f>
        <v>1.0399570660943</v>
      </c>
      <c r="U168" s="27" t="n">
        <f aca="false">L168^-(($U$165-1+$B$14)/($U$165-1))</f>
        <v>0.919284094421548</v>
      </c>
      <c r="V168" s="27" t="n">
        <f aca="false">L168^-(($V$165-1+$B$14)/($V$165-1))</f>
        <v>0.099831544698117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54.450834550336</v>
      </c>
      <c r="C169" s="26" t="n">
        <f aca="false">((($C$14/$D$14)-N169)*($C$165-1+$B$14)*$D$14)/($C$165*(1-N169))</f>
        <v>-112.548998016461</v>
      </c>
      <c r="D169" s="26" t="n">
        <f aca="false">((($C$14/$D$14)-O169)*($D$165-1+$B$14)*$D$14)/($D$165*(1-O169))</f>
        <v>-65.24867585909</v>
      </c>
      <c r="E169" s="26" t="n">
        <f aca="false">((($C$14/$D$14)-P169)*($E$165-1+$B$14)*$D$14)/($E$165*(1-P169))</f>
        <v>-41.5988411259507</v>
      </c>
      <c r="F169" s="26" t="n">
        <f aca="false">((($C$14/$D$14)-Q169)*($F$165-1+$B$14)*$D$14)/($F$165*(1-Q169))</f>
        <v>-27.4093581281656</v>
      </c>
      <c r="G169" s="26" t="n">
        <f aca="false">((($C$14/$D$14)-R169)*($G$165-1+$B$14)*$D$14)/($G$165*(1-R169))</f>
        <v>-17.9503123834529</v>
      </c>
      <c r="H169" s="26" t="n">
        <f aca="false">((($C$14/$D$14)-S169)*($H$165-1+$B$14)*$D$14)/($H$165*(1-S169))</f>
        <v>-11.1948967049133</v>
      </c>
      <c r="I169" s="26" t="n">
        <f aca="false">((($C$14/$D$14)-T169)*($I$165-1+$B$14)*$D$14)/($I$165*(1-T169))</f>
        <v>-6.13062389923614</v>
      </c>
      <c r="J169" s="26" t="n">
        <f aca="false">((($C$14/$D$14)-U169)*($J$165-1+$B$14)*$D$14)/($J$165*(1-U169))</f>
        <v>-2.19988999393557</v>
      </c>
      <c r="K169" s="26" t="n">
        <f aca="false">((($C$14/$D$14)-V169)*($K$165-1+$B$14)*$D$14)/($K$165*(1-V169))</f>
        <v>0.495026847516245</v>
      </c>
      <c r="L169" s="24" t="n">
        <v>0.8</v>
      </c>
      <c r="M169" s="27" t="n">
        <f aca="false">L169^-(($M$165-1+$B$14)/($M$165-1))</f>
        <v>1.20383277486388</v>
      </c>
      <c r="N169" s="27" t="n">
        <f aca="false">L169^-(($N$165-1+$B$14)/($N$165-1))</f>
        <v>1.19818307804959</v>
      </c>
      <c r="O169" s="27" t="n">
        <f aca="false">L169^-(($O$165-1+$B$14)/($O$165-1))</f>
        <v>1.19095812485986</v>
      </c>
      <c r="P169" s="27" t="n">
        <f aca="false">L169^-(($P$165-1+$B$14)/($P$165-1))</f>
        <v>1.18139257769919</v>
      </c>
      <c r="Q169" s="27" t="n">
        <f aca="false">L169^-(($Q$165-1+$B$14)/($Q$165-1))</f>
        <v>1.1681297453974</v>
      </c>
      <c r="R169" s="27" t="n">
        <f aca="false">L169^-(($R$165-1+$B$14)/($R$165-1))</f>
        <v>1.14851415081951</v>
      </c>
      <c r="S169" s="27" t="n">
        <f aca="false">L169^-(($S$165-1+$B$14)/($S$165-1))</f>
        <v>1.11655073811419</v>
      </c>
      <c r="T169" s="27" t="n">
        <f aca="false">L169^-(($T$165-1+$B$14)/($T$165-1))</f>
        <v>1.05526780370613</v>
      </c>
      <c r="U169" s="27" t="n">
        <f aca="false">L169^-(($U$165-1+$B$14)/($U$165-1))</f>
        <v>0.890872110031</v>
      </c>
      <c r="V169" s="27" t="n">
        <f aca="false">L169^-(($V$165-1+$B$14)/($V$165-1))</f>
        <v>0.042263310509449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08.163421893431</v>
      </c>
      <c r="C170" s="26" t="n">
        <f aca="false">((($C$14/$D$14)-N170)*($C$165-1+$B$14)*$D$14)/($C$165*(1-N170))</f>
        <v>-91.9730087678141</v>
      </c>
      <c r="D170" s="26" t="n">
        <f aca="false">((($C$14/$D$14)-O170)*($D$165-1+$B$14)*$D$14)/($D$165*(1-O170))</f>
        <v>-53.2432441569635</v>
      </c>
      <c r="E170" s="26" t="n">
        <f aca="false">((($C$14/$D$14)-P170)*($E$165-1+$B$14)*$D$14)/($E$165*(1-P170))</f>
        <v>-33.8787817411651</v>
      </c>
      <c r="F170" s="26" t="n">
        <f aca="false">((($C$14/$D$14)-Q170)*($F$165-1+$B$14)*$D$14)/($F$165*(1-Q170))</f>
        <v>-22.2606420065356</v>
      </c>
      <c r="G170" s="26" t="n">
        <f aca="false">((($C$14/$D$14)-R170)*($G$165-1+$B$14)*$D$14)/($G$165*(1-R170))</f>
        <v>-14.5160001848706</v>
      </c>
      <c r="H170" s="26" t="n">
        <f aca="false">((($C$14/$D$14)-S170)*($H$165-1+$B$14)*$D$14)/($H$165*(1-S170))</f>
        <v>-8.98545951518148</v>
      </c>
      <c r="I170" s="26" t="n">
        <f aca="false">((($C$14/$D$14)-T170)*($I$165-1+$B$14)*$D$14)/($I$165*(1-T170))</f>
        <v>-4.84050294132487</v>
      </c>
      <c r="J170" s="26" t="n">
        <f aca="false">((($C$14/$D$14)-U170)*($J$165-1+$B$14)*$D$14)/($J$165*(1-U170))</f>
        <v>-1.6271467062637</v>
      </c>
      <c r="K170" s="26" t="n">
        <f aca="false">((($C$14/$D$14)-V170)*($K$165-1+$B$14)*$D$14)/($K$165*(1-V170))</f>
        <v>0.514815818698945</v>
      </c>
      <c r="L170" s="24" t="n">
        <v>0.75</v>
      </c>
      <c r="M170" s="27" t="n">
        <f aca="false">L170^-(($M$165-1+$B$14)/($M$165-1))</f>
        <v>1.27018754304244</v>
      </c>
      <c r="N170" s="27" t="n">
        <f aca="false">L170^-(($N$165-1+$B$14)/($N$165-1))</f>
        <v>1.26250756263513</v>
      </c>
      <c r="O170" s="27" t="n">
        <f aca="false">L170^-(($O$165-1+$B$14)/($O$165-1))</f>
        <v>1.25270149488646</v>
      </c>
      <c r="P170" s="27" t="n">
        <f aca="false">L170^-(($P$165-1+$B$14)/($P$165-1))</f>
        <v>1.23974511448913</v>
      </c>
      <c r="Q170" s="27" t="n">
        <f aca="false">L170^-(($Q$165-1+$B$14)/($Q$165-1))</f>
        <v>1.22183099875944</v>
      </c>
      <c r="R170" s="27" t="n">
        <f aca="false">L170^-(($R$165-1+$B$14)/($R$165-1))</f>
        <v>1.19544400928318</v>
      </c>
      <c r="S170" s="27" t="n">
        <f aca="false">L170^-(($S$165-1+$B$14)/($S$165-1))</f>
        <v>1.15272596167475</v>
      </c>
      <c r="T170" s="27" t="n">
        <f aca="false">L170^-(($T$165-1+$B$14)/($T$165-1))</f>
        <v>1.07181478449829</v>
      </c>
      <c r="U170" s="27" t="n">
        <f aca="false">L170^-(($U$165-1+$B$14)/($U$165-1))</f>
        <v>0.861590199201829</v>
      </c>
      <c r="V170" s="27" t="n">
        <f aca="false">L170^-(($V$165-1+$B$14)/($V$165-1))</f>
        <v>0.016926176750377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77.274698120798</v>
      </c>
      <c r="C171" s="26" t="n">
        <f aca="false">((($C$14/$D$14)-N171)*($C$165-1+$B$14)*$D$14)/($C$165*(1-N171))</f>
        <v>-78.2406291316036</v>
      </c>
      <c r="D171" s="26" t="n">
        <f aca="false">((($C$14/$D$14)-O171)*($D$165-1+$B$14)*$D$14)/($D$165*(1-O171))</f>
        <v>-45.2297340371575</v>
      </c>
      <c r="E171" s="26" t="n">
        <f aca="false">((($C$14/$D$14)-P171)*($E$165-1+$B$14)*$D$14)/($E$165*(1-P171))</f>
        <v>-28.7248056735325</v>
      </c>
      <c r="F171" s="26" t="n">
        <f aca="false">((($C$14/$D$14)-Q171)*($F$165-1+$B$14)*$D$14)/($F$165*(1-Q171))</f>
        <v>-18.8225136970044</v>
      </c>
      <c r="G171" s="26" t="n">
        <f aca="false">((($C$14/$D$14)-R171)*($G$165-1+$B$14)*$D$14)/($G$165*(1-R171))</f>
        <v>-12.2219565165376</v>
      </c>
      <c r="H171" s="26" t="n">
        <f aca="false">((($C$14/$D$14)-S171)*($H$165-1+$B$14)*$D$14)/($H$165*(1-S171))</f>
        <v>-7.50893933433801</v>
      </c>
      <c r="I171" s="26" t="n">
        <f aca="false">((($C$14/$D$14)-T171)*($I$165-1+$B$14)*$D$14)/($I$165*(1-T171))</f>
        <v>-3.97782918173778</v>
      </c>
      <c r="J171" s="26" t="n">
        <f aca="false">((($C$14/$D$14)-U171)*($J$165-1+$B$14)*$D$14)/($J$165*(1-U171))</f>
        <v>-1.2444239524123</v>
      </c>
      <c r="K171" s="26" t="n">
        <f aca="false">((($C$14/$D$14)-V171)*($K$165-1+$B$14)*$D$14)/($K$165*(1-V171))</f>
        <v>0.522767161460719</v>
      </c>
      <c r="L171" s="24" t="n">
        <v>0.7</v>
      </c>
      <c r="M171" s="27" t="n">
        <f aca="false">L171^-(($M$165-1+$B$14)/($M$165-1))</f>
        <v>1.34517188688727</v>
      </c>
      <c r="N171" s="27" t="n">
        <f aca="false">L171^-(($N$165-1+$B$14)/($N$165-1))</f>
        <v>1.33509527863181</v>
      </c>
      <c r="O171" s="27" t="n">
        <f aca="false">L171^-(($O$165-1+$B$14)/($O$165-1))</f>
        <v>1.32225047447078</v>
      </c>
      <c r="P171" s="27" t="n">
        <f aca="false">L171^-(($P$165-1+$B$14)/($P$165-1))</f>
        <v>1.30531609622872</v>
      </c>
      <c r="Q171" s="27" t="n">
        <f aca="false">L171^-(($Q$165-1+$B$14)/($Q$165-1))</f>
        <v>1.28197170611808</v>
      </c>
      <c r="R171" s="27" t="n">
        <f aca="false">L171^-(($R$165-1+$B$14)/($R$165-1))</f>
        <v>1.24773558211746</v>
      </c>
      <c r="S171" s="27" t="n">
        <f aca="false">L171^-(($S$165-1+$B$14)/($S$165-1))</f>
        <v>1.19269507775165</v>
      </c>
      <c r="T171" s="27" t="n">
        <f aca="false">L171^-(($T$165-1+$B$14)/($T$165-1))</f>
        <v>1.0897908580174</v>
      </c>
      <c r="U171" s="27" t="n">
        <f aca="false">L171^-(($U$165-1+$B$14)/($U$165-1))</f>
        <v>0.83135087995281</v>
      </c>
      <c r="V171" s="27" t="n">
        <f aca="false">L171^-(($V$165-1+$B$14)/($V$165-1))</f>
        <v>0.00636393841408839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55.18243069997</v>
      </c>
      <c r="C172" s="26" t="n">
        <f aca="false">((($C$14/$D$14)-N172)*($C$165-1+$B$14)*$D$14)/($C$165*(1-N172))</f>
        <v>-68.417499807044</v>
      </c>
      <c r="D172" s="26" t="n">
        <f aca="false">((($C$14/$D$14)-O172)*($D$165-1+$B$14)*$D$14)/($D$165*(1-O172))</f>
        <v>-39.4964111284005</v>
      </c>
      <c r="E172" s="26" t="n">
        <f aca="false">((($C$14/$D$14)-P172)*($E$165-1+$B$14)*$D$14)/($E$165*(1-P172))</f>
        <v>-25.0364916259953</v>
      </c>
      <c r="F172" s="26" t="n">
        <f aca="false">((($C$14/$D$14)-Q172)*($F$165-1+$B$14)*$D$14)/($F$165*(1-Q172))</f>
        <v>-16.3613405697459</v>
      </c>
      <c r="G172" s="26" t="n">
        <f aca="false">((($C$14/$D$14)-R172)*($G$165-1+$B$14)*$D$14)/($G$165*(1-R172))</f>
        <v>-10.5790758102422</v>
      </c>
      <c r="H172" s="26" t="n">
        <f aca="false">((($C$14/$D$14)-S172)*($H$165-1+$B$14)*$D$14)/($H$165*(1-S172))</f>
        <v>-6.45089518335714</v>
      </c>
      <c r="I172" s="26" t="n">
        <f aca="false">((($C$14/$D$14)-T172)*($I$165-1+$B$14)*$D$14)/($I$165*(1-T172))</f>
        <v>-3.35916598398595</v>
      </c>
      <c r="J172" s="26" t="n">
        <f aca="false">((($C$14/$D$14)-U172)*($J$165-1+$B$14)*$D$14)/($J$165*(1-U172))</f>
        <v>-0.970200713391567</v>
      </c>
      <c r="K172" s="26" t="n">
        <f aca="false">((($C$14/$D$14)-V172)*($K$165-1+$B$14)*$D$14)/($K$165*(1-V172))</f>
        <v>0.525836830718508</v>
      </c>
      <c r="L172" s="24" t="n">
        <v>0.65</v>
      </c>
      <c r="M172" s="27" t="n">
        <f aca="false">L172^-(($M$165-1+$B$14)/($M$165-1))</f>
        <v>1.43065371417835</v>
      </c>
      <c r="N172" s="27" t="n">
        <f aca="false">L172^-(($N$165-1+$B$14)/($N$165-1))</f>
        <v>1.41772015029245</v>
      </c>
      <c r="O172" s="27" t="n">
        <f aca="false">L172^-(($O$165-1+$B$14)/($O$165-1))</f>
        <v>1.40126294027301</v>
      </c>
      <c r="P172" s="27" t="n">
        <f aca="false">L172^-(($P$165-1+$B$14)/($P$165-1))</f>
        <v>1.37961678123523</v>
      </c>
      <c r="Q172" s="27" t="n">
        <f aca="false">L172^-(($Q$165-1+$B$14)/($Q$165-1))</f>
        <v>1.34987275951708</v>
      </c>
      <c r="R172" s="27" t="n">
        <f aca="false">L172^-(($R$165-1+$B$14)/($R$165-1))</f>
        <v>1.30645477595441</v>
      </c>
      <c r="S172" s="27" t="n">
        <f aca="false">L172^-(($S$165-1+$B$14)/($S$165-1))</f>
        <v>1.2371726009928</v>
      </c>
      <c r="T172" s="27" t="n">
        <f aca="false">L172^-(($T$165-1+$B$14)/($T$165-1))</f>
        <v>1.10943565304916</v>
      </c>
      <c r="U172" s="27" t="n">
        <f aca="false">L172^-(($U$165-1+$B$14)/($U$165-1))</f>
        <v>0.800050854366804</v>
      </c>
      <c r="V172" s="27" t="n">
        <f aca="false">L172^-(($V$165-1+$B$14)/($V$165-1))</f>
        <v>0.0022253388149101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38.585041953217</v>
      </c>
      <c r="C173" s="26" t="n">
        <f aca="false">((($C$14/$D$14)-N173)*($C$165-1+$B$14)*$D$14)/($C$165*(1-N173))</f>
        <v>-61.0362119098591</v>
      </c>
      <c r="D173" s="26" t="n">
        <f aca="false">((($C$14/$D$14)-O173)*($D$165-1+$B$14)*$D$14)/($D$165*(1-O173))</f>
        <v>-35.1872567383478</v>
      </c>
      <c r="E173" s="26" t="n">
        <f aca="false">((($C$14/$D$14)-P173)*($E$165-1+$B$14)*$D$14)/($E$165*(1-P173))</f>
        <v>-22.263516705698</v>
      </c>
      <c r="F173" s="26" t="n">
        <f aca="false">((($C$14/$D$14)-Q173)*($F$165-1+$B$14)*$D$14)/($F$165*(1-Q173))</f>
        <v>-14.510218170614</v>
      </c>
      <c r="G173" s="26" t="n">
        <f aca="false">((($C$14/$D$14)-R173)*($G$165-1+$B$14)*$D$14)/($G$165*(1-R173))</f>
        <v>-9.34273408475168</v>
      </c>
      <c r="H173" s="26" t="n">
        <f aca="false">((($C$14/$D$14)-S173)*($H$165-1+$B$14)*$D$14)/($H$165*(1-S173))</f>
        <v>-5.65404915011021</v>
      </c>
      <c r="I173" s="26" t="n">
        <f aca="false">((($C$14/$D$14)-T173)*($I$165-1+$B$14)*$D$14)/($I$165*(1-T173))</f>
        <v>-2.89275217065954</v>
      </c>
      <c r="J173" s="26" t="n">
        <f aca="false">((($C$14/$D$14)-U173)*($J$165-1+$B$14)*$D$14)/($J$165*(1-U173))</f>
        <v>-0.763702116489038</v>
      </c>
      <c r="K173" s="26" t="n">
        <f aca="false">((($C$14/$D$14)-V173)*($K$165-1+$B$14)*$D$14)/($K$165*(1-V173))</f>
        <v>0.526950479467342</v>
      </c>
      <c r="L173" s="24" t="n">
        <v>0.6</v>
      </c>
      <c r="M173" s="27" t="n">
        <f aca="false">L173^-(($M$165-1+$B$14)/($M$165-1))</f>
        <v>1.52909339453832</v>
      </c>
      <c r="N173" s="27" t="n">
        <f aca="false">L173^-(($N$165-1+$B$14)/($N$165-1))</f>
        <v>1.51271519745905</v>
      </c>
      <c r="O173" s="27" t="n">
        <f aca="false">L173^-(($O$165-1+$B$14)/($O$165-1))</f>
        <v>1.49191502335912</v>
      </c>
      <c r="P173" s="27" t="n">
        <f aca="false">L173^-(($P$165-1+$B$14)/($P$165-1))</f>
        <v>1.46462567649629</v>
      </c>
      <c r="Q173" s="27" t="n">
        <f aca="false">L173^-(($Q$165-1+$B$14)/($Q$165-1))</f>
        <v>1.42725713349952</v>
      </c>
      <c r="R173" s="27" t="n">
        <f aca="false">L173^-(($R$165-1+$B$14)/($R$165-1))</f>
        <v>1.37298436117414</v>
      </c>
      <c r="S173" s="27" t="n">
        <f aca="false">L173^-(($S$165-1+$B$14)/($S$165-1))</f>
        <v>1.28707702335133</v>
      </c>
      <c r="T173" s="27" t="n">
        <f aca="false">L173^-(($T$165-1+$B$14)/($T$165-1))</f>
        <v>1.13105163361726</v>
      </c>
      <c r="U173" s="27" t="n">
        <f aca="false">L173^-(($U$165-1+$B$14)/($U$165-1))</f>
        <v>0.767566678744963</v>
      </c>
      <c r="V173" s="27" t="n">
        <f aca="false">L173^-(($V$165-1+$B$14)/($V$165-1))</f>
        <v>0.00071535626373901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25.647794554465</v>
      </c>
      <c r="C174" s="26" t="n">
        <f aca="false">((($C$14/$D$14)-N174)*($C$165-1+$B$14)*$D$14)/($C$165*(1-N174))</f>
        <v>-55.2812760038135</v>
      </c>
      <c r="D174" s="26" t="n">
        <f aca="false">((($C$14/$D$14)-O174)*($D$165-1+$B$14)*$D$14)/($D$165*(1-O174))</f>
        <v>-31.8265314088904</v>
      </c>
      <c r="E174" s="26" t="n">
        <f aca="false">((($C$14/$D$14)-P174)*($E$165-1+$B$14)*$D$14)/($E$165*(1-P174))</f>
        <v>-20.1000172590357</v>
      </c>
      <c r="F174" s="26" t="n">
        <f aca="false">((($C$14/$D$14)-Q174)*($F$165-1+$B$14)*$D$14)/($F$165*(1-Q174))</f>
        <v>-13.0652094537885</v>
      </c>
      <c r="G174" s="26" t="n">
        <f aca="false">((($C$14/$D$14)-R174)*($G$165-1+$B$14)*$D$14)/($G$165*(1-R174))</f>
        <v>-8.37694716743309</v>
      </c>
      <c r="H174" s="26" t="n">
        <f aca="false">((($C$14/$D$14)-S174)*($H$165-1+$B$14)*$D$14)/($H$165*(1-S174))</f>
        <v>-5.03095830712411</v>
      </c>
      <c r="I174" s="26" t="n">
        <f aca="false">((($C$14/$D$14)-T174)*($I$165-1+$B$14)*$D$14)/($I$165*(1-T174))</f>
        <v>-2.52755961785061</v>
      </c>
      <c r="J174" s="26" t="n">
        <f aca="false">((($C$14/$D$14)-U174)*($J$165-1+$B$14)*$D$14)/($J$165*(1-U174))</f>
        <v>-0.602258877247675</v>
      </c>
      <c r="K174" s="26" t="n">
        <f aca="false">((($C$14/$D$14)-V174)*($K$165-1+$B$14)*$D$14)/($K$165*(1-V174))</f>
        <v>0.5273236740642</v>
      </c>
      <c r="L174" s="24" t="n">
        <v>0.550000000000001</v>
      </c>
      <c r="M174" s="27" t="n">
        <f aca="false">L174^-(($M$165-1+$B$14)/($M$165-1))</f>
        <v>1.64380214020245</v>
      </c>
      <c r="N174" s="27" t="n">
        <f aca="false">L174^-(($N$165-1+$B$14)/($N$165-1))</f>
        <v>1.62321508638586</v>
      </c>
      <c r="O174" s="27" t="n">
        <f aca="false">L174^-(($O$165-1+$B$14)/($O$165-1))</f>
        <v>1.59712442125411</v>
      </c>
      <c r="P174" s="27" t="n">
        <f aca="false">L174^-(($P$165-1+$B$14)/($P$165-1))</f>
        <v>1.56298804818643</v>
      </c>
      <c r="Q174" s="27" t="n">
        <f aca="false">L174^-(($Q$165-1+$B$14)/($Q$165-1))</f>
        <v>1.51641938096608</v>
      </c>
      <c r="R174" s="27" t="n">
        <f aca="false">L174^-(($R$165-1+$B$14)/($R$165-1))</f>
        <v>1.44915496916887</v>
      </c>
      <c r="S174" s="27" t="n">
        <f aca="false">L174^-(($S$165-1+$B$14)/($S$165-1))</f>
        <v>1.3436124013255</v>
      </c>
      <c r="T174" s="27" t="n">
        <f aca="false">L174^-(($T$165-1+$B$14)/($T$165-1))</f>
        <v>1.15502756856675</v>
      </c>
      <c r="U174" s="27" t="n">
        <f aca="false">L174^-(($U$165-1+$B$14)/($U$165-1))</f>
        <v>0.733748776282073</v>
      </c>
      <c r="V174" s="27" t="n">
        <f aca="false">L174^-(($V$165-1+$B$14)/($V$165-1))</f>
        <v>0.00020832342400577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15.269223175748</v>
      </c>
      <c r="C175" s="26" t="n">
        <f aca="false">((($C$14/$D$14)-N175)*($C$165-1+$B$14)*$D$14)/($C$165*(1-N175))</f>
        <v>-50.663088422038</v>
      </c>
      <c r="D175" s="26" t="n">
        <f aca="false">((($C$14/$D$14)-O175)*($D$165-1+$B$14)*$D$14)/($D$165*(1-O175))</f>
        <v>-29.1285861418667</v>
      </c>
      <c r="E175" s="26" t="n">
        <f aca="false">((($C$14/$D$14)-P175)*($E$165-1+$B$14)*$D$14)/($E$165*(1-P175))</f>
        <v>-18.3623225701686</v>
      </c>
      <c r="F175" s="26" t="n">
        <f aca="false">((($C$14/$D$14)-Q175)*($F$165-1+$B$14)*$D$14)/($F$165*(1-Q175))</f>
        <v>-11.9038320009463</v>
      </c>
      <c r="G175" s="26" t="n">
        <f aca="false">((($C$14/$D$14)-R175)*($G$165-1+$B$14)*$D$14)/($G$165*(1-R175))</f>
        <v>-7.60002700251268</v>
      </c>
      <c r="H175" s="26" t="n">
        <f aca="false">((($C$14/$D$14)-S175)*($H$165-1+$B$14)*$D$14)/($H$165*(1-S175))</f>
        <v>-4.52907769474257</v>
      </c>
      <c r="I175" s="26" t="n">
        <f aca="false">((($C$14/$D$14)-T175)*($I$165-1+$B$14)*$D$14)/($I$165*(1-T175))</f>
        <v>-2.23291182408389</v>
      </c>
      <c r="J175" s="26" t="n">
        <f aca="false">((($C$14/$D$14)-U175)*($J$165-1+$B$14)*$D$14)/($J$165*(1-U175))</f>
        <v>-0.472249636093033</v>
      </c>
      <c r="K175" s="26" t="n">
        <f aca="false">((($C$14/$D$14)-V175)*($K$165-1+$B$14)*$D$14)/($K$165*(1-V175))</f>
        <v>0.52743723602077</v>
      </c>
      <c r="L175" s="24" t="n">
        <v>0.500000000000001</v>
      </c>
      <c r="M175" s="27" t="n">
        <f aca="false">L175^-(($M$165-1+$B$14)/($M$165-1))</f>
        <v>1.77934990911096</v>
      </c>
      <c r="N175" s="27" t="n">
        <f aca="false">L175^-(($N$165-1+$B$14)/($N$165-1))</f>
        <v>1.75353840132649</v>
      </c>
      <c r="O175" s="27" t="n">
        <f aca="false">L175^-(($O$165-1+$B$14)/($O$165-1))</f>
        <v>1.72090159117177</v>
      </c>
      <c r="P175" s="27" t="n">
        <f aca="false">L175^-(($P$165-1+$B$14)/($P$165-1))</f>
        <v>1.67832878372918</v>
      </c>
      <c r="Q175" s="27" t="n">
        <f aca="false">L175^-(($Q$165-1+$B$14)/($Q$165-1))</f>
        <v>1.62049036184994</v>
      </c>
      <c r="R175" s="27" t="n">
        <f aca="false">L175^-(($R$165-1+$B$14)/($R$165-1))</f>
        <v>1.53744846246333</v>
      </c>
      <c r="S175" s="27" t="n">
        <f aca="false">L175^-(($S$165-1+$B$14)/($S$165-1))</f>
        <v>1.40839375314694</v>
      </c>
      <c r="T175" s="27" t="n">
        <f aca="false">L175^-(($T$165-1+$B$14)/($T$165-1))</f>
        <v>1.18187388736544</v>
      </c>
      <c r="U175" s="27" t="n">
        <f aca="false">L175^-(($U$165-1+$B$14)/($U$165-1))</f>
        <v>0.698412942818146</v>
      </c>
      <c r="V175" s="27" t="n">
        <f aca="false">L175^-(($V$165-1+$B$14)/($V$165-1))</f>
        <v>5.39327827672465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45.858943857332</v>
      </c>
      <c r="C179" s="26" t="n">
        <f aca="false">((($C$15/$D$15)-N179)*($C$178-1+$B$15)*$D$15)/($C$178*(1-N179))</f>
        <v>-108.932906739346</v>
      </c>
      <c r="D179" s="26" t="n">
        <f aca="false">((($C$15/$D$15)-O179)*($D$178-1+$B$15)*$D$15)/($D$178*(1-O179))</f>
        <v>-63.2909693729841</v>
      </c>
      <c r="E179" s="26" t="n">
        <f aca="false">((($C$15/$D$15)-P179)*($E$178-1+$B$15)*$D$15)/($E$178*(1-P179))</f>
        <v>-40.4700850733675</v>
      </c>
      <c r="F179" s="26" t="n">
        <f aca="false">((($C$15/$D$15)-Q179)*($F$178-1+$B$15)*$D$15)/($F$178*(1-Q179))</f>
        <v>-26.7776625067993</v>
      </c>
      <c r="G179" s="26" t="n">
        <f aca="false">((($C$15/$D$15)-R179)*($G$178-1+$B$15)*$D$15)/($G$178*(1-R179))</f>
        <v>-17.6495383187538</v>
      </c>
      <c r="H179" s="26" t="n">
        <f aca="false">((($C$15/$D$15)-S179)*($H$178-1+$B$15)*$D$15)/($H$178*(1-S179))</f>
        <v>-11.1297196586985</v>
      </c>
      <c r="I179" s="26" t="n">
        <f aca="false">((($C$15/$D$15)-T179)*($I$178-1+$B$15)*$D$15)/($I$178*(1-T179))</f>
        <v>-6.24044638756276</v>
      </c>
      <c r="J179" s="26" t="n">
        <f aca="false">((($C$15/$D$15)-U179)*($J$178-1+$B$15)*$D$15)/($J$178*(1-U179))</f>
        <v>-2.43977808197643</v>
      </c>
      <c r="K179" s="26" t="n">
        <f aca="false">((($C$15/$D$15)-V179)*($K$178-1+$B$15)*$D$15)/($K$178*(1-V179))</f>
        <v>0.277436842239116</v>
      </c>
      <c r="L179" s="24" t="n">
        <v>0.95</v>
      </c>
      <c r="M179" s="27" t="n">
        <f aca="false">L179^-(($M$178-1+$B$15)/($M$178-1))</f>
        <v>1.03390195981214</v>
      </c>
      <c r="N179" s="27" t="n">
        <f aca="false">L179^-(($N$178-1+$B$15)/($N$178-1))</f>
        <v>1.03158431230298</v>
      </c>
      <c r="O179" s="27" t="n">
        <f aca="false">L179^-(($O$178-1+$B$15)/($O$178-1))</f>
        <v>1.02861211215498</v>
      </c>
      <c r="P179" s="27" t="n">
        <f aca="false">L179^-(($P$178-1+$B$15)/($P$178-1))</f>
        <v>1.02466249535998</v>
      </c>
      <c r="Q179" s="27" t="n">
        <f aca="false">L179^-(($Q$178-1+$B$15)/($Q$178-1))</f>
        <v>1.0191584969267</v>
      </c>
      <c r="R179" s="27" t="n">
        <f aca="false">L179^-(($R$178-1+$B$15)/($R$178-1))</f>
        <v>1.01095788372012</v>
      </c>
      <c r="S179" s="27" t="n">
        <f aca="false">L179^-(($S$178-1+$B$15)/($S$178-1))</f>
        <v>0.997436567927482</v>
      </c>
      <c r="T179" s="27" t="n">
        <f aca="false">L179^-(($T$178-1+$B$15)/($T$178-1))</f>
        <v>0.970934050523078</v>
      </c>
      <c r="U179" s="27" t="n">
        <f aca="false">L179^-(($U$178-1+$B$15)/($U$178-1))</f>
        <v>0.895577283941893</v>
      </c>
      <c r="V179" s="27" t="n">
        <f aca="false">L179^-(($V$178-1+$B$15)/($V$178-1))</f>
        <v>0.20919106961931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25.498771932653</v>
      </c>
      <c r="C180" s="26" t="n">
        <f aca="false">((($C$15/$D$15)-N180)*($C$178-1+$B$15)*$D$15)/($C$178*(1-N180))</f>
        <v>-55.4381729839358</v>
      </c>
      <c r="D180" s="26" t="n">
        <f aca="false">((($C$15/$D$15)-O180)*($D$178-1+$B$15)*$D$15)/($D$178*(1-O180))</f>
        <v>-32.084794022602</v>
      </c>
      <c r="E180" s="26" t="n">
        <f aca="false">((($C$15/$D$15)-P180)*($E$178-1+$B$15)*$D$15)/($E$178*(1-P180))</f>
        <v>-20.4082778290013</v>
      </c>
      <c r="F180" s="26" t="n">
        <f aca="false">((($C$15/$D$15)-Q180)*($F$178-1+$B$15)*$D$15)/($F$178*(1-Q180))</f>
        <v>-13.402589939688</v>
      </c>
      <c r="G180" s="26" t="n">
        <f aca="false">((($C$15/$D$15)-R180)*($G$178-1+$B$15)*$D$15)/($G$178*(1-R180))</f>
        <v>-8.73245487676892</v>
      </c>
      <c r="H180" s="26" t="n">
        <f aca="false">((($C$15/$D$15)-S180)*($H$178-1+$B$15)*$D$15)/($H$178*(1-S180))</f>
        <v>-5.39719879459695</v>
      </c>
      <c r="I180" s="26" t="n">
        <f aca="false">((($C$15/$D$15)-T180)*($I$178-1+$B$15)*$D$15)/($I$178*(1-T180))</f>
        <v>-2.89697007998118</v>
      </c>
      <c r="J180" s="26" t="n">
        <f aca="false">((($C$15/$D$15)-U180)*($J$178-1+$B$15)*$D$15)/($J$178*(1-U180))</f>
        <v>-0.956657042403649</v>
      </c>
      <c r="K180" s="26" t="n">
        <f aca="false">((($C$15/$D$15)-V180)*($K$178-1+$B$15)*$D$15)/($K$178*(1-V180))</f>
        <v>0.36914288672</v>
      </c>
      <c r="L180" s="24" t="n">
        <v>0.9</v>
      </c>
      <c r="M180" s="27" t="n">
        <f aca="false">L180^-(($M$178-1+$B$15)/($M$178-1))</f>
        <v>1.07088234021571</v>
      </c>
      <c r="N180" s="27" t="n">
        <f aca="false">L180^-(($N$178-1+$B$15)/($N$178-1))</f>
        <v>1.06595725553423</v>
      </c>
      <c r="O180" s="27" t="n">
        <f aca="false">L180^-(($O$178-1+$B$15)/($O$178-1))</f>
        <v>1.05965827217994</v>
      </c>
      <c r="P180" s="27" t="n">
        <f aca="false">L180^-(($P$178-1+$B$15)/($P$178-1))</f>
        <v>1.05131749073238</v>
      </c>
      <c r="Q180" s="27" t="n">
        <f aca="false">L180^-(($Q$178-1+$B$15)/($Q$178-1))</f>
        <v>1.03975057609579</v>
      </c>
      <c r="R180" s="27" t="n">
        <f aca="false">L180^-(($R$178-1+$B$15)/($R$178-1))</f>
        <v>1.02263838356346</v>
      </c>
      <c r="S180" s="27" t="n">
        <f aca="false">L180^-(($S$178-1+$B$15)/($S$178-1))</f>
        <v>0.99474161968784</v>
      </c>
      <c r="T180" s="27" t="n">
        <f aca="false">L180^-(($T$178-1+$B$15)/($T$178-1))</f>
        <v>0.941210337183552</v>
      </c>
      <c r="U180" s="27" t="n">
        <f aca="false">L180^-(($U$178-1+$B$15)/($U$178-1))</f>
        <v>0.797289208939058</v>
      </c>
      <c r="V180" s="27" t="n">
        <f aca="false">L180^-(($V$178-1+$B$15)/($V$178-1))</f>
        <v>0.040210682628784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5.3560890622763</v>
      </c>
      <c r="C181" s="26" t="n">
        <f aca="false">((($C$15/$D$15)-N181)*($C$178-1+$B$15)*$D$15)/($C$178*(1-N181))</f>
        <v>-37.5955815421483</v>
      </c>
      <c r="D181" s="26" t="n">
        <f aca="false">((($C$15/$D$15)-O181)*($D$178-1+$B$15)*$D$15)/($D$178*(1-O181))</f>
        <v>-21.6756498155756</v>
      </c>
      <c r="E181" s="26" t="n">
        <f aca="false">((($C$15/$D$15)-P181)*($E$178-1+$B$15)*$D$15)/($E$178*(1-P181))</f>
        <v>-13.7159511268847</v>
      </c>
      <c r="F181" s="26" t="n">
        <f aca="false">((($C$15/$D$15)-Q181)*($F$178-1+$B$15)*$D$15)/($F$178*(1-Q181))</f>
        <v>-8.94047396832715</v>
      </c>
      <c r="G181" s="26" t="n">
        <f aca="false">((($C$15/$D$15)-R181)*($G$178-1+$B$15)*$D$15)/($G$178*(1-R181))</f>
        <v>-5.75732147813261</v>
      </c>
      <c r="H181" s="26" t="n">
        <f aca="false">((($C$15/$D$15)-S181)*($H$178-1+$B$15)*$D$15)/($H$178*(1-S181))</f>
        <v>-3.48449666802601</v>
      </c>
      <c r="I181" s="26" t="n">
        <f aca="false">((($C$15/$D$15)-T181)*($I$178-1+$B$15)*$D$15)/($I$178*(1-T181))</f>
        <v>-1.78174952108077</v>
      </c>
      <c r="J181" s="26" t="n">
        <f aca="false">((($C$15/$D$15)-U181)*($J$178-1+$B$15)*$D$15)/($J$178*(1-U181))</f>
        <v>-0.464027028403557</v>
      </c>
      <c r="K181" s="26" t="n">
        <f aca="false">((($C$15/$D$15)-V181)*($K$178-1+$B$15)*$D$15)/($K$178*(1-V181))</f>
        <v>0.383482382421625</v>
      </c>
      <c r="L181" s="24" t="n">
        <v>0.85</v>
      </c>
      <c r="M181" s="27" t="n">
        <f aca="false">L181^-(($M$178-1+$B$15)/($M$178-1))</f>
        <v>1.11141628009287</v>
      </c>
      <c r="N181" s="27" t="n">
        <f aca="false">L181^-(($N$178-1+$B$15)/($N$178-1))</f>
        <v>1.10354161198573</v>
      </c>
      <c r="O181" s="27" t="n">
        <f aca="false">L181^-(($O$178-1+$B$15)/($O$178-1))</f>
        <v>1.09349896638438</v>
      </c>
      <c r="P181" s="27" t="n">
        <f aca="false">L181^-(($P$178-1+$B$15)/($P$178-1))</f>
        <v>1.08025079340973</v>
      </c>
      <c r="Q181" s="27" t="n">
        <f aca="false">L181^-(($Q$178-1+$B$15)/($Q$178-1))</f>
        <v>1.06197256638654</v>
      </c>
      <c r="R181" s="27" t="n">
        <f aca="false">L181^-(($R$178-1+$B$15)/($R$178-1))</f>
        <v>1.03513347597645</v>
      </c>
      <c r="S181" s="27" t="n">
        <f aca="false">L181^-(($S$178-1+$B$15)/($S$178-1))</f>
        <v>0.991900510162997</v>
      </c>
      <c r="T181" s="27" t="n">
        <f aca="false">L181^-(($T$178-1+$B$15)/($T$178-1))</f>
        <v>0.910776116124028</v>
      </c>
      <c r="U181" s="27" t="n">
        <f aca="false">L181^-(($U$178-1+$B$15)/($U$178-1))</f>
        <v>0.705086163646674</v>
      </c>
      <c r="V181" s="27" t="n">
        <f aca="false">L181^-(($V$178-1+$B$15)/($V$178-1))</f>
        <v>0.0070338362676688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5.2662621546186</v>
      </c>
      <c r="C182" s="26" t="n">
        <f aca="false">((($C$15/$D$15)-N182)*($C$178-1+$B$15)*$D$15)/($C$178*(1-N182))</f>
        <v>-28.6652868158259</v>
      </c>
      <c r="D182" s="26" t="n">
        <f aca="false">((($C$15/$D$15)-O182)*($D$178-1+$B$15)*$D$15)/($D$178*(1-O182))</f>
        <v>-16.4652874483146</v>
      </c>
      <c r="E182" s="26" t="n">
        <f aca="false">((($C$15/$D$15)-P182)*($E$178-1+$B$15)*$D$15)/($E$178*(1-P182))</f>
        <v>-10.3656543495521</v>
      </c>
      <c r="F182" s="26" t="n">
        <f aca="false">((($C$15/$D$15)-Q182)*($F$178-1+$B$15)*$D$15)/($F$178*(1-Q182))</f>
        <v>-6.70634390318834</v>
      </c>
      <c r="G182" s="26" t="n">
        <f aca="false">((($C$15/$D$15)-R182)*($G$178-1+$B$15)*$D$15)/($G$178*(1-R182))</f>
        <v>-4.26748847431342</v>
      </c>
      <c r="H182" s="26" t="n">
        <f aca="false">((($C$15/$D$15)-S182)*($H$178-1+$B$15)*$D$15)/($H$178*(1-S182))</f>
        <v>-2.52662345827702</v>
      </c>
      <c r="I182" s="26" t="n">
        <f aca="false">((($C$15/$D$15)-T182)*($I$178-1+$B$15)*$D$15)/($I$178*(1-T182))</f>
        <v>-1.22354399544742</v>
      </c>
      <c r="J182" s="26" t="n">
        <f aca="false">((($C$15/$D$15)-U182)*($J$178-1+$B$15)*$D$15)/($J$178*(1-U182))</f>
        <v>-0.219127385691637</v>
      </c>
      <c r="K182" s="26" t="n">
        <f aca="false">((($C$15/$D$15)-V182)*($K$178-1+$B$15)*$D$15)/($K$178*(1-V182))</f>
        <v>0.385943783040727</v>
      </c>
      <c r="L182" s="24" t="n">
        <v>0.8</v>
      </c>
      <c r="M182" s="27" t="n">
        <f aca="false">L182^-(($M$178-1+$B$15)/($M$178-1))</f>
        <v>1.15608618641041</v>
      </c>
      <c r="N182" s="27" t="n">
        <f aca="false">L182^-(($N$178-1+$B$15)/($N$178-1))</f>
        <v>1.14485434541948</v>
      </c>
      <c r="O182" s="27" t="n">
        <f aca="false">L182^-(($O$178-1+$B$15)/($O$178-1))</f>
        <v>1.13057360067914</v>
      </c>
      <c r="P182" s="27" t="n">
        <f aca="false">L182^-(($P$178-1+$B$15)/($P$178-1))</f>
        <v>1.11180932313778</v>
      </c>
      <c r="Q182" s="27" t="n">
        <f aca="false">L182^-(($Q$178-1+$B$15)/($Q$178-1))</f>
        <v>1.08606138156169</v>
      </c>
      <c r="R182" s="27" t="n">
        <f aca="false">L182^-(($R$178-1+$B$15)/($R$178-1))</f>
        <v>1.04855317778069</v>
      </c>
      <c r="S182" s="27" t="n">
        <f aca="false">L182^-(($S$178-1+$B$15)/($S$178-1))</f>
        <v>0.988895976812869</v>
      </c>
      <c r="T182" s="27" t="n">
        <f aca="false">L182^-(($T$178-1+$B$15)/($T$178-1))</f>
        <v>0.879571013307191</v>
      </c>
      <c r="U182" s="27" t="n">
        <f aca="false">L182^-(($U$178-1+$B$15)/($U$178-1))</f>
        <v>0.618916133960191</v>
      </c>
      <c r="V182" s="27" t="n">
        <f aca="false">L182^-(($V$178-1+$B$15)/($V$178-1))</f>
        <v>0.0011069497935260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3.1961741211821</v>
      </c>
      <c r="C183" s="26" t="n">
        <f aca="false">((($C$15/$D$15)-N183)*($C$178-1+$B$15)*$D$15)/($C$178*(1-N183))</f>
        <v>-23.2992265011035</v>
      </c>
      <c r="D183" s="26" t="n">
        <f aca="false">((($C$15/$D$15)-O183)*($D$178-1+$B$15)*$D$15)/($D$178*(1-O183))</f>
        <v>-13.3339967513861</v>
      </c>
      <c r="E183" s="26" t="n">
        <f aca="false">((($C$15/$D$15)-P183)*($E$178-1+$B$15)*$D$15)/($E$178*(1-P183))</f>
        <v>-8.35185402542012</v>
      </c>
      <c r="F183" s="26" t="n">
        <f aca="false">((($C$15/$D$15)-Q183)*($F$178-1+$B$15)*$D$15)/($F$178*(1-Q183))</f>
        <v>-5.36317313452706</v>
      </c>
      <c r="G183" s="26" t="n">
        <f aca="false">((($C$15/$D$15)-R183)*($G$178-1+$B$15)*$D$15)/($G$178*(1-R183))</f>
        <v>-3.37160178663955</v>
      </c>
      <c r="H183" s="26" t="n">
        <f aca="false">((($C$15/$D$15)-S183)*($H$178-1+$B$15)*$D$15)/($H$178*(1-S183))</f>
        <v>-1.95056492108468</v>
      </c>
      <c r="I183" s="26" t="n">
        <f aca="false">((($C$15/$D$15)-T183)*($I$178-1+$B$15)*$D$15)/($I$178*(1-T183))</f>
        <v>-0.888099175836575</v>
      </c>
      <c r="J183" s="26" t="n">
        <f aca="false">((($C$15/$D$15)-U183)*($J$178-1+$B$15)*$D$15)/($J$178*(1-U183))</f>
        <v>-0.0734151483771442</v>
      </c>
      <c r="K183" s="26" t="n">
        <f aca="false">((($C$15/$D$15)-V183)*($K$178-1+$B$15)*$D$15)/($K$178*(1-V183))</f>
        <v>0.386336565774074</v>
      </c>
      <c r="L183" s="24" t="n">
        <v>0.75</v>
      </c>
      <c r="M183" s="27" t="n">
        <f aca="false">L183^-(($M$178-1+$B$15)/($M$178-1))</f>
        <v>1.20561462427792</v>
      </c>
      <c r="N183" s="27" t="n">
        <f aca="false">L183^-(($N$178-1+$B$15)/($N$178-1))</f>
        <v>1.19053516772742</v>
      </c>
      <c r="O183" s="27" t="n">
        <f aca="false">L183^-(($O$178-1+$B$15)/($O$178-1))</f>
        <v>1.1714241041965</v>
      </c>
      <c r="P183" s="27" t="n">
        <f aca="false">L183^-(($P$178-1+$B$15)/($P$178-1))</f>
        <v>1.14641904651949</v>
      </c>
      <c r="Q183" s="27" t="n">
        <f aca="false">L183^-(($Q$178-1+$B$15)/($Q$178-1))</f>
        <v>1.11230611300293</v>
      </c>
      <c r="R183" s="27" t="n">
        <f aca="false">L183^-(($R$178-1+$B$15)/($R$178-1))</f>
        <v>1.06303048919682</v>
      </c>
      <c r="S183" s="27" t="n">
        <f aca="false">L183^-(($S$178-1+$B$15)/($S$178-1))</f>
        <v>0.985707472666991</v>
      </c>
      <c r="T183" s="27" t="n">
        <f aca="false">L183^-(($T$178-1+$B$15)/($T$178-1))</f>
        <v>0.84752536572152</v>
      </c>
      <c r="U183" s="27" t="n">
        <f aca="false">L183^-(($U$178-1+$B$15)/($U$178-1))</f>
        <v>0.538724434156048</v>
      </c>
      <c r="V183" s="27" t="n">
        <f aca="false">L183^-(($V$178-1+$B$15)/($V$178-1))</f>
        <v>0.00015460306772985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5.1345899833414</v>
      </c>
      <c r="C184" s="26" t="n">
        <f aca="false">((($C$15/$D$15)-N184)*($C$178-1+$B$15)*$D$15)/($C$178*(1-N184))</f>
        <v>-19.7146172159478</v>
      </c>
      <c r="D184" s="26" t="n">
        <f aca="false">((($C$15/$D$15)-O184)*($D$178-1+$B$15)*$D$15)/($D$178*(1-O184))</f>
        <v>-11.2418121749765</v>
      </c>
      <c r="E184" s="26" t="n">
        <f aca="false">((($C$15/$D$15)-P184)*($E$178-1+$B$15)*$D$15)/($E$178*(1-P184))</f>
        <v>-7.00599426543336</v>
      </c>
      <c r="F184" s="26" t="n">
        <f aca="false">((($C$15/$D$15)-Q184)*($F$178-1+$B$15)*$D$15)/($F$178*(1-Q184))</f>
        <v>-4.46525257178855</v>
      </c>
      <c r="G184" s="26" t="n">
        <f aca="false">((($C$15/$D$15)-R184)*($G$178-1+$B$15)*$D$15)/($G$178*(1-R184))</f>
        <v>-2.77251840041677</v>
      </c>
      <c r="H184" s="26" t="n">
        <f aca="false">((($C$15/$D$15)-S184)*($H$178-1+$B$15)*$D$15)/($H$178*(1-S184))</f>
        <v>-1.56529945146703</v>
      </c>
      <c r="I184" s="26" t="n">
        <f aca="false">((($C$15/$D$15)-T184)*($I$178-1+$B$15)*$D$15)/($I$178*(1-T184))</f>
        <v>-0.663990581966253</v>
      </c>
      <c r="J184" s="26" t="n">
        <f aca="false">((($C$15/$D$15)-U184)*($J$178-1+$B$15)*$D$15)/($J$178*(1-U184))</f>
        <v>0.0226154050172706</v>
      </c>
      <c r="K184" s="26" t="n">
        <f aca="false">((($C$15/$D$15)-V184)*($K$178-1+$B$15)*$D$15)/($K$178*(1-V184))</f>
        <v>0.386392494533439</v>
      </c>
      <c r="L184" s="24" t="n">
        <v>0.7</v>
      </c>
      <c r="M184" s="27" t="n">
        <f aca="false">L184^-(($M$178-1+$B$15)/($M$178-1))</f>
        <v>1.26091032724829</v>
      </c>
      <c r="N184" s="27" t="n">
        <f aca="false">L184^-(($N$178-1+$B$15)/($N$178-1))</f>
        <v>1.24138639657441</v>
      </c>
      <c r="O184" s="27" t="n">
        <f aca="false">L184^-(($O$178-1+$B$15)/($O$178-1))</f>
        <v>1.2167277514744</v>
      </c>
      <c r="P184" s="27" t="n">
        <f aca="false">L184^-(($P$178-1+$B$15)/($P$178-1))</f>
        <v>1.18460980406614</v>
      </c>
      <c r="Q184" s="27" t="n">
        <f aca="false">L184^-(($Q$178-1+$B$15)/($Q$178-1))</f>
        <v>1.14106397725823</v>
      </c>
      <c r="R184" s="27" t="n">
        <f aca="false">L184^-(($R$178-1+$B$15)/($R$178-1))</f>
        <v>1.07872812992</v>
      </c>
      <c r="S184" s="27" t="n">
        <f aca="false">L184^-(($S$178-1+$B$15)/($S$178-1))</f>
        <v>0.982310271522728</v>
      </c>
      <c r="T184" s="27" t="n">
        <f aca="false">L184^-(($T$178-1+$B$15)/($T$178-1))</f>
        <v>0.814558064796484</v>
      </c>
      <c r="U184" s="27" t="n">
        <f aca="false">L184^-(($U$178-1+$B$15)/($U$178-1))</f>
        <v>0.464453388647496</v>
      </c>
      <c r="V184" s="27" t="n">
        <f aca="false">L184^-(($V$178-1+$B$15)/($V$178-1))</f>
        <v>1.8849668569139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9.3621988454512</v>
      </c>
      <c r="C185" s="26" t="n">
        <f aca="false">((($C$15/$D$15)-N185)*($C$178-1+$B$15)*$D$15)/($C$178*(1-N185))</f>
        <v>-17.1473059194815</v>
      </c>
      <c r="D185" s="26" t="n">
        <f aca="false">((($C$15/$D$15)-O185)*($D$178-1+$B$15)*$D$15)/($D$178*(1-O185))</f>
        <v>-9.74296738008889</v>
      </c>
      <c r="E185" s="26" t="n">
        <f aca="false">((($C$15/$D$15)-P185)*($E$178-1+$B$15)*$D$15)/($E$178*(1-P185))</f>
        <v>-6.04150296962967</v>
      </c>
      <c r="F185" s="26" t="n">
        <f aca="false">((($C$15/$D$15)-Q185)*($F$178-1+$B$15)*$D$15)/($F$178*(1-Q185))</f>
        <v>-3.82152786232597</v>
      </c>
      <c r="G185" s="26" t="n">
        <f aca="false">((($C$15/$D$15)-R185)*($G$178-1+$B$15)*$D$15)/($G$178*(1-R185))</f>
        <v>-2.34286433001909</v>
      </c>
      <c r="H185" s="26" t="n">
        <f aca="false">((($C$15/$D$15)-S185)*($H$178-1+$B$15)*$D$15)/($H$178*(1-S185))</f>
        <v>-1.2889424343293</v>
      </c>
      <c r="I185" s="26" t="n">
        <f aca="false">((($C$15/$D$15)-T185)*($I$178-1+$B$15)*$D$15)/($I$178*(1-T185))</f>
        <v>-0.503458019906665</v>
      </c>
      <c r="J185" s="26" t="n">
        <f aca="false">((($C$15/$D$15)-U185)*($J$178-1+$B$15)*$D$15)/($J$178*(1-U185))</f>
        <v>0.0901727053870678</v>
      </c>
      <c r="K185" s="26" t="n">
        <f aca="false">((($C$15/$D$15)-V185)*($K$178-1+$B$15)*$D$15)/($K$178*(1-V185))</f>
        <v>0.38639944924841</v>
      </c>
      <c r="L185" s="24" t="n">
        <v>0.65</v>
      </c>
      <c r="M185" s="27" t="n">
        <f aca="false">L185^-(($M$178-1+$B$15)/($M$178-1))</f>
        <v>1.3231339571036</v>
      </c>
      <c r="N185" s="27" t="n">
        <f aca="false">L185^-(($N$178-1+$B$15)/($N$178-1))</f>
        <v>1.2984297627592</v>
      </c>
      <c r="O185" s="27" t="n">
        <f aca="false">L185^-(($O$178-1+$B$15)/($O$178-1))</f>
        <v>1.26734377491865</v>
      </c>
      <c r="P185" s="27" t="n">
        <f aca="false">L185^-(($P$178-1+$B$15)/($P$178-1))</f>
        <v>1.22705040010666</v>
      </c>
      <c r="Q185" s="27" t="n">
        <f aca="false">L185^-(($Q$178-1+$B$15)/($Q$178-1))</f>
        <v>1.17278270549253</v>
      </c>
      <c r="R185" s="27" t="n">
        <f aca="false">L185^-(($R$178-1+$B$15)/($R$178-1))</f>
        <v>1.0958479017323</v>
      </c>
      <c r="S185" s="27" t="n">
        <f aca="false">L185^-(($S$178-1+$B$15)/($S$178-1))</f>
        <v>0.978674244861246</v>
      </c>
      <c r="T185" s="27" t="n">
        <f aca="false">L185^-(($T$178-1+$B$15)/($T$178-1))</f>
        <v>0.7805737054252</v>
      </c>
      <c r="U185" s="27" t="n">
        <f aca="false">L185^-(($U$178-1+$B$15)/($U$178-1))</f>
        <v>0.396041951240797</v>
      </c>
      <c r="V185" s="27" t="n">
        <f aca="false">L185^-(($V$178-1+$B$15)/($V$178-1))</f>
        <v>1.96622007217857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5.0191114907222</v>
      </c>
      <c r="C186" s="26" t="n">
        <f aca="false">((($C$15/$D$15)-N186)*($C$178-1+$B$15)*$D$15)/($C$178*(1-N186))</f>
        <v>-15.2151013907668</v>
      </c>
      <c r="D186" s="26" t="n">
        <f aca="false">((($C$15/$D$15)-O186)*($D$178-1+$B$15)*$D$15)/($D$178*(1-O186))</f>
        <v>-8.61450470904995</v>
      </c>
      <c r="E186" s="26" t="n">
        <f aca="false">((($C$15/$D$15)-P186)*($E$178-1+$B$15)*$D$15)/($E$178*(1-P186))</f>
        <v>-5.31504033316753</v>
      </c>
      <c r="F186" s="26" t="n">
        <f aca="false">((($C$15/$D$15)-Q186)*($F$178-1+$B$15)*$D$15)/($F$178*(1-Q186))</f>
        <v>-3.33643137735043</v>
      </c>
      <c r="G186" s="26" t="n">
        <f aca="false">((($C$15/$D$15)-R186)*($G$178-1+$B$15)*$D$15)/($G$178*(1-R186))</f>
        <v>-2.01892235707174</v>
      </c>
      <c r="H186" s="26" t="n">
        <f aca="false">((($C$15/$D$15)-S186)*($H$178-1+$B$15)*$D$15)/($H$178*(1-S186))</f>
        <v>-1.0805311412741</v>
      </c>
      <c r="I186" s="26" t="n">
        <f aca="false">((($C$15/$D$15)-T186)*($I$178-1+$B$15)*$D$15)/($I$178*(1-T186))</f>
        <v>-0.382613765837018</v>
      </c>
      <c r="J186" s="26" t="n">
        <f aca="false">((($C$15/$D$15)-U186)*($J$178-1+$B$15)*$D$15)/($J$178*(1-U186))</f>
        <v>0.139852776638836</v>
      </c>
      <c r="K186" s="26" t="n">
        <f aca="false">((($C$15/$D$15)-V186)*($K$178-1+$B$15)*$D$15)/($K$178*(1-V186))</f>
        <v>0.386400188673897</v>
      </c>
      <c r="L186" s="24" t="n">
        <v>0.6</v>
      </c>
      <c r="M186" s="27" t="n">
        <f aca="false">L186^-(($M$178-1+$B$15)/($M$178-1))</f>
        <v>1.39379441326208</v>
      </c>
      <c r="N186" s="27" t="n">
        <f aca="false">L186^-(($N$178-1+$B$15)/($N$178-1))</f>
        <v>1.36298936014745</v>
      </c>
      <c r="O186" s="27" t="n">
        <f aca="false">L186^-(($O$178-1+$B$15)/($O$178-1))</f>
        <v>1.32438116740378</v>
      </c>
      <c r="P186" s="27" t="n">
        <f aca="false">L186^-(($P$178-1+$B$15)/($P$178-1))</f>
        <v>1.27459938414309</v>
      </c>
      <c r="Q186" s="27" t="n">
        <f aca="false">L186^-(($Q$178-1+$B$15)/($Q$178-1))</f>
        <v>1.20803271380748</v>
      </c>
      <c r="R186" s="27" t="n">
        <f aca="false">L186^-(($R$178-1+$B$15)/($R$178-1))</f>
        <v>1.11464399752509</v>
      </c>
      <c r="S186" s="27" t="n">
        <f aca="false">L186^-(($S$178-1+$B$15)/($S$178-1))</f>
        <v>0.974762154034769</v>
      </c>
      <c r="T186" s="27" t="n">
        <f aca="false">L186^-(($T$178-1+$B$15)/($T$178-1))</f>
        <v>0.745458744731225</v>
      </c>
      <c r="U186" s="27" t="n">
        <f aca="false">L186^-(($U$178-1+$B$15)/($U$178-1))</f>
        <v>0.333425244057752</v>
      </c>
      <c r="V186" s="27" t="n">
        <f aca="false">L186^-(($V$178-1+$B$15)/($V$178-1))</f>
        <v>1.711378339020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1.6273428010933</v>
      </c>
      <c r="C187" s="26" t="n">
        <f aca="false">((($C$15/$D$15)-N187)*($C$178-1+$B$15)*$D$15)/($C$178*(1-N187))</f>
        <v>-13.7055430811687</v>
      </c>
      <c r="D187" s="26" t="n">
        <f aca="false">((($C$15/$D$15)-O187)*($D$178-1+$B$15)*$D$15)/($D$178*(1-O187))</f>
        <v>-7.73247289030321</v>
      </c>
      <c r="E187" s="26" t="n">
        <f aca="false">((($C$15/$D$15)-P187)*($E$178-1+$B$15)*$D$15)/($E$178*(1-P187))</f>
        <v>-4.74691103183344</v>
      </c>
      <c r="F187" s="26" t="n">
        <f aca="false">((($C$15/$D$15)-Q187)*($F$178-1+$B$15)*$D$15)/($F$178*(1-Q187))</f>
        <v>-2.95682316762549</v>
      </c>
      <c r="G187" s="26" t="n">
        <f aca="false">((($C$15/$D$15)-R187)*($G$178-1+$B$15)*$D$15)/($G$178*(1-R187))</f>
        <v>-1.76525897288503</v>
      </c>
      <c r="H187" s="26" t="n">
        <f aca="false">((($C$15/$D$15)-S187)*($H$178-1+$B$15)*$D$15)/($H$178*(1-S187))</f>
        <v>-0.917284796335128</v>
      </c>
      <c r="I187" s="26" t="n">
        <f aca="false">((($C$15/$D$15)-T187)*($I$178-1+$B$15)*$D$15)/($I$178*(1-T187))</f>
        <v>-0.288178071601336</v>
      </c>
      <c r="J187" s="26" t="n">
        <f aca="false">((($C$15/$D$15)-U187)*($J$178-1+$B$15)*$D$15)/($J$178*(1-U187))</f>
        <v>0.177534097974121</v>
      </c>
      <c r="K187" s="26" t="n">
        <f aca="false">((($C$15/$D$15)-V187)*($K$178-1+$B$15)*$D$15)/($K$178*(1-V187))</f>
        <v>0.386400254207521</v>
      </c>
      <c r="L187" s="24" t="n">
        <v>0.550000000000001</v>
      </c>
      <c r="M187" s="27" t="n">
        <f aca="false">L187^-(($M$178-1+$B$15)/($M$178-1))</f>
        <v>1.47489389669544</v>
      </c>
      <c r="N187" s="27" t="n">
        <f aca="false">L187^-(($N$178-1+$B$15)/($N$178-1))</f>
        <v>1.43681618664238</v>
      </c>
      <c r="O187" s="27" t="n">
        <f aca="false">L187^-(($O$178-1+$B$15)/($O$178-1))</f>
        <v>1.38930006174952</v>
      </c>
      <c r="P187" s="27" t="n">
        <f aca="false">L187^-(($P$178-1+$B$15)/($P$178-1))</f>
        <v>1.32838056331573</v>
      </c>
      <c r="Q187" s="27" t="n">
        <f aca="false">L187^-(($Q$178-1+$B$15)/($Q$178-1))</f>
        <v>1.24755457398071</v>
      </c>
      <c r="R187" s="27" t="n">
        <f aca="false">L187^-(($R$178-1+$B$15)/($R$178-1))</f>
        <v>1.13544241480865</v>
      </c>
      <c r="S187" s="27" t="n">
        <f aca="false">L187^-(($S$178-1+$B$15)/($S$178-1))</f>
        <v>0.970527206547264</v>
      </c>
      <c r="T187" s="27" t="n">
        <f aca="false">L187^-(($T$178-1+$B$15)/($T$178-1))</f>
        <v>0.709076212540575</v>
      </c>
      <c r="U187" s="27" t="n">
        <f aca="false">L187^-(($U$178-1+$B$15)/($U$178-1))</f>
        <v>0.276533991354988</v>
      </c>
      <c r="V187" s="27" t="n">
        <f aca="false">L187^-(($V$178-1+$B$15)/($V$178-1))</f>
        <v>1.20434087448246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8.8997819721144</v>
      </c>
      <c r="C188" s="26" t="n">
        <f aca="false">((($C$15/$D$15)-N188)*($C$178-1+$B$15)*$D$15)/($C$178*(1-N188))</f>
        <v>-12.4909973714157</v>
      </c>
      <c r="D188" s="26" t="n">
        <f aca="false">((($C$15/$D$15)-O188)*($D$178-1+$B$15)*$D$15)/($D$178*(1-O188))</f>
        <v>-7.02239870022727</v>
      </c>
      <c r="E188" s="26" t="n">
        <f aca="false">((($C$15/$D$15)-P188)*($E$178-1+$B$15)*$D$15)/($E$178*(1-P188))</f>
        <v>-4.28922366282999</v>
      </c>
      <c r="F188" s="26" t="n">
        <f aca="false">((($C$15/$D$15)-Q188)*($F$178-1+$B$15)*$D$15)/($F$178*(1-Q188))</f>
        <v>-2.65076318855868</v>
      </c>
      <c r="G188" s="26" t="n">
        <f aca="false">((($C$15/$D$15)-R188)*($G$178-1+$B$15)*$D$15)/($G$178*(1-R188))</f>
        <v>-1.56057199639499</v>
      </c>
      <c r="H188" s="26" t="n">
        <f aca="false">((($C$15/$D$15)-S188)*($H$178-1+$B$15)*$D$15)/($H$178*(1-S188))</f>
        <v>-0.785506451378771</v>
      </c>
      <c r="I188" s="26" t="n">
        <f aca="false">((($C$15/$D$15)-T188)*($I$178-1+$B$15)*$D$15)/($I$178*(1-T188))</f>
        <v>-0.212172611280203</v>
      </c>
      <c r="J188" s="26" t="n">
        <f aca="false">((($C$15/$D$15)-U188)*($J$178-1+$B$15)*$D$15)/($J$178*(1-U188))</f>
        <v>0.206735459256501</v>
      </c>
      <c r="K188" s="26" t="n">
        <f aca="false">((($C$15/$D$15)-V188)*($K$178-1+$B$15)*$D$15)/($K$178*(1-V188))</f>
        <v>0.38640025889736</v>
      </c>
      <c r="L188" s="24" t="n">
        <v>0.500000000000001</v>
      </c>
      <c r="M188" s="27" t="n">
        <f aca="false">L188^-(($M$178-1+$B$15)/($M$178-1))</f>
        <v>1.56915364532684</v>
      </c>
      <c r="N188" s="27" t="n">
        <f aca="false">L188^-(($N$178-1+$B$15)/($N$178-1))</f>
        <v>1.52228127166373</v>
      </c>
      <c r="O188" s="27" t="n">
        <f aca="false">L188^-(($O$178-1+$B$15)/($O$178-1))</f>
        <v>1.46406824102747</v>
      </c>
      <c r="P188" s="27" t="n">
        <f aca="false">L188^-(($P$178-1+$B$15)/($P$178-1))</f>
        <v>1.38989888739102</v>
      </c>
      <c r="Q188" s="27" t="n">
        <f aca="false">L188^-(($Q$178-1+$B$15)/($Q$178-1))</f>
        <v>1.29233126017695</v>
      </c>
      <c r="R188" s="27" t="n">
        <f aca="false">L188^-(($R$178-1+$B$15)/($R$178-1))</f>
        <v>1.15867013502908</v>
      </c>
      <c r="S188" s="27" t="n">
        <f aca="false">L188^-(($S$178-1+$B$15)/($S$178-1))</f>
        <v>0.965909458585399</v>
      </c>
      <c r="T188" s="27" t="n">
        <f aca="false">L188^-(($T$178-1+$B$15)/($T$178-1))</f>
        <v>0.671258240904155</v>
      </c>
      <c r="U188" s="27" t="n">
        <f aca="false">L188^-(($U$178-1+$B$15)/($U$178-1))</f>
        <v>0.225293812990871</v>
      </c>
      <c r="V188" s="27" t="n">
        <f aca="false">L188^-(($V$178-1+$B$15)/($V$178-1))</f>
        <v>6.57995149452165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80.130511348508</v>
      </c>
      <c r="C192" s="26" t="n">
        <f aca="false">((($C$16/$D$16)-N192)*($C$191-1+$B$16)*$D$16)/($C$191*(1-N192))</f>
        <v>-79.8967987959258</v>
      </c>
      <c r="D192" s="26" t="n">
        <f aca="false">((($C$16/$D$16)-O192)*($D$191-1+$B$16)*$D$16)/($D$191*(1-O192))</f>
        <v>-46.485575338781</v>
      </c>
      <c r="E192" s="26" t="n">
        <f aca="false">((($C$16/$D$16)-P192)*($E$191-1+$B$16)*$D$16)/($E$191*(1-P192))</f>
        <v>-29.7799794283335</v>
      </c>
      <c r="F192" s="26" t="n">
        <f aca="false">((($C$16/$D$16)-Q192)*($F$191-1+$B$16)*$D$16)/($F$191*(1-Q192))</f>
        <v>-19.7566421295848</v>
      </c>
      <c r="G192" s="26" t="n">
        <f aca="false">((($C$16/$D$16)-R192)*($G$191-1+$B$16)*$D$16)/($G$191*(1-R192))</f>
        <v>-13.0744467920075</v>
      </c>
      <c r="H192" s="26" t="n">
        <f aca="false">((($C$16/$D$16)-S192)*($H$191-1+$B$16)*$D$16)/($H$191*(1-S192))</f>
        <v>-8.30150074364913</v>
      </c>
      <c r="I192" s="26" t="n">
        <f aca="false">((($C$16/$D$16)-T192)*($I$191-1+$B$16)*$D$16)/($I$191*(1-T192))</f>
        <v>-4.72190194609489</v>
      </c>
      <c r="J192" s="26" t="n">
        <f aca="false">((($C$16/$D$16)-U192)*($J$191-1+$B$16)*$D$16)/($J$191*(1-U192))</f>
        <v>-1.93816329886643</v>
      </c>
      <c r="K192" s="26" t="n">
        <f aca="false">((($C$16/$D$16)-V192)*($K$191-1+$B$16)*$D$16)/($K$191*(1-V192))</f>
        <v>0.0772862369974016</v>
      </c>
      <c r="L192" s="24" t="n">
        <v>0.95</v>
      </c>
      <c r="M192" s="27" t="n">
        <f aca="false">L192^-(($M$191-1+$B$16)/($M$191-1))</f>
        <v>1.04297537990811</v>
      </c>
      <c r="N192" s="27" t="n">
        <f aca="false">L192^-(($N$191-1+$B$16)/($N$191-1))</f>
        <v>1.0417746000507</v>
      </c>
      <c r="O192" s="27" t="n">
        <f aca="false">L192^-(($O$191-1+$B$16)/($O$191-1))</f>
        <v>1.04023277138179</v>
      </c>
      <c r="P192" s="27" t="n">
        <f aca="false">L192^-(($P$191-1+$B$16)/($P$191-1))</f>
        <v>1.03818054887679</v>
      </c>
      <c r="Q192" s="27" t="n">
        <f aca="false">L192^-(($Q$191-1+$B$16)/($Q$191-1))</f>
        <v>1.03531423743934</v>
      </c>
      <c r="R192" s="27" t="n">
        <f aca="false">L192^-(($R$191-1+$B$16)/($R$191-1))</f>
        <v>1.03102960144526</v>
      </c>
      <c r="S192" s="27" t="n">
        <f aca="false">L192^-(($S$191-1+$B$16)/($S$191-1))</f>
        <v>1.02392790946282</v>
      </c>
      <c r="T192" s="27" t="n">
        <f aca="false">L192^-(($T$191-1+$B$16)/($T$191-1))</f>
        <v>1.00987093710356</v>
      </c>
      <c r="U192" s="27" t="n">
        <f aca="false">L192^-(($U$191-1+$B$16)/($U$191-1))</f>
        <v>0.968847344126095</v>
      </c>
      <c r="V192" s="27" t="n">
        <f aca="false">L192^-(($V$191-1+$B$16)/($V$191-1))</f>
        <v>0.459267779915393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94.5064755774232</v>
      </c>
      <c r="C193" s="26" t="n">
        <f aca="false">((($C$16/$D$16)-N193)*($C$191-1+$B$16)*$D$16)/($C$191*(1-N193))</f>
        <v>-41.8410490080268</v>
      </c>
      <c r="D193" s="26" t="n">
        <f aca="false">((($C$16/$D$16)-O193)*($D$191-1+$B$16)*$D$16)/($D$191*(1-O193))</f>
        <v>-24.2859356838886</v>
      </c>
      <c r="E193" s="26" t="n">
        <f aca="false">((($C$16/$D$16)-P193)*($E$191-1+$B$16)*$D$16)/($E$191*(1-P193))</f>
        <v>-15.5084114973701</v>
      </c>
      <c r="F193" s="26" t="n">
        <f aca="false">((($C$16/$D$16)-Q193)*($F$191-1+$B$16)*$D$16)/($F$191*(1-Q193))</f>
        <v>-10.2419385569375</v>
      </c>
      <c r="G193" s="26" t="n">
        <f aca="false">((($C$16/$D$16)-R193)*($G$191-1+$B$16)*$D$16)/($G$191*(1-R193))</f>
        <v>-6.73101722710802</v>
      </c>
      <c r="H193" s="26" t="n">
        <f aca="false">((($C$16/$D$16)-S193)*($H$191-1+$B$16)*$D$16)/($H$191*(1-S193))</f>
        <v>-4.22332022792806</v>
      </c>
      <c r="I193" s="26" t="n">
        <f aca="false">((($C$16/$D$16)-T193)*($I$191-1+$B$16)*$D$16)/($I$191*(1-T193))</f>
        <v>-2.34277490998039</v>
      </c>
      <c r="J193" s="26" t="n">
        <f aca="false">((($C$16/$D$16)-U193)*($J$191-1+$B$16)*$D$16)/($J$191*(1-U193))</f>
        <v>-0.880937311224373</v>
      </c>
      <c r="K193" s="26" t="n">
        <f aca="false">((($C$16/$D$16)-V193)*($K$191-1+$B$16)*$D$16)/($K$191*(1-V193))</f>
        <v>0.164136710681629</v>
      </c>
      <c r="L193" s="24" t="n">
        <v>0.9</v>
      </c>
      <c r="M193" s="27" t="n">
        <f aca="false">L193^-(($M$191-1+$B$16)/($M$191-1))</f>
        <v>1.09027579206253</v>
      </c>
      <c r="N193" s="27" t="n">
        <f aca="false">L193^-(($N$191-1+$B$16)/($N$191-1))</f>
        <v>1.08769899981952</v>
      </c>
      <c r="O193" s="27" t="n">
        <f aca="false">L193^-(($O$191-1+$B$16)/($O$191-1))</f>
        <v>1.08439492788374</v>
      </c>
      <c r="P193" s="27" t="n">
        <f aca="false">L193^-(($P$191-1+$B$16)/($P$191-1))</f>
        <v>1.08000510598367</v>
      </c>
      <c r="Q193" s="27" t="n">
        <f aca="false">L193^-(($Q$191-1+$B$16)/($Q$191-1))</f>
        <v>1.07388919409835</v>
      </c>
      <c r="R193" s="27" t="n">
        <f aca="false">L193^-(($R$191-1+$B$16)/($R$191-1))</f>
        <v>1.06478020278754</v>
      </c>
      <c r="S193" s="27" t="n">
        <f aca="false">L193^-(($S$191-1+$B$16)/($S$191-1))</f>
        <v>1.04976992605572</v>
      </c>
      <c r="T193" s="27" t="n">
        <f aca="false">L193^-(($T$191-1+$B$16)/($T$191-1))</f>
        <v>1.02038119222346</v>
      </c>
      <c r="U193" s="27" t="n">
        <f aca="false">L193^-(($U$191-1+$B$16)/($U$191-1))</f>
        <v>0.937059999699025</v>
      </c>
      <c r="V193" s="27" t="n">
        <f aca="false">L193^-(($V$191-1+$B$16)/($V$191-1))</f>
        <v>0.2022351215180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65.9560167798666</v>
      </c>
      <c r="C194" s="26" t="n">
        <f aca="false">((($C$16/$D$16)-N194)*($C$191-1+$B$16)*$D$16)/($C$191*(1-N194))</f>
        <v>-29.1512983342153</v>
      </c>
      <c r="D194" s="26" t="n">
        <f aca="false">((($C$16/$D$16)-O194)*($D$191-1+$B$16)*$D$16)/($D$191*(1-O194))</f>
        <v>-16.8831033345594</v>
      </c>
      <c r="E194" s="26" t="n">
        <f aca="false">((($C$16/$D$16)-P194)*($E$191-1+$B$16)*$D$16)/($E$191*(1-P194))</f>
        <v>-10.7490558834061</v>
      </c>
      <c r="F194" s="26" t="n">
        <f aca="false">((($C$16/$D$16)-Q194)*($F$191-1+$B$16)*$D$16)/($F$191*(1-Q194))</f>
        <v>-7.06869148518687</v>
      </c>
      <c r="G194" s="26" t="n">
        <f aca="false">((($C$16/$D$16)-R194)*($G$191-1+$B$16)*$D$16)/($G$191*(1-R194))</f>
        <v>-4.61520867848038</v>
      </c>
      <c r="H194" s="26" t="n">
        <f aca="false">((($C$16/$D$16)-S194)*($H$191-1+$B$16)*$D$16)/($H$191*(1-S194))</f>
        <v>-2.86288122127321</v>
      </c>
      <c r="I194" s="26" t="n">
        <f aca="false">((($C$16/$D$16)-T194)*($I$191-1+$B$16)*$D$16)/($I$191*(1-T194))</f>
        <v>-1.54898634531963</v>
      </c>
      <c r="J194" s="26" t="n">
        <f aca="false">((($C$16/$D$16)-U194)*($J$191-1+$B$16)*$D$16)/($J$191*(1-U194))</f>
        <v>-0.52831552234485</v>
      </c>
      <c r="K194" s="26" t="n">
        <f aca="false">((($C$16/$D$16)-V194)*($K$191-1+$B$16)*$D$16)/($K$191*(1-V194))</f>
        <v>0.18755146344478</v>
      </c>
      <c r="L194" s="24" t="n">
        <v>0.85</v>
      </c>
      <c r="M194" s="27" t="n">
        <f aca="false">L194^-(($M$191-1+$B$16)/($M$191-1))</f>
        <v>1.14261512534549</v>
      </c>
      <c r="N194" s="27" t="n">
        <f aca="false">L194^-(($N$191-1+$B$16)/($N$191-1))</f>
        <v>1.13845227824186</v>
      </c>
      <c r="O194" s="27" t="n">
        <f aca="false">L194^-(($O$191-1+$B$16)/($O$191-1))</f>
        <v>1.13312232375665</v>
      </c>
      <c r="P194" s="27" t="n">
        <f aca="false">L194^-(($P$191-1+$B$16)/($P$191-1))</f>
        <v>1.12605451418664</v>
      </c>
      <c r="Q194" s="27" t="n">
        <f aca="false">L194^-(($Q$191-1+$B$16)/($Q$191-1))</f>
        <v>1.11623358228302</v>
      </c>
      <c r="R194" s="27" t="n">
        <f aca="false">L194^-(($R$191-1+$B$16)/($R$191-1))</f>
        <v>1.10166255135897</v>
      </c>
      <c r="S194" s="27" t="n">
        <f aca="false">L194^-(($S$191-1+$B$16)/($S$191-1))</f>
        <v>1.07779895358209</v>
      </c>
      <c r="T194" s="27" t="n">
        <f aca="false">L194^-(($T$191-1+$B$16)/($T$191-1))</f>
        <v>1.03161132050674</v>
      </c>
      <c r="U194" s="27" t="n">
        <f aca="false">L194^-(($U$191-1+$B$16)/($U$191-1))</f>
        <v>0.904588629108005</v>
      </c>
      <c r="V194" s="27" t="n">
        <f aca="false">L194^-(($V$191-1+$B$16)/($V$191-1))</f>
        <v>0.0849731218159729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51.6733443566961</v>
      </c>
      <c r="C195" s="26" t="n">
        <f aca="false">((($C$16/$D$16)-N195)*($C$191-1+$B$16)*$D$16)/($C$191*(1-N195))</f>
        <v>-22.8027470339567</v>
      </c>
      <c r="D195" s="26" t="n">
        <f aca="false">((($C$16/$D$16)-O195)*($D$191-1+$B$16)*$D$16)/($D$191*(1-O195))</f>
        <v>-13.1792755782013</v>
      </c>
      <c r="E195" s="26" t="n">
        <f aca="false">((($C$16/$D$16)-P195)*($E$191-1+$B$16)*$D$16)/($E$191*(1-P195))</f>
        <v>-8.36760847456542</v>
      </c>
      <c r="F195" s="26" t="n">
        <f aca="false">((($C$16/$D$16)-Q195)*($F$191-1+$B$16)*$D$16)/($F$191*(1-Q195))</f>
        <v>-5.48069607769534</v>
      </c>
      <c r="G195" s="26" t="n">
        <f aca="false">((($C$16/$D$16)-R195)*($G$191-1+$B$16)*$D$16)/($G$191*(1-R195))</f>
        <v>-3.55621600108198</v>
      </c>
      <c r="H195" s="26" t="n">
        <f aca="false">((($C$16/$D$16)-S195)*($H$191-1+$B$16)*$D$16)/($H$191*(1-S195))</f>
        <v>-2.18180724681577</v>
      </c>
      <c r="I195" s="26" t="n">
        <f aca="false">((($C$16/$D$16)-T195)*($I$191-1+$B$16)*$D$16)/($I$191*(1-T195))</f>
        <v>-1.15148202363831</v>
      </c>
      <c r="J195" s="26" t="n">
        <f aca="false">((($C$16/$D$16)-U195)*($J$191-1+$B$16)*$D$16)/($J$191*(1-U195))</f>
        <v>-0.351830488737024</v>
      </c>
      <c r="K195" s="26" t="n">
        <f aca="false">((($C$16/$D$16)-V195)*($K$191-1+$B$16)*$D$16)/($K$191*(1-V195))</f>
        <v>0.19597674630227</v>
      </c>
      <c r="L195" s="24" t="n">
        <v>0.8</v>
      </c>
      <c r="M195" s="27" t="n">
        <f aca="false">L195^-(($M$191-1+$B$16)/($M$191-1))</f>
        <v>1.200876815178</v>
      </c>
      <c r="N195" s="27" t="n">
        <f aca="false">L195^-(($N$191-1+$B$16)/($N$191-1))</f>
        <v>1.19487373837794</v>
      </c>
      <c r="O195" s="27" t="n">
        <f aca="false">L195^-(($O$191-1+$B$16)/($O$191-1))</f>
        <v>1.18719957040154</v>
      </c>
      <c r="P195" s="27" t="n">
        <f aca="false">L195^-(($P$191-1+$B$16)/($P$191-1))</f>
        <v>1.17704396177561</v>
      </c>
      <c r="Q195" s="27" t="n">
        <f aca="false">L195^-(($Q$191-1+$B$16)/($Q$191-1))</f>
        <v>1.16297189079149</v>
      </c>
      <c r="R195" s="27" t="n">
        <f aca="false">L195^-(($R$191-1+$B$16)/($R$191-1))</f>
        <v>1.14217860053221</v>
      </c>
      <c r="S195" s="27" t="n">
        <f aca="false">L195^-(($S$191-1+$B$16)/($S$191-1))</f>
        <v>1.10834599036194</v>
      </c>
      <c r="T195" s="27" t="n">
        <f aca="false">L195^-(($T$191-1+$B$16)/($T$191-1))</f>
        <v>1.04365756441098</v>
      </c>
      <c r="U195" s="27" t="n">
        <f aca="false">L195^-(($U$191-1+$B$16)/($U$191-1))</f>
        <v>0.871376889401803</v>
      </c>
      <c r="V195" s="27" t="n">
        <f aca="false">L195^-(($V$191-1+$B$16)/($V$191-1))</f>
        <v>0.033874294362920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43.0972252298128</v>
      </c>
      <c r="C196" s="26" t="n">
        <f aca="false">((($C$16/$D$16)-N196)*($C$191-1+$B$16)*$D$16)/($C$191*(1-N196))</f>
        <v>-18.9903980146714</v>
      </c>
      <c r="D196" s="26" t="n">
        <f aca="false">((($C$16/$D$16)-O196)*($D$191-1+$B$16)*$D$16)/($D$191*(1-O196))</f>
        <v>-10.9548674026468</v>
      </c>
      <c r="E196" s="26" t="n">
        <f aca="false">((($C$16/$D$16)-P196)*($E$191-1+$B$16)*$D$16)/($E$191*(1-P196))</f>
        <v>-6.93719039785872</v>
      </c>
      <c r="F196" s="26" t="n">
        <f aca="false">((($C$16/$D$16)-Q196)*($F$191-1+$B$16)*$D$16)/($F$191*(1-Q196))</f>
        <v>-4.52669727674802</v>
      </c>
      <c r="G196" s="26" t="n">
        <f aca="false">((($C$16/$D$16)-R196)*($G$191-1+$B$16)*$D$16)/($G$191*(1-R196))</f>
        <v>-2.91986688277025</v>
      </c>
      <c r="H196" s="26" t="n">
        <f aca="false">((($C$16/$D$16)-S196)*($H$191-1+$B$16)*$D$16)/($H$191*(1-S196))</f>
        <v>-1.77241403773858</v>
      </c>
      <c r="I196" s="26" t="n">
        <f aca="false">((($C$16/$D$16)-T196)*($I$191-1+$B$16)*$D$16)/($I$191*(1-T196))</f>
        <v>-0.912444594041967</v>
      </c>
      <c r="J196" s="26" t="n">
        <f aca="false">((($C$16/$D$16)-U196)*($J$191-1+$B$16)*$D$16)/($J$191*(1-U196))</f>
        <v>-0.24578692063709</v>
      </c>
      <c r="K196" s="26" t="n">
        <f aca="false">((($C$16/$D$16)-V196)*($K$191-1+$B$16)*$D$16)/($K$191*(1-V196))</f>
        <v>0.19920863297625</v>
      </c>
      <c r="L196" s="24" t="n">
        <v>0.75</v>
      </c>
      <c r="M196" s="27" t="n">
        <f aca="false">L196^-(($M$191-1+$B$16)/($M$191-1))</f>
        <v>1.26616802186863</v>
      </c>
      <c r="N196" s="27" t="n">
        <f aca="false">L196^-(($N$191-1+$B$16)/($N$191-1))</f>
        <v>1.25801383238727</v>
      </c>
      <c r="O196" s="27" t="n">
        <f aca="false">L196^-(($O$191-1+$B$16)/($O$191-1))</f>
        <v>1.24760698966953</v>
      </c>
      <c r="P196" s="27" t="n">
        <f aca="false">L196^-(($P$191-1+$B$16)/($P$191-1))</f>
        <v>1.23386499385112</v>
      </c>
      <c r="Q196" s="27" t="n">
        <f aca="false">L196^-(($Q$191-1+$B$16)/($Q$191-1))</f>
        <v>1.21488011669654</v>
      </c>
      <c r="R196" s="27" t="n">
        <f aca="false">L196^-(($R$191-1+$B$16)/($R$191-1))</f>
        <v>1.18694910185828</v>
      </c>
      <c r="S196" s="27" t="n">
        <f aca="false">L196^-(($S$191-1+$B$16)/($S$191-1))</f>
        <v>1.14181711728842</v>
      </c>
      <c r="T196" s="27" t="n">
        <f aca="false">L196^-(($T$191-1+$B$16)/($T$191-1))</f>
        <v>1.05663612780164</v>
      </c>
      <c r="U196" s="27" t="n">
        <f aca="false">L196^-(($U$191-1+$B$16)/($U$191-1))</f>
        <v>0.837359929931726</v>
      </c>
      <c r="V196" s="27" t="n">
        <f aca="false">L196^-(($V$191-1+$B$16)/($V$191-1))</f>
        <v>0.012725449115783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7.373838233249</v>
      </c>
      <c r="C197" s="26" t="n">
        <f aca="false">((($C$16/$D$16)-N197)*($C$191-1+$B$16)*$D$16)/($C$191*(1-N197))</f>
        <v>-16.4458808294</v>
      </c>
      <c r="D197" s="26" t="n">
        <f aca="false">((($C$16/$D$16)-O197)*($D$191-1+$B$16)*$D$16)/($D$191*(1-O197))</f>
        <v>-9.46999203112804</v>
      </c>
      <c r="E197" s="26" t="n">
        <f aca="false">((($C$16/$D$16)-P197)*($E$191-1+$B$16)*$D$16)/($E$191*(1-P197))</f>
        <v>-5.9821568251095</v>
      </c>
      <c r="F197" s="26" t="n">
        <f aca="false">((($C$16/$D$16)-Q197)*($F$191-1+$B$16)*$D$16)/($F$191*(1-Q197))</f>
        <v>-3.88959557547268</v>
      </c>
      <c r="G197" s="26" t="n">
        <f aca="false">((($C$16/$D$16)-R197)*($G$191-1+$B$16)*$D$16)/($G$191*(1-R197))</f>
        <v>-2.49475893283114</v>
      </c>
      <c r="H197" s="26" t="n">
        <f aca="false">((($C$16/$D$16)-S197)*($H$191-1+$B$16)*$D$16)/($H$191*(1-S197))</f>
        <v>-1.49879757874017</v>
      </c>
      <c r="I197" s="26" t="n">
        <f aca="false">((($C$16/$D$16)-T197)*($I$191-1+$B$16)*$D$16)/($I$191*(1-T197))</f>
        <v>-0.752594874028796</v>
      </c>
      <c r="J197" s="26" t="n">
        <f aca="false">((($C$16/$D$16)-U197)*($J$191-1+$B$16)*$D$16)/($J$191*(1-U197))</f>
        <v>-0.174951200700423</v>
      </c>
      <c r="K197" s="26" t="n">
        <f aca="false">((($C$16/$D$16)-V197)*($K$191-1+$B$16)*$D$16)/($K$191*(1-V197))</f>
        <v>0.20043320689673</v>
      </c>
      <c r="L197" s="24" t="n">
        <v>0.7</v>
      </c>
      <c r="M197" s="27" t="n">
        <f aca="false">L197^-(($M$191-1+$B$16)/($M$191-1))</f>
        <v>1.33989619899391</v>
      </c>
      <c r="N197" s="27" t="n">
        <f aca="false">L197^-(($N$191-1+$B$16)/($N$191-1))</f>
        <v>1.32920603521304</v>
      </c>
      <c r="O197" s="27" t="n">
        <f aca="false">L197^-(($O$191-1+$B$16)/($O$191-1))</f>
        <v>1.31558676748324</v>
      </c>
      <c r="P197" s="27" t="n">
        <f aca="false">L197^-(($P$191-1+$B$16)/($P$191-1))</f>
        <v>1.29764456675831</v>
      </c>
      <c r="Q197" s="27" t="n">
        <f aca="false">L197^-(($Q$191-1+$B$16)/($Q$191-1))</f>
        <v>1.27293583072962</v>
      </c>
      <c r="R197" s="27" t="n">
        <f aca="false">L197^-(($R$191-1+$B$16)/($R$191-1))</f>
        <v>1.23675207883273</v>
      </c>
      <c r="S197" s="27" t="n">
        <f aca="false">L197^-(($S$191-1+$B$16)/($S$191-1))</f>
        <v>1.17871699514615</v>
      </c>
      <c r="T197" s="27" t="n">
        <f aca="false">L197^-(($T$191-1+$B$16)/($T$191-1))</f>
        <v>1.07068899314796</v>
      </c>
      <c r="U197" s="27" t="n">
        <f aca="false">L197^-(($U$191-1+$B$16)/($U$191-1))</f>
        <v>0.802462444033734</v>
      </c>
      <c r="V197" s="27" t="n">
        <f aca="false">L197^-(($V$191-1+$B$16)/($V$191-1))</f>
        <v>0.0044681682880543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3.2800351317233</v>
      </c>
      <c r="C198" s="26" t="n">
        <f aca="false">((($C$16/$D$16)-N198)*($C$191-1+$B$16)*$D$16)/($C$191*(1-N198))</f>
        <v>-14.6255674486504</v>
      </c>
      <c r="D198" s="26" t="n">
        <f aca="false">((($C$16/$D$16)-O198)*($D$191-1+$B$16)*$D$16)/($D$191*(1-O198))</f>
        <v>-8.40752828068564</v>
      </c>
      <c r="E198" s="26" t="n">
        <f aca="false">((($C$16/$D$16)-P198)*($E$191-1+$B$16)*$D$16)/($E$191*(1-P198))</f>
        <v>-5.29864012745687</v>
      </c>
      <c r="F198" s="26" t="n">
        <f aca="false">((($C$16/$D$16)-Q198)*($F$191-1+$B$16)*$D$16)/($F$191*(1-Q198))</f>
        <v>-3.43347565429534</v>
      </c>
      <c r="G198" s="26" t="n">
        <f aca="false">((($C$16/$D$16)-R198)*($G$191-1+$B$16)*$D$16)/($G$191*(1-R198))</f>
        <v>-2.19027864737843</v>
      </c>
      <c r="H198" s="26" t="n">
        <f aca="false">((($C$16/$D$16)-S198)*($H$191-1+$B$16)*$D$16)/($H$191*(1-S198))</f>
        <v>-1.30270332284186</v>
      </c>
      <c r="I198" s="26" t="n">
        <f aca="false">((($C$16/$D$16)-T198)*($I$191-1+$B$16)*$D$16)/($I$191*(1-T198))</f>
        <v>-0.637948801494573</v>
      </c>
      <c r="J198" s="26" t="n">
        <f aca="false">((($C$16/$D$16)-U198)*($J$191-1+$B$16)*$D$16)/($J$191*(1-U198))</f>
        <v>-0.124221216905586</v>
      </c>
      <c r="K198" s="26" t="n">
        <f aca="false">((($C$16/$D$16)-V198)*($K$191-1+$B$16)*$D$16)/($K$191*(1-V198))</f>
        <v>0.200875500924956</v>
      </c>
      <c r="L198" s="24" t="n">
        <v>0.65</v>
      </c>
      <c r="M198" s="27" t="n">
        <f aca="false">L198^-(($M$191-1+$B$16)/($M$191-1))</f>
        <v>1.42387972433879</v>
      </c>
      <c r="N198" s="27" t="n">
        <f aca="false">L198^-(($N$191-1+$B$16)/($N$191-1))</f>
        <v>1.41017054353553</v>
      </c>
      <c r="O198" s="27" t="n">
        <f aca="false">L198^-(($O$191-1+$B$16)/($O$191-1))</f>
        <v>1.39273822414551</v>
      </c>
      <c r="P198" s="27" t="n">
        <f aca="false">L198^-(($P$191-1+$B$16)/($P$191-1))</f>
        <v>1.36982988585273</v>
      </c>
      <c r="Q198" s="27" t="n">
        <f aca="false">L198^-(($Q$191-1+$B$16)/($Q$191-1))</f>
        <v>1.33838985437055</v>
      </c>
      <c r="R198" s="27" t="n">
        <f aca="false">L198^-(($R$191-1+$B$16)/($R$191-1))</f>
        <v>1.29257762520593</v>
      </c>
      <c r="S198" s="27" t="n">
        <f aca="false">L198^-(($S$191-1+$B$16)/($S$191-1))</f>
        <v>1.21968204551395</v>
      </c>
      <c r="T198" s="27" t="n">
        <f aca="false">L198^-(($T$191-1+$B$16)/($T$191-1))</f>
        <v>1.08599199616896</v>
      </c>
      <c r="U198" s="27" t="n">
        <f aca="false">L198^-(($U$191-1+$B$16)/($U$191-1))</f>
        <v>0.766596100232971</v>
      </c>
      <c r="V198" s="27" t="n">
        <f aca="false">L198^-(($V$191-1+$B$16)/($V$191-1))</f>
        <v>0.0014517313849733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0.2041510422801</v>
      </c>
      <c r="C199" s="26" t="n">
        <f aca="false">((($C$16/$D$16)-N199)*($C$191-1+$B$16)*$D$16)/($C$191*(1-N199))</f>
        <v>-13.2575987909891</v>
      </c>
      <c r="D199" s="26" t="n">
        <f aca="false">((($C$16/$D$16)-O199)*($D$191-1+$B$16)*$D$16)/($D$191*(1-O199))</f>
        <v>-7.60888579826431</v>
      </c>
      <c r="E199" s="26" t="n">
        <f aca="false">((($C$16/$D$16)-P199)*($E$191-1+$B$16)*$D$16)/($E$191*(1-P199))</f>
        <v>-4.78468446764686</v>
      </c>
      <c r="F199" s="26" t="n">
        <f aca="false">((($C$16/$D$16)-Q199)*($F$191-1+$B$16)*$D$16)/($F$191*(1-Q199))</f>
        <v>-3.09036259237583</v>
      </c>
      <c r="G199" s="26" t="n">
        <f aca="false">((($C$16/$D$16)-R199)*($G$191-1+$B$16)*$D$16)/($G$191*(1-R199))</f>
        <v>-1.96110537682631</v>
      </c>
      <c r="H199" s="26" t="n">
        <f aca="false">((($C$16/$D$16)-S199)*($H$191-1+$B$16)*$D$16)/($H$191*(1-S199))</f>
        <v>-1.15499286374196</v>
      </c>
      <c r="I199" s="26" t="n">
        <f aca="false">((($C$16/$D$16)-T199)*($I$191-1+$B$16)*$D$16)/($I$191*(1-T199))</f>
        <v>-0.551506199776611</v>
      </c>
      <c r="J199" s="26" t="n">
        <f aca="false">((($C$16/$D$16)-U199)*($J$191-1+$B$16)*$D$16)/($J$191*(1-U199))</f>
        <v>-0.0860436978508267</v>
      </c>
      <c r="K199" s="26" t="n">
        <f aca="false">((($C$16/$D$16)-V199)*($K$191-1+$B$16)*$D$16)/($K$191*(1-V199))</f>
        <v>0.201024554632685</v>
      </c>
      <c r="L199" s="24" t="n">
        <v>0.6</v>
      </c>
      <c r="M199" s="27" t="n">
        <f aca="false">L199^-(($M$191-1+$B$16)/($M$191-1))</f>
        <v>1.52051182158182</v>
      </c>
      <c r="N199" s="27" t="n">
        <f aca="false">L199^-(($N$191-1+$B$16)/($N$191-1))</f>
        <v>1.50316769083573</v>
      </c>
      <c r="O199" s="27" t="n">
        <f aca="false">L199^-(($O$191-1+$B$16)/($O$191-1))</f>
        <v>1.48115848216563</v>
      </c>
      <c r="P199" s="27" t="n">
        <f aca="false">L199^-(($P$191-1+$B$16)/($P$191-1))</f>
        <v>1.45231334065876</v>
      </c>
      <c r="Q199" s="27" t="n">
        <f aca="false">L199^-(($Q$191-1+$B$16)/($Q$191-1))</f>
        <v>1.41287142639956</v>
      </c>
      <c r="R199" s="27" t="n">
        <f aca="false">L199^-(($R$191-1+$B$16)/($R$191-1))</f>
        <v>1.35570786406346</v>
      </c>
      <c r="S199" s="27" t="n">
        <f aca="false">L199^-(($S$191-1+$B$16)/($S$191-1))</f>
        <v>1.26552842367324</v>
      </c>
      <c r="T199" s="27" t="n">
        <f aca="false">L199^-(($T$191-1+$B$16)/($T$191-1))</f>
        <v>1.1027662876101</v>
      </c>
      <c r="U199" s="27" t="n">
        <f aca="false">L199^-(($U$191-1+$B$16)/($U$191-1))</f>
        <v>0.729656091053619</v>
      </c>
      <c r="V199" s="27" t="n">
        <f aca="false">L199^-(($V$191-1+$B$16)/($V$191-1))</f>
        <v>0.000431065609248432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7.8062683308805</v>
      </c>
      <c r="C200" s="26" t="n">
        <f aca="false">((($C$16/$D$16)-N200)*($C$191-1+$B$16)*$D$16)/($C$191*(1-N200))</f>
        <v>-12.1908904467373</v>
      </c>
      <c r="D200" s="26" t="n">
        <f aca="false">((($C$16/$D$16)-O200)*($D$191-1+$B$16)*$D$16)/($D$191*(1-O200))</f>
        <v>-6.9859247296926</v>
      </c>
      <c r="E200" s="26" t="n">
        <f aca="false">((($C$16/$D$16)-P200)*($E$191-1+$B$16)*$D$16)/($E$191*(1-P200))</f>
        <v>-4.38362244584047</v>
      </c>
      <c r="F200" s="26" t="n">
        <f aca="false">((($C$16/$D$16)-Q200)*($F$191-1+$B$16)*$D$16)/($F$191*(1-Q200))</f>
        <v>-2.82247270639995</v>
      </c>
      <c r="G200" s="26" t="n">
        <f aca="false">((($C$16/$D$16)-R200)*($G$191-1+$B$16)*$D$16)/($G$191*(1-R200))</f>
        <v>-1.78204497310066</v>
      </c>
      <c r="H200" s="26" t="n">
        <f aca="false">((($C$16/$D$16)-S200)*($H$191-1+$B$16)*$D$16)/($H$191*(1-S200))</f>
        <v>-1.0394653332932</v>
      </c>
      <c r="I200" s="26" t="n">
        <f aca="false">((($C$16/$D$16)-T200)*($I$191-1+$B$16)*$D$16)/($I$191*(1-T200))</f>
        <v>-0.483813077714598</v>
      </c>
      <c r="J200" s="26" t="n">
        <f aca="false">((($C$16/$D$16)-U200)*($J$191-1+$B$16)*$D$16)/($J$191*(1-U200))</f>
        <v>-0.0562198310807729</v>
      </c>
      <c r="K200" s="26" t="n">
        <f aca="false">((($C$16/$D$16)-V200)*($K$191-1+$B$16)*$D$16)/($K$191*(1-V200))</f>
        <v>0.201070626970861</v>
      </c>
      <c r="L200" s="24" t="n">
        <v>0.550000000000001</v>
      </c>
      <c r="M200" s="27" t="n">
        <f aca="false">L200^-(($M$191-1+$B$16)/($M$191-1))</f>
        <v>1.63301057125949</v>
      </c>
      <c r="N200" s="27" t="n">
        <f aca="false">L200^-(($N$191-1+$B$16)/($N$191-1))</f>
        <v>1.61123154816492</v>
      </c>
      <c r="O200" s="27" t="n">
        <f aca="false">L200^-(($O$191-1+$B$16)/($O$191-1))</f>
        <v>1.58365620344402</v>
      </c>
      <c r="P200" s="27" t="n">
        <f aca="false">L200^-(($P$191-1+$B$16)/($P$191-1))</f>
        <v>1.54762180121063</v>
      </c>
      <c r="Q200" s="27" t="n">
        <f aca="false">L200^-(($Q$191-1+$B$16)/($Q$191-1))</f>
        <v>1.49854691742032</v>
      </c>
      <c r="R200" s="27" t="n">
        <f aca="false">L200^-(($R$191-1+$B$16)/($R$191-1))</f>
        <v>1.42783690599106</v>
      </c>
      <c r="S200" s="27" t="n">
        <f aca="false">L200^-(($S$191-1+$B$16)/($S$191-1))</f>
        <v>1.31732328177034</v>
      </c>
      <c r="T200" s="27" t="n">
        <f aca="false">L200^-(($T$191-1+$B$16)/($T$191-1))</f>
        <v>1.12129502656057</v>
      </c>
      <c r="U200" s="27" t="n">
        <f aca="false">L200^-(($U$191-1+$B$16)/($U$191-1))</f>
        <v>0.691516395124208</v>
      </c>
      <c r="V200" s="27" t="n">
        <f aca="false">L200^-(($V$191-1+$B$16)/($V$191-1))</f>
        <v>0.000115156648766954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5.8823137690635</v>
      </c>
      <c r="C201" s="26" t="n">
        <f aca="false">((($C$16/$D$16)-N201)*($C$191-1+$B$16)*$D$16)/($C$191*(1-N201))</f>
        <v>-11.3347307645632</v>
      </c>
      <c r="D201" s="26" t="n">
        <f aca="false">((($C$16/$D$16)-O201)*($D$191-1+$B$16)*$D$16)/($D$191*(1-O201))</f>
        <v>-6.48572078612535</v>
      </c>
      <c r="E201" s="26" t="n">
        <f aca="false">((($C$16/$D$16)-P201)*($E$191-1+$B$16)*$D$16)/($E$191*(1-P201))</f>
        <v>-4.06142366097796</v>
      </c>
      <c r="F201" s="26" t="n">
        <f aca="false">((($C$16/$D$16)-Q201)*($F$191-1+$B$16)*$D$16)/($F$191*(1-Q201))</f>
        <v>-2.60711221764409</v>
      </c>
      <c r="G201" s="26" t="n">
        <f aca="false">((($C$16/$D$16)-R201)*($G$191-1+$B$16)*$D$16)/($G$191*(1-R201))</f>
        <v>-1.63796187798331</v>
      </c>
      <c r="H201" s="26" t="n">
        <f aca="false">((($C$16/$D$16)-S201)*($H$191-1+$B$16)*$D$16)/($H$191*(1-S201))</f>
        <v>-0.946384832441633</v>
      </c>
      <c r="I201" s="26" t="n">
        <f aca="false">((($C$16/$D$16)-T201)*($I$191-1+$B$16)*$D$16)/($I$191*(1-T201))</f>
        <v>-0.429185697018671</v>
      </c>
      <c r="J201" s="26" t="n">
        <f aca="false">((($C$16/$D$16)-U201)*($J$191-1+$B$16)*$D$16)/($J$191*(1-U201))</f>
        <v>-0.0322272930289566</v>
      </c>
      <c r="K201" s="26" t="n">
        <f aca="false">((($C$16/$D$16)-V201)*($K$191-1+$B$16)*$D$16)/($K$191*(1-V201))</f>
        <v>0.201083460458741</v>
      </c>
      <c r="L201" s="24" t="n">
        <v>0.500000000000001</v>
      </c>
      <c r="M201" s="27" t="n">
        <f aca="false">L201^-(($M$191-1+$B$16)/($M$191-1))</f>
        <v>1.76581325511967</v>
      </c>
      <c r="N201" s="27" t="n">
        <f aca="false">L201^-(($N$191-1+$B$16)/($N$191-1))</f>
        <v>1.73853772760916</v>
      </c>
      <c r="O201" s="27" t="n">
        <f aca="false">L201^-(($O$191-1+$B$16)/($O$191-1))</f>
        <v>1.70408734644713</v>
      </c>
      <c r="P201" s="27" t="n">
        <f aca="false">L201^-(($P$191-1+$B$16)/($P$191-1))</f>
        <v>1.65921307335829</v>
      </c>
      <c r="Q201" s="27" t="n">
        <f aca="false">L201^-(($Q$191-1+$B$16)/($Q$191-1))</f>
        <v>1.59836732952944</v>
      </c>
      <c r="R201" s="27" t="n">
        <f aca="false">L201^-(($R$191-1+$B$16)/($R$191-1))</f>
        <v>1.51125671516021</v>
      </c>
      <c r="S201" s="27" t="n">
        <f aca="false">L201^-(($S$191-1+$B$16)/($S$191-1))</f>
        <v>1.37649401140154</v>
      </c>
      <c r="T201" s="27" t="n">
        <f aca="false">L201^-(($T$191-1+$B$16)/($T$191-1))</f>
        <v>1.14194842955842</v>
      </c>
      <c r="U201" s="27" t="n">
        <f aca="false">L201^-(($U$191-1+$B$16)/($U$191-1))</f>
        <v>0.652023107885471</v>
      </c>
      <c r="V201" s="27" t="n">
        <f aca="false">L201^-(($V$191-1+$B$16)/($V$191-1))</f>
        <v>2.71243858874661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4970.51061631159</v>
      </c>
      <c r="C205" s="26" t="n">
        <f aca="false">((($C$17/$D$17)-N205)*($C$204-1+$B$17)*$D$17)/($C$204*(1-N205))</f>
        <v>-1687.65325788302</v>
      </c>
      <c r="D205" s="26" t="n">
        <f aca="false">((($C$17/$D$17)-O205)*($D$204-1+$B$17)*$D$17)/($D$204*(1-O205))</f>
        <v>-596.584864690759</v>
      </c>
      <c r="E205" s="26" t="n">
        <f aca="false">((($C$17/$D$17)-P205)*($E$204-1+$B$17)*$D$17)/($E$204*(1-P205))</f>
        <v>-54.6374931672164</v>
      </c>
      <c r="F205" s="26" t="n">
        <f aca="false">((($C$17/$D$17)-Q205)*($F$204-1+$B$17)*$D$17)/($F$204*(1-Q205))</f>
        <v>266.005474531947</v>
      </c>
      <c r="G205" s="26" t="n">
        <f aca="false">((($C$17/$D$17)-R205)*($G$204-1+$B$17)*$D$17)/($G$204*(1-R205))</f>
        <v>473.329679568893</v>
      </c>
      <c r="H205" s="26" t="n">
        <f aca="false">((($C$17/$D$17)-S205)*($H$204-1+$B$17)*$D$17)/($H$204*(1-S205))</f>
        <v>610.903727618732</v>
      </c>
      <c r="I205" s="26" t="n">
        <f aca="false">((($C$17/$D$17)-T205)*($I$204-1+$B$17)*$D$17)/($I$204*(1-T205))</f>
        <v>693.597419589796</v>
      </c>
      <c r="J205" s="26" t="n">
        <f aca="false">((($C$17/$D$17)-U205)*($J$204-1+$B$17)*$D$17)/($J$204*(1-U205))</f>
        <v>709.696775423133</v>
      </c>
      <c r="K205" s="26" t="n">
        <f aca="false">((($C$17/$D$17)-V205)*($K$204-1+$B$17)*$D$17)/($K$204*(1-V205))</f>
        <v>660.438347222222</v>
      </c>
      <c r="L205" s="24" t="n">
        <v>0.95</v>
      </c>
      <c r="M205" s="27" t="n">
        <f aca="false">L205^-(($M$204-1+$B$17)/($M$204-1))</f>
        <v>0.642213099090436</v>
      </c>
      <c r="N205" s="27" t="n">
        <f aca="false">L205^-(($N$204-1+$B$17)/($N$204-1))</f>
        <v>0.603746331840705</v>
      </c>
      <c r="O205" s="27" t="n">
        <f aca="false">L205^-(($O$204-1+$B$17)/($O$204-1))</f>
        <v>0.557655081260148</v>
      </c>
      <c r="P205" s="27" t="n">
        <f aca="false">L205^-(($P$204-1+$B$17)/($P$204-1))</f>
        <v>0.501626581485283</v>
      </c>
      <c r="Q205" s="27" t="n">
        <f aca="false">L205^-(($Q$204-1+$B$17)/($Q$204-1))</f>
        <v>0.432515196812622</v>
      </c>
      <c r="R205" s="27" t="n">
        <f aca="false">L205^-(($R$204-1+$B$17)/($R$204-1))</f>
        <v>0.346284151550551</v>
      </c>
      <c r="S205" s="27" t="n">
        <f aca="false">L205^-(($S$204-1+$B$17)/($S$204-1))</f>
        <v>0.239047765889981</v>
      </c>
      <c r="T205" s="27" t="n">
        <f aca="false">L205^-(($T$204-1+$B$17)/($T$204-1))</f>
        <v>0.113917077934331</v>
      </c>
      <c r="U205" s="27" t="n">
        <f aca="false">L205^-(($U$204-1+$B$17)/($U$204-1))</f>
        <v>0.0123282456128416</v>
      </c>
      <c r="V205" s="27" t="n">
        <f aca="false">L205^-(($V$204-1+$B$17)/($V$204-1))</f>
        <v>5.1112277036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796.34340602854</v>
      </c>
      <c r="C206" s="26" t="n">
        <f aca="false">((($C$17/$D$17)-N206)*($C$204-1+$B$17)*$D$17)/($C$204*(1-N206))</f>
        <v>1290.33024332468</v>
      </c>
      <c r="D206" s="26" t="n">
        <f aca="false">((($C$17/$D$17)-O206)*($D$204-1+$B$17)*$D$17)/($D$204*(1-O206))</f>
        <v>1115.5768098463</v>
      </c>
      <c r="E206" s="26" t="n">
        <f aca="false">((($C$17/$D$17)-P206)*($E$204-1+$B$17)*$D$17)/($E$204*(1-P206))</f>
        <v>1021.60963006457</v>
      </c>
      <c r="F206" s="26" t="n">
        <f aca="false">((($C$17/$D$17)-Q206)*($F$204-1+$B$17)*$D$17)/($F$204*(1-Q206))</f>
        <v>957.277138810115</v>
      </c>
      <c r="G206" s="26" t="n">
        <f aca="false">((($C$17/$D$17)-R206)*($G$204-1+$B$17)*$D$17)/($G$204*(1-R206))</f>
        <v>903.89748508565</v>
      </c>
      <c r="H206" s="26" t="n">
        <f aca="false">((($C$17/$D$17)-S206)*($H$204-1+$B$17)*$D$17)/($H$204*(1-S206))</f>
        <v>850.888360714164</v>
      </c>
      <c r="I206" s="26" t="n">
        <f aca="false">((($C$17/$D$17)-T206)*($I$204-1+$B$17)*$D$17)/($I$204*(1-T206))</f>
        <v>789.757890807342</v>
      </c>
      <c r="J206" s="26" t="n">
        <f aca="false">((($C$17/$D$17)-U206)*($J$204-1+$B$17)*$D$17)/($J$204*(1-U206))</f>
        <v>718.843511588319</v>
      </c>
      <c r="K206" s="26" t="n">
        <f aca="false">((($C$17/$D$17)-V206)*($K$204-1+$B$17)*$D$17)/($K$204*(1-V206))</f>
        <v>660.438347222222</v>
      </c>
      <c r="L206" s="24" t="n">
        <v>0.9</v>
      </c>
      <c r="M206" s="27" t="n">
        <f aca="false">L206^-(($M$204-1+$B$17)/($M$204-1))</f>
        <v>0.402677776908487</v>
      </c>
      <c r="N206" s="27" t="n">
        <f aca="false">L206^-(($N$204-1+$B$17)/($N$204-1))</f>
        <v>0.354697137630383</v>
      </c>
      <c r="O206" s="27" t="n">
        <f aca="false">L206^-(($O$204-1+$B$17)/($O$204-1))</f>
        <v>0.30131090802024</v>
      </c>
      <c r="P206" s="27" t="n">
        <f aca="false">L206^-(($P$204-1+$B$17)/($P$204-1))</f>
        <v>0.242414028128829</v>
      </c>
      <c r="Q206" s="27" t="n">
        <f aca="false">L206^-(($Q$204-1+$B$17)/($Q$204-1))</f>
        <v>0.178779533495546</v>
      </c>
      <c r="R206" s="27" t="n">
        <f aca="false">L206^-(($R$204-1+$B$17)/($R$204-1))</f>
        <v>0.113229053498868</v>
      </c>
      <c r="S206" s="27" t="n">
        <f aca="false">L206^-(($S$204-1+$B$17)/($S$204-1))</f>
        <v>0.0528881049302804</v>
      </c>
      <c r="T206" s="27" t="n">
        <f aca="false">L206^-(($T$204-1+$B$17)/($T$204-1))</f>
        <v>0.0115387367006245</v>
      </c>
      <c r="U206" s="27" t="n">
        <f aca="false">L206^-(($U$204-1+$B$17)/($U$204-1))</f>
        <v>0.000119828200181705</v>
      </c>
      <c r="V206" s="27" t="n">
        <f aca="false">L206^-(($V$204-1+$B$17)/($V$204-1))</f>
        <v>2.36468310043308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898.364474962</v>
      </c>
      <c r="C207" s="26" t="n">
        <f aca="false">((($C$17/$D$17)-N207)*($C$204-1+$B$17)*$D$17)/($C$204*(1-N207))</f>
        <v>2196.30138534001</v>
      </c>
      <c r="D207" s="26" t="n">
        <f aca="false">((($C$17/$D$17)-O207)*($D$204-1+$B$17)*$D$17)/($D$204*(1-O207))</f>
        <v>1620.84435073602</v>
      </c>
      <c r="E207" s="26" t="n">
        <f aca="false">((($C$17/$D$17)-P207)*($E$204-1+$B$17)*$D$17)/($E$204*(1-P207))</f>
        <v>1324.75339387312</v>
      </c>
      <c r="F207" s="26" t="n">
        <f aca="false">((($C$17/$D$17)-Q207)*($F$204-1+$B$17)*$D$17)/($F$204*(1-Q207))</f>
        <v>1137.7341568115</v>
      </c>
      <c r="G207" s="26" t="n">
        <f aca="false">((($C$17/$D$17)-R207)*($G$204-1+$B$17)*$D$17)/($G$204*(1-R207))</f>
        <v>1002.11264564768</v>
      </c>
      <c r="H207" s="26" t="n">
        <f aca="false">((($C$17/$D$17)-S207)*($H$204-1+$B$17)*$D$17)/($H$204*(1-S207))</f>
        <v>892.688584414365</v>
      </c>
      <c r="I207" s="26" t="n">
        <f aca="false">((($C$17/$D$17)-T207)*($I$204-1+$B$17)*$D$17)/($I$204*(1-T207))</f>
        <v>798.516818686622</v>
      </c>
      <c r="J207" s="26" t="n">
        <f aca="false">((($C$17/$D$17)-U207)*($J$204-1+$B$17)*$D$17)/($J$204*(1-U207))</f>
        <v>718.931520744757</v>
      </c>
      <c r="K207" s="26" t="n">
        <f aca="false">((($C$17/$D$17)-V207)*($K$204-1+$B$17)*$D$17)/($K$204*(1-V207))</f>
        <v>660.438347222222</v>
      </c>
      <c r="L207" s="24" t="n">
        <v>0.85</v>
      </c>
      <c r="M207" s="27" t="n">
        <f aca="false">L207^-(($M$204-1+$B$17)/($M$204-1))</f>
        <v>0.245836260693434</v>
      </c>
      <c r="N207" s="27" t="n">
        <f aca="false">L207^-(($N$204-1+$B$17)/($N$204-1))</f>
        <v>0.202140832433743</v>
      </c>
      <c r="O207" s="27" t="n">
        <f aca="false">L207^-(($O$204-1+$B$17)/($O$204-1))</f>
        <v>0.157173295998281</v>
      </c>
      <c r="P207" s="27" t="n">
        <f aca="false">L207^-(($P$204-1+$B$17)/($P$204-1))</f>
        <v>0.112377243481271</v>
      </c>
      <c r="Q207" s="27" t="n">
        <f aca="false">L207^-(($Q$204-1+$B$17)/($Q$204-1))</f>
        <v>0.0702583320237368</v>
      </c>
      <c r="R207" s="27" t="n">
        <f aca="false">L207^-(($R$204-1+$B$17)/($R$204-1))</f>
        <v>0.0347317787164555</v>
      </c>
      <c r="S207" s="27" t="n">
        <f aca="false">L207^-(($S$204-1+$B$17)/($S$204-1))</f>
        <v>0.0107343481245816</v>
      </c>
      <c r="T207" s="27" t="n">
        <f aca="false">L207^-(($T$204-1+$B$17)/($T$204-1))</f>
        <v>0.00102535198488751</v>
      </c>
      <c r="U207" s="27" t="n">
        <f aca="false">L207^-(($U$204-1+$B$17)/($U$204-1))</f>
        <v>8.93644688975835E-007</v>
      </c>
      <c r="V207" s="27" t="n">
        <f aca="false">L207^-(($V$204-1+$B$17)/($V$204-1))</f>
        <v>7.52348601353443E-062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4837.05377558487</v>
      </c>
      <c r="C208" s="26" t="n">
        <f aca="false">((($C$17/$D$17)-N208)*($C$204-1+$B$17)*$D$17)/($C$204*(1-N208))</f>
        <v>2587.87445250402</v>
      </c>
      <c r="D208" s="26" t="n">
        <f aca="false">((($C$17/$D$17)-O208)*($D$204-1+$B$17)*$D$17)/($D$204*(1-O208))</f>
        <v>1829.18382559556</v>
      </c>
      <c r="E208" s="26" t="n">
        <f aca="false">((($C$17/$D$17)-P208)*($E$204-1+$B$17)*$D$17)/($E$204*(1-P208))</f>
        <v>1441.19781164506</v>
      </c>
      <c r="F208" s="26" t="n">
        <f aca="false">((($C$17/$D$17)-Q208)*($F$204-1+$B$17)*$D$17)/($F$204*(1-Q208))</f>
        <v>1199.66509552706</v>
      </c>
      <c r="G208" s="26" t="n">
        <f aca="false">((($C$17/$D$17)-R208)*($G$204-1+$B$17)*$D$17)/($G$204*(1-R208))</f>
        <v>1029.92111934333</v>
      </c>
      <c r="H208" s="26" t="n">
        <f aca="false">((($C$17/$D$17)-S208)*($H$204-1+$B$17)*$D$17)/($H$204*(1-S208))</f>
        <v>900.928709745157</v>
      </c>
      <c r="I208" s="26" t="n">
        <f aca="false">((($C$17/$D$17)-T208)*($I$204-1+$B$17)*$D$17)/($I$204*(1-T208))</f>
        <v>799.296476686561</v>
      </c>
      <c r="J208" s="26" t="n">
        <f aca="false">((($C$17/$D$17)-U208)*($J$204-1+$B$17)*$D$17)/($J$204*(1-U208))</f>
        <v>718.932178280673</v>
      </c>
      <c r="K208" s="26" t="n">
        <f aca="false">((($C$17/$D$17)-V208)*($K$204-1+$B$17)*$D$17)/($K$204*(1-V208))</f>
        <v>660.438347222222</v>
      </c>
      <c r="L208" s="24" t="n">
        <v>0.8</v>
      </c>
      <c r="M208" s="27" t="n">
        <f aca="false">L208^-(($M$204-1+$B$17)/($M$204-1))</f>
        <v>0.145659193600194</v>
      </c>
      <c r="N208" s="27" t="n">
        <f aca="false">L208^-(($N$204-1+$B$17)/($N$204-1))</f>
        <v>0.11133748000101</v>
      </c>
      <c r="O208" s="27" t="n">
        <f aca="false">L208^-(($O$204-1+$B$17)/($O$204-1))</f>
        <v>0.0788139351514476</v>
      </c>
      <c r="P208" s="27" t="n">
        <f aca="false">L208^-(($P$204-1+$B$17)/($P$204-1))</f>
        <v>0.0497223727995666</v>
      </c>
      <c r="Q208" s="27" t="n">
        <f aca="false">L208^-(($Q$204-1+$B$17)/($Q$204-1))</f>
        <v>0.0260903684269642</v>
      </c>
      <c r="R208" s="27" t="n">
        <f aca="false">L208^-(($R$204-1+$B$17)/($R$204-1))</f>
        <v>0.00991682756238018</v>
      </c>
      <c r="S208" s="27" t="n">
        <f aca="false">L208^-(($S$204-1+$B$17)/($S$204-1))</f>
        <v>0.00197785148545526</v>
      </c>
      <c r="T208" s="27" t="n">
        <f aca="false">L208^-(($T$204-1+$B$17)/($T$204-1))</f>
        <v>7.86747751215863E-005</v>
      </c>
      <c r="U208" s="27" t="n">
        <f aca="false">L208^-(($U$204-1+$B$17)/($U$204-1))</f>
        <v>4.95177619234573E-009</v>
      </c>
      <c r="V208" s="27" t="n">
        <f aca="false">L208^-(($V$204-1+$B$17)/($V$204-1))</f>
        <v>1.1896520504048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5316.79480024395</v>
      </c>
      <c r="C209" s="26" t="n">
        <f aca="false">((($C$17/$D$17)-N209)*($C$204-1+$B$17)*$D$17)/($C$204*(1-N209))</f>
        <v>2779.21271557621</v>
      </c>
      <c r="D209" s="26" t="n">
        <f aca="false">((($C$17/$D$17)-O209)*($D$204-1+$B$17)*$D$17)/($D$204*(1-O209))</f>
        <v>1924.70526846649</v>
      </c>
      <c r="E209" s="26" t="n">
        <f aca="false">((($C$17/$D$17)-P209)*($E$204-1+$B$17)*$D$17)/($E$204*(1-P209))</f>
        <v>1489.80549566751</v>
      </c>
      <c r="F209" s="26" t="n">
        <f aca="false">((($C$17/$D$17)-Q209)*($F$204-1+$B$17)*$D$17)/($F$204*(1-Q209))</f>
        <v>1222.03306781446</v>
      </c>
      <c r="G209" s="26" t="n">
        <f aca="false">((($C$17/$D$17)-R209)*($G$204-1+$B$17)*$D$17)/($G$204*(1-R209))</f>
        <v>1037.84416810263</v>
      </c>
      <c r="H209" s="26" t="n">
        <f aca="false">((($C$17/$D$17)-S209)*($H$204-1+$B$17)*$D$17)/($H$204*(1-S209))</f>
        <v>902.46628943228</v>
      </c>
      <c r="I209" s="26" t="n">
        <f aca="false">((($C$17/$D$17)-T209)*($I$204-1+$B$17)*$D$17)/($I$204*(1-T209))</f>
        <v>799.356997068144</v>
      </c>
      <c r="J209" s="26" t="n">
        <f aca="false">((($C$17/$D$17)-U209)*($J$204-1+$B$17)*$D$17)/($J$204*(1-U209))</f>
        <v>718.932181929928</v>
      </c>
      <c r="K209" s="26" t="n">
        <f aca="false">((($C$17/$D$17)-V209)*($K$204-1+$B$17)*$D$17)/($K$204*(1-V209))</f>
        <v>660.438347222222</v>
      </c>
      <c r="L209" s="24" t="n">
        <v>0.75</v>
      </c>
      <c r="M209" s="27" t="n">
        <f aca="false">L209^-(($M$204-1+$B$17)/($M$204-1))</f>
        <v>0.0834362837765524</v>
      </c>
      <c r="N209" s="27" t="n">
        <f aca="false">L209^-(($N$204-1+$B$17)/($N$204-1))</f>
        <v>0.0590074679961605</v>
      </c>
      <c r="O209" s="27" t="n">
        <f aca="false">L209^-(($O$204-1+$B$17)/($O$204-1))</f>
        <v>0.0377984395780152</v>
      </c>
      <c r="P209" s="27" t="n">
        <f aca="false">L209^-(($P$204-1+$B$17)/($P$204-1))</f>
        <v>0.0208719516707295</v>
      </c>
      <c r="Q209" s="27" t="n">
        <f aca="false">L209^-(($Q$204-1+$B$17)/($Q$204-1))</f>
        <v>0.00908841030086854</v>
      </c>
      <c r="R209" s="27" t="n">
        <f aca="false">L209^-(($R$204-1+$B$17)/($R$204-1))</f>
        <v>0.00261141095948843</v>
      </c>
      <c r="S209" s="27" t="n">
        <f aca="false">L209^-(($S$204-1+$B$17)/($S$204-1))</f>
        <v>0.000326728774908951</v>
      </c>
      <c r="T209" s="27" t="n">
        <f aca="false">L209^-(($T$204-1+$B$17)/($T$204-1))</f>
        <v>5.11460039950219E-006</v>
      </c>
      <c r="U209" s="27" t="n">
        <f aca="false">L209^-(($U$204-1+$B$17)/($U$204-1))</f>
        <v>1.9619352934941E-011</v>
      </c>
      <c r="V209" s="27" t="n">
        <f aca="false">L209^-(($V$204-1+$B$17)/($V$204-1))</f>
        <v>6.34451120676768E-109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5575.33904533035</v>
      </c>
      <c r="C210" s="26" t="n">
        <f aca="false">((($C$17/$D$17)-N210)*($C$204-1+$B$17)*$D$17)/($C$204*(1-N210))</f>
        <v>2876.60091439223</v>
      </c>
      <c r="D210" s="26" t="n">
        <f aca="false">((($C$17/$D$17)-O210)*($D$204-1+$B$17)*$D$17)/($D$204*(1-O210))</f>
        <v>1969.6027651957</v>
      </c>
      <c r="E210" s="26" t="n">
        <f aca="false">((($C$17/$D$17)-P210)*($E$204-1+$B$17)*$D$17)/($E$204*(1-P210))</f>
        <v>1510.17883902482</v>
      </c>
      <c r="F210" s="26" t="n">
        <f aca="false">((($C$17/$D$17)-Q210)*($F$204-1+$B$17)*$D$17)/($F$204*(1-Q210))</f>
        <v>1229.92951612965</v>
      </c>
      <c r="G210" s="26" t="n">
        <f aca="false">((($C$17/$D$17)-R210)*($G$204-1+$B$17)*$D$17)/($G$204*(1-R210))</f>
        <v>1039.97616730446</v>
      </c>
      <c r="H210" s="26" t="n">
        <f aca="false">((($C$17/$D$17)-S210)*($H$204-1+$B$17)*$D$17)/($H$204*(1-S210))</f>
        <v>902.725660277171</v>
      </c>
      <c r="I210" s="26" t="n">
        <f aca="false">((($C$17/$D$17)-T210)*($I$204-1+$B$17)*$D$17)/($I$204*(1-T210))</f>
        <v>799.36097817928</v>
      </c>
      <c r="J210" s="26" t="n">
        <f aca="false">((($C$17/$D$17)-U210)*($J$204-1+$B$17)*$D$17)/($J$204*(1-U210))</f>
        <v>718.932181944405</v>
      </c>
      <c r="K210" s="26" t="n">
        <f aca="false">((($C$17/$D$17)-V210)*($K$204-1+$B$17)*$D$17)/($K$204*(1-V210))</f>
        <v>660.438347222222</v>
      </c>
      <c r="L210" s="24" t="n">
        <v>0.7</v>
      </c>
      <c r="M210" s="27" t="n">
        <f aca="false">L210^-(($M$204-1+$B$17)/($M$204-1))</f>
        <v>0.0459907730395689</v>
      </c>
      <c r="N210" s="27" t="n">
        <f aca="false">L210^-(($N$204-1+$B$17)/($N$204-1))</f>
        <v>0.0299324181222366</v>
      </c>
      <c r="O210" s="27" t="n">
        <f aca="false">L210^-(($O$204-1+$B$17)/($O$204-1))</f>
        <v>0.0172313349160126</v>
      </c>
      <c r="P210" s="27" t="n">
        <f aca="false">L210^-(($P$204-1+$B$17)/($P$204-1))</f>
        <v>0.00825192143093309</v>
      </c>
      <c r="Q210" s="27" t="n">
        <f aca="false">L210^-(($Q$204-1+$B$17)/($Q$204-1))</f>
        <v>0.00294364686861908</v>
      </c>
      <c r="R210" s="27" t="n">
        <f aca="false">L210^-(($R$204-1+$B$17)/($R$204-1))</f>
        <v>0.000627164758251079</v>
      </c>
      <c r="S210" s="27" t="n">
        <f aca="false">L210^-(($S$204-1+$B$17)/($S$204-1))</f>
        <v>4.76659451116051E-005</v>
      </c>
      <c r="T210" s="27" t="n">
        <f aca="false">L210^-(($T$204-1+$B$17)/($T$204-1))</f>
        <v>2.75334943794493E-007</v>
      </c>
      <c r="U210" s="27" t="n">
        <f aca="false">L210^-(($U$204-1+$B$17)/($U$204-1))</f>
        <v>5.30665318920216E-014</v>
      </c>
      <c r="V210" s="27" t="n">
        <f aca="false">L210^-(($V$204-1+$B$17)/($V$204-1))</f>
        <v>7.14643449141766E-135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716.30995196394</v>
      </c>
      <c r="C211" s="26" t="n">
        <f aca="false">((($C$17/$D$17)-N211)*($C$204-1+$B$17)*$D$17)/($C$204*(1-N211))</f>
        <v>2926.15150588328</v>
      </c>
      <c r="D211" s="26" t="n">
        <f aca="false">((($C$17/$D$17)-O211)*($D$204-1+$B$17)*$D$17)/($D$204*(1-O211))</f>
        <v>1990.38423619577</v>
      </c>
      <c r="E211" s="26" t="n">
        <f aca="false">((($C$17/$D$17)-P211)*($E$204-1+$B$17)*$D$17)/($E$204*(1-P211))</f>
        <v>1518.4335097245</v>
      </c>
      <c r="F211" s="26" t="n">
        <f aca="false">((($C$17/$D$17)-Q211)*($F$204-1+$B$17)*$D$17)/($F$204*(1-Q211))</f>
        <v>1232.56351268684</v>
      </c>
      <c r="G211" s="26" t="n">
        <f aca="false">((($C$17/$D$17)-R211)*($G$204-1+$B$17)*$D$17)/($G$204*(1-R211))</f>
        <v>1040.50312815625</v>
      </c>
      <c r="H211" s="26" t="n">
        <f aca="false">((($C$17/$D$17)-S211)*($H$204-1+$B$17)*$D$17)/($H$204*(1-S211))</f>
        <v>902.764346653279</v>
      </c>
      <c r="I211" s="26" t="n">
        <f aca="false">((($C$17/$D$17)-T211)*($I$204-1+$B$17)*$D$17)/($I$204*(1-T211))</f>
        <v>799.361194868798</v>
      </c>
      <c r="J211" s="26" t="n">
        <f aca="false">((($C$17/$D$17)-U211)*($J$204-1+$B$17)*$D$17)/($J$204*(1-U211))</f>
        <v>718.932181944444</v>
      </c>
      <c r="K211" s="26" t="n">
        <f aca="false">((($C$17/$D$17)-V211)*($K$204-1+$B$17)*$D$17)/($K$204*(1-V211))</f>
        <v>660.438347222222</v>
      </c>
      <c r="L211" s="24" t="n">
        <v>0.65</v>
      </c>
      <c r="M211" s="27" t="n">
        <f aca="false">L211^-(($M$204-1+$B$17)/($M$204-1))</f>
        <v>0.024255360416212</v>
      </c>
      <c r="N211" s="27" t="n">
        <f aca="false">L211^-(($N$204-1+$B$17)/($N$204-1))</f>
        <v>0.014438526304677</v>
      </c>
      <c r="O211" s="27" t="n">
        <f aca="false">L211^-(($O$204-1+$B$17)/($O$204-1))</f>
        <v>0.00741089910361764</v>
      </c>
      <c r="P211" s="27" t="n">
        <f aca="false">L211^-(($P$204-1+$B$17)/($P$204-1))</f>
        <v>0.00304556783238223</v>
      </c>
      <c r="Q211" s="27" t="n">
        <f aca="false">L211^-(($Q$204-1+$B$17)/($Q$204-1))</f>
        <v>0.000876969730372059</v>
      </c>
      <c r="R211" s="27" t="n">
        <f aca="false">L211^-(($R$204-1+$B$17)/($R$204-1))</f>
        <v>0.000135506177203051</v>
      </c>
      <c r="S211" s="27" t="n">
        <f aca="false">L211^-(($S$204-1+$B$17)/($S$204-1))</f>
        <v>6.02906422406693E-006</v>
      </c>
      <c r="T211" s="27" t="n">
        <f aca="false">L211^-(($T$204-1+$B$17)/($T$204-1))</f>
        <v>1.193525063912E-008</v>
      </c>
      <c r="U211" s="27" t="n">
        <f aca="false">L211^-(($U$204-1+$B$17)/($U$204-1))</f>
        <v>9.25926350820998E-017</v>
      </c>
      <c r="V211" s="27" t="n">
        <f aca="false">L211^-(($V$204-1+$B$17)/($V$204-1))</f>
        <v>9.5936671762417E-16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5792.11276031104</v>
      </c>
      <c r="C212" s="26" t="n">
        <f aca="false">((($C$17/$D$17)-N212)*($C$204-1+$B$17)*$D$17)/($C$204*(1-N212))</f>
        <v>2950.72463876777</v>
      </c>
      <c r="D212" s="26" t="n">
        <f aca="false">((($C$17/$D$17)-O212)*($D$204-1+$B$17)*$D$17)/($D$204*(1-O212))</f>
        <v>1999.62862311015</v>
      </c>
      <c r="E212" s="26" t="n">
        <f aca="false">((($C$17/$D$17)-P212)*($E$204-1+$B$17)*$D$17)/($E$204*(1-P212))</f>
        <v>1521.59383116256</v>
      </c>
      <c r="F212" s="26" t="n">
        <f aca="false">((($C$17/$D$17)-Q212)*($F$204-1+$B$17)*$D$17)/($F$204*(1-Q212))</f>
        <v>1233.37679864567</v>
      </c>
      <c r="G212" s="26" t="n">
        <f aca="false">((($C$17/$D$17)-R212)*($G$204-1+$B$17)*$D$17)/($G$204*(1-R212))</f>
        <v>1040.62053699214</v>
      </c>
      <c r="H212" s="26" t="n">
        <f aca="false">((($C$17/$D$17)-S212)*($H$204-1+$B$17)*$D$17)/($H$204*(1-S212))</f>
        <v>902.769347818155</v>
      </c>
      <c r="I212" s="26" t="n">
        <f aca="false">((($C$17/$D$17)-T212)*($I$204-1+$B$17)*$D$17)/($I$204*(1-T212))</f>
        <v>799.361204356468</v>
      </c>
      <c r="J212" s="26" t="n">
        <f aca="false">((($C$17/$D$17)-U212)*($J$204-1+$B$17)*$D$17)/($J$204*(1-U212))</f>
        <v>718.932181944445</v>
      </c>
      <c r="K212" s="26" t="n">
        <f aca="false">((($C$17/$D$17)-V212)*($K$204-1+$B$17)*$D$17)/($K$204*(1-V212))</f>
        <v>660.438347222222</v>
      </c>
      <c r="L212" s="24" t="n">
        <v>0.6</v>
      </c>
      <c r="M212" s="27" t="n">
        <f aca="false">L212^-(($M$204-1+$B$17)/($M$204-1))</f>
        <v>0.0121532618118896</v>
      </c>
      <c r="N212" s="27" t="n">
        <f aca="false">L212^-(($N$204-1+$B$17)/($N$204-1))</f>
        <v>0.00656974278793273</v>
      </c>
      <c r="O212" s="27" t="n">
        <f aca="false">L212^-(($O$204-1+$B$17)/($O$204-1))</f>
        <v>0.00297904376572759</v>
      </c>
      <c r="P212" s="27" t="n">
        <f aca="false">L212^-(($P$204-1+$B$17)/($P$204-1))</f>
        <v>0.00103780296202655</v>
      </c>
      <c r="Q212" s="27" t="n">
        <f aca="false">L212^-(($Q$204-1+$B$17)/($Q$204-1))</f>
        <v>0.000237119973165076</v>
      </c>
      <c r="R212" s="27" t="n">
        <f aca="false">L212^-(($R$204-1+$B$17)/($R$204-1))</f>
        <v>2.58969121797565E-005</v>
      </c>
      <c r="S212" s="27" t="n">
        <f aca="false">L212^-(($S$204-1+$B$17)/($S$204-1))</f>
        <v>6.46220992794646E-007</v>
      </c>
      <c r="T212" s="27" t="n">
        <f aca="false">L212^-(($T$204-1+$B$17)/($T$204-1))</f>
        <v>4.02390036267608E-010</v>
      </c>
      <c r="U212" s="27" t="n">
        <f aca="false">L212^-(($U$204-1+$B$17)/($U$204-1))</f>
        <v>9.71506447724683E-020</v>
      </c>
      <c r="V212" s="27" t="n">
        <f aca="false">L212^-(($V$204-1+$B$17)/($V$204-1))</f>
        <v>7.54776076594678E-19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5831.57217442267</v>
      </c>
      <c r="C213" s="26" t="n">
        <f aca="false">((($C$17/$D$17)-N213)*($C$204-1+$B$17)*$D$17)/($C$204*(1-N213))</f>
        <v>2962.38649170974</v>
      </c>
      <c r="D213" s="26" t="n">
        <f aca="false">((($C$17/$D$17)-O213)*($D$204-1+$B$17)*$D$17)/($D$204*(1-O213))</f>
        <v>2003.51057180958</v>
      </c>
      <c r="E213" s="26" t="n">
        <f aca="false">((($C$17/$D$17)-P213)*($E$204-1+$B$17)*$D$17)/($E$204*(1-P213))</f>
        <v>1522.71747133608</v>
      </c>
      <c r="F213" s="26" t="n">
        <f aca="false">((($C$17/$D$17)-Q213)*($F$204-1+$B$17)*$D$17)/($F$204*(1-Q213))</f>
        <v>1233.60528259248</v>
      </c>
      <c r="G213" s="26" t="n">
        <f aca="false">((($C$17/$D$17)-R213)*($G$204-1+$B$17)*$D$17)/($G$204*(1-R213))</f>
        <v>1040.6436835812</v>
      </c>
      <c r="H213" s="26" t="n">
        <f aca="false">((($C$17/$D$17)-S213)*($H$204-1+$B$17)*$D$17)/($H$204*(1-S213))</f>
        <v>902.769895232064</v>
      </c>
      <c r="I213" s="26" t="n">
        <f aca="false">((($C$17/$D$17)-T213)*($I$204-1+$B$17)*$D$17)/($I$204*(1-T213))</f>
        <v>799.361204679192</v>
      </c>
      <c r="J213" s="26" t="n">
        <f aca="false">((($C$17/$D$17)-U213)*($J$204-1+$B$17)*$D$17)/($J$204*(1-U213))</f>
        <v>718.932181944445</v>
      </c>
      <c r="K213" s="26" t="n">
        <f aca="false">((($C$17/$D$17)-V213)*($K$204-1+$B$17)*$D$17)/($K$204*(1-V213))</f>
        <v>660.438347222222</v>
      </c>
      <c r="L213" s="24" t="n">
        <v>0.550000000000001</v>
      </c>
      <c r="M213" s="27" t="n">
        <f aca="false">L213^-(($M$204-1+$B$17)/($M$204-1))</f>
        <v>0.00573389066038508</v>
      </c>
      <c r="N213" s="27" t="n">
        <f aca="false">L213^-(($N$204-1+$B$17)/($N$204-1))</f>
        <v>0.0027912640311559</v>
      </c>
      <c r="O213" s="27" t="n">
        <f aca="false">L213^-(($O$204-1+$B$17)/($O$204-1))</f>
        <v>0.00110617615345763</v>
      </c>
      <c r="P213" s="27" t="n">
        <f aca="false">L213^-(($P$204-1+$B$17)/($P$204-1))</f>
        <v>0.00032199969136934</v>
      </c>
      <c r="Q213" s="27" t="n">
        <f aca="false">L213^-(($Q$204-1+$B$17)/($Q$204-1))</f>
        <v>5.72135748471811E-005</v>
      </c>
      <c r="R213" s="27" t="n">
        <f aca="false">L213^-(($R$204-1+$B$17)/($R$204-1))</f>
        <v>4.28513519039358E-006</v>
      </c>
      <c r="S213" s="27" t="n">
        <f aca="false">L213^-(($S$204-1+$B$17)/($S$204-1))</f>
        <v>5.70260906830728E-008</v>
      </c>
      <c r="T213" s="27" t="n">
        <f aca="false">L213^-(($T$204-1+$B$17)/($T$204-1))</f>
        <v>1.00993109799721E-011</v>
      </c>
      <c r="U213" s="27" t="n">
        <f aca="false">L213^-(($U$204-1+$B$17)/($U$204-1))</f>
        <v>5.6097845248602E-023</v>
      </c>
      <c r="V213" s="27" t="n">
        <f aca="false">L213^-(($V$204-1+$B$17)/($V$204-1))</f>
        <v>1.42143173116238E-225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5851.14786354931</v>
      </c>
      <c r="C214" s="26" t="n">
        <f aca="false">((($C$17/$D$17)-N214)*($C$204-1+$B$17)*$D$17)/($C$204*(1-N214))</f>
        <v>2967.59942982466</v>
      </c>
      <c r="D214" s="26" t="n">
        <f aca="false">((($C$17/$D$17)-O214)*($D$204-1+$B$17)*$D$17)/($D$204*(1-O214))</f>
        <v>2005.02481729839</v>
      </c>
      <c r="E214" s="26" t="n">
        <f aca="false">((($C$17/$D$17)-P214)*($E$204-1+$B$17)*$D$17)/($E$204*(1-P214))</f>
        <v>1523.08232109767</v>
      </c>
      <c r="F214" s="26" t="n">
        <f aca="false">((($C$17/$D$17)-Q214)*($F$204-1+$B$17)*$D$17)/($F$204*(1-Q214))</f>
        <v>1233.66262280284</v>
      </c>
      <c r="G214" s="26" t="n">
        <f aca="false">((($C$17/$D$17)-R214)*($G$204-1+$B$17)*$D$17)/($G$204*(1-R214))</f>
        <v>1040.64763325695</v>
      </c>
      <c r="H214" s="26" t="n">
        <f aca="false">((($C$17/$D$17)-S214)*($H$204-1+$B$17)*$D$17)/($H$204*(1-S214))</f>
        <v>902.769944505199</v>
      </c>
      <c r="I214" s="26" t="n">
        <f aca="false">((($C$17/$D$17)-T214)*($I$204-1+$B$17)*$D$17)/($I$204*(1-T214))</f>
        <v>799.361204687353</v>
      </c>
      <c r="J214" s="26" t="n">
        <f aca="false">((($C$17/$D$17)-U214)*($J$204-1+$B$17)*$D$17)/($J$204*(1-U214))</f>
        <v>718.932181944445</v>
      </c>
      <c r="K214" s="26" t="n">
        <f aca="false">((($C$17/$D$17)-V214)*($K$204-1+$B$17)*$D$17)/($K$204*(1-V214))</f>
        <v>660.438347222222</v>
      </c>
      <c r="L214" s="24" t="n">
        <v>0.500000000000001</v>
      </c>
      <c r="M214" s="27" t="n">
        <f aca="false">L214^-(($M$204-1+$B$17)/($M$204-1))</f>
        <v>0.00251819956177523</v>
      </c>
      <c r="N214" s="27" t="n">
        <f aca="false">L214^-(($N$204-1+$B$17)/($N$204-1))</f>
        <v>0.00109294337668415</v>
      </c>
      <c r="O214" s="27" t="n">
        <f aca="false">L214^-(($O$204-1+$B$17)/($O$204-1))</f>
        <v>0.000373711016700252</v>
      </c>
      <c r="P214" s="27" t="n">
        <f aca="false">L214^-(($P$204-1+$B$17)/($P$204-1))</f>
        <v>8.9355279619573E-005</v>
      </c>
      <c r="Q214" s="27" t="n">
        <f aca="false">L214^-(($Q$204-1+$B$17)/($Q$204-1))</f>
        <v>1.2054196386573E-005</v>
      </c>
      <c r="R214" s="27" t="n">
        <f aca="false">L214^-(($R$204-1+$B$17)/($R$204-1))</f>
        <v>5.97262612318882E-007</v>
      </c>
      <c r="S214" s="27" t="n">
        <f aca="false">L214^-(($S$204-1+$B$17)/($S$204-1))</f>
        <v>3.99218299794606E-009</v>
      </c>
      <c r="T214" s="27" t="n">
        <f aca="false">L214^-(($T$204-1+$B$17)/($T$204-1))</f>
        <v>1.78361314036986E-013</v>
      </c>
      <c r="U214" s="27" t="n">
        <f aca="false">L214^-(($U$204-1+$B$17)/($U$204-1))</f>
        <v>1.59063791725003E-026</v>
      </c>
      <c r="V214" s="27" t="n">
        <f aca="false">L214^-(($V$204-1+$B$17)/($V$204-1))</f>
        <v>2.0250854229417E-261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155.00567509364</v>
      </c>
      <c r="C218" s="26" t="n">
        <f aca="false">((($C$18/$D$18)-N218)*($C$217-1+$B$18)*$D$18)/($C$217*(1-N218))</f>
        <v>-953.133917570026</v>
      </c>
      <c r="D218" s="26" t="n">
        <f aca="false">((($C$18/$D$18)-O218)*($D$217-1+$B$18)*$D$18)/($D$217*(1-O218))</f>
        <v>-552.51077342338</v>
      </c>
      <c r="E218" s="26" t="n">
        <f aca="false">((($C$18/$D$18)-P218)*($E$217-1+$B$18)*$D$18)/($E$217*(1-P218))</f>
        <v>-352.200073271954</v>
      </c>
      <c r="F218" s="26" t="n">
        <f aca="false">((($C$18/$D$18)-Q218)*($F$217-1+$B$18)*$D$18)/($F$217*(1-Q218))</f>
        <v>-232.01476926406</v>
      </c>
      <c r="G218" s="26" t="n">
        <f aca="false">((($C$18/$D$18)-R218)*($G$217-1+$B$18)*$D$18)/($G$217*(1-R218))</f>
        <v>-151.892860916178</v>
      </c>
      <c r="H218" s="26" t="n">
        <f aca="false">((($C$18/$D$18)-S218)*($H$217-1+$B$18)*$D$18)/($H$217*(1-S218))</f>
        <v>-94.6657167025909</v>
      </c>
      <c r="I218" s="26" t="n">
        <f aca="false">((($C$18/$D$18)-T218)*($I$217-1+$B$18)*$D$18)/($I$217*(1-T218))</f>
        <v>-51.7514622502405</v>
      </c>
      <c r="J218" s="26" t="n">
        <f aca="false">((($C$18/$D$18)-U218)*($J$217-1+$B$18)*$D$18)/($J$217*(1-U218))</f>
        <v>-18.3954030123274</v>
      </c>
      <c r="K218" s="26" t="n">
        <f aca="false">((($C$18/$D$18)-V218)*($K$217-1+$B$18)*$D$18)/($K$217*(1-V218))</f>
        <v>5.38313739490572</v>
      </c>
      <c r="L218" s="24" t="n">
        <v>0.95</v>
      </c>
      <c r="M218" s="27" t="n">
        <f aca="false">L218^-(($M$217-1+$B$18)/($M$217-1))</f>
        <v>1.03213520185603</v>
      </c>
      <c r="N218" s="27" t="n">
        <f aca="false">L218^-(($N$217-1+$B$18)/($N$217-1))</f>
        <v>1.02960137702313</v>
      </c>
      <c r="O218" s="27" t="n">
        <f aca="false">L218^-(($O$217-1+$B$18)/($O$217-1))</f>
        <v>1.0263527402433</v>
      </c>
      <c r="P218" s="27" t="n">
        <f aca="false">L218^-(($P$217-1+$B$18)/($P$217-1))</f>
        <v>1.02203716373108</v>
      </c>
      <c r="Q218" s="27" t="n">
        <f aca="false">L218^-(($Q$217-1+$B$18)/($Q$217-1))</f>
        <v>1.01602582479826</v>
      </c>
      <c r="R218" s="27" t="n">
        <f aca="false">L218^-(($R$217-1+$B$18)/($R$217-1))</f>
        <v>1.00707504578954</v>
      </c>
      <c r="S218" s="27" t="n">
        <f aca="false">L218^-(($S$217-1+$B$18)/($S$217-1))</f>
        <v>0.992331965845089</v>
      </c>
      <c r="T218" s="27" t="n">
        <f aca="false">L218^-(($T$217-1+$B$18)/($T$217-1))</f>
        <v>0.963490140459398</v>
      </c>
      <c r="U218" s="27" t="n">
        <f aca="false">L218^-(($U$217-1+$B$18)/($U$217-1))</f>
        <v>0.881897588224346</v>
      </c>
      <c r="V218" s="27" t="n">
        <f aca="false">L218^-(($V$217-1+$B$18)/($V$217-1))</f>
        <v>0.179346950556292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118.26805887591</v>
      </c>
      <c r="C219" s="26" t="n">
        <f aca="false">((($C$18/$D$18)-N219)*($C$217-1+$B$18)*$D$18)/($C$217*(1-N219))</f>
        <v>-492.349857154446</v>
      </c>
      <c r="D219" s="26" t="n">
        <f aca="false">((($C$18/$D$18)-O219)*($D$217-1+$B$18)*$D$18)/($D$217*(1-O219))</f>
        <v>-283.712048119948</v>
      </c>
      <c r="E219" s="26" t="n">
        <f aca="false">((($C$18/$D$18)-P219)*($E$217-1+$B$18)*$D$18)/($E$217*(1-P219))</f>
        <v>-179.394934218881</v>
      </c>
      <c r="F219" s="26" t="n">
        <f aca="false">((($C$18/$D$18)-Q219)*($F$217-1+$B$18)*$D$18)/($F$217*(1-Q219))</f>
        <v>-116.806958065652</v>
      </c>
      <c r="G219" s="26" t="n">
        <f aca="false">((($C$18/$D$18)-R219)*($G$217-1+$B$18)*$D$18)/($G$217*(1-R219))</f>
        <v>-75.0849837188586</v>
      </c>
      <c r="H219" s="26" t="n">
        <f aca="false">((($C$18/$D$18)-S219)*($H$217-1+$B$18)*$D$18)/($H$217*(1-S219))</f>
        <v>-45.2893049207471</v>
      </c>
      <c r="I219" s="26" t="n">
        <f aca="false">((($C$18/$D$18)-T219)*($I$217-1+$B$18)*$D$18)/($I$217*(1-T219))</f>
        <v>-22.9550823412569</v>
      </c>
      <c r="J219" s="26" t="n">
        <f aca="false">((($C$18/$D$18)-U219)*($J$217-1+$B$18)*$D$18)/($J$217*(1-U219))</f>
        <v>-5.62852670502369</v>
      </c>
      <c r="K219" s="26" t="n">
        <f aca="false">((($C$18/$D$18)-V219)*($K$217-1+$B$18)*$D$18)/($K$217*(1-V219))</f>
        <v>6.11714077640472</v>
      </c>
      <c r="L219" s="24" t="n">
        <v>0.9</v>
      </c>
      <c r="M219" s="27" t="n">
        <f aca="false">L219^-(($M$217-1+$B$18)/($M$217-1))</f>
        <v>1.06712686024447</v>
      </c>
      <c r="N219" s="27" t="n">
        <f aca="false">L219^-(($N$217-1+$B$18)/($N$217-1))</f>
        <v>1.06175269404074</v>
      </c>
      <c r="O219" s="27" t="n">
        <f aca="false">L219^-(($O$217-1+$B$18)/($O$217-1))</f>
        <v>1.0548828014933</v>
      </c>
      <c r="P219" s="27" t="n">
        <f aca="false">L219^-(($P$217-1+$B$18)/($P$217-1))</f>
        <v>1.04579204020035</v>
      </c>
      <c r="Q219" s="27" t="n">
        <f aca="false">L219^-(($Q$217-1+$B$18)/($Q$217-1))</f>
        <v>1.03319643802095</v>
      </c>
      <c r="R219" s="27" t="n">
        <f aca="false">L219^-(($R$217-1+$B$18)/($R$217-1))</f>
        <v>1.01458690497248</v>
      </c>
      <c r="S219" s="27" t="n">
        <f aca="false">L219^-(($S$217-1+$B$18)/($S$217-1))</f>
        <v>0.984312892211764</v>
      </c>
      <c r="T219" s="27" t="n">
        <f aca="false">L219^-(($T$217-1+$B$18)/($T$217-1))</f>
        <v>0.926447928967481</v>
      </c>
      <c r="U219" s="27" t="n">
        <f aca="false">L219^-(($U$217-1+$B$18)/($U$217-1))</f>
        <v>0.772475188579321</v>
      </c>
      <c r="V219" s="27" t="n">
        <f aca="false">L219^-(($V$217-1+$B$18)/($V$217-1))</f>
        <v>0.029310820475740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772.47970675475</v>
      </c>
      <c r="C220" s="26" t="n">
        <f aca="false">((($C$18/$D$18)-N220)*($C$217-1+$B$18)*$D$18)/($C$217*(1-N220))</f>
        <v>-338.653689872385</v>
      </c>
      <c r="D220" s="26" t="n">
        <f aca="false">((($C$18/$D$18)-O220)*($D$217-1+$B$18)*$D$18)/($D$217*(1-O220))</f>
        <v>-194.047471334883</v>
      </c>
      <c r="E220" s="26" t="n">
        <f aca="false">((($C$18/$D$18)-P220)*($E$217-1+$B$18)*$D$18)/($E$217*(1-P220))</f>
        <v>-121.74712303551</v>
      </c>
      <c r="F220" s="26" t="n">
        <f aca="false">((($C$18/$D$18)-Q220)*($F$217-1+$B$18)*$D$18)/($F$217*(1-Q220))</f>
        <v>-78.370448825636</v>
      </c>
      <c r="G220" s="26" t="n">
        <f aca="false">((($C$18/$D$18)-R220)*($G$217-1+$B$18)*$D$18)/($G$217*(1-R220))</f>
        <v>-49.4578220488379</v>
      </c>
      <c r="H220" s="26" t="n">
        <f aca="false">((($C$18/$D$18)-S220)*($H$217-1+$B$18)*$D$18)/($H$217*(1-S220))</f>
        <v>-28.814786304072</v>
      </c>
      <c r="I220" s="26" t="n">
        <f aca="false">((($C$18/$D$18)-T220)*($I$217-1+$B$18)*$D$18)/($I$217*(1-T220))</f>
        <v>-13.3518443746019</v>
      </c>
      <c r="J220" s="26" t="n">
        <f aca="false">((($C$18/$D$18)-U220)*($J$217-1+$B$18)*$D$18)/($J$217*(1-U220))</f>
        <v>-1.39360931953519</v>
      </c>
      <c r="K220" s="26" t="n">
        <f aca="false">((($C$18/$D$18)-V220)*($K$217-1+$B$18)*$D$18)/($K$217*(1-V220))</f>
        <v>6.21791257996003</v>
      </c>
      <c r="L220" s="24" t="n">
        <v>0.85</v>
      </c>
      <c r="M220" s="27" t="n">
        <f aca="false">L220^-(($M$217-1+$B$18)/($M$217-1))</f>
        <v>1.10540989779398</v>
      </c>
      <c r="N220" s="27" t="n">
        <f aca="false">L220^-(($N$217-1+$B$18)/($N$217-1))</f>
        <v>1.09683457800299</v>
      </c>
      <c r="O220" s="27" t="n">
        <f aca="false">L220^-(($O$217-1+$B$18)/($O$217-1))</f>
        <v>1.08590684383758</v>
      </c>
      <c r="P220" s="27" t="n">
        <f aca="false">L220^-(($P$217-1+$B$18)/($P$217-1))</f>
        <v>1.07150570140509</v>
      </c>
      <c r="Q220" s="27" t="n">
        <f aca="false">L220^-(($Q$217-1+$B$18)/($Q$217-1))</f>
        <v>1.05166438983625</v>
      </c>
      <c r="R220" s="27" t="n">
        <f aca="false">L220^-(($R$217-1+$B$18)/($R$217-1))</f>
        <v>1.02258917777755</v>
      </c>
      <c r="S220" s="27" t="n">
        <f aca="false">L220^-(($S$217-1+$B$18)/($S$217-1))</f>
        <v>0.975905797922065</v>
      </c>
      <c r="T220" s="27" t="n">
        <f aca="false">L220^-(($T$217-1+$B$18)/($T$217-1))</f>
        <v>0.888835332531607</v>
      </c>
      <c r="U220" s="27" t="n">
        <f aca="false">L220^-(($U$217-1+$B$18)/($U$217-1))</f>
        <v>0.671524011103087</v>
      </c>
      <c r="V220" s="27" t="n">
        <f aca="false">L220^-(($V$217-1+$B$18)/($V$217-1))</f>
        <v>0.0043190257286886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599.414643033988</v>
      </c>
      <c r="C221" s="26" t="n">
        <f aca="false">((($C$18/$D$18)-N221)*($C$217-1+$B$18)*$D$18)/($C$217*(1-N221))</f>
        <v>-261.722682190134</v>
      </c>
      <c r="D221" s="26" t="n">
        <f aca="false">((($C$18/$D$18)-O221)*($D$217-1+$B$18)*$D$18)/($D$217*(1-O221))</f>
        <v>-149.16206181691</v>
      </c>
      <c r="E221" s="26" t="n">
        <f aca="false">((($C$18/$D$18)-P221)*($E$217-1+$B$18)*$D$18)/($E$217*(1-P221))</f>
        <v>-92.8855403024336</v>
      </c>
      <c r="F221" s="26" t="n">
        <f aca="false">((($C$18/$D$18)-Q221)*($F$217-1+$B$18)*$D$18)/($F$217*(1-Q221))</f>
        <v>-59.1244787798279</v>
      </c>
      <c r="G221" s="26" t="n">
        <f aca="false">((($C$18/$D$18)-R221)*($G$217-1+$B$18)*$D$18)/($G$217*(1-R221))</f>
        <v>-36.6241823638178</v>
      </c>
      <c r="H221" s="26" t="n">
        <f aca="false">((($C$18/$D$18)-S221)*($H$217-1+$B$18)*$D$18)/($H$217*(1-S221))</f>
        <v>-20.5646798477678</v>
      </c>
      <c r="I221" s="26" t="n">
        <f aca="false">((($C$18/$D$18)-T221)*($I$217-1+$B$18)*$D$18)/($I$217*(1-T221))</f>
        <v>-8.54659460711604</v>
      </c>
      <c r="J221" s="26" t="n">
        <f aca="false">((($C$18/$D$18)-U221)*($J$217-1+$B$18)*$D$18)/($J$217*(1-U221))</f>
        <v>0.707076091800321</v>
      </c>
      <c r="K221" s="26" t="n">
        <f aca="false">((($C$18/$D$18)-V221)*($K$217-1+$B$18)*$D$18)/($K$217*(1-V221))</f>
        <v>6.23260775735227</v>
      </c>
      <c r="L221" s="24" t="n">
        <v>0.8</v>
      </c>
      <c r="M221" s="27" t="n">
        <f aca="false">L221^-(($M$217-1+$B$18)/($M$217-1))</f>
        <v>1.14751643270973</v>
      </c>
      <c r="N221" s="27" t="n">
        <f aca="false">L221^-(($N$217-1+$B$18)/($N$217-1))</f>
        <v>1.13531147124652</v>
      </c>
      <c r="O221" s="27" t="n">
        <f aca="false">L221^-(($O$217-1+$B$18)/($O$217-1))</f>
        <v>1.1198099281094</v>
      </c>
      <c r="P221" s="27" t="n">
        <f aca="false">L221^-(($P$217-1+$B$18)/($P$217-1))</f>
        <v>1.09946994917526</v>
      </c>
      <c r="Q221" s="27" t="n">
        <f aca="false">L221^-(($Q$217-1+$B$18)/($Q$217-1))</f>
        <v>1.0716131488162</v>
      </c>
      <c r="R221" s="27" t="n">
        <f aca="false">L221^-(($R$217-1+$B$18)/($R$217-1))</f>
        <v>1.03114570939516</v>
      </c>
      <c r="S221" s="27" t="n">
        <f aca="false">L221^-(($S$217-1+$B$18)/($S$217-1))</f>
        <v>0.967067335311554</v>
      </c>
      <c r="T221" s="27" t="n">
        <f aca="false">L221^-(($T$217-1+$B$18)/($T$217-1))</f>
        <v>0.850609179203237</v>
      </c>
      <c r="U221" s="27" t="n">
        <f aca="false">L221^-(($U$217-1+$B$18)/($U$217-1))</f>
        <v>0.578828780595844</v>
      </c>
      <c r="V221" s="27" t="n">
        <f aca="false">L221^-(($V$217-1+$B$18)/($V$217-1))</f>
        <v>0.00056664498987371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495.42590506706</v>
      </c>
      <c r="C222" s="26" t="n">
        <f aca="false">((($C$18/$D$18)-N222)*($C$217-1+$B$18)*$D$18)/($C$217*(1-N222))</f>
        <v>-215.491425322389</v>
      </c>
      <c r="D222" s="26" t="n">
        <f aca="false">((($C$18/$D$18)-O222)*($D$217-1+$B$18)*$D$18)/($D$217*(1-O222))</f>
        <v>-122.184267786768</v>
      </c>
      <c r="E222" s="26" t="n">
        <f aca="false">((($C$18/$D$18)-P222)*($E$217-1+$B$18)*$D$18)/($E$217*(1-P222))</f>
        <v>-75.5355694259087</v>
      </c>
      <c r="F222" s="26" t="n">
        <f aca="false">((($C$18/$D$18)-Q222)*($F$217-1+$B$18)*$D$18)/($F$217*(1-Q222))</f>
        <v>-47.5526013677653</v>
      </c>
      <c r="G222" s="26" t="n">
        <f aca="false">((($C$18/$D$18)-R222)*($G$217-1+$B$18)*$D$18)/($G$217*(1-R222))</f>
        <v>-28.9064117230545</v>
      </c>
      <c r="H222" s="26" t="n">
        <f aca="false">((($C$18/$D$18)-S222)*($H$217-1+$B$18)*$D$18)/($H$217*(1-S222))</f>
        <v>-15.6033521844952</v>
      </c>
      <c r="I222" s="26" t="n">
        <f aca="false">((($C$18/$D$18)-T222)*($I$217-1+$B$18)*$D$18)/($I$217*(1-T222))</f>
        <v>-5.66026522827738</v>
      </c>
      <c r="J222" s="26" t="n">
        <f aca="false">((($C$18/$D$18)-U222)*($J$217-1+$B$18)*$D$18)/($J$217*(1-U222))</f>
        <v>1.9529868210281</v>
      </c>
      <c r="K222" s="26" t="n">
        <f aca="false">((($C$18/$D$18)-V222)*($K$217-1+$B$18)*$D$18)/($K$217*(1-V222))</f>
        <v>6.23456315123428</v>
      </c>
      <c r="L222" s="24" t="n">
        <v>0.75</v>
      </c>
      <c r="M222" s="27" t="n">
        <f aca="false">L222^-(($M$217-1+$B$18)/($M$217-1))</f>
        <v>1.19410533589518</v>
      </c>
      <c r="N222" s="27" t="n">
        <f aca="false">L222^-(($N$217-1+$B$18)/($N$217-1))</f>
        <v>1.17775681737206</v>
      </c>
      <c r="O222" s="27" t="n">
        <f aca="false">L222^-(($O$217-1+$B$18)/($O$217-1))</f>
        <v>1.15706575359784</v>
      </c>
      <c r="P222" s="27" t="n">
        <f aca="false">L222^-(($P$217-1+$B$18)/($P$217-1))</f>
        <v>1.13004201327161</v>
      </c>
      <c r="Q222" s="27" t="n">
        <f aca="false">L222^-(($Q$217-1+$B$18)/($Q$217-1))</f>
        <v>1.09326579593905</v>
      </c>
      <c r="R222" s="27" t="n">
        <f aca="false">L222^-(($R$217-1+$B$18)/($R$217-1))</f>
        <v>1.04033334064977</v>
      </c>
      <c r="S222" s="27" t="n">
        <f aca="false">L222^-(($S$217-1+$B$18)/($S$217-1))</f>
        <v>0.957746213819208</v>
      </c>
      <c r="T222" s="27" t="n">
        <f aca="false">L222^-(($T$217-1+$B$18)/($T$217-1))</f>
        <v>0.811720094750637</v>
      </c>
      <c r="U222" s="27" t="n">
        <f aca="false">L222^-(($U$217-1+$B$18)/($U$217-1))</f>
        <v>0.494167134166487</v>
      </c>
      <c r="V222" s="27" t="n">
        <f aca="false">L222^-(($V$217-1+$B$18)/($V$217-1))</f>
        <v>6.52063592364271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25.962685748654</v>
      </c>
      <c r="C223" s="26" t="n">
        <f aca="false">((($C$18/$D$18)-N223)*($C$217-1+$B$18)*$D$18)/($C$217*(1-N223))</f>
        <v>-184.603894755211</v>
      </c>
      <c r="D223" s="26" t="n">
        <f aca="false">((($C$18/$D$18)-O223)*($D$217-1+$B$18)*$D$18)/($D$217*(1-O223))</f>
        <v>-104.156332334119</v>
      </c>
      <c r="E223" s="26" t="n">
        <f aca="false">((($C$18/$D$18)-P223)*($E$217-1+$B$18)*$D$18)/($E$217*(1-P223))</f>
        <v>-63.9385952179738</v>
      </c>
      <c r="F223" s="26" t="n">
        <f aca="false">((($C$18/$D$18)-Q223)*($F$217-1+$B$18)*$D$18)/($F$217*(1-Q223))</f>
        <v>-39.8156970752134</v>
      </c>
      <c r="G223" s="26" t="n">
        <f aca="false">((($C$18/$D$18)-R223)*($G$217-1+$B$18)*$D$18)/($G$217*(1-R223))</f>
        <v>-23.7450707121837</v>
      </c>
      <c r="H223" s="26" t="n">
        <f aca="false">((($C$18/$D$18)-S223)*($H$217-1+$B$18)*$D$18)/($H$217*(1-S223))</f>
        <v>-12.2854502086432</v>
      </c>
      <c r="I223" s="26" t="n">
        <f aca="false">((($C$18/$D$18)-T223)*($I$217-1+$B$18)*$D$18)/($I$217*(1-T223))</f>
        <v>-3.73312890223199</v>
      </c>
      <c r="J223" s="26" t="n">
        <f aca="false">((($C$18/$D$18)-U223)*($J$217-1+$B$18)*$D$18)/($J$217*(1-U223))</f>
        <v>2.77053022285269</v>
      </c>
      <c r="K223" s="26" t="n">
        <f aca="false">((($C$18/$D$18)-V223)*($K$217-1+$B$18)*$D$18)/($K$217*(1-V223))</f>
        <v>6.23479209517252</v>
      </c>
      <c r="L223" s="24" t="n">
        <v>0.7</v>
      </c>
      <c r="M223" s="27" t="n">
        <f aca="false">L223^-(($M$217-1+$B$18)/($M$217-1))</f>
        <v>1.24600349625798</v>
      </c>
      <c r="N223" s="27" t="n">
        <f aca="false">L223^-(($N$217-1+$B$18)/($N$217-1))</f>
        <v>1.22488812298178</v>
      </c>
      <c r="O223" s="27" t="n">
        <f aca="false">L223^-(($O$217-1+$B$18)/($O$217-1))</f>
        <v>1.19826472758287</v>
      </c>
      <c r="P223" s="27" t="n">
        <f aca="false">L223^-(($P$217-1+$B$18)/($P$217-1))</f>
        <v>1.16366483749597</v>
      </c>
      <c r="Q223" s="27" t="n">
        <f aca="false">L223^-(($Q$217-1+$B$18)/($Q$217-1))</f>
        <v>1.11689694160665</v>
      </c>
      <c r="R223" s="27" t="n">
        <f aca="false">L223^-(($R$217-1+$B$18)/($R$217-1))</f>
        <v>1.05024563967527</v>
      </c>
      <c r="S223" s="27" t="n">
        <f aca="false">L223^-(($S$217-1+$B$18)/($S$217-1))</f>
        <v>0.94788109781717</v>
      </c>
      <c r="T223" s="27" t="n">
        <f aca="false">L223^-(($T$217-1+$B$18)/($T$217-1))</f>
        <v>0.772111132559844</v>
      </c>
      <c r="U223" s="27" t="n">
        <f aca="false">L223^-(($U$217-1+$B$18)/($U$217-1))</f>
        <v>0.417308920715992</v>
      </c>
      <c r="V223" s="27" t="n">
        <f aca="false">L223^-(($V$217-1+$B$18)/($V$217-1))</f>
        <v>6.46337042035683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76.215543072392</v>
      </c>
      <c r="C224" s="26" t="n">
        <f aca="false">((($C$18/$D$18)-N224)*($C$217-1+$B$18)*$D$18)/($C$217*(1-N224))</f>
        <v>-162.477982664263</v>
      </c>
      <c r="D224" s="26" t="n">
        <f aca="false">((($C$18/$D$18)-O224)*($D$217-1+$B$18)*$D$18)/($D$217*(1-O224))</f>
        <v>-91.2386003823419</v>
      </c>
      <c r="E224" s="26" t="n">
        <f aca="false">((($C$18/$D$18)-P224)*($E$217-1+$B$18)*$D$18)/($E$217*(1-P224))</f>
        <v>-55.6261984629002</v>
      </c>
      <c r="F224" s="26" t="n">
        <f aca="false">((($C$18/$D$18)-Q224)*($F$217-1+$B$18)*$D$18)/($F$217*(1-Q224))</f>
        <v>-34.2681010363956</v>
      </c>
      <c r="G224" s="26" t="n">
        <f aca="false">((($C$18/$D$18)-R224)*($G$217-1+$B$18)*$D$18)/($G$217*(1-R224))</f>
        <v>-20.0430171832941</v>
      </c>
      <c r="H224" s="26" t="n">
        <f aca="false">((($C$18/$D$18)-S224)*($H$217-1+$B$18)*$D$18)/($H$217*(1-S224))</f>
        <v>-9.9056692357088</v>
      </c>
      <c r="I224" s="26" t="n">
        <f aca="false">((($C$18/$D$18)-T224)*($I$217-1+$B$18)*$D$18)/($I$217*(1-T224))</f>
        <v>-2.35383315592316</v>
      </c>
      <c r="J224" s="26" t="n">
        <f aca="false">((($C$18/$D$18)-U224)*($J$217-1+$B$18)*$D$18)/($J$217*(1-U224))</f>
        <v>3.34238135640112</v>
      </c>
      <c r="K224" s="26" t="n">
        <f aca="false">((($C$18/$D$18)-V224)*($K$217-1+$B$18)*$D$18)/($K$217*(1-V224))</f>
        <v>6.23481518024064</v>
      </c>
      <c r="L224" s="24" t="n">
        <v>0.65</v>
      </c>
      <c r="M224" s="27" t="n">
        <f aca="false">L224^-(($M$217-1+$B$18)/($M$217-1))</f>
        <v>1.30426467341927</v>
      </c>
      <c r="N224" s="27" t="n">
        <f aca="false">L224^-(($N$217-1+$B$18)/($N$217-1))</f>
        <v>1.27761681020589</v>
      </c>
      <c r="O224" s="27" t="n">
        <f aca="false">L224^-(($O$217-1+$B$18)/($O$217-1))</f>
        <v>1.24415371946899</v>
      </c>
      <c r="P224" s="27" t="n">
        <f aca="false">L224^-(($P$217-1+$B$18)/($P$217-1))</f>
        <v>1.20089566025874</v>
      </c>
      <c r="Q224" s="27" t="n">
        <f aca="false">L224^-(($Q$217-1+$B$18)/($Q$217-1))</f>
        <v>1.14284939257675</v>
      </c>
      <c r="R224" s="27" t="n">
        <f aca="false">L224^-(($R$217-1+$B$18)/($R$217-1))</f>
        <v>1.06099806391843</v>
      </c>
      <c r="S224" s="27" t="n">
        <f aca="false">L224^-(($S$217-1+$B$18)/($S$217-1))</f>
        <v>0.937397751438385</v>
      </c>
      <c r="T224" s="27" t="n">
        <f aca="false">L224^-(($T$217-1+$B$18)/($T$217-1))</f>
        <v>0.73171597956513</v>
      </c>
      <c r="U224" s="27" t="n">
        <f aca="false">L224^-(($U$217-1+$B$18)/($U$217-1))</f>
        <v>0.348015378588122</v>
      </c>
      <c r="V224" s="27" t="n">
        <f aca="false">L224^-(($V$217-1+$B$18)/($V$217-1))</f>
        <v>5.39764807883009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38.777581871024</v>
      </c>
      <c r="C225" s="26" t="n">
        <f aca="false">((($C$18/$D$18)-N225)*($C$217-1+$B$18)*$D$18)/($C$217*(1-N225))</f>
        <v>-145.821571541098</v>
      </c>
      <c r="D225" s="26" t="n">
        <f aca="false">((($C$18/$D$18)-O225)*($D$217-1+$B$18)*$D$18)/($D$217*(1-O225))</f>
        <v>-81.5105566253337</v>
      </c>
      <c r="E225" s="26" t="n">
        <f aca="false">((($C$18/$D$18)-P225)*($E$217-1+$B$18)*$D$18)/($E$217*(1-P225))</f>
        <v>-49.3636764551742</v>
      </c>
      <c r="F225" s="26" t="n">
        <f aca="false">((($C$18/$D$18)-Q225)*($F$217-1+$B$18)*$D$18)/($F$217*(1-Q225))</f>
        <v>-30.0866137849569</v>
      </c>
      <c r="G225" s="26" t="n">
        <f aca="false">((($C$18/$D$18)-R225)*($G$217-1+$B$18)*$D$18)/($G$217*(1-R225))</f>
        <v>-17.2514115649783</v>
      </c>
      <c r="H225" s="26" t="n">
        <f aca="false">((($C$18/$D$18)-S225)*($H$217-1+$B$18)*$D$18)/($H$217*(1-S225))</f>
        <v>-8.11118504439735</v>
      </c>
      <c r="I225" s="26" t="n">
        <f aca="false">((($C$18/$D$18)-T225)*($I$217-1+$B$18)*$D$18)/($I$217*(1-T225))</f>
        <v>-1.31665651602413</v>
      </c>
      <c r="J225" s="26" t="n">
        <f aca="false">((($C$18/$D$18)-U225)*($J$217-1+$B$18)*$D$18)/($J$217*(1-U225))</f>
        <v>3.75981329769447</v>
      </c>
      <c r="K225" s="26" t="n">
        <f aca="false">((($C$18/$D$18)-V225)*($K$217-1+$B$18)*$D$18)/($K$217*(1-V225))</f>
        <v>6.23481713976777</v>
      </c>
      <c r="L225" s="24" t="n">
        <v>0.6</v>
      </c>
      <c r="M225" s="27" t="n">
        <f aca="false">L225^-(($M$217-1+$B$18)/($M$217-1))</f>
        <v>1.37025549532609</v>
      </c>
      <c r="N225" s="27" t="n">
        <f aca="false">L225^-(($N$217-1+$B$18)/($N$217-1))</f>
        <v>1.3371208251013</v>
      </c>
      <c r="O225" s="27" t="n">
        <f aca="false">L225^-(($O$217-1+$B$18)/($O$217-1))</f>
        <v>1.29569371835425</v>
      </c>
      <c r="P225" s="27" t="n">
        <f aca="false">L225^-(($P$217-1+$B$18)/($P$217-1))</f>
        <v>1.24244723489764</v>
      </c>
      <c r="Q225" s="27" t="n">
        <f aca="false">L225^-(($Q$217-1+$B$18)/($Q$217-1))</f>
        <v>1.1715580020793</v>
      </c>
      <c r="R225" s="27" t="n">
        <f aca="false">L225^-(($R$217-1+$B$18)/($R$217-1))</f>
        <v>1.07273526055175</v>
      </c>
      <c r="S225" s="27" t="n">
        <f aca="false">L225^-(($S$217-1+$B$18)/($S$217-1))</f>
        <v>0.926205078902872</v>
      </c>
      <c r="T225" s="27" t="n">
        <f aca="false">L225^-(($T$217-1+$B$18)/($T$217-1))</f>
        <v>0.690456563538613</v>
      </c>
      <c r="U225" s="27" t="n">
        <f aca="false">L225^-(($U$217-1+$B$18)/($U$217-1))</f>
        <v>0.28603815968013</v>
      </c>
      <c r="V225" s="27" t="n">
        <f aca="false">L225^-(($V$217-1+$B$18)/($V$217-1))</f>
        <v>3.6948856769227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09.531357259006</v>
      </c>
      <c r="C226" s="26" t="n">
        <f aca="false">((($C$18/$D$18)-N226)*($C$217-1+$B$18)*$D$18)/($C$217*(1-N226))</f>
        <v>-132.804481150125</v>
      </c>
      <c r="D226" s="26" t="n">
        <f aca="false">((($C$18/$D$18)-O226)*($D$217-1+$B$18)*$D$18)/($D$217*(1-O226))</f>
        <v>-73.9044541324352</v>
      </c>
      <c r="E226" s="26" t="n">
        <f aca="false">((($C$18/$D$18)-P226)*($E$217-1+$B$18)*$D$18)/($E$217*(1-P226))</f>
        <v>-44.4645130467493</v>
      </c>
      <c r="F226" s="26" t="n">
        <f aca="false">((($C$18/$D$18)-Q226)*($F$217-1+$B$18)*$D$18)/($F$217*(1-Q226))</f>
        <v>-26.8134770830169</v>
      </c>
      <c r="G226" s="26" t="n">
        <f aca="false">((($C$18/$D$18)-R226)*($G$217-1+$B$18)*$D$18)/($G$217*(1-R226))</f>
        <v>-15.0650314199199</v>
      </c>
      <c r="H226" s="26" t="n">
        <f aca="false">((($C$18/$D$18)-S226)*($H$217-1+$B$18)*$D$18)/($H$217*(1-S226))</f>
        <v>-6.70578474554123</v>
      </c>
      <c r="I226" s="26" t="n">
        <f aca="false">((($C$18/$D$18)-T226)*($I$217-1+$B$18)*$D$18)/($I$217*(1-T226))</f>
        <v>-0.5072573631882</v>
      </c>
      <c r="J226" s="26" t="n">
        <f aca="false">((($C$18/$D$18)-U226)*($J$217-1+$B$18)*$D$18)/($J$217*(1-U226))</f>
        <v>4.07347528570519</v>
      </c>
      <c r="K226" s="26" t="n">
        <f aca="false">((($C$18/$D$18)-V226)*($K$217-1+$B$18)*$D$18)/($K$217*(1-V226))</f>
        <v>6.23481727595677</v>
      </c>
      <c r="L226" s="24" t="n">
        <v>0.550000000000001</v>
      </c>
      <c r="M226" s="27" t="n">
        <f aca="false">L226^-(($M$217-1+$B$18)/($M$217-1))</f>
        <v>1.44578467366419</v>
      </c>
      <c r="N226" s="27" t="n">
        <f aca="false">L226^-(($N$217-1+$B$18)/($N$217-1))</f>
        <v>1.40495335220716</v>
      </c>
      <c r="O226" s="27" t="n">
        <f aca="false">L226^-(($O$217-1+$B$18)/($O$217-1))</f>
        <v>1.35414577280963</v>
      </c>
      <c r="P226" s="27" t="n">
        <f aca="false">L226^-(($P$217-1+$B$18)/($P$217-1))</f>
        <v>1.28924890036972</v>
      </c>
      <c r="Q226" s="27" t="n">
        <f aca="false">L226^-(($Q$217-1+$B$18)/($Q$217-1))</f>
        <v>1.20358470872799</v>
      </c>
      <c r="R226" s="27" t="n">
        <f aca="false">L226^-(($R$217-1+$B$18)/($R$217-1))</f>
        <v>1.08564165703297</v>
      </c>
      <c r="S226" s="27" t="n">
        <f aca="false">L226^-(($S$217-1+$B$18)/($S$217-1))</f>
        <v>0.9141894999075</v>
      </c>
      <c r="T226" s="27" t="n">
        <f aca="false">L226^-(($T$217-1+$B$18)/($T$217-1))</f>
        <v>0.648239794116911</v>
      </c>
      <c r="U226" s="27" t="n">
        <f aca="false">L226^-(($U$217-1+$B$18)/($U$217-1))</f>
        <v>0.231118156872205</v>
      </c>
      <c r="V226" s="27" t="n">
        <f aca="false">L226^-(($V$217-1+$B$18)/($V$217-1))</f>
        <v>2.00264909962788E-009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86.003422648382</v>
      </c>
      <c r="C227" s="26" t="n">
        <f aca="false">((($C$18/$D$18)-N227)*($C$217-1+$B$18)*$D$18)/($C$217*(1-N227))</f>
        <v>-122.327141786146</v>
      </c>
      <c r="D227" s="26" t="n">
        <f aca="false">((($C$18/$D$18)-O227)*($D$217-1+$B$18)*$D$18)/($D$217*(1-O227))</f>
        <v>-67.7786966856056</v>
      </c>
      <c r="E227" s="26" t="n">
        <f aca="false">((($C$18/$D$18)-P227)*($E$217-1+$B$18)*$D$18)/($E$217*(1-P227))</f>
        <v>-40.5161164022089</v>
      </c>
      <c r="F227" s="26" t="n">
        <f aca="false">((($C$18/$D$18)-Q227)*($F$217-1+$B$18)*$D$18)/($F$217*(1-Q227))</f>
        <v>-24.1735262484438</v>
      </c>
      <c r="G227" s="26" t="n">
        <f aca="false">((($C$18/$D$18)-R227)*($G$217-1+$B$18)*$D$18)/($G$217*(1-R227))</f>
        <v>-13.3003690714698</v>
      </c>
      <c r="H227" s="26" t="n">
        <f aca="false">((($C$18/$D$18)-S227)*($H$217-1+$B$18)*$D$18)/($H$217*(1-S227))</f>
        <v>-5.5715010915554</v>
      </c>
      <c r="I227" s="26" t="n">
        <f aca="false">((($C$18/$D$18)-T227)*($I$217-1+$B$18)*$D$18)/($I$217*(1-T227))</f>
        <v>0.143030840342147</v>
      </c>
      <c r="J227" s="26" t="n">
        <f aca="false">((($C$18/$D$18)-U227)*($J$217-1+$B$18)*$D$18)/($J$217*(1-U227))</f>
        <v>4.3137059892544</v>
      </c>
      <c r="K227" s="26" t="n">
        <f aca="false">((($C$18/$D$18)-V227)*($K$217-1+$B$18)*$D$18)/($K$217*(1-V227))</f>
        <v>6.23481728344097</v>
      </c>
      <c r="L227" s="24" t="n">
        <v>0.500000000000001</v>
      </c>
      <c r="M227" s="27" t="n">
        <f aca="false">L227^-(($M$217-1+$B$18)/($M$217-1))</f>
        <v>1.53330354568503</v>
      </c>
      <c r="N227" s="27" t="n">
        <f aca="false">L227^-(($N$217-1+$B$18)/($N$217-1))</f>
        <v>1.48321089859442</v>
      </c>
      <c r="O227" s="27" t="n">
        <f aca="false">L227^-(($O$217-1+$B$18)/($O$217-1))</f>
        <v>1.42120321474316</v>
      </c>
      <c r="P227" s="27" t="n">
        <f aca="false">L227^-(($P$217-1+$B$18)/($P$217-1))</f>
        <v>1.34253993216327</v>
      </c>
      <c r="Q227" s="27" t="n">
        <f aca="false">L227^-(($Q$217-1+$B$18)/($Q$217-1))</f>
        <v>1.23967160986865</v>
      </c>
      <c r="R227" s="27" t="n">
        <f aca="false">L227^-(($R$217-1+$B$18)/($R$217-1))</f>
        <v>1.09995728485463</v>
      </c>
      <c r="S227" s="27" t="n">
        <f aca="false">L227^-(($S$217-1+$B$18)/($S$217-1))</f>
        <v>0.901206734726485</v>
      </c>
      <c r="T227" s="27" t="n">
        <f aca="false">L227^-(($T$217-1+$B$18)/($T$217-1))</f>
        <v>0.604953014252391</v>
      </c>
      <c r="U227" s="27" t="n">
        <f aca="false">L227^-(($U$217-1+$B$18)/($U$217-1))</f>
        <v>0.182984074726527</v>
      </c>
      <c r="V227" s="27" t="n">
        <f aca="false">L227^-(($V$217-1+$B$18)/($V$217-1))</f>
        <v>8.2198327742607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8" min="7" style="1" width="7.7"/>
    <col collapsed="false" customWidth="true" hidden="false" outlineLevel="0" max="9" min="9" style="1" width="7.13"/>
    <col collapsed="false" customWidth="true" hidden="false" outlineLevel="0" max="11" min="10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6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612322</v>
      </c>
      <c r="C3" s="13" t="n">
        <v>18.1286820323759</v>
      </c>
      <c r="D3" s="35" t="n">
        <v>12.0320855614973</v>
      </c>
      <c r="E3" s="15"/>
    </row>
    <row r="4" customFormat="false" ht="12.75" hidden="false" customHeight="false" outlineLevel="0" collapsed="false">
      <c r="A4" s="11" t="s">
        <v>7</v>
      </c>
      <c r="B4" s="12" t="n">
        <v>1.2952386</v>
      </c>
      <c r="C4" s="13" t="n">
        <v>546.004041448009</v>
      </c>
      <c r="D4" s="35" t="n">
        <v>659.491978609626</v>
      </c>
      <c r="E4" s="15"/>
    </row>
    <row r="5" customFormat="false" ht="12.75" hidden="false" customHeight="false" outlineLevel="0" collapsed="false">
      <c r="A5" s="11" t="s">
        <v>8</v>
      </c>
      <c r="B5" s="12" t="n">
        <v>0.16595871</v>
      </c>
      <c r="C5" s="13" t="n">
        <v>347.809227347128</v>
      </c>
      <c r="D5" s="35" t="n">
        <v>446.791443850267</v>
      </c>
      <c r="E5" s="15"/>
    </row>
    <row r="6" customFormat="false" ht="12.75" hidden="false" customHeight="false" outlineLevel="0" collapsed="false">
      <c r="A6" s="11" t="s">
        <v>9</v>
      </c>
      <c r="B6" s="12" t="n">
        <v>0.0115131</v>
      </c>
      <c r="C6" s="36" t="n">
        <v>2.94796161529676</v>
      </c>
      <c r="D6" s="35" t="n">
        <v>3.37741259363934</v>
      </c>
      <c r="E6" s="15"/>
    </row>
    <row r="7" customFormat="false" ht="12.75" hidden="false" customHeight="false" outlineLevel="0" collapsed="false">
      <c r="A7" s="11" t="s">
        <v>10</v>
      </c>
      <c r="B7" s="12" t="n">
        <v>0.0706</v>
      </c>
      <c r="C7" s="36" t="n">
        <v>158.666666666667</v>
      </c>
      <c r="D7" s="35" t="n">
        <v>172.326203208556</v>
      </c>
      <c r="E7" s="15"/>
    </row>
    <row r="8" customFormat="false" ht="12.75" hidden="false" customHeight="false" outlineLevel="0" collapsed="false">
      <c r="A8" s="11" t="s">
        <v>11</v>
      </c>
      <c r="B8" s="12" t="n">
        <v>0.1388037</v>
      </c>
      <c r="C8" s="36" t="n">
        <v>3.9184572801298</v>
      </c>
      <c r="D8" s="35" t="n">
        <v>3.13249643208634</v>
      </c>
      <c r="E8" s="15"/>
    </row>
    <row r="9" customFormat="false" ht="12.75" hidden="false" customHeight="false" outlineLevel="0" collapsed="false">
      <c r="A9" s="11" t="s">
        <v>12</v>
      </c>
      <c r="B9" s="12" t="n">
        <v>0.038614</v>
      </c>
      <c r="C9" s="36" t="n">
        <v>11.7249135116197</v>
      </c>
      <c r="D9" s="35" t="n">
        <v>12.8918005785506</v>
      </c>
      <c r="E9" s="15"/>
    </row>
    <row r="10" customFormat="false" ht="12.75" hidden="false" customHeight="false" outlineLevel="0" collapsed="false">
      <c r="A10" s="11" t="s">
        <v>13</v>
      </c>
      <c r="B10" s="12" t="n">
        <v>0.2087304</v>
      </c>
      <c r="C10" s="36" t="n">
        <v>0.747743248170877</v>
      </c>
      <c r="D10" s="35" t="n">
        <v>0.760206656999981</v>
      </c>
      <c r="E10" s="15"/>
    </row>
    <row r="11" customFormat="false" ht="12.75" hidden="false" customHeight="false" outlineLevel="0" collapsed="false">
      <c r="A11" s="11" t="s">
        <v>14</v>
      </c>
      <c r="B11" s="12" t="n">
        <v>0.135839</v>
      </c>
      <c r="C11" s="13" t="n">
        <v>17.4154191979835</v>
      </c>
      <c r="D11" s="35" t="n">
        <v>17.8801563423601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41551</v>
      </c>
      <c r="C12" s="13" t="n">
        <v>19.9741112643426</v>
      </c>
      <c r="D12" s="35" t="n">
        <v>30.89880114835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4521481</v>
      </c>
      <c r="C13" s="13" t="n">
        <v>38.163822450578</v>
      </c>
      <c r="D13" s="35" t="n">
        <v>58.22789239924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4259694</v>
      </c>
      <c r="C14" s="13" t="n">
        <v>4.06126981125053</v>
      </c>
      <c r="D14" s="35" t="n">
        <v>9.01831612462381</v>
      </c>
      <c r="E14" s="15"/>
    </row>
    <row r="15" customFormat="false" ht="12.75" hidden="false" customHeight="false" outlineLevel="0" collapsed="false">
      <c r="A15" s="11" t="s">
        <v>18</v>
      </c>
      <c r="B15" s="12" t="n">
        <v>0.32078472</v>
      </c>
      <c r="C15" s="13" t="n">
        <v>1.32315367740077</v>
      </c>
      <c r="D15" s="35" t="n">
        <v>2.54144385026738</v>
      </c>
      <c r="E15" s="15"/>
    </row>
    <row r="16" customFormat="false" ht="12.75" hidden="false" customHeight="false" outlineLevel="0" collapsed="false">
      <c r="A16" s="11" t="s">
        <v>19</v>
      </c>
      <c r="B16" s="12" t="n">
        <v>0.1870674</v>
      </c>
      <c r="C16" s="13" t="n">
        <v>1.52890143218244</v>
      </c>
      <c r="D16" s="35" t="n">
        <v>2.06951871657754</v>
      </c>
      <c r="E16" s="15"/>
    </row>
    <row r="17" customFormat="false" ht="12.75" hidden="false" customHeight="false" outlineLevel="0" collapsed="false">
      <c r="A17" s="11" t="s">
        <v>20</v>
      </c>
      <c r="B17" s="12" t="n">
        <v>8.604135</v>
      </c>
      <c r="C17" s="13" t="n">
        <v>42.3333333333333</v>
      </c>
      <c r="D17" s="35" t="n">
        <v>47.4331550802139</v>
      </c>
      <c r="E17" s="15"/>
    </row>
    <row r="18" customFormat="false" ht="12.75" hidden="false" customHeight="false" outlineLevel="0" collapsed="false">
      <c r="A18" s="11" t="s">
        <v>21</v>
      </c>
      <c r="B18" s="12" t="n">
        <v>0.400803</v>
      </c>
      <c r="C18" s="13" t="n">
        <v>15.9601113210695</v>
      </c>
      <c r="D18" s="35" t="n">
        <v>20.6169649931041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942.664486898167</v>
      </c>
      <c r="C23" s="26" t="n">
        <f aca="false">((($C$3/$D$3)-N23)*($C$22-1+$B$3)*$D$3)/($C$22*(1-N23))</f>
        <v>419.430676744698</v>
      </c>
      <c r="D23" s="26" t="n">
        <f aca="false">((($C$3/$D$3)-O23)*($D$22-1+$B$3)*$D$3)/($D$22*(1-O23))</f>
        <v>245.019417548587</v>
      </c>
      <c r="E23" s="26" t="n">
        <f aca="false">((($C$3/$D$3)-P23)*($E$22-1+$B$3)*$D$3)/($E$22*(1-P23))</f>
        <v>157.813800162514</v>
      </c>
      <c r="F23" s="26" t="n">
        <f aca="false">((($C$3/$D$3)-Q23)*($F$22-1+$B$3)*$D$3)/($F$22*(1-Q23))</f>
        <v>105.490445362316</v>
      </c>
      <c r="G23" s="26" t="n">
        <f aca="false">((($C$3/$D$3)-R23)*($G$22-1+$B$3)*$D$3)/($G$22*(1-R23))</f>
        <v>70.608231624923</v>
      </c>
      <c r="H23" s="26" t="n">
        <f aca="false">((($C$3/$D$3)-S23)*($H$22-1+$B$3)*$D$3)/($H$22*(1-S23))</f>
        <v>45.6924037491795</v>
      </c>
      <c r="I23" s="26" t="n">
        <f aca="false">((($C$3/$D$3)-T23)*($I$22-1+$B$3)*$D$3)/($I$22*(1-T23))</f>
        <v>27.0056183309289</v>
      </c>
      <c r="J23" s="26" t="n">
        <f aca="false">((($C$3/$D$3)-U23)*($J$22-1+$B$3)*$D$3)/($J$22*(1-U23))</f>
        <v>12.4717558697079</v>
      </c>
      <c r="K23" s="26" t="n">
        <f aca="false">((($C$3/$D$3)-V23)*($K$22-1+$B$3)*$D$3)/($K$22*(1-V23))</f>
        <v>1.90875778119286</v>
      </c>
      <c r="L23" s="24" t="n">
        <v>0.95</v>
      </c>
      <c r="M23" s="27" t="n">
        <f aca="false">L23^-(($M$22-1+$B$3)/($M$22-1))</f>
        <v>1.04927000495215</v>
      </c>
      <c r="N23" s="27" t="n">
        <f aca="false">L23^-(($N$22-1+$B$3)/($N$22-1))</f>
        <v>1.04885056372356</v>
      </c>
      <c r="O23" s="27" t="n">
        <f aca="false">L23^-(($O$22-1+$B$3)/($O$22-1))</f>
        <v>1.04831152850659</v>
      </c>
      <c r="P23" s="27" t="n">
        <f aca="false">L23^-(($P$22-1+$B$3)/($P$22-1))</f>
        <v>1.04759324578881</v>
      </c>
      <c r="Q23" s="27" t="n">
        <f aca="false">L23^-(($Q$22-1+$B$3)/($Q$22-1))</f>
        <v>1.04658847672606</v>
      </c>
      <c r="R23" s="27" t="n">
        <f aca="false">L23^-(($R$22-1+$B$3)/($R$22-1))</f>
        <v>1.04508312977207</v>
      </c>
      <c r="S23" s="27" t="n">
        <f aca="false">L23^-(($S$22-1+$B$3)/($S$22-1))</f>
        <v>1.04257902819122</v>
      </c>
      <c r="T23" s="27" t="n">
        <f aca="false">L23^-(($T$22-1+$B$3)/($T$22-1))</f>
        <v>1.03758881072747</v>
      </c>
      <c r="U23" s="27" t="n">
        <f aca="false">L23^-(($U$22-1+$B$3)/($U$22-1))</f>
        <v>1.02276101313951</v>
      </c>
      <c r="V23" s="27" t="n">
        <f aca="false">L23^-(($V$22-1+$B$3)/($V$22-1))</f>
        <v>0.78932179454058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393.940950977398</v>
      </c>
      <c r="C24" s="26" t="n">
        <f aca="false">((($C$3/$D$3)-N24)*($C$22-1+$B$3)*$D$3)/($C$22*(1-N24))</f>
        <v>175.551951118269</v>
      </c>
      <c r="D24" s="26" t="n">
        <f aca="false">((($C$3/$D$3)-O24)*($D$22-1+$B$3)*$D$3)/($D$22*(1-O24))</f>
        <v>102.755640112721</v>
      </c>
      <c r="E24" s="26" t="n">
        <f aca="false">((($C$3/$D$3)-P24)*($E$22-1+$B$3)*$D$3)/($E$22*(1-P24))</f>
        <v>66.3575096764119</v>
      </c>
      <c r="F24" s="26" t="n">
        <f aca="false">((($C$3/$D$3)-Q24)*($F$22-1+$B$3)*$D$3)/($F$22*(1-Q24))</f>
        <v>44.5186635006123</v>
      </c>
      <c r="G24" s="26" t="n">
        <f aca="false">((($C$3/$D$3)-R24)*($G$22-1+$B$3)*$D$3)/($G$22*(1-R24))</f>
        <v>29.9594795106686</v>
      </c>
      <c r="H24" s="26" t="n">
        <f aca="false">((($C$3/$D$3)-S24)*($H$22-1+$B$3)*$D$3)/($H$22*(1-S24))</f>
        <v>19.5601425979601</v>
      </c>
      <c r="I24" s="26" t="n">
        <f aca="false">((($C$3/$D$3)-T24)*($I$22-1+$B$3)*$D$3)/($I$22*(1-T24))</f>
        <v>11.7608154190932</v>
      </c>
      <c r="J24" s="26" t="n">
        <f aca="false">((($C$3/$D$3)-U24)*($J$22-1+$B$3)*$D$3)/($J$22*(1-U24))</f>
        <v>5.69529621546231</v>
      </c>
      <c r="K24" s="26" t="n">
        <f aca="false">((($C$3/$D$3)-V24)*($K$22-1+$B$3)*$D$3)/($K$22*(1-V24))</f>
        <v>1.29852539176313</v>
      </c>
      <c r="L24" s="24" t="n">
        <v>0.9</v>
      </c>
      <c r="M24" s="27" t="n">
        <f aca="false">L24^-(($M$22-1+$B$3)/($M$22-1))</f>
        <v>1.10383482896125</v>
      </c>
      <c r="N24" s="27" t="n">
        <f aca="false">L24^-(($N$22-1+$B$3)/($N$22-1))</f>
        <v>1.10292865049188</v>
      </c>
      <c r="O24" s="27" t="n">
        <f aca="false">L24^-(($O$22-1+$B$3)/($O$22-1))</f>
        <v>1.1017646569027</v>
      </c>
      <c r="P24" s="27" t="n">
        <f aca="false">L24^-(($P$22-1+$B$3)/($P$22-1))</f>
        <v>1.10021457613217</v>
      </c>
      <c r="Q24" s="27" t="n">
        <f aca="false">L24^-(($Q$22-1+$B$3)/($Q$22-1))</f>
        <v>1.09804812614359</v>
      </c>
      <c r="R24" s="27" t="n">
        <f aca="false">L24^-(($R$22-1+$B$3)/($R$22-1))</f>
        <v>1.09480644726826</v>
      </c>
      <c r="S24" s="27" t="n">
        <f aca="false">L24^-(($S$22-1+$B$3)/($S$22-1))</f>
        <v>1.08942490218032</v>
      </c>
      <c r="T24" s="27" t="n">
        <f aca="false">L24^-(($T$22-1+$B$3)/($T$22-1))</f>
        <v>1.07874104128214</v>
      </c>
      <c r="U24" s="27" t="n">
        <f aca="false">L24^-(($U$22-1+$B$3)/($U$22-1))</f>
        <v>1.04731401073182</v>
      </c>
      <c r="V24" s="27" t="n">
        <f aca="false">L24^-(($V$22-1+$B$3)/($V$22-1))</f>
        <v>0.61510848749614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211.011531549573</v>
      </c>
      <c r="C25" s="26" t="n">
        <f aca="false">((($C$3/$D$3)-N25)*($C$22-1+$B$3)*$D$3)/($C$22*(1-N25))</f>
        <v>94.2482987256784</v>
      </c>
      <c r="D25" s="26" t="n">
        <f aca="false">((($C$3/$D$3)-O25)*($D$22-1+$B$3)*$D$3)/($D$22*(1-O25))</f>
        <v>55.327255440578</v>
      </c>
      <c r="E25" s="26" t="n">
        <f aca="false">((($C$3/$D$3)-P25)*($E$22-1+$B$3)*$D$3)/($E$22*(1-P25))</f>
        <v>35.8667724132074</v>
      </c>
      <c r="F25" s="26" t="n">
        <f aca="false">((($C$3/$D$3)-Q25)*($F$22-1+$B$3)*$D$3)/($F$22*(1-Q25))</f>
        <v>24.1905320275509</v>
      </c>
      <c r="G25" s="26" t="n">
        <f aca="false">((($C$3/$D$3)-R25)*($G$22-1+$B$3)*$D$3)/($G$22*(1-R25))</f>
        <v>16.406443863797</v>
      </c>
      <c r="H25" s="26" t="n">
        <f aca="false">((($C$3/$D$3)-S25)*($H$22-1+$B$3)*$D$3)/($H$22*(1-S25))</f>
        <v>10.846504495925</v>
      </c>
      <c r="I25" s="26" t="n">
        <f aca="false">((($C$3/$D$3)-T25)*($I$22-1+$B$3)*$D$3)/($I$22*(1-T25))</f>
        <v>6.6768204243815</v>
      </c>
      <c r="J25" s="26" t="n">
        <f aca="false">((($C$3/$D$3)-U25)*($J$22-1+$B$3)*$D$3)/($J$22*(1-U25))</f>
        <v>3.4346949331034</v>
      </c>
      <c r="K25" s="26" t="n">
        <f aca="false">((($C$3/$D$3)-V25)*($K$22-1+$B$3)*$D$3)/($K$22*(1-V25))</f>
        <v>1.09908086501159</v>
      </c>
      <c r="L25" s="24" t="n">
        <v>0.85</v>
      </c>
      <c r="M25" s="27" t="n">
        <f aca="false">L25^-(($M$22-1+$B$3)/($M$22-1))</f>
        <v>1.16460781389029</v>
      </c>
      <c r="N25" s="27" t="n">
        <f aca="false">L25^-(($N$22-1+$B$3)/($N$22-1))</f>
        <v>1.16313340249238</v>
      </c>
      <c r="O25" s="27" t="n">
        <f aca="false">L25^-(($O$22-1+$B$3)/($O$22-1))</f>
        <v>1.16124047316388</v>
      </c>
      <c r="P25" s="27" t="n">
        <f aca="false">L25^-(($P$22-1+$B$3)/($P$22-1))</f>
        <v>1.15872135861393</v>
      </c>
      <c r="Q25" s="27" t="n">
        <f aca="false">L25^-(($Q$22-1+$B$3)/($Q$22-1))</f>
        <v>1.15520377643886</v>
      </c>
      <c r="R25" s="27" t="n">
        <f aca="false">L25^-(($R$22-1+$B$3)/($R$22-1))</f>
        <v>1.14994741519448</v>
      </c>
      <c r="S25" s="27" t="n">
        <f aca="false">L25^-(($S$22-1+$B$3)/($S$22-1))</f>
        <v>1.14123990887189</v>
      </c>
      <c r="T25" s="27" t="n">
        <f aca="false">L25^-(($T$22-1+$B$3)/($T$22-1))</f>
        <v>1.1240221990556</v>
      </c>
      <c r="U25" s="27" t="n">
        <f aca="false">L25^-(($U$22-1+$B$3)/($U$22-1))</f>
        <v>1.07391201837432</v>
      </c>
      <c r="V25" s="27" t="n">
        <f aca="false">L25^-(($V$22-1+$B$3)/($V$22-1))</f>
        <v>0.47256043572137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19.529207899555</v>
      </c>
      <c r="C26" s="26" t="n">
        <f aca="false">((($C$3/$D$3)-N26)*($C$22-1+$B$3)*$D$3)/($C$22*(1-N26))</f>
        <v>53.5877006414663</v>
      </c>
      <c r="D26" s="26" t="n">
        <f aca="false">((($C$3/$D$3)-O26)*($D$22-1+$B$3)*$D$3)/($D$22*(1-O26))</f>
        <v>31.6072452535042</v>
      </c>
      <c r="E26" s="26" t="n">
        <f aca="false">((($C$3/$D$3)-P26)*($E$22-1+$B$3)*$D$3)/($E$22*(1-P26))</f>
        <v>20.6170704749026</v>
      </c>
      <c r="F26" s="26" t="n">
        <f aca="false">((($C$3/$D$3)-Q26)*($F$22-1+$B$3)*$D$3)/($F$22*(1-Q26))</f>
        <v>14.0230333480423</v>
      </c>
      <c r="G26" s="26" t="n">
        <f aca="false">((($C$3/$D$3)-R26)*($G$22-1+$B$3)*$D$3)/($G$22*(1-R26))</f>
        <v>9.62710740234693</v>
      </c>
      <c r="H26" s="26" t="n">
        <f aca="false">((($C$3/$D$3)-S26)*($H$22-1+$B$3)*$D$3)/($H$22*(1-S26))</f>
        <v>6.48732972477046</v>
      </c>
      <c r="I26" s="26" t="n">
        <f aca="false">((($C$3/$D$3)-T26)*($I$22-1+$B$3)*$D$3)/($I$22*(1-T26))</f>
        <v>4.13286725682011</v>
      </c>
      <c r="J26" s="26" t="n">
        <f aca="false">((($C$3/$D$3)-U26)*($J$22-1+$B$3)*$D$3)/($J$22*(1-U26))</f>
        <v>2.30293833969711</v>
      </c>
      <c r="K26" s="26" t="n">
        <f aca="false">((($C$3/$D$3)-V26)*($K$22-1+$B$3)*$D$3)/($K$22*(1-V26))</f>
        <v>1.00249697134092</v>
      </c>
      <c r="L26" s="24" t="n">
        <v>0.8</v>
      </c>
      <c r="M26" s="27" t="n">
        <f aca="false">L26^-(($M$22-1+$B$3)/($M$22-1))</f>
        <v>1.23272666022402</v>
      </c>
      <c r="N26" s="27" t="n">
        <f aca="false">L26^-(($N$22-1+$B$3)/($N$22-1))</f>
        <v>1.23058434405256</v>
      </c>
      <c r="O26" s="27" t="n">
        <f aca="false">L26^-(($O$22-1+$B$3)/($O$22-1))</f>
        <v>1.22783540726332</v>
      </c>
      <c r="P26" s="27" t="n">
        <f aca="false">L26^-(($P$22-1+$B$3)/($P$22-1))</f>
        <v>1.22417970804451</v>
      </c>
      <c r="Q26" s="27" t="n">
        <f aca="false">L26^-(($Q$22-1+$B$3)/($Q$22-1))</f>
        <v>1.21908000751065</v>
      </c>
      <c r="R26" s="27" t="n">
        <f aca="false">L26^-(($R$22-1+$B$3)/($R$22-1))</f>
        <v>1.21147026226181</v>
      </c>
      <c r="S26" s="27" t="n">
        <f aca="false">L26^-(($S$22-1+$B$3)/($S$22-1))</f>
        <v>1.19889276607036</v>
      </c>
      <c r="T26" s="27" t="n">
        <f aca="false">L26^-(($T$22-1+$B$3)/($T$22-1))</f>
        <v>1.17412815707576</v>
      </c>
      <c r="U26" s="27" t="n">
        <f aca="false">L26^-(($U$22-1+$B$3)/($U$22-1))</f>
        <v>1.10286154339049</v>
      </c>
      <c r="V26" s="27" t="n">
        <f aca="false">L26^-(($V$22-1+$B$3)/($V$22-1))</f>
        <v>0.357289139341304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64.6244018644373</v>
      </c>
      <c r="C27" s="26" t="n">
        <f aca="false">((($C$3/$D$3)-N27)*($C$22-1+$B$3)*$D$3)/($C$22*(1-N27))</f>
        <v>29.183666298862</v>
      </c>
      <c r="D27" s="26" t="n">
        <f aca="false">((($C$3/$D$3)-O27)*($D$22-1+$B$3)*$D$3)/($D$22*(1-O27))</f>
        <v>17.3701482388966</v>
      </c>
      <c r="E27" s="26" t="n">
        <f aca="false">((($C$3/$D$3)-P27)*($E$22-1+$B$3)*$D$3)/($E$22*(1-P27))</f>
        <v>11.4634572393357</v>
      </c>
      <c r="F27" s="26" t="n">
        <f aca="false">((($C$3/$D$3)-Q27)*($F$22-1+$B$3)*$D$3)/($F$22*(1-Q27))</f>
        <v>7.91952973693981</v>
      </c>
      <c r="G27" s="26" t="n">
        <f aca="false">((($C$3/$D$3)-R27)*($G$22-1+$B$3)*$D$3)/($G$22*(1-R27))</f>
        <v>5.55703845657317</v>
      </c>
      <c r="H27" s="26" t="n">
        <f aca="false">((($C$3/$D$3)-S27)*($H$22-1+$B$3)*$D$3)/($H$22*(1-S27))</f>
        <v>3.86976259004135</v>
      </c>
      <c r="I27" s="26" t="n">
        <f aca="false">((($C$3/$D$3)-T27)*($I$22-1+$B$3)*$D$3)/($I$22*(1-T27))</f>
        <v>2.60478272052666</v>
      </c>
      <c r="J27" s="26" t="n">
        <f aca="false">((($C$3/$D$3)-U27)*($J$22-1+$B$3)*$D$3)/($J$22*(1-U27))</f>
        <v>1.62260838485009</v>
      </c>
      <c r="K27" s="26" t="n">
        <f aca="false">((($C$3/$D$3)-V27)*($K$22-1+$B$3)*$D$3)/($K$22*(1-V27))</f>
        <v>0.947165786643506</v>
      </c>
      <c r="L27" s="24" t="n">
        <v>0.75</v>
      </c>
      <c r="M27" s="27" t="n">
        <f aca="false">L27^-(($M$22-1+$B$3)/($M$22-1))</f>
        <v>1.30962713606188</v>
      </c>
      <c r="N27" s="27" t="n">
        <f aca="false">L27^-(($N$22-1+$B$3)/($N$22-1))</f>
        <v>1.30669365224451</v>
      </c>
      <c r="O27" s="27" t="n">
        <f aca="false">L27^-(($O$22-1+$B$3)/($O$22-1))</f>
        <v>1.30293168321904</v>
      </c>
      <c r="P27" s="27" t="n">
        <f aca="false">L27^-(($P$22-1+$B$3)/($P$22-1))</f>
        <v>1.29793256688676</v>
      </c>
      <c r="Q27" s="27" t="n">
        <f aca="false">L27^-(($Q$22-1+$B$3)/($Q$22-1))</f>
        <v>1.29096601113207</v>
      </c>
      <c r="R27" s="27" t="n">
        <f aca="false">L27^-(($R$22-1+$B$3)/($R$22-1))</f>
        <v>1.28058622561207</v>
      </c>
      <c r="S27" s="27" t="n">
        <f aca="false">L27^-(($S$22-1+$B$3)/($S$22-1))</f>
        <v>1.26347171113894</v>
      </c>
      <c r="T27" s="27" t="n">
        <f aca="false">L27^-(($T$22-1+$B$3)/($T$22-1))</f>
        <v>1.22992581092052</v>
      </c>
      <c r="U27" s="27" t="n">
        <f aca="false">L27^-(($U$22-1+$B$3)/($U$22-1))</f>
        <v>1.13453812527638</v>
      </c>
      <c r="V27" s="27" t="n">
        <f aca="false">L27^-(($V$22-1+$B$3)/($V$22-1))</f>
        <v>0.265303095024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8.0070763482974</v>
      </c>
      <c r="C28" s="26" t="n">
        <f aca="false">((($C$3/$D$3)-N28)*($C$22-1+$B$3)*$D$3)/($C$22*(1-N28))</f>
        <v>12.907276866469</v>
      </c>
      <c r="D28" s="26" t="n">
        <f aca="false">((($C$3/$D$3)-O28)*($D$22-1+$B$3)*$D$3)/($D$22*(1-O28))</f>
        <v>7.87408504795819</v>
      </c>
      <c r="E28" s="26" t="n">
        <f aca="false">((($C$3/$D$3)-P28)*($E$22-1+$B$3)*$D$3)/($E$22*(1-P28))</f>
        <v>5.3575731690389</v>
      </c>
      <c r="F28" s="26" t="n">
        <f aca="false">((($C$3/$D$3)-Q28)*($F$22-1+$B$3)*$D$3)/($F$22*(1-Q28))</f>
        <v>3.84777363543268</v>
      </c>
      <c r="G28" s="26" t="n">
        <f aca="false">((($C$3/$D$3)-R28)*($G$22-1+$B$3)*$D$3)/($G$22*(1-R28))</f>
        <v>2.84139759194725</v>
      </c>
      <c r="H28" s="26" t="n">
        <f aca="false">((($C$3/$D$3)-S28)*($H$22-1+$B$3)*$D$3)/($H$22*(1-S28))</f>
        <v>2.12282685236991</v>
      </c>
      <c r="I28" s="26" t="n">
        <f aca="false">((($C$3/$D$3)-T28)*($I$22-1+$B$3)*$D$3)/($I$22*(1-T28))</f>
        <v>1.58448856186845</v>
      </c>
      <c r="J28" s="26" t="n">
        <f aca="false">((($C$3/$D$3)-U28)*($J$22-1+$B$3)*$D$3)/($J$22*(1-U28))</f>
        <v>1.16788324107187</v>
      </c>
      <c r="K28" s="26" t="n">
        <f aca="false">((($C$3/$D$3)-V28)*($K$22-1+$B$3)*$D$3)/($K$22*(1-V28))</f>
        <v>0.912525335990661</v>
      </c>
      <c r="L28" s="24" t="n">
        <v>0.7</v>
      </c>
      <c r="M28" s="27" t="n">
        <f aca="false">L28^-(($M$22-1+$B$3)/($M$22-1))</f>
        <v>1.39714798265687</v>
      </c>
      <c r="N28" s="27" t="n">
        <f aca="false">L28^-(($N$22-1+$B$3)/($N$22-1))</f>
        <v>1.39326896718991</v>
      </c>
      <c r="O28" s="27" t="n">
        <f aca="false">L28^-(($O$22-1+$B$3)/($O$22-1))</f>
        <v>1.38829748215942</v>
      </c>
      <c r="P28" s="27" t="n">
        <f aca="false">L28^-(($P$22-1+$B$3)/($P$22-1))</f>
        <v>1.38169641902462</v>
      </c>
      <c r="Q28" s="27" t="n">
        <f aca="false">L28^-(($Q$22-1+$B$3)/($Q$22-1))</f>
        <v>1.37250762678802</v>
      </c>
      <c r="R28" s="27" t="n">
        <f aca="false">L28^-(($R$22-1+$B$3)/($R$22-1))</f>
        <v>1.35883889045411</v>
      </c>
      <c r="S28" s="27" t="n">
        <f aca="false">L28^-(($S$22-1+$B$3)/($S$22-1))</f>
        <v>1.33635949604183</v>
      </c>
      <c r="T28" s="27" t="n">
        <f aca="false">L28^-(($T$22-1+$B$3)/($T$22-1))</f>
        <v>1.29251019114738</v>
      </c>
      <c r="U28" s="27" t="n">
        <f aca="false">L28^-(($U$22-1+$B$3)/($U$22-1))</f>
        <v>1.16940781595389</v>
      </c>
      <c r="V28" s="27" t="n">
        <f aca="false">L28^-(($V$22-1+$B$3)/($V$22-1))</f>
        <v>0.192993322180404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.83845496755923</v>
      </c>
      <c r="C29" s="26" t="n">
        <f aca="false">((($C$3/$D$3)-N29)*($C$22-1+$B$3)*$D$3)/($C$22*(1-N29))</f>
        <v>1.27461565928873</v>
      </c>
      <c r="D29" s="26" t="n">
        <f aca="false">((($C$3/$D$3)-O29)*($D$22-1+$B$3)*$D$3)/($D$22*(1-O29))</f>
        <v>1.08675896223524</v>
      </c>
      <c r="E29" s="26" t="n">
        <f aca="false">((($C$3/$D$3)-P29)*($E$22-1+$B$3)*$D$3)/($E$22*(1-P29))</f>
        <v>0.992931605985381</v>
      </c>
      <c r="F29" s="26" t="n">
        <f aca="false">((($C$3/$D$3)-Q29)*($F$22-1+$B$3)*$D$3)/($F$22*(1-Q29))</f>
        <v>0.936764523510775</v>
      </c>
      <c r="G29" s="26" t="n">
        <f aca="false">((($C$3/$D$3)-R29)*($G$22-1+$B$3)*$D$3)/($G$22*(1-R29))</f>
        <v>0.899508535023013</v>
      </c>
      <c r="H29" s="26" t="n">
        <f aca="false">((($C$3/$D$3)-S29)*($H$22-1+$B$3)*$D$3)/($H$22*(1-S29))</f>
        <v>0.873220981067416</v>
      </c>
      <c r="I29" s="26" t="n">
        <f aca="false">((($C$3/$D$3)-T29)*($I$22-1+$B$3)*$D$3)/($I$22*(1-T29))</f>
        <v>0.854214981660998</v>
      </c>
      <c r="J29" s="26" t="n">
        <f aca="false">((($C$3/$D$3)-U29)*($J$22-1+$B$3)*$D$3)/($J$22*(1-U29))</f>
        <v>0.841965097512079</v>
      </c>
      <c r="K29" s="26" t="n">
        <f aca="false">((($C$3/$D$3)-V29)*($K$22-1+$B$3)*$D$3)/($K$22*(1-V29))</f>
        <v>0.889734539617516</v>
      </c>
      <c r="L29" s="24" t="n">
        <v>0.65</v>
      </c>
      <c r="M29" s="27" t="n">
        <f aca="false">L29^-(($M$22-1+$B$3)/($M$22-1))</f>
        <v>1.49768362839217</v>
      </c>
      <c r="N29" s="27" t="n">
        <f aca="false">L29^-(($N$22-1+$B$3)/($N$22-1))</f>
        <v>1.49266298145466</v>
      </c>
      <c r="O29" s="27" t="n">
        <f aca="false">L29^-(($O$22-1+$B$3)/($O$22-1))</f>
        <v>1.48623258672273</v>
      </c>
      <c r="P29" s="27" t="n">
        <f aca="false">L29^-(($P$22-1+$B$3)/($P$22-1))</f>
        <v>1.47770179867454</v>
      </c>
      <c r="Q29" s="27" t="n">
        <f aca="false">L29^-(($Q$22-1+$B$3)/($Q$22-1))</f>
        <v>1.46584089468814</v>
      </c>
      <c r="R29" s="27" t="n">
        <f aca="false">L29^-(($R$22-1+$B$3)/($R$22-1))</f>
        <v>1.44822780453333</v>
      </c>
      <c r="S29" s="27" t="n">
        <f aca="false">L29^-(($S$22-1+$B$3)/($S$22-1))</f>
        <v>1.41934169377388</v>
      </c>
      <c r="T29" s="27" t="n">
        <f aca="false">L29^-(($T$22-1+$B$3)/($T$22-1))</f>
        <v>1.36328645298522</v>
      </c>
      <c r="U29" s="27" t="n">
        <f aca="false">L29^-(($U$22-1+$B$3)/($U$22-1))</f>
        <v>1.20805746938047</v>
      </c>
      <c r="V29" s="27" t="n">
        <f aca="false">L29^-(($V$22-1+$B$3)/($V$22-1))</f>
        <v>0.13711853323730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7.8010587938224</v>
      </c>
      <c r="C30" s="26" t="n">
        <f aca="false">((($C$3/$D$3)-N30)*($C$22-1+$B$3)*$D$3)/($C$22*(1-N30))</f>
        <v>-7.45637963882487</v>
      </c>
      <c r="D30" s="26" t="n">
        <f aca="false">((($C$3/$D$3)-O30)*($D$22-1+$B$3)*$D$3)/($D$22*(1-O30))</f>
        <v>-4.00804752818466</v>
      </c>
      <c r="E30" s="26" t="n">
        <f aca="false">((($C$3/$D$3)-P30)*($E$22-1+$B$3)*$D$3)/($E$22*(1-P30))</f>
        <v>-2.28376247217805</v>
      </c>
      <c r="F30" s="26" t="n">
        <f aca="false">((($C$3/$D$3)-Q30)*($F$22-1+$B$3)*$D$3)/($F$22*(1-Q30))</f>
        <v>-1.24903901646875</v>
      </c>
      <c r="G30" s="26" t="n">
        <f aca="false">((($C$3/$D$3)-R30)*($G$22-1+$B$3)*$D$3)/($G$22*(1-R30))</f>
        <v>-0.55900089006205</v>
      </c>
      <c r="H30" s="26" t="n">
        <f aca="false">((($C$3/$D$3)-S30)*($H$22-1+$B$3)*$D$3)/($H$22*(1-S30))</f>
        <v>-0.0657345675461595</v>
      </c>
      <c r="I30" s="26" t="n">
        <f aca="false">((($C$3/$D$3)-T30)*($I$22-1+$B$3)*$D$3)/($I$22*(1-T30))</f>
        <v>0.305052684988205</v>
      </c>
      <c r="J30" s="26" t="n">
        <f aca="false">((($C$3/$D$3)-U30)*($J$22-1+$B$3)*$D$3)/($J$22*(1-U30))</f>
        <v>0.596436025899605</v>
      </c>
      <c r="K30" s="26" t="n">
        <f aca="false">((($C$3/$D$3)-V30)*($K$22-1+$B$3)*$D$3)/($K$22*(1-V30))</f>
        <v>0.874342171309632</v>
      </c>
      <c r="L30" s="24" t="n">
        <v>0.6</v>
      </c>
      <c r="M30" s="27" t="n">
        <f aca="false">L30^-(($M$22-1+$B$3)/($M$22-1))</f>
        <v>1.6144122855763</v>
      </c>
      <c r="N30" s="27" t="n">
        <f aca="false">L30^-(($N$22-1+$B$3)/($N$22-1))</f>
        <v>1.60799675092495</v>
      </c>
      <c r="O30" s="27" t="n">
        <f aca="false">L30^-(($O$22-1+$B$3)/($O$22-1))</f>
        <v>1.59978565390154</v>
      </c>
      <c r="P30" s="27" t="n">
        <f aca="false">L30^-(($P$22-1+$B$3)/($P$22-1))</f>
        <v>1.5889027107929</v>
      </c>
      <c r="Q30" s="27" t="n">
        <f aca="false">L30^-(($Q$22-1+$B$3)/($Q$22-1))</f>
        <v>1.57379085454687</v>
      </c>
      <c r="R30" s="27" t="n">
        <f aca="false">L30^-(($R$22-1+$B$3)/($R$22-1))</f>
        <v>1.55139213059111</v>
      </c>
      <c r="S30" s="27" t="n">
        <f aca="false">L30^-(($S$22-1+$B$3)/($S$22-1))</f>
        <v>1.51476709461901</v>
      </c>
      <c r="T30" s="27" t="n">
        <f aca="false">L30^-(($T$22-1+$B$3)/($T$22-1))</f>
        <v>1.44409052571602</v>
      </c>
      <c r="U30" s="27" t="n">
        <f aca="false">L30^-(($U$22-1+$B$3)/($U$22-1))</f>
        <v>1.25123846787766</v>
      </c>
      <c r="V30" s="27" t="n">
        <f aca="false">L30^-(($V$22-1+$B$3)/($V$22-1))</f>
        <v>0.094789914485959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33.0892556803068</v>
      </c>
      <c r="C31" s="26" t="n">
        <f aca="false">((($C$3/$D$3)-N31)*($C$22-1+$B$3)*$D$3)/($C$22*(1-N31))</f>
        <v>-14.2536398139738</v>
      </c>
      <c r="D31" s="26" t="n">
        <f aca="false">((($C$3/$D$3)-O31)*($D$22-1+$B$3)*$D$3)/($D$22*(1-O31))</f>
        <v>-7.9749784784142</v>
      </c>
      <c r="E31" s="26" t="n">
        <f aca="false">((($C$3/$D$3)-P31)*($E$22-1+$B$3)*$D$3)/($E$22*(1-P31))</f>
        <v>-4.83550966380494</v>
      </c>
      <c r="F31" s="26" t="n">
        <f aca="false">((($C$3/$D$3)-Q31)*($F$22-1+$B$3)*$D$3)/($F$22*(1-Q31))</f>
        <v>-2.95165138636374</v>
      </c>
      <c r="G31" s="26" t="n">
        <f aca="false">((($C$3/$D$3)-R31)*($G$22-1+$B$3)*$D$3)/($G$22*(1-R31))</f>
        <v>-1.69548743073117</v>
      </c>
      <c r="H31" s="26" t="n">
        <f aca="false">((($C$3/$D$3)-S31)*($H$22-1+$B$3)*$D$3)/($H$22*(1-S31))</f>
        <v>-0.79778357459612</v>
      </c>
      <c r="I31" s="26" t="n">
        <f aca="false">((($C$3/$D$3)-T31)*($I$22-1+$B$3)*$D$3)/($I$22*(1-T31))</f>
        <v>-0.123531492312197</v>
      </c>
      <c r="J31" s="26" t="n">
        <f aca="false">((($C$3/$D$3)-U31)*($J$22-1+$B$3)*$D$3)/($J$22*(1-U31))</f>
        <v>0.404375185554726</v>
      </c>
      <c r="K31" s="26" t="n">
        <f aca="false">((($C$3/$D$3)-V31)*($K$22-1+$B$3)*$D$3)/($K$22*(1-V31))</f>
        <v>0.863843944529229</v>
      </c>
      <c r="L31" s="24" t="n">
        <v>0.550000000000001</v>
      </c>
      <c r="M31" s="27" t="n">
        <f aca="false">L31^-(($M$22-1+$B$3)/($M$22-1))</f>
        <v>1.75164685166808</v>
      </c>
      <c r="N31" s="27" t="n">
        <f aca="false">L31^-(($N$22-1+$B$3)/($N$22-1))</f>
        <v>1.74350303670038</v>
      </c>
      <c r="O31" s="27" t="n">
        <f aca="false">L31^-(($O$22-1+$B$3)/($O$22-1))</f>
        <v>1.73308802748982</v>
      </c>
      <c r="P31" s="27" t="n">
        <f aca="false">L31^-(($P$22-1+$B$3)/($P$22-1))</f>
        <v>1.71929806346646</v>
      </c>
      <c r="Q31" s="27" t="n">
        <f aca="false">L31^-(($Q$22-1+$B$3)/($Q$22-1))</f>
        <v>1.70017625605568</v>
      </c>
      <c r="R31" s="27" t="n">
        <f aca="false">L31^-(($R$22-1+$B$3)/($R$22-1))</f>
        <v>1.6718915614409</v>
      </c>
      <c r="S31" s="27" t="n">
        <f aca="false">L31^-(($S$22-1+$B$3)/($S$22-1))</f>
        <v>1.62579220707174</v>
      </c>
      <c r="T31" s="27" t="n">
        <f aca="false">L31^-(($T$22-1+$B$3)/($T$22-1))</f>
        <v>1.53737176626952</v>
      </c>
      <c r="U31" s="27" t="n">
        <f aca="false">L31^-(($U$22-1+$B$3)/($U$22-1))</f>
        <v>1.29993157124747</v>
      </c>
      <c r="V31" s="27" t="n">
        <f aca="false">L31^-(($V$22-1+$B$3)/($V$22-1))</f>
        <v>0.063455478117513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45.3330887700424</v>
      </c>
      <c r="C32" s="26" t="n">
        <f aca="false">((($C$3/$D$3)-N32)*($C$22-1+$B$3)*$D$3)/($C$22*(1-N32))</f>
        <v>-19.6980625032837</v>
      </c>
      <c r="D32" s="26" t="n">
        <f aca="false">((($C$3/$D$3)-O32)*($D$22-1+$B$3)*$D$3)/($D$22*(1-O32))</f>
        <v>-11.1529129636734</v>
      </c>
      <c r="E32" s="26" t="n">
        <f aca="false">((($C$3/$D$3)-P32)*($E$22-1+$B$3)*$D$3)/($E$22*(1-P32))</f>
        <v>-6.88017966683268</v>
      </c>
      <c r="F32" s="26" t="n">
        <f aca="false">((($C$3/$D$3)-Q32)*($F$22-1+$B$3)*$D$3)/($F$22*(1-Q32))</f>
        <v>-4.31633652661228</v>
      </c>
      <c r="G32" s="26" t="n">
        <f aca="false">((($C$3/$D$3)-R32)*($G$22-1+$B$3)*$D$3)/($G$22*(1-R32))</f>
        <v>-2.60681098175587</v>
      </c>
      <c r="H32" s="26" t="n">
        <f aca="false">((($C$3/$D$3)-S32)*($H$22-1+$B$3)*$D$3)/($H$22*(1-S32))</f>
        <v>-1.3852112190148</v>
      </c>
      <c r="I32" s="26" t="n">
        <f aca="false">((($C$3/$D$3)-T32)*($I$22-1+$B$3)*$D$3)/($I$22*(1-T32))</f>
        <v>-0.467890663393718</v>
      </c>
      <c r="J32" s="26" t="n">
        <f aca="false">((($C$3/$D$3)-U32)*($J$22-1+$B$3)*$D$3)/($J$22*(1-U32))</f>
        <v>0.249603770625233</v>
      </c>
      <c r="K32" s="26" t="n">
        <f aca="false">((($C$3/$D$3)-V32)*($K$22-1+$B$3)*$D$3)/($K$22*(1-V32))</f>
        <v>0.856706652558775</v>
      </c>
      <c r="L32" s="24" t="n">
        <v>0.500000000000001</v>
      </c>
      <c r="M32" s="27" t="n">
        <f aca="false">L32^-(($M$22-1+$B$3)/($M$22-1))</f>
        <v>1.91539357384838</v>
      </c>
      <c r="N32" s="27" t="n">
        <f aca="false">L32^-(($N$22-1+$B$3)/($N$22-1))</f>
        <v>1.90507259588038</v>
      </c>
      <c r="O32" s="27" t="n">
        <f aca="false">L32^-(($O$22-1+$B$3)/($O$22-1))</f>
        <v>1.89188444353202</v>
      </c>
      <c r="P32" s="27" t="n">
        <f aca="false">L32^-(($P$22-1+$B$3)/($P$22-1))</f>
        <v>1.8744421485514</v>
      </c>
      <c r="Q32" s="27" t="n">
        <f aca="false">L32^-(($Q$22-1+$B$3)/($Q$22-1))</f>
        <v>1.85029276356582</v>
      </c>
      <c r="R32" s="27" t="n">
        <f aca="false">L32^-(($R$22-1+$B$3)/($R$22-1))</f>
        <v>1.81465079778721</v>
      </c>
      <c r="S32" s="27" t="n">
        <f aca="false">L32^-(($S$22-1+$B$3)/($S$22-1))</f>
        <v>1.756766684133</v>
      </c>
      <c r="T32" s="27" t="n">
        <f aca="false">L32^-(($T$22-1+$B$3)/($T$22-1))</f>
        <v>1.64647875895489</v>
      </c>
      <c r="U32" s="27" t="n">
        <f aca="false">L32^-(($U$22-1+$B$3)/($U$22-1))</f>
        <v>1.35544615184481</v>
      </c>
      <c r="V32" s="27" t="n">
        <f aca="false">L32^-(($V$22-1+$B$3)/($V$22-1))</f>
        <v>0.04088393868961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7531.3164689066</v>
      </c>
      <c r="C36" s="26" t="n">
        <f aca="false">((($C$4/$D$4)-N36)*($C$35-1+$B$4)*$D$4)/($C$35*(1-N36))</f>
        <v>-7358.34197564292</v>
      </c>
      <c r="D36" s="26" t="n">
        <f aca="false">((($C$4/$D$4)-O36)*($D$35-1+$B$4)*$D$4)/($D$35*(1-O36))</f>
        <v>-3967.45811443537</v>
      </c>
      <c r="E36" s="26" t="n">
        <f aca="false">((($C$4/$D$4)-P36)*($E$35-1+$B$4)*$D$4)/($E$35*(1-P36))</f>
        <v>-2272.13726322843</v>
      </c>
      <c r="F36" s="26" t="n">
        <f aca="false">((($C$4/$D$4)-Q36)*($F$35-1+$B$4)*$D$4)/($F$35*(1-Q36))</f>
        <v>-1255.09970628665</v>
      </c>
      <c r="G36" s="26" t="n">
        <f aca="false">((($C$4/$D$4)-R36)*($G$35-1+$B$4)*$D$4)/($G$35*(1-R36))</f>
        <v>-577.300562343382</v>
      </c>
      <c r="H36" s="26" t="n">
        <f aca="false">((($C$4/$D$4)-S36)*($H$35-1+$B$4)*$D$4)/($H$35*(1-S36))</f>
        <v>-93.5452593541665</v>
      </c>
      <c r="I36" s="26" t="n">
        <f aca="false">((($C$4/$D$4)-T36)*($I$35-1+$B$4)*$D$4)/($I$35*(1-T36))</f>
        <v>268.426597525726</v>
      </c>
      <c r="J36" s="26" t="n">
        <f aca="false">((($C$4/$D$4)-U36)*($J$35-1+$B$4)*$D$4)/($J$35*(1-U36))</f>
        <v>546.986294833515</v>
      </c>
      <c r="K36" s="26" t="n">
        <f aca="false">((($C$4/$D$4)-V36)*($K$35-1+$B$4)*$D$4)/($K$35*(1-V36))</f>
        <v>708.631577829777</v>
      </c>
      <c r="L36" s="24" t="n">
        <v>0.95</v>
      </c>
      <c r="M36" s="27" t="n">
        <f aca="false">L36^-(($M$35-1+$B$4)/($M$35-1))</f>
        <v>0.977726152912628</v>
      </c>
      <c r="N36" s="27" t="n">
        <f aca="false">L36^-(($N$35-1+$B$4)/($N$35-1))</f>
        <v>0.968745809377945</v>
      </c>
      <c r="O36" s="27" t="n">
        <f aca="false">L36^-(($O$35-1+$B$4)/($O$35-1))</f>
        <v>0.957320747897479</v>
      </c>
      <c r="P36" s="27" t="n">
        <f aca="false">L36^-(($P$35-1+$B$4)/($P$35-1))</f>
        <v>0.942296658111127</v>
      </c>
      <c r="Q36" s="27" t="n">
        <f aca="false">L36^-(($Q$35-1+$B$4)/($Q$35-1))</f>
        <v>0.921658222817031</v>
      </c>
      <c r="R36" s="27" t="n">
        <f aca="false">L36^-(($R$35-1+$B$4)/($R$35-1))</f>
        <v>0.891545021027964</v>
      </c>
      <c r="S36" s="27" t="n">
        <f aca="false">L36^-(($S$35-1+$B$4)/($S$35-1))</f>
        <v>0.843526842293028</v>
      </c>
      <c r="T36" s="27" t="n">
        <f aca="false">L36^-(($T$35-1+$B$4)/($T$35-1))</f>
        <v>0.755109898293764</v>
      </c>
      <c r="U36" s="27" t="n">
        <f aca="false">L36^-(($U$35-1+$B$4)/($U$35-1))</f>
        <v>0.541681410576158</v>
      </c>
      <c r="V36" s="27" t="n">
        <f aca="false">L36^-(($V$35-1+$B$4)/($V$35-1))</f>
        <v>0.00137072951686552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7313.68907515494</v>
      </c>
      <c r="C37" s="26" t="n">
        <f aca="false">((($C$4/$D$4)-N37)*($C$35-1+$B$4)*$D$4)/($C$35*(1-N37))</f>
        <v>-2817.56353098287</v>
      </c>
      <c r="D37" s="26" t="n">
        <f aca="false">((($C$4/$D$4)-O37)*($D$35-1+$B$4)*$D$4)/($D$35*(1-O37))</f>
        <v>-1319.07603320995</v>
      </c>
      <c r="E37" s="26" t="n">
        <f aca="false">((($C$4/$D$4)-P37)*($E$35-1+$B$4)*$D$4)/($E$35*(1-P37))</f>
        <v>-570.080826897606</v>
      </c>
      <c r="F37" s="26" t="n">
        <f aca="false">((($C$4/$D$4)-Q37)*($F$35-1+$B$4)*$D$4)/($F$35*(1-Q37))</f>
        <v>-121.001596566876</v>
      </c>
      <c r="G37" s="26" t="n">
        <f aca="false">((($C$4/$D$4)-R37)*($G$35-1+$B$4)*$D$4)/($G$35*(1-R37))</f>
        <v>177.92165623879</v>
      </c>
      <c r="H37" s="26" t="n">
        <f aca="false">((($C$4/$D$4)-S37)*($H$35-1+$B$4)*$D$4)/($H$35*(1-S37))</f>
        <v>390.647345182728</v>
      </c>
      <c r="I37" s="26" t="n">
        <f aca="false">((($C$4/$D$4)-T37)*($I$35-1+$B$4)*$D$4)/($I$35*(1-T37))</f>
        <v>548.477041351858</v>
      </c>
      <c r="J37" s="26" t="n">
        <f aca="false">((($C$4/$D$4)-U37)*($J$35-1+$B$4)*$D$4)/($J$35*(1-U37))</f>
        <v>665.379348035168</v>
      </c>
      <c r="K37" s="26" t="n">
        <f aca="false">((($C$4/$D$4)-V37)*($K$35-1+$B$4)*$D$4)/($K$35*(1-V37))</f>
        <v>708.833614096991</v>
      </c>
      <c r="L37" s="24" t="n">
        <v>0.9</v>
      </c>
      <c r="M37" s="27" t="n">
        <f aca="false">L37^-(($M$35-1+$B$4)/($M$35-1))</f>
        <v>0.954784620801508</v>
      </c>
      <c r="N37" s="27" t="n">
        <f aca="false">L37^-(($N$35-1+$B$4)/($N$35-1))</f>
        <v>0.936858293127097</v>
      </c>
      <c r="O37" s="27" t="n">
        <f aca="false">L37^-(($O$35-1+$B$4)/($O$35-1))</f>
        <v>0.914303824175879</v>
      </c>
      <c r="P37" s="27" t="n">
        <f aca="false">L37^-(($P$35-1+$B$4)/($P$35-1))</f>
        <v>0.885073580459001</v>
      </c>
      <c r="Q37" s="27" t="n">
        <f aca="false">L37^-(($Q$35-1+$B$4)/($Q$35-1))</f>
        <v>0.845714456739199</v>
      </c>
      <c r="R37" s="27" t="n">
        <f aca="false">L37^-(($R$35-1+$B$4)/($R$35-1))</f>
        <v>0.789933115260916</v>
      </c>
      <c r="S37" s="27" t="n">
        <f aca="false">L37^-(($S$35-1+$B$4)/($S$35-1))</f>
        <v>0.705019718543865</v>
      </c>
      <c r="T37" s="27" t="n">
        <f aca="false">L37^-(($T$35-1+$B$4)/($T$35-1))</f>
        <v>0.561594893927234</v>
      </c>
      <c r="U37" s="27" t="n">
        <f aca="false">L37^-(($U$35-1+$B$4)/($U$35-1))</f>
        <v>0.283849942396627</v>
      </c>
      <c r="V37" s="27" t="n">
        <f aca="false">L37^-(($V$35-1+$B$4)/($V$35-1))</f>
        <v>1.3154389260833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905.12839298423</v>
      </c>
      <c r="C38" s="26" t="n">
        <f aca="false">((($C$4/$D$4)-N38)*($C$35-1+$B$4)*$D$4)/($C$35*(1-N38))</f>
        <v>-1303.05907459706</v>
      </c>
      <c r="D38" s="26" t="n">
        <f aca="false">((($C$4/$D$4)-O38)*($D$35-1+$B$4)*$D$4)/($D$35*(1-O38))</f>
        <v>-436.043339631565</v>
      </c>
      <c r="E38" s="26" t="n">
        <f aca="false">((($C$4/$D$4)-P38)*($E$35-1+$B$4)*$D$4)/($E$35*(1-P38))</f>
        <v>-2.91839263626738</v>
      </c>
      <c r="F38" s="26" t="n">
        <f aca="false">((($C$4/$D$4)-Q38)*($F$35-1+$B$4)*$D$4)/($F$35*(1-Q38))</f>
        <v>256.467320052108</v>
      </c>
      <c r="G38" s="26" t="n">
        <f aca="false">((($C$4/$D$4)-R38)*($G$35-1+$B$4)*$D$4)/($G$35*(1-R38))</f>
        <v>428.680166874844</v>
      </c>
      <c r="H38" s="26" t="n">
        <f aca="false">((($C$4/$D$4)-S38)*($H$35-1+$B$4)*$D$4)/($H$35*(1-S38))</f>
        <v>550.480099768088</v>
      </c>
      <c r="I38" s="26" t="n">
        <f aca="false">((($C$4/$D$4)-T38)*($I$35-1+$B$4)*$D$4)/($I$35*(1-T38))</f>
        <v>639.240808953163</v>
      </c>
      <c r="J38" s="26" t="n">
        <f aca="false">((($C$4/$D$4)-U38)*($J$35-1+$B$4)*$D$4)/($J$35*(1-U38))</f>
        <v>699.896819765252</v>
      </c>
      <c r="K38" s="26" t="n">
        <f aca="false">((($C$4/$D$4)-V38)*($K$35-1+$B$4)*$D$4)/($K$35*(1-V38))</f>
        <v>708.833807779011</v>
      </c>
      <c r="L38" s="24" t="n">
        <v>0.85</v>
      </c>
      <c r="M38" s="27" t="n">
        <f aca="false">L38^-(($M$35-1+$B$4)/($M$35-1))</f>
        <v>0.931116534735126</v>
      </c>
      <c r="N38" s="27" t="n">
        <f aca="false">L38^-(($N$35-1+$B$4)/($N$35-1))</f>
        <v>0.904288295122415</v>
      </c>
      <c r="O38" s="27" t="n">
        <f aca="false">L38^-(($O$35-1+$B$4)/($O$35-1))</f>
        <v>0.870927550026832</v>
      </c>
      <c r="P38" s="27" t="n">
        <f aca="false">L38^-(($P$35-1+$B$4)/($P$35-1))</f>
        <v>0.828353136885966</v>
      </c>
      <c r="Q38" s="27" t="n">
        <f aca="false">L38^-(($Q$35-1+$B$4)/($Q$35-1))</f>
        <v>0.772222427498145</v>
      </c>
      <c r="R38" s="27" t="n">
        <f aca="false">L38^-(($R$35-1+$B$4)/($R$35-1))</f>
        <v>0.695076722591093</v>
      </c>
      <c r="S38" s="27" t="n">
        <f aca="false">L38^-(($S$35-1+$B$4)/($S$35-1))</f>
        <v>0.583243581480497</v>
      </c>
      <c r="T38" s="27" t="n">
        <f aca="false">L38^-(($T$35-1+$B$4)/($T$35-1))</f>
        <v>0.410661902744779</v>
      </c>
      <c r="U38" s="27" t="n">
        <f aca="false">L38^-(($U$35-1+$B$4)/($U$35-1))</f>
        <v>0.143346718611068</v>
      </c>
      <c r="V38" s="27" t="n">
        <f aca="false">L38^-(($V$35-1+$B$4)/($V$35-1))</f>
        <v>8.48492269464046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198.65367309959</v>
      </c>
      <c r="C39" s="26" t="n">
        <f aca="false">((($C$4/$D$4)-N39)*($C$35-1+$B$4)*$D$4)/($C$35*(1-N39))</f>
        <v>-545.061974252125</v>
      </c>
      <c r="D39" s="26" t="n">
        <f aca="false">((($C$4/$D$4)-O39)*($D$35-1+$B$4)*$D$4)/($D$35*(1-O39))</f>
        <v>5.66791081471843</v>
      </c>
      <c r="E39" s="26" t="n">
        <f aca="false">((($C$4/$D$4)-P39)*($E$35-1+$B$4)*$D$4)/($E$35*(1-P39))</f>
        <v>280.508048381</v>
      </c>
      <c r="F39" s="26" t="n">
        <f aca="false">((($C$4/$D$4)-Q39)*($F$35-1+$B$4)*$D$4)/($F$35*(1-Q39))</f>
        <v>444.742657872925</v>
      </c>
      <c r="G39" s="26" t="n">
        <f aca="false">((($C$4/$D$4)-R39)*($G$35-1+$B$4)*$D$4)/($G$35*(1-R39))</f>
        <v>553.262605278121</v>
      </c>
      <c r="H39" s="26" t="n">
        <f aca="false">((($C$4/$D$4)-S39)*($H$35-1+$B$4)*$D$4)/($H$35*(1-S39))</f>
        <v>629.13874680811</v>
      </c>
      <c r="I39" s="26" t="n">
        <f aca="false">((($C$4/$D$4)-T39)*($I$35-1+$B$4)*$D$4)/($I$35*(1-T39))</f>
        <v>682.602989586418</v>
      </c>
      <c r="J39" s="26" t="n">
        <f aca="false">((($C$4/$D$4)-U39)*($J$35-1+$B$4)*$D$4)/($J$35*(1-U39))</f>
        <v>713.867682966513</v>
      </c>
      <c r="K39" s="26" t="n">
        <f aca="false">((($C$4/$D$4)-V39)*($K$35-1+$B$4)*$D$4)/($K$35*(1-V39))</f>
        <v>708.83380790397</v>
      </c>
      <c r="L39" s="24" t="n">
        <v>0.8</v>
      </c>
      <c r="M39" s="27" t="n">
        <f aca="false">L39^-(($M$35-1+$B$4)/($M$35-1))</f>
        <v>0.906653996293769</v>
      </c>
      <c r="N39" s="27" t="n">
        <f aca="false">L39^-(($N$35-1+$B$4)/($N$35-1))</f>
        <v>0.870979686069195</v>
      </c>
      <c r="O39" s="27" t="n">
        <f aca="false">L39^-(($O$35-1+$B$4)/($O$35-1))</f>
        <v>0.827167488814763</v>
      </c>
      <c r="P39" s="27" t="n">
        <f aca="false">L39^-(($P$35-1+$B$4)/($P$35-1))</f>
        <v>0.772160112880229</v>
      </c>
      <c r="Q39" s="27" t="n">
        <f aca="false">L39^-(($Q$35-1+$B$4)/($Q$35-1))</f>
        <v>0.701240246699209</v>
      </c>
      <c r="R39" s="27" t="n">
        <f aca="false">L39^-(($R$35-1+$B$4)/($R$35-1))</f>
        <v>0.606884490836155</v>
      </c>
      <c r="S39" s="27" t="n">
        <f aca="false">L39^-(($S$35-1+$B$4)/($S$35-1))</f>
        <v>0.476984991938566</v>
      </c>
      <c r="T39" s="27" t="n">
        <f aca="false">L39^-(($T$35-1+$B$4)/($T$35-1))</f>
        <v>0.294647028173967</v>
      </c>
      <c r="U39" s="27" t="n">
        <f aca="false">L39^-(($U$35-1+$B$4)/($U$35-1))</f>
        <v>0.0694534969694003</v>
      </c>
      <c r="V39" s="27" t="n">
        <f aca="false">L39^-(($V$35-1+$B$4)/($V$35-1))</f>
        <v>3.5055087506062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172.84568570768</v>
      </c>
      <c r="C40" s="26" t="n">
        <f aca="false">((($C$4/$D$4)-N40)*($C$35-1+$B$4)*$D$4)/($C$35*(1-N40))</f>
        <v>-89.6112012790133</v>
      </c>
      <c r="D40" s="26" t="n">
        <f aca="false">((($C$4/$D$4)-O40)*($D$35-1+$B$4)*$D$4)/($D$35*(1-O40))</f>
        <v>270.865260825546</v>
      </c>
      <c r="E40" s="26" t="n">
        <f aca="false">((($C$4/$D$4)-P40)*($E$35-1+$B$4)*$D$4)/($E$35*(1-P40))</f>
        <v>450.428635095243</v>
      </c>
      <c r="F40" s="26" t="n">
        <f aca="false">((($C$4/$D$4)-Q40)*($F$35-1+$B$4)*$D$4)/($F$35*(1-Q40))</f>
        <v>557.307700108128</v>
      </c>
      <c r="G40" s="26" t="n">
        <f aca="false">((($C$4/$D$4)-R40)*($G$35-1+$B$4)*$D$4)/($G$35*(1-R40))</f>
        <v>627.321612852296</v>
      </c>
      <c r="H40" s="26" t="n">
        <f aca="false">((($C$4/$D$4)-S40)*($H$35-1+$B$4)*$D$4)/($H$35*(1-S40))</f>
        <v>675.259223285331</v>
      </c>
      <c r="I40" s="26" t="n">
        <f aca="false">((($C$4/$D$4)-T40)*($I$35-1+$B$4)*$D$4)/($I$35*(1-T40))</f>
        <v>706.967613625637</v>
      </c>
      <c r="J40" s="26" t="n">
        <f aca="false">((($C$4/$D$4)-U40)*($J$35-1+$B$4)*$D$4)/($J$35*(1-U40))</f>
        <v>720.11619460747</v>
      </c>
      <c r="K40" s="26" t="n">
        <f aca="false">((($C$4/$D$4)-V40)*($K$35-1+$B$4)*$D$4)/($K$35*(1-V40))</f>
        <v>708.833807904022</v>
      </c>
      <c r="L40" s="24" t="n">
        <v>0.75</v>
      </c>
      <c r="M40" s="27" t="n">
        <f aca="false">L40^-(($M$35-1+$B$4)/($M$35-1))</f>
        <v>0.88131802808454</v>
      </c>
      <c r="N40" s="27" t="n">
        <f aca="false">L40^-(($N$35-1+$B$4)/($N$35-1))</f>
        <v>0.836867869042819</v>
      </c>
      <c r="O40" s="27" t="n">
        <f aca="false">L40^-(($O$35-1+$B$4)/($O$35-1))</f>
        <v>0.782995899375573</v>
      </c>
      <c r="P40" s="27" t="n">
        <f aca="false">L40^-(($P$35-1+$B$4)/($P$35-1))</f>
        <v>0.716522137483457</v>
      </c>
      <c r="Q40" s="27" t="n">
        <f aca="false">L40^-(($Q$35-1+$B$4)/($Q$35-1))</f>
        <v>0.632831062032182</v>
      </c>
      <c r="R40" s="27" t="n">
        <f aca="false">L40^-(($R$35-1+$B$4)/($R$35-1))</f>
        <v>0.525260872677202</v>
      </c>
      <c r="S40" s="27" t="n">
        <f aca="false">L40^-(($S$35-1+$B$4)/($S$35-1))</f>
        <v>0.385052980127897</v>
      </c>
      <c r="T40" s="27" t="n">
        <f aca="false">L40^-(($T$35-1+$B$4)/($T$35-1))</f>
        <v>0.206924238274212</v>
      </c>
      <c r="U40" s="27" t="n">
        <f aca="false">L40^-(($U$35-1+$B$4)/($U$35-1))</f>
        <v>0.032113230289022</v>
      </c>
      <c r="V40" s="27" t="n">
        <f aca="false">L40^-(($V$35-1+$B$4)/($V$35-1))</f>
        <v>8.75772507508014E-017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487.207525526987</v>
      </c>
      <c r="C41" s="26" t="n">
        <f aca="false">((($C$4/$D$4)-N41)*($C$35-1+$B$4)*$D$4)/($C$35*(1-N41))</f>
        <v>214.62151587839</v>
      </c>
      <c r="D41" s="26" t="n">
        <f aca="false">((($C$4/$D$4)-O41)*($D$35-1+$B$4)*$D$4)/($D$35*(1-O41))</f>
        <v>447.819891639127</v>
      </c>
      <c r="E41" s="26" t="n">
        <f aca="false">((($C$4/$D$4)-P41)*($E$35-1+$B$4)*$D$4)/($E$35*(1-P41))</f>
        <v>563.585265133513</v>
      </c>
      <c r="F41" s="26" t="n">
        <f aca="false">((($C$4/$D$4)-Q41)*($F$35-1+$B$4)*$D$4)/($F$35*(1-Q41))</f>
        <v>631.986405580764</v>
      </c>
      <c r="G41" s="26" t="n">
        <f aca="false">((($C$4/$D$4)-R41)*($G$35-1+$B$4)*$D$4)/($G$35*(1-R41))</f>
        <v>676.070210532628</v>
      </c>
      <c r="H41" s="26" t="n">
        <f aca="false">((($C$4/$D$4)-S41)*($H$35-1+$B$4)*$D$4)/($H$35*(1-S41))</f>
        <v>705.053596127489</v>
      </c>
      <c r="I41" s="26" t="n">
        <f aca="false">((($C$4/$D$4)-T41)*($I$35-1+$B$4)*$D$4)/($I$35*(1-T41))</f>
        <v>721.830590744441</v>
      </c>
      <c r="J41" s="26" t="n">
        <f aca="false">((($C$4/$D$4)-U41)*($J$35-1+$B$4)*$D$4)/($J$35*(1-U41))</f>
        <v>722.964640262354</v>
      </c>
      <c r="K41" s="26" t="n">
        <f aca="false">((($C$4/$D$4)-V41)*($K$35-1+$B$4)*$D$4)/($K$35*(1-V41))</f>
        <v>708.833807904022</v>
      </c>
      <c r="L41" s="24" t="n">
        <v>0.7</v>
      </c>
      <c r="M41" s="27" t="n">
        <f aca="false">L41^-(($M$35-1+$B$4)/($M$35-1))</f>
        <v>0.855015887513853</v>
      </c>
      <c r="N41" s="27" t="n">
        <f aca="false">L41^-(($N$35-1+$B$4)/($N$35-1))</f>
        <v>0.801877841648055</v>
      </c>
      <c r="O41" s="27" t="n">
        <f aca="false">L41^-(($O$35-1+$B$4)/($O$35-1))</f>
        <v>0.738381036834322</v>
      </c>
      <c r="P41" s="27" t="n">
        <f aca="false">L41^-(($P$35-1+$B$4)/($P$35-1))</f>
        <v>0.661470220576725</v>
      </c>
      <c r="Q41" s="27" t="n">
        <f aca="false">L41^-(($Q$35-1+$B$4)/($Q$35-1))</f>
        <v>0.567063852959694</v>
      </c>
      <c r="R41" s="27" t="n">
        <f aca="false">L41^-(($R$35-1+$B$4)/($R$35-1))</f>
        <v>0.4501056510483</v>
      </c>
      <c r="S41" s="27" t="n">
        <f aca="false">L41^-(($S$35-1+$B$4)/($S$35-1))</f>
        <v>0.306279996896875</v>
      </c>
      <c r="T41" s="27" t="n">
        <f aca="false">L41^-(($T$35-1+$B$4)/($T$35-1))</f>
        <v>0.14181656797393</v>
      </c>
      <c r="U41" s="27" t="n">
        <f aca="false">L41^-(($U$35-1+$B$4)/($U$35-1))</f>
        <v>0.014078357266333</v>
      </c>
      <c r="V41" s="27" t="n">
        <f aca="false">L41^-(($V$35-1+$B$4)/($V$35-1))</f>
        <v>1.23424728642366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4.21371518919823</v>
      </c>
      <c r="C42" s="26" t="n">
        <f aca="false">((($C$4/$D$4)-N42)*($C$35-1+$B$4)*$D$4)/($C$35*(1-N42))</f>
        <v>432.499661520431</v>
      </c>
      <c r="D42" s="26" t="n">
        <f aca="false">((($C$4/$D$4)-O42)*($D$35-1+$B$4)*$D$4)/($D$35*(1-O42))</f>
        <v>574.364443704925</v>
      </c>
      <c r="E42" s="26" t="n">
        <f aca="false">((($C$4/$D$4)-P42)*($E$35-1+$B$4)*$D$4)/($E$35*(1-P42))</f>
        <v>644.294331898313</v>
      </c>
      <c r="F42" s="26" t="n">
        <f aca="false">((($C$4/$D$4)-Q42)*($F$35-1+$B$4)*$D$4)/($F$35*(1-Q42))</f>
        <v>684.985134623293</v>
      </c>
      <c r="G42" s="26" t="n">
        <f aca="false">((($C$4/$D$4)-R42)*($G$35-1+$B$4)*$D$4)/($G$35*(1-R42))</f>
        <v>710.309673845825</v>
      </c>
      <c r="H42" s="26" t="n">
        <f aca="false">((($C$4/$D$4)-S42)*($H$35-1+$B$4)*$D$4)/($H$35*(1-S42))</f>
        <v>725.471235843232</v>
      </c>
      <c r="I42" s="26" t="n">
        <f aca="false">((($C$4/$D$4)-T42)*($I$35-1+$B$4)*$D$4)/($I$35*(1-T42))</f>
        <v>731.289188106014</v>
      </c>
      <c r="J42" s="26" t="n">
        <f aca="false">((($C$4/$D$4)-U42)*($J$35-1+$B$4)*$D$4)/($J$35*(1-U42))</f>
        <v>724.236630205906</v>
      </c>
      <c r="K42" s="26" t="n">
        <f aca="false">((($C$4/$D$4)-V42)*($K$35-1+$B$4)*$D$4)/($K$35*(1-V42))</f>
        <v>708.833807904022</v>
      </c>
      <c r="L42" s="24" t="n">
        <v>0.65</v>
      </c>
      <c r="M42" s="27" t="n">
        <f aca="false">L42^-(($M$35-1+$B$4)/($M$35-1))</f>
        <v>0.827637484820156</v>
      </c>
      <c r="N42" s="27" t="n">
        <f aca="false">L42^-(($N$35-1+$B$4)/($N$35-1))</f>
        <v>0.76592164136909</v>
      </c>
      <c r="O42" s="27" t="n">
        <f aca="false">L42^-(($O$35-1+$B$4)/($O$35-1))</f>
        <v>0.693286244316487</v>
      </c>
      <c r="P42" s="27" t="n">
        <f aca="false">L42^-(($P$35-1+$B$4)/($P$35-1))</f>
        <v>0.607039437328063</v>
      </c>
      <c r="Q42" s="27" t="n">
        <f aca="false">L42^-(($Q$35-1+$B$4)/($Q$35-1))</f>
        <v>0.504014416983164</v>
      </c>
      <c r="R42" s="27" t="n">
        <f aca="false">L42^-(($R$35-1+$B$4)/($R$35-1))</f>
        <v>0.381313374466389</v>
      </c>
      <c r="S42" s="27" t="n">
        <f aca="false">L42^-(($S$35-1+$B$4)/($S$35-1))</f>
        <v>0.239522971006521</v>
      </c>
      <c r="T42" s="27" t="n">
        <f aca="false">L42^-(($T$35-1+$B$4)/($T$35-1))</f>
        <v>0.0945099282055139</v>
      </c>
      <c r="U42" s="27" t="n">
        <f aca="false">L42^-(($U$35-1+$B$4)/($U$35-1))</f>
        <v>0.00580588224411741</v>
      </c>
      <c r="V42" s="27" t="n">
        <f aca="false">L42^-(($V$35-1+$B$4)/($V$35-1))</f>
        <v>9.01368633920946E-025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374.423159759371</v>
      </c>
      <c r="C43" s="26" t="n">
        <f aca="false">((($C$4/$D$4)-N43)*($C$35-1+$B$4)*$D$4)/($C$35*(1-N43))</f>
        <v>596.464450610116</v>
      </c>
      <c r="D43" s="26" t="n">
        <f aca="false">((($C$4/$D$4)-O43)*($D$35-1+$B$4)*$D$4)/($D$35*(1-O43))</f>
        <v>669.417596557465</v>
      </c>
      <c r="E43" s="26" t="n">
        <f aca="false">((($C$4/$D$4)-P43)*($E$35-1+$B$4)*$D$4)/($E$35*(1-P43))</f>
        <v>704.712327197948</v>
      </c>
      <c r="F43" s="26" t="n">
        <f aca="false">((($C$4/$D$4)-Q43)*($F$35-1+$B$4)*$D$4)/($F$35*(1-Q43))</f>
        <v>724.402925788087</v>
      </c>
      <c r="G43" s="26" t="n">
        <f aca="false">((($C$4/$D$4)-R43)*($G$35-1+$B$4)*$D$4)/($G$35*(1-R43))</f>
        <v>735.436473867502</v>
      </c>
      <c r="H43" s="26" t="n">
        <f aca="false">((($C$4/$D$4)-S43)*($H$35-1+$B$4)*$D$4)/($H$35*(1-S43))</f>
        <v>739.989449637015</v>
      </c>
      <c r="I43" s="26" t="n">
        <f aca="false">((($C$4/$D$4)-T43)*($I$35-1+$B$4)*$D$4)/($I$35*(1-T43))</f>
        <v>737.417943256631</v>
      </c>
      <c r="J43" s="26" t="n">
        <f aca="false">((($C$4/$D$4)-U43)*($J$35-1+$B$4)*$D$4)/($J$35*(1-U43))</f>
        <v>724.779877859091</v>
      </c>
      <c r="K43" s="26" t="n">
        <f aca="false">((($C$4/$D$4)-V43)*($K$35-1+$B$4)*$D$4)/($K$35*(1-V43))</f>
        <v>708.833807904022</v>
      </c>
      <c r="L43" s="24" t="n">
        <v>0.6</v>
      </c>
      <c r="M43" s="27" t="n">
        <f aca="false">L43^-(($M$35-1+$B$4)/($M$35-1))</f>
        <v>0.799050512168593</v>
      </c>
      <c r="N43" s="27" t="n">
        <f aca="false">L43^-(($N$35-1+$B$4)/($N$35-1))</f>
        <v>0.728894913860311</v>
      </c>
      <c r="O43" s="27" t="n">
        <f aca="false">L43^-(($O$35-1+$B$4)/($O$35-1))</f>
        <v>0.64766875183875</v>
      </c>
      <c r="P43" s="27" t="n">
        <f aca="false">L43^-(($P$35-1+$B$4)/($P$35-1))</f>
        <v>0.553269814560409</v>
      </c>
      <c r="Q43" s="27" t="n">
        <f aca="false">L43^-(($Q$35-1+$B$4)/($Q$35-1))</f>
        <v>0.443766610058369</v>
      </c>
      <c r="R43" s="27" t="n">
        <f aca="false">L43^-(($R$35-1+$B$4)/($R$35-1))</f>
        <v>0.318772677270858</v>
      </c>
      <c r="S43" s="27" t="n">
        <f aca="false">L43^-(($S$35-1+$B$4)/($S$35-1))</f>
        <v>0.183664492622226</v>
      </c>
      <c r="T43" s="27" t="n">
        <f aca="false">L43^-(($T$35-1+$B$4)/($T$35-1))</f>
        <v>0.0609696118646582</v>
      </c>
      <c r="U43" s="27" t="n">
        <f aca="false">L43^-(($U$35-1+$B$4)/($U$35-1))</f>
        <v>0.00223037614255624</v>
      </c>
      <c r="V43" s="27" t="n">
        <f aca="false">L43^-(($V$35-1+$B$4)/($V$35-1))</f>
        <v>3.0700281886097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664.012353515513</v>
      </c>
      <c r="C44" s="26" t="n">
        <f aca="false">((($C$4/$D$4)-N44)*($C$35-1+$B$4)*$D$4)/($C$35*(1-N44))</f>
        <v>724.549685726177</v>
      </c>
      <c r="D44" s="26" t="n">
        <f aca="false">((($C$4/$D$4)-O44)*($D$35-1+$B$4)*$D$4)/($D$35*(1-O44))</f>
        <v>743.492422992362</v>
      </c>
      <c r="E44" s="26" t="n">
        <f aca="false">((($C$4/$D$4)-P44)*($E$35-1+$B$4)*$D$4)/($E$35*(1-P44))</f>
        <v>751.59093873733</v>
      </c>
      <c r="F44" s="26" t="n">
        <f aca="false">((($C$4/$D$4)-Q44)*($F$35-1+$B$4)*$D$4)/($F$35*(1-Q44))</f>
        <v>754.734733905789</v>
      </c>
      <c r="G44" s="26" t="n">
        <f aca="false">((($C$4/$D$4)-R44)*($G$35-1+$B$4)*$D$4)/($G$35*(1-R44))</f>
        <v>754.444573206858</v>
      </c>
      <c r="H44" s="26" t="n">
        <f aca="false">((($C$4/$D$4)-S44)*($H$35-1+$B$4)*$D$4)/($H$35*(1-S44))</f>
        <v>750.544041396415</v>
      </c>
      <c r="I44" s="26" t="n">
        <f aca="false">((($C$4/$D$4)-T44)*($I$35-1+$B$4)*$D$4)/($I$35*(1-T44))</f>
        <v>741.392151289001</v>
      </c>
      <c r="J44" s="26" t="n">
        <f aca="false">((($C$4/$D$4)-U44)*($J$35-1+$B$4)*$D$4)/($J$35*(1-U44))</f>
        <v>724.997874391897</v>
      </c>
      <c r="K44" s="26" t="n">
        <f aca="false">((($C$4/$D$4)-V44)*($K$35-1+$B$4)*$D$4)/($K$35*(1-V44))</f>
        <v>708.833807904022</v>
      </c>
      <c r="L44" s="24" t="n">
        <v>0.550000000000001</v>
      </c>
      <c r="M44" s="27" t="n">
        <f aca="false">L44^-(($M$35-1+$B$4)/($M$35-1))</f>
        <v>0.769093669324992</v>
      </c>
      <c r="N44" s="27" t="n">
        <f aca="false">L44^-(($N$35-1+$B$4)/($N$35-1))</f>
        <v>0.69067220249812</v>
      </c>
      <c r="O44" s="27" t="n">
        <f aca="false">L44^-(($O$35-1+$B$4)/($O$35-1))</f>
        <v>0.601478055222083</v>
      </c>
      <c r="P44" s="27" t="n">
        <f aca="false">L44^-(($P$35-1+$B$4)/($P$35-1))</f>
        <v>0.500207500463227</v>
      </c>
      <c r="Q44" s="27" t="n">
        <f aca="false">L44^-(($Q$35-1+$B$4)/($Q$35-1))</f>
        <v>0.386413932917717</v>
      </c>
      <c r="R44" s="27" t="n">
        <f aca="false">L44^-(($R$35-1+$B$4)/($R$35-1))</f>
        <v>0.262365450216982</v>
      </c>
      <c r="S44" s="27" t="n">
        <f aca="false">L44^-(($S$35-1+$B$4)/($S$35-1))</f>
        <v>0.137614148935818</v>
      </c>
      <c r="T44" s="27" t="n">
        <f aca="false">L44^-(($T$35-1+$B$4)/($T$35-1))</f>
        <v>0.037859596207158</v>
      </c>
      <c r="U44" s="27" t="n">
        <f aca="false">L44^-(($U$35-1+$B$4)/($U$35-1))</f>
        <v>0.00078834196373298</v>
      </c>
      <c r="V44" s="27" t="n">
        <f aca="false">L44^-(($V$35-1+$B$4)/($V$35-1))</f>
        <v>4.26983068343324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897.375862096205</v>
      </c>
      <c r="C45" s="26" t="n">
        <f aca="false">((($C$4/$D$4)-N45)*($C$35-1+$B$4)*$D$4)/($C$35*(1-N45))</f>
        <v>827.588628921379</v>
      </c>
      <c r="D45" s="26" t="n">
        <f aca="false">((($C$4/$D$4)-O45)*($D$35-1+$B$4)*$D$4)/($D$35*(1-O45))</f>
        <v>802.899946884008</v>
      </c>
      <c r="E45" s="26" t="n">
        <f aca="false">((($C$4/$D$4)-P45)*($E$35-1+$B$4)*$D$4)/($E$35*(1-P45))</f>
        <v>788.9789530531</v>
      </c>
      <c r="F45" s="26" t="n">
        <f aca="false">((($C$4/$D$4)-Q45)*($F$35-1+$B$4)*$D$4)/($F$35*(1-Q45))</f>
        <v>778.672490276182</v>
      </c>
      <c r="G45" s="26" t="n">
        <f aca="false">((($C$4/$D$4)-R45)*($G$35-1+$B$4)*$D$4)/($G$35*(1-R45))</f>
        <v>769.126341165668</v>
      </c>
      <c r="H45" s="26" t="n">
        <f aca="false">((($C$4/$D$4)-S45)*($H$35-1+$B$4)*$D$4)/($H$35*(1-S45))</f>
        <v>758.301884346581</v>
      </c>
      <c r="I45" s="26" t="n">
        <f aca="false">((($C$4/$D$4)-T45)*($I$35-1+$B$4)*$D$4)/($I$35*(1-T45))</f>
        <v>743.935306418321</v>
      </c>
      <c r="J45" s="26" t="n">
        <f aca="false">((($C$4/$D$4)-U45)*($J$35-1+$B$4)*$D$4)/($J$35*(1-U45))</f>
        <v>725.078744182688</v>
      </c>
      <c r="K45" s="26" t="n">
        <f aca="false">((($C$4/$D$4)-V45)*($K$35-1+$B$4)*$D$4)/($K$35*(1-V45))</f>
        <v>708.833807904022</v>
      </c>
      <c r="L45" s="24" t="n">
        <v>0.500000000000001</v>
      </c>
      <c r="M45" s="27" t="n">
        <f aca="false">L45^-(($M$35-1+$B$4)/($M$35-1))</f>
        <v>0.737566992997018</v>
      </c>
      <c r="N45" s="27" t="n">
        <f aca="false">L45^-(($N$35-1+$B$4)/($N$35-1))</f>
        <v>0.651100318792476</v>
      </c>
      <c r="O45" s="27" t="n">
        <f aca="false">L45^-(($O$35-1+$B$4)/($O$35-1))</f>
        <v>0.55465367576313</v>
      </c>
      <c r="P45" s="27" t="n">
        <f aca="false">L45^-(($P$35-1+$B$4)/($P$35-1))</f>
        <v>0.447906342349877</v>
      </c>
      <c r="Q45" s="27" t="n">
        <f aca="false">L45^-(($Q$35-1+$B$4)/($Q$35-1))</f>
        <v>0.332061599396617</v>
      </c>
      <c r="R45" s="27" t="n">
        <f aca="false">L45^-(($R$35-1+$B$4)/($R$35-1))</f>
        <v>0.211965812565833</v>
      </c>
      <c r="S45" s="27" t="n">
        <f aca="false">L45^-(($S$35-1+$B$4)/($S$35-1))</f>
        <v>0.100310045758623</v>
      </c>
      <c r="T45" s="27" t="n">
        <f aca="false">L45^-(($T$35-1+$B$4)/($T$35-1))</f>
        <v>0.0224647528483468</v>
      </c>
      <c r="U45" s="27" t="n">
        <f aca="false">L45^-(($U$35-1+$B$4)/($U$35-1))</f>
        <v>0.000252332560268654</v>
      </c>
      <c r="V45" s="27" t="n">
        <f aca="false">L45^-(($V$35-1+$B$4)/($V$35-1))</f>
        <v>2.04391570870191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20286.4527538532</v>
      </c>
      <c r="C49" s="26" t="n">
        <f aca="false">((($C$5/$D$5)-N49)*($C$48-1+$B$5)*$D$5)/($C$48*(1-N49))</f>
        <v>-8979.5076889482</v>
      </c>
      <c r="D49" s="26" t="n">
        <f aca="false">((($C$5/$D$5)-O49)*($D$48-1+$B$5)*$D$5)/($D$48*(1-O49))</f>
        <v>-5210.5275417913</v>
      </c>
      <c r="E49" s="26" t="n">
        <f aca="false">((($C$5/$D$5)-P49)*($E$48-1+$B$5)*$D$5)/($E$48*(1-P49))</f>
        <v>-3326.03920202241</v>
      </c>
      <c r="F49" s="26" t="n">
        <f aca="false">((($C$5/$D$5)-Q49)*($F$48-1+$B$5)*$D$5)/($F$48*(1-Q49))</f>
        <v>-2195.34841747303</v>
      </c>
      <c r="G49" s="26" t="n">
        <f aca="false">((($C$5/$D$5)-R49)*($G$48-1+$B$5)*$D$5)/($G$48*(1-R49))</f>
        <v>-1441.55779767248</v>
      </c>
      <c r="H49" s="26" t="n">
        <f aca="false">((($C$5/$D$5)-S49)*($H$48-1+$B$5)*$D$5)/($H$48*(1-S49))</f>
        <v>-903.14147494781</v>
      </c>
      <c r="I49" s="26" t="n">
        <f aca="false">((($C$5/$D$5)-T49)*($I$48-1+$B$5)*$D$5)/($I$48*(1-T49))</f>
        <v>-499.341370878043</v>
      </c>
      <c r="J49" s="26" t="n">
        <f aca="false">((($C$5/$D$5)-U49)*($J$48-1+$B$5)*$D$5)/($J$48*(1-U49))</f>
        <v>-185.3177817861</v>
      </c>
      <c r="K49" s="26" t="n">
        <f aca="false">((($C$5/$D$5)-V49)*($K$48-1+$B$5)*$D$5)/($K$48*(1-V49))</f>
        <v>42.06753738288</v>
      </c>
      <c r="L49" s="24" t="n">
        <v>0.95</v>
      </c>
      <c r="M49" s="27" t="n">
        <f aca="false">L49^-(($M$48-1+$B$5)/($M$48-1))</f>
        <v>1.04272229484254</v>
      </c>
      <c r="N49" s="27" t="n">
        <f aca="false">L49^-(($N$48-1+$B$5)/($N$48-1))</f>
        <v>1.04149021146492</v>
      </c>
      <c r="O49" s="27" t="n">
        <f aca="false">L49^-(($O$48-1+$B$5)/($O$48-1))</f>
        <v>1.03990824320743</v>
      </c>
      <c r="P49" s="27" t="n">
        <f aca="false">L49^-(($P$48-1+$B$5)/($P$48-1))</f>
        <v>1.03780268945081</v>
      </c>
      <c r="Q49" s="27" t="n">
        <f aca="false">L49^-(($Q$48-1+$B$5)/($Q$48-1))</f>
        <v>1.03486207446538</v>
      </c>
      <c r="R49" s="27" t="n">
        <f aca="false">L49^-(($R$48-1+$B$5)/($R$48-1))</f>
        <v>1.03046676754839</v>
      </c>
      <c r="S49" s="27" t="n">
        <f aca="false">L49^-(($S$48-1+$B$5)/($S$48-1))</f>
        <v>1.02318270111976</v>
      </c>
      <c r="T49" s="27" t="n">
        <f aca="false">L49^-(($T$48-1+$B$5)/($T$48-1))</f>
        <v>1.00876867107054</v>
      </c>
      <c r="U49" s="27" t="n">
        <f aca="false">L49^-(($U$48-1+$B$5)/($U$48-1))</f>
        <v>0.966733520146758</v>
      </c>
      <c r="V49" s="27" t="n">
        <f aca="false">L49^-(($V$48-1+$B$5)/($V$48-1))</f>
        <v>0.449345318895816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11376.7101946421</v>
      </c>
      <c r="C50" s="26" t="n">
        <f aca="false">((($C$5/$D$5)-N50)*($C$48-1+$B$5)*$D$5)/($C$48*(1-N50))</f>
        <v>-5019.55600946424</v>
      </c>
      <c r="D50" s="26" t="n">
        <f aca="false">((($C$5/$D$5)-O50)*($D$48-1+$B$5)*$D$5)/($D$48*(1-O50))</f>
        <v>-2900.50777836458</v>
      </c>
      <c r="E50" s="26" t="n">
        <f aca="false">((($C$5/$D$5)-P50)*($E$48-1+$B$5)*$D$5)/($E$48*(1-P50))</f>
        <v>-1840.98722245721</v>
      </c>
      <c r="F50" s="26" t="n">
        <f aca="false">((($C$5/$D$5)-Q50)*($F$48-1+$B$5)*$D$5)/($F$48*(1-Q50))</f>
        <v>-1205.27944556431</v>
      </c>
      <c r="G50" s="26" t="n">
        <f aca="false">((($C$5/$D$5)-R50)*($G$48-1+$B$5)*$D$5)/($G$48*(1-R50))</f>
        <v>-781.480906684704</v>
      </c>
      <c r="H50" s="26" t="n">
        <f aca="false">((($C$5/$D$5)-S50)*($H$48-1+$B$5)*$D$5)/($H$48*(1-S50))</f>
        <v>-478.779058696115</v>
      </c>
      <c r="I50" s="26" t="n">
        <f aca="false">((($C$5/$D$5)-T50)*($I$48-1+$B$5)*$D$5)/($I$48*(1-T50))</f>
        <v>-251.777601522982</v>
      </c>
      <c r="J50" s="26" t="n">
        <f aca="false">((($C$5/$D$5)-U50)*($J$48-1+$B$5)*$D$5)/($J$48*(1-U50))</f>
        <v>-75.3095594832049</v>
      </c>
      <c r="K50" s="26" t="n">
        <f aca="false">((($C$5/$D$5)-V50)*($K$48-1+$B$5)*$D$5)/($K$48*(1-V50))</f>
        <v>51.053917333527</v>
      </c>
      <c r="L50" s="24" t="n">
        <v>0.9</v>
      </c>
      <c r="M50" s="27" t="n">
        <f aca="false">L50^-(($M$48-1+$B$5)/($M$48-1))</f>
        <v>1.08973242841428</v>
      </c>
      <c r="N50" s="27" t="n">
        <f aca="false">L50^-(($N$48-1+$B$5)/($N$48-1))</f>
        <v>1.08708917944162</v>
      </c>
      <c r="O50" s="27" t="n">
        <f aca="false">L50^-(($O$48-1+$B$5)/($O$48-1))</f>
        <v>1.08370013520583</v>
      </c>
      <c r="P50" s="27" t="n">
        <f aca="false">L50^-(($P$48-1+$B$5)/($P$48-1))</f>
        <v>1.07919783905587</v>
      </c>
      <c r="Q50" s="27" t="n">
        <f aca="false">L50^-(($Q$48-1+$B$5)/($Q$48-1))</f>
        <v>1.07292603152012</v>
      </c>
      <c r="R50" s="27" t="n">
        <f aca="false">L50^-(($R$48-1+$B$5)/($R$48-1))</f>
        <v>1.06358659565314</v>
      </c>
      <c r="S50" s="27" t="n">
        <f aca="false">L50^-(($S$48-1+$B$5)/($S$48-1))</f>
        <v>1.04820117824057</v>
      </c>
      <c r="T50" s="27" t="n">
        <f aca="false">L50^-(($T$48-1+$B$5)/($T$48-1))</f>
        <v>1.01809480180773</v>
      </c>
      <c r="U50" s="27" t="n">
        <f aca="false">L50^-(($U$48-1+$B$5)/($U$48-1))</f>
        <v>0.932865322921135</v>
      </c>
      <c r="V50" s="27" t="n">
        <f aca="false">L50^-(($V$48-1+$B$5)/($V$48-1))</f>
        <v>0.19336242318220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8405.82523572839</v>
      </c>
      <c r="C51" s="26" t="n">
        <f aca="false">((($C$5/$D$5)-N51)*($C$48-1+$B$5)*$D$5)/($C$48*(1-N51))</f>
        <v>-3699.09287121234</v>
      </c>
      <c r="D51" s="26" t="n">
        <f aca="false">((($C$5/$D$5)-O51)*($D$48-1+$B$5)*$D$5)/($D$48*(1-O51))</f>
        <v>-2130.18695879258</v>
      </c>
      <c r="E51" s="26" t="n">
        <f aca="false">((($C$5/$D$5)-P51)*($E$48-1+$B$5)*$D$5)/($E$48*(1-P51))</f>
        <v>-1345.73948849275</v>
      </c>
      <c r="F51" s="26" t="n">
        <f aca="false">((($C$5/$D$5)-Q51)*($F$48-1+$B$5)*$D$5)/($F$48*(1-Q51))</f>
        <v>-875.078029411321</v>
      </c>
      <c r="G51" s="26" t="n">
        <f aca="false">((($C$5/$D$5)-R51)*($G$48-1+$B$5)*$D$5)/($G$48*(1-R51))</f>
        <v>-561.313967571614</v>
      </c>
      <c r="H51" s="26" t="n">
        <f aca="false">((($C$5/$D$5)-S51)*($H$48-1+$B$5)*$D$5)/($H$48*(1-S51))</f>
        <v>-337.214347235747</v>
      </c>
      <c r="I51" s="26" t="n">
        <f aca="false">((($C$5/$D$5)-T51)*($I$48-1+$B$5)*$D$5)/($I$48*(1-T51))</f>
        <v>-169.178074876089</v>
      </c>
      <c r="J51" s="26" t="n">
        <f aca="false">((($C$5/$D$5)-U51)*($J$48-1+$B$5)*$D$5)/($J$48*(1-U51))</f>
        <v>-38.6199228485099</v>
      </c>
      <c r="K51" s="26" t="n">
        <f aca="false">((($C$5/$D$5)-V51)*($K$48-1+$B$5)*$D$5)/($K$48*(1-V51))</f>
        <v>53.4489196967373</v>
      </c>
      <c r="L51" s="24" t="n">
        <v>0.85</v>
      </c>
      <c r="M51" s="27" t="n">
        <f aca="false">L51^-(($M$48-1+$B$5)/($M$48-1))</f>
        <v>1.14173686853385</v>
      </c>
      <c r="N51" s="27" t="n">
        <f aca="false">L51^-(($N$48-1+$B$5)/($N$48-1))</f>
        <v>1.13746788631703</v>
      </c>
      <c r="O51" s="27" t="n">
        <f aca="false">L51^-(($O$48-1+$B$5)/($O$48-1))</f>
        <v>1.1320026406546</v>
      </c>
      <c r="P51" s="27" t="n">
        <f aca="false">L51^-(($P$48-1+$B$5)/($P$48-1))</f>
        <v>1.1247564721397</v>
      </c>
      <c r="Q51" s="27" t="n">
        <f aca="false">L51^-(($Q$48-1+$B$5)/($Q$48-1))</f>
        <v>1.1146896949853</v>
      </c>
      <c r="R51" s="27" t="n">
        <f aca="false">L51^-(($R$48-1+$B$5)/($R$48-1))</f>
        <v>1.09975821354214</v>
      </c>
      <c r="S51" s="27" t="n">
        <f aca="false">L51^-(($S$48-1+$B$5)/($S$48-1))</f>
        <v>1.07531555337713</v>
      </c>
      <c r="T51" s="27" t="n">
        <f aca="false">L51^-(($T$48-1+$B$5)/($T$48-1))</f>
        <v>1.0280479090154</v>
      </c>
      <c r="U51" s="27" t="n">
        <f aca="false">L51^-(($U$48-1+$B$5)/($U$48-1))</f>
        <v>0.89835012774629</v>
      </c>
      <c r="V51" s="27" t="n">
        <f aca="false">L51^-(($V$48-1+$B$5)/($V$48-1))</f>
        <v>0.079291506698153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6919.58991728002</v>
      </c>
      <c r="C52" s="26" t="n">
        <f aca="false">((($C$5/$D$5)-N52)*($C$48-1+$B$5)*$D$5)/($C$48*(1-N52))</f>
        <v>-3038.46987561564</v>
      </c>
      <c r="D52" s="26" t="n">
        <f aca="false">((($C$5/$D$5)-O52)*($D$48-1+$B$5)*$D$5)/($D$48*(1-O52))</f>
        <v>-1744.76987985288</v>
      </c>
      <c r="E52" s="26" t="n">
        <f aca="false">((($C$5/$D$5)-P52)*($E$48-1+$B$5)*$D$5)/($E$48*(1-P52))</f>
        <v>-1097.92740414237</v>
      </c>
      <c r="F52" s="26" t="n">
        <f aca="false">((($C$5/$D$5)-Q52)*($F$48-1+$B$5)*$D$5)/($F$48*(1-Q52))</f>
        <v>-709.831550024682</v>
      </c>
      <c r="G52" s="26" t="n">
        <f aca="false">((($C$5/$D$5)-R52)*($G$48-1+$B$5)*$D$5)/($G$48*(1-R52))</f>
        <v>-451.115031947994</v>
      </c>
      <c r="H52" s="26" t="n">
        <f aca="false">((($C$5/$D$5)-S52)*($H$48-1+$B$5)*$D$5)/($H$48*(1-S52))</f>
        <v>-266.341620438027</v>
      </c>
      <c r="I52" s="26" t="n">
        <f aca="false">((($C$5/$D$5)-T52)*($I$48-1+$B$5)*$D$5)/($I$48*(1-T52))</f>
        <v>-127.814324369624</v>
      </c>
      <c r="J52" s="26" t="n">
        <f aca="false">((($C$5/$D$5)-U52)*($J$48-1+$B$5)*$D$5)/($J$48*(1-U52))</f>
        <v>-20.2585772499806</v>
      </c>
      <c r="K52" s="26" t="n">
        <f aca="false">((($C$5/$D$5)-V52)*($K$48-1+$B$5)*$D$5)/($K$48*(1-V52))</f>
        <v>54.2962048986411</v>
      </c>
      <c r="L52" s="24" t="n">
        <v>0.8</v>
      </c>
      <c r="M52" s="27" t="n">
        <f aca="false">L52^-(($M$48-1+$B$5)/($M$48-1))</f>
        <v>1.19960963570363</v>
      </c>
      <c r="N52" s="27" t="n">
        <f aca="false">L52^-(($N$48-1+$B$5)/($N$48-1))</f>
        <v>1.19345538137861</v>
      </c>
      <c r="O52" s="27" t="n">
        <f aca="false">L52^-(($O$48-1+$B$5)/($O$48-1))</f>
        <v>1.18558913844168</v>
      </c>
      <c r="P52" s="27" t="n">
        <f aca="false">L52^-(($P$48-1+$B$5)/($P$48-1))</f>
        <v>1.17518140719248</v>
      </c>
      <c r="Q52" s="27" t="n">
        <f aca="false">L52^-(($Q$48-1+$B$5)/($Q$48-1))</f>
        <v>1.16076389606502</v>
      </c>
      <c r="R52" s="27" t="n">
        <f aca="false">L52^-(($R$48-1+$B$5)/($R$48-1))</f>
        <v>1.13946859787325</v>
      </c>
      <c r="S52" s="27" t="n">
        <f aca="false">L52^-(($S$48-1+$B$5)/($S$48-1))</f>
        <v>1.10484107184872</v>
      </c>
      <c r="T52" s="27" t="n">
        <f aca="false">L52^-(($T$48-1+$B$5)/($T$48-1))</f>
        <v>1.03871094843138</v>
      </c>
      <c r="U52" s="27" t="n">
        <f aca="false">L52^-(($U$48-1+$B$5)/($U$48-1))</f>
        <v>0.863136347512972</v>
      </c>
      <c r="V52" s="27" t="n">
        <f aca="false">L52^-(($V$48-1+$B$5)/($V$48-1))</f>
        <v>0.030803774716596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6027.15465699681</v>
      </c>
      <c r="C53" s="26" t="n">
        <f aca="false">((($C$5/$D$5)-N53)*($C$48-1+$B$5)*$D$5)/($C$48*(1-N53))</f>
        <v>-2641.75338463757</v>
      </c>
      <c r="D53" s="26" t="n">
        <f aca="false">((($C$5/$D$5)-O53)*($D$48-1+$B$5)*$D$5)/($D$48*(1-O53))</f>
        <v>-1513.29489432779</v>
      </c>
      <c r="E53" s="26" t="n">
        <f aca="false">((($C$5/$D$5)-P53)*($E$48-1+$B$5)*$D$5)/($E$48*(1-P53))</f>
        <v>-949.075328514044</v>
      </c>
      <c r="F53" s="26" t="n">
        <f aca="false">((($C$5/$D$5)-Q53)*($F$48-1+$B$5)*$D$5)/($F$48*(1-Q53))</f>
        <v>-610.555984847312</v>
      </c>
      <c r="G53" s="26" t="n">
        <f aca="false">((($C$5/$D$5)-R53)*($G$48-1+$B$5)*$D$5)/($G$48*(1-R53))</f>
        <v>-384.894511784206</v>
      </c>
      <c r="H53" s="26" t="n">
        <f aca="false">((($C$5/$D$5)-S53)*($H$48-1+$B$5)*$D$5)/($H$48*(1-S53))</f>
        <v>-223.738784348055</v>
      </c>
      <c r="I53" s="26" t="n">
        <f aca="false">((($C$5/$D$5)-T53)*($I$48-1+$B$5)*$D$5)/($I$48*(1-T53))</f>
        <v>-102.939973897559</v>
      </c>
      <c r="J53" s="26" t="n">
        <f aca="false">((($C$5/$D$5)-U53)*($J$48-1+$B$5)*$D$5)/($J$48*(1-U53))</f>
        <v>-9.2272936611883</v>
      </c>
      <c r="K53" s="26" t="n">
        <f aca="false">((($C$5/$D$5)-V53)*($K$48-1+$B$5)*$D$5)/($K$48*(1-V53))</f>
        <v>54.6142465285497</v>
      </c>
      <c r="L53" s="24" t="n">
        <v>0.75</v>
      </c>
      <c r="M53" s="27" t="n">
        <f aca="false">L53^-(($M$48-1+$B$5)/($M$48-1))</f>
        <v>1.26444578383829</v>
      </c>
      <c r="N53" s="27" t="n">
        <f aca="false">L53^-(($N$48-1+$B$5)/($N$48-1))</f>
        <v>1.25608895603792</v>
      </c>
      <c r="O53" s="27" t="n">
        <f aca="false">L53^-(($O$48-1+$B$5)/($O$48-1))</f>
        <v>1.24542556772429</v>
      </c>
      <c r="P53" s="27" t="n">
        <f aca="false">L53^-(($P$48-1+$B$5)/($P$48-1))</f>
        <v>1.23134840078255</v>
      </c>
      <c r="Q53" s="27" t="n">
        <f aca="false">L53^-(($Q$48-1+$B$5)/($Q$48-1))</f>
        <v>1.21190727771286</v>
      </c>
      <c r="R53" s="27" t="n">
        <f aca="false">L53^-(($R$48-1+$B$5)/($R$48-1))</f>
        <v>1.18331959911033</v>
      </c>
      <c r="S53" s="27" t="n">
        <f aca="false">L53^-(($S$48-1+$B$5)/($S$48-1))</f>
        <v>1.13716416308231</v>
      </c>
      <c r="T53" s="27" t="n">
        <f aca="false">L53^-(($T$48-1+$B$5)/($T$48-1))</f>
        <v>1.05018395522897</v>
      </c>
      <c r="U53" s="27" t="n">
        <f aca="false">L53^-(($U$48-1+$B$5)/($U$48-1))</f>
        <v>0.827164754865269</v>
      </c>
      <c r="V53" s="27" t="n">
        <f aca="false">L53^-(($V$48-1+$B$5)/($V$48-1))</f>
        <v>0.0112582679545054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5431.56140572476</v>
      </c>
      <c r="C54" s="26" t="n">
        <f aca="false">((($C$5/$D$5)-N54)*($C$48-1+$B$5)*$D$5)/($C$48*(1-N54))</f>
        <v>-2376.9614600674</v>
      </c>
      <c r="D54" s="26" t="n">
        <f aca="false">((($C$5/$D$5)-O54)*($D$48-1+$B$5)*$D$5)/($D$48*(1-O54))</f>
        <v>-1358.77211171435</v>
      </c>
      <c r="E54" s="26" t="n">
        <f aca="false">((($C$5/$D$5)-P54)*($E$48-1+$B$5)*$D$5)/($E$48*(1-P54))</f>
        <v>-849.689407490679</v>
      </c>
      <c r="F54" s="26" t="n">
        <f aca="false">((($C$5/$D$5)-Q54)*($F$48-1+$B$5)*$D$5)/($F$48*(1-Q54))</f>
        <v>-544.255118401466</v>
      </c>
      <c r="G54" s="26" t="n">
        <f aca="false">((($C$5/$D$5)-R54)*($G$48-1+$B$5)*$D$5)/($G$48*(1-R54))</f>
        <v>-340.65464336467</v>
      </c>
      <c r="H54" s="26" t="n">
        <f aca="false">((($C$5/$D$5)-S54)*($H$48-1+$B$5)*$D$5)/($H$48*(1-S54))</f>
        <v>-195.264160336468</v>
      </c>
      <c r="I54" s="26" t="n">
        <f aca="false">((($C$5/$D$5)-T54)*($I$48-1+$B$5)*$D$5)/($I$48*(1-T54))</f>
        <v>-86.3055247234884</v>
      </c>
      <c r="J54" s="26" t="n">
        <f aca="false">((($C$5/$D$5)-U54)*($J$48-1+$B$5)*$D$5)/($J$48*(1-U54))</f>
        <v>-1.85982078162808</v>
      </c>
      <c r="K54" s="26" t="n">
        <f aca="false">((($C$5/$D$5)-V54)*($K$48-1+$B$5)*$D$5)/($K$48*(1-V54))</f>
        <v>54.7317107175208</v>
      </c>
      <c r="L54" s="24" t="n">
        <v>0.7</v>
      </c>
      <c r="M54" s="27" t="n">
        <f aca="false">L54^-(($M$48-1+$B$5)/($M$48-1))</f>
        <v>1.33763696129084</v>
      </c>
      <c r="N54" s="27" t="n">
        <f aca="false">L54^-(($N$48-1+$B$5)/($N$48-1))</f>
        <v>1.32668493675528</v>
      </c>
      <c r="O54" s="27" t="n">
        <f aca="false">L54^-(($O$48-1+$B$5)/($O$48-1))</f>
        <v>1.31273542048562</v>
      </c>
      <c r="P54" s="27" t="n">
        <f aca="false">L54^-(($P$48-1+$B$5)/($P$48-1))</f>
        <v>1.29436395660619</v>
      </c>
      <c r="Q54" s="27" t="n">
        <f aca="false">L54^-(($Q$48-1+$B$5)/($Q$48-1))</f>
        <v>1.26907503569563</v>
      </c>
      <c r="R54" s="27" t="n">
        <f aca="false">L54^-(($R$48-1+$B$5)/($R$48-1))</f>
        <v>1.23206504498935</v>
      </c>
      <c r="S54" s="27" t="n">
        <f aca="false">L54^-(($S$48-1+$B$5)/($S$48-1))</f>
        <v>1.17276463651287</v>
      </c>
      <c r="T54" s="27" t="n">
        <f aca="false">L54^-(($T$48-1+$B$5)/($T$48-1))</f>
        <v>1.06258899255923</v>
      </c>
      <c r="U54" s="27" t="n">
        <f aca="false">L54^-(($U$48-1+$B$5)/($U$48-1))</f>
        <v>0.79036675697563</v>
      </c>
      <c r="V54" s="27" t="n">
        <f aca="false">L54^-(($V$48-1+$B$5)/($V$48-1))</f>
        <v>0.00383856601929628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5005.53368255801</v>
      </c>
      <c r="C55" s="26" t="n">
        <f aca="false">((($C$5/$D$5)-N55)*($C$48-1+$B$5)*$D$5)/($C$48*(1-N55))</f>
        <v>-2187.52607615247</v>
      </c>
      <c r="D55" s="26" t="n">
        <f aca="false">((($C$5/$D$5)-O55)*($D$48-1+$B$5)*$D$5)/($D$48*(1-O55))</f>
        <v>-1248.2030036075</v>
      </c>
      <c r="E55" s="26" t="n">
        <f aca="false">((($C$5/$D$5)-P55)*($E$48-1+$B$5)*$D$5)/($E$48*(1-P55))</f>
        <v>-778.555875806454</v>
      </c>
      <c r="F55" s="26" t="n">
        <f aca="false">((($C$5/$D$5)-Q55)*($F$48-1+$B$5)*$D$5)/($F$48*(1-Q55))</f>
        <v>-496.786062865139</v>
      </c>
      <c r="G55" s="26" t="n">
        <f aca="false">((($C$5/$D$5)-R55)*($G$48-1+$B$5)*$D$5)/($G$48*(1-R55))</f>
        <v>-308.966487724013</v>
      </c>
      <c r="H55" s="26" t="n">
        <f aca="false">((($C$5/$D$5)-S55)*($H$48-1+$B$5)*$D$5)/($H$48*(1-S55))</f>
        <v>-174.855972995021</v>
      </c>
      <c r="I55" s="26" t="n">
        <f aca="false">((($C$5/$D$5)-T55)*($I$48-1+$B$5)*$D$5)/($I$48*(1-T55))</f>
        <v>-74.3747141763531</v>
      </c>
      <c r="J55" s="26" t="n">
        <f aca="false">((($C$5/$D$5)-U55)*($J$48-1+$B$5)*$D$5)/($J$48*(1-U55))</f>
        <v>3.41527957869974</v>
      </c>
      <c r="K55" s="26" t="n">
        <f aca="false">((($C$5/$D$5)-V55)*($K$48-1+$B$5)*$D$5)/($K$48*(1-V55))</f>
        <v>54.7729304843431</v>
      </c>
      <c r="L55" s="24" t="n">
        <v>0.65</v>
      </c>
      <c r="M55" s="27" t="n">
        <f aca="false">L55^-(($M$48-1+$B$5)/($M$48-1))</f>
        <v>1.42098055332966</v>
      </c>
      <c r="N55" s="27" t="n">
        <f aca="false">L55^-(($N$48-1+$B$5)/($N$48-1))</f>
        <v>1.40694078997845</v>
      </c>
      <c r="O55" s="27" t="n">
        <f aca="false">L55^-(($O$48-1+$B$5)/($O$48-1))</f>
        <v>1.38909330341336</v>
      </c>
      <c r="P55" s="27" t="n">
        <f aca="false">L55^-(($P$48-1+$B$5)/($P$48-1))</f>
        <v>1.36564833652206</v>
      </c>
      <c r="Q55" s="27" t="n">
        <f aca="false">L55^-(($Q$48-1+$B$5)/($Q$48-1))</f>
        <v>1.33348866178181</v>
      </c>
      <c r="R55" s="27" t="n">
        <f aca="false">L55^-(($R$48-1+$B$5)/($R$48-1))</f>
        <v>1.28666355122837</v>
      </c>
      <c r="S55" s="27" t="n">
        <f aca="false">L55^-(($S$48-1+$B$5)/($S$48-1))</f>
        <v>1.21224699637956</v>
      </c>
      <c r="T55" s="27" t="n">
        <f aca="false">L55^-(($T$48-1+$B$5)/($T$48-1))</f>
        <v>1.07607701113874</v>
      </c>
      <c r="U55" s="27" t="n">
        <f aca="false">L55^-(($U$48-1+$B$5)/($U$48-1))</f>
        <v>0.752662127035841</v>
      </c>
      <c r="V55" s="27" t="n">
        <f aca="false">L55^-(($V$48-1+$B$5)/($V$48-1))</f>
        <v>0.001208428180301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4685.42356763141</v>
      </c>
      <c r="C56" s="26" t="n">
        <f aca="false">((($C$5/$D$5)-N56)*($C$48-1+$B$5)*$D$5)/($C$48*(1-N56))</f>
        <v>-2045.15841524752</v>
      </c>
      <c r="D56" s="26" t="n">
        <f aca="false">((($C$5/$D$5)-O56)*($D$48-1+$B$5)*$D$5)/($D$48*(1-O56))</f>
        <v>-1165.08513392212</v>
      </c>
      <c r="E56" s="26" t="n">
        <f aca="false">((($C$5/$D$5)-P56)*($E$48-1+$B$5)*$D$5)/($E$48*(1-P56))</f>
        <v>-725.065504946064</v>
      </c>
      <c r="F56" s="26" t="n">
        <f aca="false">((($C$5/$D$5)-Q56)*($F$48-1+$B$5)*$D$5)/($F$48*(1-Q56))</f>
        <v>-461.075537192118</v>
      </c>
      <c r="G56" s="26" t="n">
        <f aca="false">((($C$5/$D$5)-R56)*($G$48-1+$B$5)*$D$5)/($G$48*(1-R56))</f>
        <v>-285.114098369816</v>
      </c>
      <c r="H56" s="26" t="n">
        <f aca="false">((($C$5/$D$5)-S56)*($H$48-1+$B$5)*$D$5)/($H$48*(1-S56))</f>
        <v>-159.482155049803</v>
      </c>
      <c r="I56" s="26" t="n">
        <f aca="false">((($C$5/$D$5)-T56)*($I$48-1+$B$5)*$D$5)/($I$48*(1-T56))</f>
        <v>-65.3785556141923</v>
      </c>
      <c r="J56" s="26" t="n">
        <f aca="false">((($C$5/$D$5)-U56)*($J$48-1+$B$5)*$D$5)/($J$48*(1-U56))</f>
        <v>7.38393514356128</v>
      </c>
      <c r="K56" s="26" t="n">
        <f aca="false">((($C$5/$D$5)-V56)*($K$48-1+$B$5)*$D$5)/($K$48*(1-V56))</f>
        <v>54.7863868789665</v>
      </c>
      <c r="L56" s="24" t="n">
        <v>0.6</v>
      </c>
      <c r="M56" s="27" t="n">
        <f aca="false">L56^-(($M$48-1+$B$5)/($M$48-1))</f>
        <v>1.51684134611725</v>
      </c>
      <c r="N56" s="27" t="n">
        <f aca="false">L56^-(($N$48-1+$B$5)/($N$48-1))</f>
        <v>1.4990861240737</v>
      </c>
      <c r="O56" s="27" t="n">
        <f aca="false">L56^-(($O$48-1+$B$5)/($O$48-1))</f>
        <v>1.47656302583148</v>
      </c>
      <c r="P56" s="27" t="n">
        <f aca="false">L56^-(($P$48-1+$B$5)/($P$48-1))</f>
        <v>1.44705774637585</v>
      </c>
      <c r="Q56" s="27" t="n">
        <f aca="false">L56^-(($Q$48-1+$B$5)/($Q$48-1))</f>
        <v>1.40673821334754</v>
      </c>
      <c r="R56" s="27" t="n">
        <f aca="false">L56^-(($R$48-1+$B$5)/($R$48-1))</f>
        <v>1.34835552443418</v>
      </c>
      <c r="S56" s="27" t="n">
        <f aca="false">L56^-(($S$48-1+$B$5)/($S$48-1))</f>
        <v>1.25638567280781</v>
      </c>
      <c r="T56" s="27" t="n">
        <f aca="false">L56^-(($T$48-1+$B$5)/($T$48-1))</f>
        <v>1.0908375721633</v>
      </c>
      <c r="U56" s="27" t="n">
        <f aca="false">L56^-(($U$48-1+$B$5)/($U$48-1))</f>
        <v>0.713955965305872</v>
      </c>
      <c r="V56" s="27" t="n">
        <f aca="false">L56^-(($V$48-1+$B$5)/($V$48-1))</f>
        <v>0.000346797149769663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4435.8600329519</v>
      </c>
      <c r="C57" s="26" t="n">
        <f aca="false">((($C$5/$D$5)-N57)*($C$48-1+$B$5)*$D$5)/($C$48*(1-N57))</f>
        <v>-1934.13696659167</v>
      </c>
      <c r="D57" s="26" t="n">
        <f aca="false">((($C$5/$D$5)-O57)*($D$48-1+$B$5)*$D$5)/($D$48*(1-O57))</f>
        <v>-1100.24684732064</v>
      </c>
      <c r="E57" s="26" t="n">
        <f aca="false">((($C$5/$D$5)-P57)*($E$48-1+$B$5)*$D$5)/($E$48*(1-P57))</f>
        <v>-683.321586876858</v>
      </c>
      <c r="F57" s="26" t="n">
        <f aca="false">((($C$5/$D$5)-Q57)*($F$48-1+$B$5)*$D$5)/($F$48*(1-Q57))</f>
        <v>-433.191828811114</v>
      </c>
      <c r="G57" s="26" t="n">
        <f aca="false">((($C$5/$D$5)-R57)*($G$48-1+$B$5)*$D$5)/($G$48*(1-R57))</f>
        <v>-266.475803111095</v>
      </c>
      <c r="H57" s="26" t="n">
        <f aca="false">((($C$5/$D$5)-S57)*($H$48-1+$B$5)*$D$5)/($H$48*(1-S57))</f>
        <v>-147.456861234191</v>
      </c>
      <c r="I57" s="26" t="n">
        <f aca="false">((($C$5/$D$5)-T57)*($I$48-1+$B$5)*$D$5)/($I$48*(1-T57))</f>
        <v>-58.3332863969678</v>
      </c>
      <c r="J57" s="26" t="n">
        <f aca="false">((($C$5/$D$5)-U57)*($J$48-1+$B$5)*$D$5)/($J$48*(1-U57))</f>
        <v>10.4830123284803</v>
      </c>
      <c r="K57" s="26" t="n">
        <f aca="false">((($C$5/$D$5)-V57)*($K$48-1+$B$5)*$D$5)/($K$48*(1-V57))</f>
        <v>54.7904041910099</v>
      </c>
      <c r="L57" s="24" t="n">
        <v>0.550000000000001</v>
      </c>
      <c r="M57" s="27" t="n">
        <f aca="false">L57^-(($M$48-1+$B$5)/($M$48-1))</f>
        <v>1.62839800858086</v>
      </c>
      <c r="N57" s="27" t="n">
        <f aca="false">L57^-(($N$48-1+$B$5)/($N$48-1))</f>
        <v>1.60611252582088</v>
      </c>
      <c r="O57" s="27" t="n">
        <f aca="false">L57^-(($O$48-1+$B$5)/($O$48-1))</f>
        <v>1.57790732316726</v>
      </c>
      <c r="P57" s="27" t="n">
        <f aca="false">L57^-(($P$48-1+$B$5)/($P$48-1))</f>
        <v>1.54106937022832</v>
      </c>
      <c r="Q57" s="27" t="n">
        <f aca="false">L57^-(($Q$48-1+$B$5)/($Q$48-1))</f>
        <v>1.4909365594513</v>
      </c>
      <c r="R57" s="27" t="n">
        <f aca="false">L57^-(($R$48-1+$B$5)/($R$48-1))</f>
        <v>1.4187785950793</v>
      </c>
      <c r="S57" s="27" t="n">
        <f aca="false">L57^-(($S$48-1+$B$5)/($S$48-1))</f>
        <v>1.30619214212075</v>
      </c>
      <c r="T57" s="27" t="n">
        <f aca="false">L57^-(($T$48-1+$B$5)/($T$48-1))</f>
        <v>1.10711298602036</v>
      </c>
      <c r="U57" s="27" t="n">
        <f aca="false">L57^-(($U$48-1+$B$5)/($U$48-1))</f>
        <v>0.674134540098209</v>
      </c>
      <c r="V57" s="27" t="n">
        <f aca="false">L57^-(($V$48-1+$B$5)/($V$48-1))</f>
        <v>8.92750287172938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235.60737730139</v>
      </c>
      <c r="C58" s="26" t="n">
        <f aca="false">((($C$5/$D$5)-N58)*($C$48-1+$B$5)*$D$5)/($C$48*(1-N58))</f>
        <v>-1845.02231695648</v>
      </c>
      <c r="D58" s="26" t="n">
        <f aca="false">((($C$5/$D$5)-O58)*($D$48-1+$B$5)*$D$5)/($D$48*(1-O58))</f>
        <v>-1048.18084548553</v>
      </c>
      <c r="E58" s="26" t="n">
        <f aca="false">((($C$5/$D$5)-P58)*($E$48-1+$B$5)*$D$5)/($E$48*(1-P58))</f>
        <v>-649.782903712239</v>
      </c>
      <c r="F58" s="26" t="n">
        <f aca="false">((($C$5/$D$5)-Q58)*($F$48-1+$B$5)*$D$5)/($F$48*(1-Q58))</f>
        <v>-410.773400327901</v>
      </c>
      <c r="G58" s="26" t="n">
        <f aca="false">((($C$5/$D$5)-R58)*($G$48-1+$B$5)*$D$5)/($G$48*(1-R58))</f>
        <v>-251.476570778551</v>
      </c>
      <c r="H58" s="26" t="n">
        <f aca="false">((($C$5/$D$5)-S58)*($H$48-1+$B$5)*$D$5)/($H$48*(1-S58))</f>
        <v>-137.766954026617</v>
      </c>
      <c r="I58" s="26" t="n">
        <f aca="false">((($C$5/$D$5)-T58)*($I$48-1+$B$5)*$D$5)/($I$48*(1-T58))</f>
        <v>-52.6474574193994</v>
      </c>
      <c r="J58" s="26" t="n">
        <f aca="false">((($C$5/$D$5)-U58)*($J$48-1+$B$5)*$D$5)/($J$48*(1-U58))</f>
        <v>12.9749161601765</v>
      </c>
      <c r="K58" s="26" t="n">
        <f aca="false">((($C$5/$D$5)-V58)*($K$48-1+$B$5)*$D$5)/($K$48*(1-V58))</f>
        <v>54.7914815285381</v>
      </c>
      <c r="L58" s="24" t="n">
        <v>0.500000000000001</v>
      </c>
      <c r="M58" s="27" t="n">
        <f aca="false">L58^-(($M$48-1+$B$5)/($M$48-1))</f>
        <v>1.76003172415495</v>
      </c>
      <c r="N58" s="27" t="n">
        <f aca="false">L58^-(($N$48-1+$B$5)/($N$48-1))</f>
        <v>1.73213528403057</v>
      </c>
      <c r="O58" s="27" t="n">
        <f aca="false">L58^-(($O$48-1+$B$5)/($O$48-1))</f>
        <v>1.69691714985123</v>
      </c>
      <c r="P58" s="27" t="n">
        <f aca="false">L58^-(($P$48-1+$B$5)/($P$48-1))</f>
        <v>1.65107098750191</v>
      </c>
      <c r="Q58" s="27" t="n">
        <f aca="false">L58^-(($Q$48-1+$B$5)/($Q$48-1))</f>
        <v>1.58895974979491</v>
      </c>
      <c r="R58" s="27" t="n">
        <f aca="false">L58^-(($R$48-1+$B$5)/($R$48-1))</f>
        <v>1.50014632109183</v>
      </c>
      <c r="S58" s="27" t="n">
        <f aca="false">L58^-(($S$48-1+$B$5)/($S$48-1))</f>
        <v>1.36301770288526</v>
      </c>
      <c r="T58" s="27" t="n">
        <f aca="false">L58^-(($T$48-1+$B$5)/($T$48-1))</f>
        <v>1.12521949234268</v>
      </c>
      <c r="U58" s="27" t="n">
        <f aca="false">L58^-(($U$48-1+$B$5)/($U$48-1))</f>
        <v>0.633059452973959</v>
      </c>
      <c r="V58" s="27" t="n">
        <f aca="false">L58^-(($V$48-1+$B$5)/($V$48-1))</f>
        <v>2.01917992840147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103.468287366801</v>
      </c>
      <c r="C62" s="26" t="n">
        <f aca="false">((($C$6/$D$6)-N62)*($C$61-1+$B$6)*$D$6)/($C$61*(1-N62))</f>
        <v>-45.9656532612548</v>
      </c>
      <c r="D62" s="26" t="n">
        <f aca="false">((($C$6/$D$6)-O62)*($D$61-1+$B$6)*$D$6)/($D$61*(1-O62))</f>
        <v>-26.798108591583</v>
      </c>
      <c r="E62" s="26" t="n">
        <f aca="false">((($C$6/$D$6)-P62)*($E$61-1+$B$6)*$D$6)/($E$61*(1-P62))</f>
        <v>-17.2143362929462</v>
      </c>
      <c r="F62" s="26" t="n">
        <f aca="false">((($C$6/$D$6)-Q62)*($F$61-1+$B$6)*$D$6)/($F$61*(1-Q62))</f>
        <v>-11.4640729600991</v>
      </c>
      <c r="G62" s="26" t="n">
        <f aca="false">((($C$6/$D$6)-R62)*($G$61-1+$B$6)*$D$6)/($G$61*(1-R62))</f>
        <v>-7.63056413910619</v>
      </c>
      <c r="H62" s="26" t="n">
        <f aca="false">((($C$6/$D$6)-S62)*($H$61-1+$B$6)*$D$6)/($H$61*(1-S62))</f>
        <v>-4.89234366852061</v>
      </c>
      <c r="I62" s="26" t="n">
        <f aca="false">((($C$6/$D$6)-T62)*($I$61-1+$B$6)*$D$6)/($I$61*(1-T62))</f>
        <v>-2.83867856897832</v>
      </c>
      <c r="J62" s="26" t="n">
        <f aca="false">((($C$6/$D$6)-U62)*($J$61-1+$B$6)*$D$6)/($J$61*(1-U62))</f>
        <v>-1.24138439253614</v>
      </c>
      <c r="K62" s="26" t="n">
        <f aca="false">((($C$6/$D$6)-V62)*($K$61-1+$B$6)*$D$6)/($K$61*(1-V62))</f>
        <v>-0.0797369124886595</v>
      </c>
      <c r="L62" s="24" t="n">
        <v>0.95</v>
      </c>
      <c r="M62" s="27" t="n">
        <f aca="false">L62^-(($M$61-1+$B$6)/($M$61-1))</f>
        <v>1.05194110979677</v>
      </c>
      <c r="N62" s="27" t="n">
        <f aca="false">L62^-(($N$61-1+$B$6)/($N$61-1))</f>
        <v>1.05185483300429</v>
      </c>
      <c r="O62" s="27" t="n">
        <f aca="false">L62^-(($O$61-1+$B$6)/($O$61-1))</f>
        <v>1.05174391609719</v>
      </c>
      <c r="P62" s="27" t="n">
        <f aca="false">L62^-(($P$61-1+$B$6)/($P$61-1))</f>
        <v>1.05159604508139</v>
      </c>
      <c r="Q62" s="27" t="n">
        <f aca="false">L62^-(($Q$61-1+$B$6)/($Q$61-1))</f>
        <v>1.05138906058594</v>
      </c>
      <c r="R62" s="27" t="n">
        <f aca="false">L62^-(($R$61-1+$B$6)/($R$61-1))</f>
        <v>1.05107866022876</v>
      </c>
      <c r="S62" s="27" t="n">
        <f aca="false">L62^-(($S$61-1+$B$6)/($S$61-1))</f>
        <v>1.05056152992928</v>
      </c>
      <c r="T62" s="27" t="n">
        <f aca="false">L62^-(($T$61-1+$B$6)/($T$61-1))</f>
        <v>1.04952803248887</v>
      </c>
      <c r="U62" s="27" t="n">
        <f aca="false">L62^-(($U$61-1+$B$6)/($U$61-1))</f>
        <v>1.04643363643095</v>
      </c>
      <c r="V62" s="27" t="n">
        <f aca="false">L62^-(($V$61-1+$B$6)/($V$61-1))</f>
        <v>0.992268851882439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64.8172569023782</v>
      </c>
      <c r="C63" s="26" t="n">
        <f aca="false">((($C$6/$D$6)-N63)*($C$61-1+$B$6)*$D$6)/($C$61*(1-N63))</f>
        <v>-28.7873930985319</v>
      </c>
      <c r="D63" s="26" t="n">
        <f aca="false">((($C$6/$D$6)-O63)*($D$61-1+$B$6)*$D$6)/($D$61*(1-O63))</f>
        <v>-16.7774385632895</v>
      </c>
      <c r="E63" s="26" t="n">
        <f aca="false">((($C$6/$D$6)-P63)*($E$61-1+$B$6)*$D$6)/($E$61*(1-P63))</f>
        <v>-10.7724613699632</v>
      </c>
      <c r="F63" s="26" t="n">
        <f aca="false">((($C$6/$D$6)-Q63)*($F$61-1+$B$6)*$D$6)/($F$61*(1-Q63))</f>
        <v>-7.16947514906563</v>
      </c>
      <c r="G63" s="26" t="n">
        <f aca="false">((($C$6/$D$6)-R63)*($G$61-1+$B$6)*$D$6)/($G$61*(1-R63))</f>
        <v>-4.76748447381996</v>
      </c>
      <c r="H63" s="26" t="n">
        <f aca="false">((($C$6/$D$6)-S63)*($H$61-1+$B$6)*$D$6)/($H$61*(1-S63))</f>
        <v>-3.05177708639527</v>
      </c>
      <c r="I63" s="26" t="n">
        <f aca="false">((($C$6/$D$6)-T63)*($I$61-1+$B$6)*$D$6)/($I$61*(1-T63))</f>
        <v>-1.76499706591943</v>
      </c>
      <c r="J63" s="26" t="n">
        <f aca="false">((($C$6/$D$6)-U63)*($J$61-1+$B$6)*$D$6)/($J$61*(1-U63))</f>
        <v>-0.764170010434342</v>
      </c>
      <c r="K63" s="26" t="n">
        <f aca="false">((($C$6/$D$6)-V63)*($K$61-1+$B$6)*$D$6)/($K$61*(1-V63))</f>
        <v>-0.0363389346895808</v>
      </c>
      <c r="L63" s="24" t="n">
        <v>0.9</v>
      </c>
      <c r="M63" s="27" t="n">
        <f aca="false">L63^-(($M$61-1+$B$6)/($M$61-1))</f>
        <v>1.10961455671915</v>
      </c>
      <c r="N63" s="27" t="n">
        <f aca="false">L63^-(($N$61-1+$B$6)/($N$61-1))</f>
        <v>1.10942762920531</v>
      </c>
      <c r="O63" s="27" t="n">
        <f aca="false">L63^-(($O$61-1+$B$6)/($O$61-1))</f>
        <v>1.10918734010082</v>
      </c>
      <c r="P63" s="27" t="n">
        <f aca="false">L63^-(($P$61-1+$B$6)/($P$61-1))</f>
        <v>1.10886703558327</v>
      </c>
      <c r="Q63" s="27" t="n">
        <f aca="false">L63^-(($Q$61-1+$B$6)/($Q$61-1))</f>
        <v>1.10841876464539</v>
      </c>
      <c r="R63" s="27" t="n">
        <f aca="false">L63^-(($R$61-1+$B$6)/($R$61-1))</f>
        <v>1.1077466979997</v>
      </c>
      <c r="S63" s="27" t="n">
        <f aca="false">L63^-(($S$61-1+$B$6)/($S$61-1))</f>
        <v>1.10662749234291</v>
      </c>
      <c r="T63" s="27" t="n">
        <f aca="false">L63^-(($T$61-1+$B$6)/($T$61-1))</f>
        <v>1.10439247223631</v>
      </c>
      <c r="U63" s="27" t="n">
        <f aca="false">L63^-(($U$61-1+$B$6)/($U$61-1))</f>
        <v>1.09771445945901</v>
      </c>
      <c r="V63" s="27" t="n">
        <f aca="false">L63^-(($V$61-1+$B$6)/($V$61-1))</f>
        <v>0.98418430304661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51.933260390278</v>
      </c>
      <c r="C64" s="26" t="n">
        <f aca="false">((($C$6/$D$6)-N64)*($C$61-1+$B$6)*$D$6)/($C$61*(1-N64))</f>
        <v>-23.0611466603376</v>
      </c>
      <c r="D64" s="26" t="n">
        <f aca="false">((($C$6/$D$6)-O64)*($D$61-1+$B$6)*$D$6)/($D$61*(1-O64))</f>
        <v>-13.4371088520726</v>
      </c>
      <c r="E64" s="26" t="n">
        <f aca="false">((($C$6/$D$6)-P64)*($E$61-1+$B$6)*$D$6)/($E$61*(1-P64))</f>
        <v>-8.62509006237081</v>
      </c>
      <c r="F64" s="26" t="n">
        <f aca="false">((($C$6/$D$6)-Q64)*($F$61-1+$B$6)*$D$6)/($F$61*(1-Q64))</f>
        <v>-5.73787893502328</v>
      </c>
      <c r="G64" s="26" t="n">
        <f aca="false">((($C$6/$D$6)-R64)*($G$61-1+$B$6)*$D$6)/($G$61*(1-R64))</f>
        <v>-3.81307173040337</v>
      </c>
      <c r="H64" s="26" t="n">
        <f aca="false">((($C$6/$D$6)-S64)*($H$61-1+$B$6)*$D$6)/($H$61*(1-S64))</f>
        <v>-2.43820980759279</v>
      </c>
      <c r="I64" s="26" t="n">
        <f aca="false">((($C$6/$D$6)-T64)*($I$61-1+$B$6)*$D$6)/($I$61*(1-T64))</f>
        <v>-1.40706416660222</v>
      </c>
      <c r="J64" s="26" t="n">
        <f aca="false">((($C$6/$D$6)-U64)*($J$61-1+$B$6)*$D$6)/($J$61*(1-U64))</f>
        <v>-0.605064850211615</v>
      </c>
      <c r="K64" s="26" t="n">
        <f aca="false">((($C$6/$D$6)-V64)*($K$61-1+$B$6)*$D$6)/($K$61*(1-V64))</f>
        <v>-0.0218591353997644</v>
      </c>
      <c r="L64" s="24" t="n">
        <v>0.85</v>
      </c>
      <c r="M64" s="27" t="n">
        <f aca="false">L64^-(($M$61-1+$B$6)/($M$61-1))</f>
        <v>1.17402725093749</v>
      </c>
      <c r="N64" s="27" t="n">
        <f aca="false">L64^-(($N$61-1+$B$6)/($N$61-1))</f>
        <v>1.17372219078623</v>
      </c>
      <c r="O64" s="27" t="n">
        <f aca="false">L64^-(($O$61-1+$B$6)/($O$61-1))</f>
        <v>1.17333008706294</v>
      </c>
      <c r="P64" s="27" t="n">
        <f aca="false">L64^-(($P$61-1+$B$6)/($P$61-1))</f>
        <v>1.17280748585249</v>
      </c>
      <c r="Q64" s="27" t="n">
        <f aca="false">L64^-(($Q$61-1+$B$6)/($Q$61-1))</f>
        <v>1.17207623518247</v>
      </c>
      <c r="R64" s="27" t="n">
        <f aca="false">L64^-(($R$61-1+$B$6)/($R$61-1))</f>
        <v>1.17098021397243</v>
      </c>
      <c r="S64" s="27" t="n">
        <f aca="false">L64^-(($S$61-1+$B$6)/($S$61-1))</f>
        <v>1.16915578904088</v>
      </c>
      <c r="T64" s="27" t="n">
        <f aca="false">L64^-(($T$61-1+$B$6)/($T$61-1))</f>
        <v>1.16551546228768</v>
      </c>
      <c r="U64" s="27" t="n">
        <f aca="false">L64^-(($U$61-1+$B$6)/($U$61-1))</f>
        <v>1.15466234890692</v>
      </c>
      <c r="V64" s="27" t="n">
        <f aca="false">L64^-(($V$61-1+$B$6)/($V$61-1))</f>
        <v>0.97570914981203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45.4910011652344</v>
      </c>
      <c r="C65" s="26" t="n">
        <f aca="false">((($C$6/$D$6)-N65)*($C$61-1+$B$6)*$D$6)/($C$61*(1-N65))</f>
        <v>-20.1978930606156</v>
      </c>
      <c r="D65" s="26" t="n">
        <f aca="false">((($C$6/$D$6)-O65)*($D$61-1+$B$6)*$D$6)/($D$61*(1-O65))</f>
        <v>-11.7668571650841</v>
      </c>
      <c r="E65" s="26" t="n">
        <f aca="false">((($C$6/$D$6)-P65)*($E$61-1+$B$6)*$D$6)/($E$61*(1-P65))</f>
        <v>-7.55133937408082</v>
      </c>
      <c r="F65" s="26" t="n">
        <f aca="false">((($C$6/$D$6)-Q65)*($F$61-1+$B$6)*$D$6)/($F$61*(1-Q65))</f>
        <v>-5.02202890014038</v>
      </c>
      <c r="G65" s="26" t="n">
        <f aca="false">((($C$6/$D$6)-R65)*($G$61-1+$B$6)*$D$6)/($G$61*(1-R65))</f>
        <v>-3.33582221015654</v>
      </c>
      <c r="H65" s="26" t="n">
        <f aca="false">((($C$6/$D$6)-S65)*($H$61-1+$B$6)*$D$6)/($H$61*(1-S65))</f>
        <v>-2.13138936187306</v>
      </c>
      <c r="I65" s="26" t="n">
        <f aca="false">((($C$6/$D$6)-T65)*($I$61-1+$B$6)*$D$6)/($I$61*(1-T65))</f>
        <v>-1.22806582326119</v>
      </c>
      <c r="J65" s="26" t="n">
        <f aca="false">((($C$6/$D$6)-U65)*($J$61-1+$B$6)*$D$6)/($J$61*(1-U65))</f>
        <v>-0.525484752416517</v>
      </c>
      <c r="K65" s="26" t="n">
        <f aca="false">((($C$6/$D$6)-V65)*($K$61-1+$B$6)*$D$6)/($K$61*(1-V65))</f>
        <v>-0.0146079484501228</v>
      </c>
      <c r="L65" s="24" t="n">
        <v>0.8</v>
      </c>
      <c r="M65" s="27" t="n">
        <f aca="false">L65^-(($M$61-1+$B$6)/($M$61-1))</f>
        <v>1.24643692949735</v>
      </c>
      <c r="N65" s="27" t="n">
        <f aca="false">L65^-(($N$61-1+$B$6)/($N$61-1))</f>
        <v>1.24599226039929</v>
      </c>
      <c r="O65" s="27" t="n">
        <f aca="false">L65^-(($O$61-1+$B$6)/($O$61-1))</f>
        <v>1.24542077607836</v>
      </c>
      <c r="P65" s="27" t="n">
        <f aca="false">L65^-(($P$61-1+$B$6)/($P$61-1))</f>
        <v>1.24465920469878</v>
      </c>
      <c r="Q65" s="27" t="n">
        <f aca="false">L65^-(($Q$61-1+$B$6)/($Q$61-1))</f>
        <v>1.24359378707756</v>
      </c>
      <c r="R65" s="27" t="n">
        <f aca="false">L65^-(($R$61-1+$B$6)/($R$61-1))</f>
        <v>1.24199737037994</v>
      </c>
      <c r="S65" s="27" t="n">
        <f aca="false">L65^-(($S$61-1+$B$6)/($S$61-1))</f>
        <v>1.23934122867312</v>
      </c>
      <c r="T65" s="27" t="n">
        <f aca="false">L65^-(($T$61-1+$B$6)/($T$61-1))</f>
        <v>1.23404597442455</v>
      </c>
      <c r="U65" s="27" t="n">
        <f aca="false">L65^-(($U$61-1+$B$6)/($U$61-1))</f>
        <v>1.21829557359475</v>
      </c>
      <c r="V65" s="27" t="n">
        <f aca="false">L65^-(($V$61-1+$B$6)/($V$61-1))</f>
        <v>0.96679978672728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41.625417338965</v>
      </c>
      <c r="C66" s="26" t="n">
        <f aca="false">((($C$6/$D$6)-N66)*($C$61-1+$B$6)*$D$6)/($C$61*(1-N66))</f>
        <v>-18.4798268451763</v>
      </c>
      <c r="D66" s="26" t="n">
        <f aca="false">((($C$6/$D$6)-O66)*($D$61-1+$B$6)*$D$6)/($D$61*(1-O66))</f>
        <v>-10.7646301929823</v>
      </c>
      <c r="E66" s="26" t="n">
        <f aca="false">((($C$6/$D$6)-P66)*($E$61-1+$B$6)*$D$6)/($E$61*(1-P66))</f>
        <v>-6.90703206834473</v>
      </c>
      <c r="F66" s="26" t="n">
        <f aca="false">((($C$6/$D$6)-Q66)*($F$61-1+$B$6)*$D$6)/($F$61*(1-Q66))</f>
        <v>-4.59247345144236</v>
      </c>
      <c r="G66" s="26" t="n">
        <f aca="false">((($C$6/$D$6)-R66)*($G$61-1+$B$6)*$D$6)/($G$61*(1-R66))</f>
        <v>-3.04943474960768</v>
      </c>
      <c r="H66" s="26" t="n">
        <f aca="false">((($C$6/$D$6)-S66)*($H$61-1+$B$6)*$D$6)/($H$61*(1-S66))</f>
        <v>-1.94726489310676</v>
      </c>
      <c r="I66" s="26" t="n">
        <f aca="false">((($C$6/$D$6)-T66)*($I$61-1+$B$6)*$D$6)/($I$61*(1-T66))</f>
        <v>-1.12063891151049</v>
      </c>
      <c r="J66" s="26" t="n">
        <f aca="false">((($C$6/$D$6)-U66)*($J$61-1+$B$6)*$D$6)/($J$61*(1-U66))</f>
        <v>-0.477712610839785</v>
      </c>
      <c r="K66" s="26" t="n">
        <f aca="false">((($C$6/$D$6)-V66)*($K$61-1+$B$6)*$D$6)/($K$61*(1-V66))</f>
        <v>-0.0102473400985285</v>
      </c>
      <c r="L66" s="24" t="n">
        <v>0.75</v>
      </c>
      <c r="M66" s="27" t="n">
        <f aca="false">L66^-(($M$61-1+$B$6)/($M$61-1))</f>
        <v>1.32843551786112</v>
      </c>
      <c r="N66" s="27" t="n">
        <f aca="false">L66^-(($N$61-1+$B$6)/($N$61-1))</f>
        <v>1.32782455730841</v>
      </c>
      <c r="O66" s="27" t="n">
        <f aca="false">L66^-(($O$61-1+$B$6)/($O$61-1))</f>
        <v>1.32703944945821</v>
      </c>
      <c r="P66" s="27" t="n">
        <f aca="false">L66^-(($P$61-1+$B$6)/($P$61-1))</f>
        <v>1.32599336105401</v>
      </c>
      <c r="Q66" s="27" t="n">
        <f aca="false">L66^-(($Q$61-1+$B$6)/($Q$61-1))</f>
        <v>1.32453022250117</v>
      </c>
      <c r="R66" s="27" t="n">
        <f aca="false">L66^-(($R$61-1+$B$6)/($R$61-1))</f>
        <v>1.32233854124345</v>
      </c>
      <c r="S66" s="27" t="n">
        <f aca="false">L66^-(($S$61-1+$B$6)/($S$61-1))</f>
        <v>1.31869379516949</v>
      </c>
      <c r="T66" s="27" t="n">
        <f aca="false">L66^-(($T$61-1+$B$6)/($T$61-1))</f>
        <v>1.31143441324339</v>
      </c>
      <c r="U66" s="27" t="n">
        <f aca="false">L66^-(($U$61-1+$B$6)/($U$61-1))</f>
        <v>1.28989516517929</v>
      </c>
      <c r="V66" s="27" t="n">
        <f aca="false">L66^-(($V$61-1+$B$6)/($V$61-1))</f>
        <v>0.95740462199469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39.0481523434814</v>
      </c>
      <c r="C67" s="26" t="n">
        <f aca="false">((($C$6/$D$6)-N67)*($C$61-1+$B$6)*$D$6)/($C$61*(1-N67))</f>
        <v>-17.3343448939224</v>
      </c>
      <c r="D67" s="26" t="n">
        <f aca="false">((($C$6/$D$6)-O67)*($D$61-1+$B$6)*$D$6)/($D$61*(1-O67))</f>
        <v>-10.0964092984619</v>
      </c>
      <c r="E67" s="26" t="n">
        <f aca="false">((($C$6/$D$6)-P67)*($E$61-1+$B$6)*$D$6)/($E$61*(1-P67))</f>
        <v>-6.47744174943651</v>
      </c>
      <c r="F67" s="26" t="n">
        <f aca="false">((($C$6/$D$6)-Q67)*($F$61-1+$B$6)*$D$6)/($F$61*(1-Q67))</f>
        <v>-4.30606153838631</v>
      </c>
      <c r="G67" s="26" t="n">
        <f aca="false">((($C$6/$D$6)-R67)*($G$61-1+$B$6)*$D$6)/($G$61*(1-R67))</f>
        <v>-2.85847519534924</v>
      </c>
      <c r="H67" s="26" t="n">
        <f aca="false">((($C$6/$D$6)-S67)*($H$61-1+$B$6)*$D$6)/($H$61*(1-S67))</f>
        <v>-1.82448574644233</v>
      </c>
      <c r="I67" s="26" t="n">
        <f aca="false">((($C$6/$D$6)-T67)*($I$61-1+$B$6)*$D$6)/($I$61*(1-T67))</f>
        <v>-1.04899540176397</v>
      </c>
      <c r="J67" s="26" t="n">
        <f aca="false">((($C$6/$D$6)-U67)*($J$61-1+$B$6)*$D$6)/($J$61*(1-U67))</f>
        <v>-0.44584244283282</v>
      </c>
      <c r="K67" s="26" t="n">
        <f aca="false">((($C$6/$D$6)-V67)*($K$61-1+$B$6)*$D$6)/($K$61*(1-V67))</f>
        <v>-0.00733117435818378</v>
      </c>
      <c r="L67" s="24" t="n">
        <v>0.7</v>
      </c>
      <c r="M67" s="27" t="n">
        <f aca="false">L67^-(($M$61-1+$B$6)/($M$61-1))</f>
        <v>1.42206812649955</v>
      </c>
      <c r="N67" s="27" t="n">
        <f aca="false">L67^-(($N$61-1+$B$6)/($N$61-1))</f>
        <v>1.42125729811588</v>
      </c>
      <c r="O67" s="27" t="n">
        <f aca="false">L67^-(($O$61-1+$B$6)/($O$61-1))</f>
        <v>1.42021548376206</v>
      </c>
      <c r="P67" s="27" t="n">
        <f aca="false">L67^-(($P$61-1+$B$6)/($P$61-1))</f>
        <v>1.41882758579742</v>
      </c>
      <c r="Q67" s="27" t="n">
        <f aca="false">L67^-(($Q$61-1+$B$6)/($Q$61-1))</f>
        <v>1.4168868069606</v>
      </c>
      <c r="R67" s="27" t="n">
        <f aca="false">L67^-(($R$61-1+$B$6)/($R$61-1))</f>
        <v>1.41398061521336</v>
      </c>
      <c r="S67" s="27" t="n">
        <f aca="false">L67^-(($S$61-1+$B$6)/($S$61-1))</f>
        <v>1.40915020275382</v>
      </c>
      <c r="T67" s="27" t="n">
        <f aca="false">L67^-(($T$61-1+$B$6)/($T$61-1))</f>
        <v>1.3995388261394</v>
      </c>
      <c r="U67" s="27" t="n">
        <f aca="false">L67^-(($U$61-1+$B$6)/($U$61-1))</f>
        <v>1.37109624811016</v>
      </c>
      <c r="V67" s="27" t="n">
        <f aca="false">L67^-(($V$61-1+$B$6)/($V$61-1))</f>
        <v>0.947461964568079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37.207050597274</v>
      </c>
      <c r="C68" s="26" t="n">
        <f aca="false">((($C$6/$D$6)-N68)*($C$61-1+$B$6)*$D$6)/($C$61*(1-N68))</f>
        <v>-16.5160444868741</v>
      </c>
      <c r="D68" s="26" t="n">
        <f aca="false">((($C$6/$D$6)-O68)*($D$61-1+$B$6)*$D$6)/($D$61*(1-O68))</f>
        <v>-9.6190427155594</v>
      </c>
      <c r="E68" s="26" t="n">
        <f aca="false">((($C$6/$D$6)-P68)*($E$61-1+$B$6)*$D$6)/($E$61*(1-P68))</f>
        <v>-6.17054212859607</v>
      </c>
      <c r="F68" s="26" t="n">
        <f aca="false">((($C$6/$D$6)-Q68)*($F$61-1+$B$6)*$D$6)/($F$61*(1-Q68))</f>
        <v>-4.1014421587864</v>
      </c>
      <c r="G68" s="26" t="n">
        <f aca="false">((($C$6/$D$6)-R68)*($G$61-1+$B$6)*$D$6)/($G$61*(1-R68))</f>
        <v>-2.72204273661673</v>
      </c>
      <c r="H68" s="26" t="n">
        <f aca="false">((($C$6/$D$6)-S68)*($H$61-1+$B$6)*$D$6)/($H$61*(1-S68))</f>
        <v>-1.73675839135006</v>
      </c>
      <c r="I68" s="26" t="n">
        <f aca="false">((($C$6/$D$6)-T68)*($I$61-1+$B$6)*$D$6)/($I$61*(1-T68))</f>
        <v>-0.997797225127582</v>
      </c>
      <c r="J68" s="26" t="n">
        <f aca="false">((($C$6/$D$6)-U68)*($J$61-1+$B$6)*$D$6)/($J$61*(1-U68))</f>
        <v>-0.42305709966155</v>
      </c>
      <c r="K68" s="26" t="n">
        <f aca="false">((($C$6/$D$6)-V68)*($K$61-1+$B$6)*$D$6)/($K$61*(1-V68))</f>
        <v>-0.00523954393530212</v>
      </c>
      <c r="L68" s="24" t="n">
        <v>0.65</v>
      </c>
      <c r="M68" s="27" t="n">
        <f aca="false">L68^-(($M$61-1+$B$6)/($M$61-1))</f>
        <v>1.53000682692289</v>
      </c>
      <c r="N68" s="27" t="n">
        <f aca="false">L68^-(($N$61-1+$B$6)/($N$61-1))</f>
        <v>1.52895326018812</v>
      </c>
      <c r="O68" s="27" t="n">
        <f aca="false">L68^-(($O$61-1+$B$6)/($O$61-1))</f>
        <v>1.52759974034075</v>
      </c>
      <c r="P68" s="27" t="n">
        <f aca="false">L68^-(($P$61-1+$B$6)/($P$61-1))</f>
        <v>1.52579691091883</v>
      </c>
      <c r="Q68" s="27" t="n">
        <f aca="false">L68^-(($Q$61-1+$B$6)/($Q$61-1))</f>
        <v>1.52327652361356</v>
      </c>
      <c r="R68" s="27" t="n">
        <f aca="false">L68^-(($R$61-1+$B$6)/($R$61-1))</f>
        <v>1.51950374669592</v>
      </c>
      <c r="S68" s="27" t="n">
        <f aca="false">L68^-(($S$61-1+$B$6)/($S$61-1))</f>
        <v>1.51323653869014</v>
      </c>
      <c r="T68" s="27" t="n">
        <f aca="false">L68^-(($T$61-1+$B$6)/($T$61-1))</f>
        <v>1.5007795635449</v>
      </c>
      <c r="U68" s="27" t="n">
        <f aca="false">L68^-(($U$61-1+$B$6)/($U$61-1))</f>
        <v>1.46402054393012</v>
      </c>
      <c r="V68" s="27" t="n">
        <f aca="false">L68^-(($V$61-1+$B$6)/($V$61-1))</f>
        <v>0.936897154630631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35.8260312670729</v>
      </c>
      <c r="C69" s="26" t="n">
        <f aca="false">((($C$6/$D$6)-N69)*($C$61-1+$B$6)*$D$6)/($C$61*(1-N69))</f>
        <v>-15.9022227432696</v>
      </c>
      <c r="D69" s="26" t="n">
        <f aca="false">((($C$6/$D$6)-O69)*($D$61-1+$B$6)*$D$6)/($D$61*(1-O69))</f>
        <v>-9.26095354786309</v>
      </c>
      <c r="E69" s="26" t="n">
        <f aca="false">((($C$6/$D$6)-P69)*($E$61-1+$B$6)*$D$6)/($E$61*(1-P69))</f>
        <v>-5.9403193017921</v>
      </c>
      <c r="F69" s="26" t="n">
        <f aca="false">((($C$6/$D$6)-Q69)*($F$61-1+$B$6)*$D$6)/($F$61*(1-Q69))</f>
        <v>-3.94793920430488</v>
      </c>
      <c r="G69" s="26" t="n">
        <f aca="false">((($C$6/$D$6)-R69)*($G$61-1+$B$6)*$D$6)/($G$61*(1-R69))</f>
        <v>-2.6196864625938</v>
      </c>
      <c r="H69" s="26" t="n">
        <f aca="false">((($C$6/$D$6)-S69)*($H$61-1+$B$6)*$D$6)/($H$61*(1-S69))</f>
        <v>-1.67093563021611</v>
      </c>
      <c r="I69" s="26" t="n">
        <f aca="false">((($C$6/$D$6)-T69)*($I$61-1+$B$6)*$D$6)/($I$61*(1-T69))</f>
        <v>-0.959374970449455</v>
      </c>
      <c r="J69" s="26" t="n">
        <f aca="false">((($C$6/$D$6)-U69)*($J$61-1+$B$6)*$D$6)/($J$61*(1-U69))</f>
        <v>-0.405947676798171</v>
      </c>
      <c r="K69" s="26" t="n">
        <f aca="false">((($C$6/$D$6)-V69)*($K$61-1+$B$6)*$D$6)/($K$61*(1-V69))</f>
        <v>-0.00366234418053604</v>
      </c>
      <c r="L69" s="24" t="n">
        <v>0.6</v>
      </c>
      <c r="M69" s="27" t="n">
        <f aca="false">L69^-(($M$61-1+$B$6)/($M$61-1))</f>
        <v>1.65581108791803</v>
      </c>
      <c r="N69" s="27" t="n">
        <f aca="false">L69^-(($N$61-1+$B$6)/($N$61-1))</f>
        <v>1.65445912157439</v>
      </c>
      <c r="O69" s="27" t="n">
        <f aca="false">L69^-(($O$61-1+$B$6)/($O$61-1))</f>
        <v>1.65272250103084</v>
      </c>
      <c r="P69" s="27" t="n">
        <f aca="false">L69^-(($P$61-1+$B$6)/($P$61-1))</f>
        <v>1.65040984220535</v>
      </c>
      <c r="Q69" s="27" t="n">
        <f aca="false">L69^-(($Q$61-1+$B$6)/($Q$61-1))</f>
        <v>1.64717755549893</v>
      </c>
      <c r="R69" s="27" t="n">
        <f aca="false">L69^-(($R$61-1+$B$6)/($R$61-1))</f>
        <v>1.64234099097641</v>
      </c>
      <c r="S69" s="27" t="n">
        <f aca="false">L69^-(($S$61-1+$B$6)/($S$61-1))</f>
        <v>1.63431158834897</v>
      </c>
      <c r="T69" s="27" t="n">
        <f aca="false">L69^-(($T$61-1+$B$6)/($T$61-1))</f>
        <v>1.61837035838483</v>
      </c>
      <c r="U69" s="27" t="n">
        <f aca="false">L69^-(($U$61-1+$B$6)/($U$61-1))</f>
        <v>1.57147357013919</v>
      </c>
      <c r="V69" s="27" t="n">
        <f aca="false">L69^-(($V$61-1+$B$6)/($V$61-1))</f>
        <v>0.92561858435619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34.7517126568641</v>
      </c>
      <c r="C70" s="26" t="n">
        <f aca="false">((($C$6/$D$6)-N70)*($C$61-1+$B$6)*$D$6)/($C$61*(1-N70))</f>
        <v>-15.4247096687856</v>
      </c>
      <c r="D70" s="26" t="n">
        <f aca="false">((($C$6/$D$6)-O70)*($D$61-1+$B$6)*$D$6)/($D$61*(1-O70))</f>
        <v>-8.98237570179727</v>
      </c>
      <c r="E70" s="26" t="n">
        <f aca="false">((($C$6/$D$6)-P70)*($E$61-1+$B$6)*$D$6)/($E$61*(1-P70))</f>
        <v>-5.76120912603135</v>
      </c>
      <c r="F70" s="26" t="n">
        <f aca="false">((($C$6/$D$6)-Q70)*($F$61-1+$B$6)*$D$6)/($F$61*(1-Q70))</f>
        <v>-3.8285097025687</v>
      </c>
      <c r="G70" s="26" t="n">
        <f aca="false">((($C$6/$D$6)-R70)*($G$61-1+$B$6)*$D$6)/($G$61*(1-R70))</f>
        <v>-2.54004418172325</v>
      </c>
      <c r="H70" s="26" t="n">
        <f aca="false">((($C$6/$D$6)-S70)*($H$61-1+$B$6)*$D$6)/($H$61*(1-S70))</f>
        <v>-1.61971297277567</v>
      </c>
      <c r="I70" s="26" t="n">
        <f aca="false">((($C$6/$D$6)-T70)*($I$61-1+$B$6)*$D$6)/($I$61*(1-T70))</f>
        <v>-0.929467425064275</v>
      </c>
      <c r="J70" s="26" t="n">
        <f aca="false">((($C$6/$D$6)-U70)*($J$61-1+$B$6)*$D$6)/($J$61*(1-U70))</f>
        <v>-0.392619961741934</v>
      </c>
      <c r="K70" s="26" t="n">
        <f aca="false">((($C$6/$D$6)-V70)*($K$61-1+$B$6)*$D$6)/($K$61*(1-V70))</f>
        <v>-0.0024271195249488</v>
      </c>
      <c r="L70" s="24" t="n">
        <v>0.550000000000001</v>
      </c>
      <c r="M70" s="27" t="n">
        <f aca="false">L70^-(($M$61-1+$B$6)/($M$61-1))</f>
        <v>1.80432988961529</v>
      </c>
      <c r="N70" s="27" t="n">
        <f aca="false">L70^-(($N$61-1+$B$6)/($N$61-1))</f>
        <v>1.80260583529369</v>
      </c>
      <c r="O70" s="27" t="n">
        <f aca="false">L70^-(($O$61-1+$B$6)/($O$61-1))</f>
        <v>1.80039161439903</v>
      </c>
      <c r="P70" s="27" t="n">
        <f aca="false">L70^-(($P$61-1+$B$6)/($P$61-1))</f>
        <v>1.79744355013568</v>
      </c>
      <c r="Q70" s="27" t="n">
        <f aca="false">L70^-(($Q$61-1+$B$6)/($Q$61-1))</f>
        <v>1.79332436830888</v>
      </c>
      <c r="R70" s="27" t="n">
        <f aca="false">L70^-(($R$61-1+$B$6)/($R$61-1))</f>
        <v>1.78716328858917</v>
      </c>
      <c r="S70" s="27" t="n">
        <f aca="false">L70^-(($S$61-1+$B$6)/($S$61-1))</f>
        <v>1.77694182375839</v>
      </c>
      <c r="T70" s="27" t="n">
        <f aca="false">L70^-(($T$61-1+$B$6)/($T$61-1))</f>
        <v>1.75667394104447</v>
      </c>
      <c r="U70" s="27" t="n">
        <f aca="false">L70^-(($U$61-1+$B$6)/($U$61-1))</f>
        <v>1.6972468343296</v>
      </c>
      <c r="V70" s="27" t="n">
        <f aca="false">L70^-(($V$61-1+$B$6)/($V$61-1))</f>
        <v>0.913512046020019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33.8920616993178</v>
      </c>
      <c r="C71" s="26" t="n">
        <f aca="false">((($C$6/$D$6)-N71)*($C$61-1+$B$6)*$D$6)/($C$61*(1-N71))</f>
        <v>-15.0426012422887</v>
      </c>
      <c r="D71" s="26" t="n">
        <f aca="false">((($C$6/$D$6)-O71)*($D$61-1+$B$6)*$D$6)/($D$61*(1-O71))</f>
        <v>-8.75944817180213</v>
      </c>
      <c r="E71" s="26" t="n">
        <f aca="false">((($C$6/$D$6)-P71)*($E$61-1+$B$6)*$D$6)/($E$61*(1-P71))</f>
        <v>-5.61787210374066</v>
      </c>
      <c r="F71" s="26" t="n">
        <f aca="false">((($C$6/$D$6)-Q71)*($F$61-1+$B$6)*$D$6)/($F$61*(1-Q71))</f>
        <v>-3.7329270610575</v>
      </c>
      <c r="G71" s="26" t="n">
        <f aca="false">((($C$6/$D$6)-R71)*($G$61-1+$B$6)*$D$6)/($G$61*(1-R71))</f>
        <v>-2.47629790524386</v>
      </c>
      <c r="H71" s="26" t="n">
        <f aca="false">((($C$6/$D$6)-S71)*($H$61-1+$B$6)*$D$6)/($H$61*(1-S71))</f>
        <v>-1.57870714793555</v>
      </c>
      <c r="I71" s="26" t="n">
        <f aca="false">((($C$6/$D$6)-T71)*($I$61-1+$B$6)*$D$6)/($I$61*(1-T71))</f>
        <v>-0.905517357762704</v>
      </c>
      <c r="J71" s="26" t="n">
        <f aca="false">((($C$6/$D$6)-U71)*($J$61-1+$B$6)*$D$6)/($J$61*(1-U71))</f>
        <v>-0.381936983276165</v>
      </c>
      <c r="K71" s="26" t="n">
        <f aca="false">((($C$6/$D$6)-V71)*($K$61-1+$B$6)*$D$6)/($K$61*(1-V71))</f>
        <v>-0.00143018620829269</v>
      </c>
      <c r="L71" s="24" t="n">
        <v>0.500000000000001</v>
      </c>
      <c r="M71" s="27" t="n">
        <f aca="false">L71^-(($M$61-1+$B$6)/($M$61-1))</f>
        <v>1.98234445171874</v>
      </c>
      <c r="N71" s="27" t="n">
        <f aca="false">L71^-(($N$61-1+$B$6)/($N$61-1))</f>
        <v>1.9801484953669</v>
      </c>
      <c r="O71" s="27" t="n">
        <f aca="false">L71^-(($O$61-1+$B$6)/($O$61-1))</f>
        <v>1.97732869695014</v>
      </c>
      <c r="P71" s="27" t="n">
        <f aca="false">L71^-(($P$61-1+$B$6)/($P$61-1))</f>
        <v>1.97357521105436</v>
      </c>
      <c r="Q71" s="27" t="n">
        <f aca="false">L71^-(($Q$61-1+$B$6)/($Q$61-1))</f>
        <v>1.96833229793067</v>
      </c>
      <c r="R71" s="27" t="n">
        <f aca="false">L71^-(($R$61-1+$B$6)/($R$61-1))</f>
        <v>1.96049403185191</v>
      </c>
      <c r="S71" s="27" t="n">
        <f aca="false">L71^-(($S$61-1+$B$6)/($S$61-1))</f>
        <v>1.94749955684414</v>
      </c>
      <c r="T71" s="27" t="n">
        <f aca="false">L71^-(($T$61-1+$B$6)/($T$61-1))</f>
        <v>1.92176842446348</v>
      </c>
      <c r="U71" s="27" t="n">
        <f aca="false">L71^-(($U$61-1+$B$6)/($U$61-1))</f>
        <v>1.84659693863243</v>
      </c>
      <c r="V71" s="27" t="n">
        <f aca="false">L71^-(($V$61-1+$B$6)/($V$61-1))</f>
        <v>0.900432478066895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3769.7968921835</v>
      </c>
      <c r="C75" s="26" t="n">
        <f aca="false">((($C$7/$D$7)-N75)*($C$74-1+$B$7)*$D$7)/($C$74*(1-N75))</f>
        <v>-1668.96994939018</v>
      </c>
      <c r="D75" s="26" t="n">
        <f aca="false">((($C$7/$D$7)-O75)*($D$74-1+$B$7)*$D$7)/($D$74*(1-O75))</f>
        <v>-968.694340278877</v>
      </c>
      <c r="E75" s="26" t="n">
        <f aca="false">((($C$7/$D$7)-P75)*($E$74-1+$B$7)*$D$7)/($E$74*(1-P75))</f>
        <v>-618.55657902078</v>
      </c>
      <c r="F75" s="26" t="n">
        <f aca="false">((($C$7/$D$7)-Q75)*($F$74-1+$B$7)*$D$7)/($F$74*(1-Q75))</f>
        <v>-408.473977687245</v>
      </c>
      <c r="G75" s="26" t="n">
        <f aca="false">((($C$7/$D$7)-R75)*($G$74-1+$B$7)*$D$7)/($G$74*(1-R75))</f>
        <v>-268.418990955249</v>
      </c>
      <c r="H75" s="26" t="n">
        <f aca="false">((($C$7/$D$7)-S75)*($H$74-1+$B$7)*$D$7)/($H$74*(1-S75))</f>
        <v>-168.379853275392</v>
      </c>
      <c r="I75" s="26" t="n">
        <f aca="false">((($C$7/$D$7)-T75)*($I$74-1+$B$7)*$D$7)/($I$74*(1-T75))</f>
        <v>-93.3508031182646</v>
      </c>
      <c r="J75" s="26" t="n">
        <f aca="false">((($C$7/$D$7)-U75)*($J$74-1+$B$7)*$D$7)/($J$74*(1-U75))</f>
        <v>-34.9959529802873</v>
      </c>
      <c r="K75" s="26" t="n">
        <f aca="false">((($C$7/$D$7)-V75)*($K$74-1+$B$7)*$D$7)/($K$74*(1-V75))</f>
        <v>7.41883925003449</v>
      </c>
      <c r="L75" s="24" t="n">
        <v>0.95</v>
      </c>
      <c r="M75" s="27" t="n">
        <f aca="false">L75^-(($M$74-1+$B$7)/($M$74-1))</f>
        <v>1.04840464226098</v>
      </c>
      <c r="N75" s="27" t="n">
        <f aca="false">L75^-(($N$74-1+$B$7)/($N$74-1))</f>
        <v>1.04787747003496</v>
      </c>
      <c r="O75" s="27" t="n">
        <f aca="false">L75^-(($O$74-1+$B$7)/($O$74-1))</f>
        <v>1.04720006665883</v>
      </c>
      <c r="P75" s="27" t="n">
        <f aca="false">L75^-(($P$74-1+$B$7)/($P$74-1))</f>
        <v>1.04629754330069</v>
      </c>
      <c r="Q75" s="27" t="n">
        <f aca="false">L75^-(($Q$74-1+$B$7)/($Q$74-1))</f>
        <v>1.04503531721118</v>
      </c>
      <c r="R75" s="27" t="n">
        <f aca="false">L75^-(($R$74-1+$B$7)/($R$74-1))</f>
        <v>1.04314483259653</v>
      </c>
      <c r="S75" s="27" t="n">
        <f aca="false">L75^-(($S$74-1+$B$7)/($S$74-1))</f>
        <v>1.0400016216612</v>
      </c>
      <c r="T75" s="27" t="n">
        <f aca="false">L75^-(($T$74-1+$B$7)/($T$74-1))</f>
        <v>1.0337435846842</v>
      </c>
      <c r="U75" s="27" t="n">
        <f aca="false">L75^-(($U$74-1+$B$7)/($U$74-1))</f>
        <v>1.01519450893195</v>
      </c>
      <c r="V75" s="27" t="n">
        <f aca="false">L75^-(($V$74-1+$B$7)/($V$74-1))</f>
        <v>0.73283305122247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540.355160339</v>
      </c>
      <c r="C76" s="26" t="n">
        <f aca="false">((($C$7/$D$7)-N76)*($C$74-1+$B$7)*$D$7)/($C$74*(1-N76))</f>
        <v>-1122.54697884134</v>
      </c>
      <c r="D76" s="26" t="n">
        <f aca="false">((($C$7/$D$7)-O76)*($D$74-1+$B$7)*$D$7)/($D$74*(1-O76))</f>
        <v>-649.944330674222</v>
      </c>
      <c r="E76" s="26" t="n">
        <f aca="false">((($C$7/$D$7)-P76)*($E$74-1+$B$7)*$D$7)/($E$74*(1-P76))</f>
        <v>-413.643095466602</v>
      </c>
      <c r="F76" s="26" t="n">
        <f aca="false">((($C$7/$D$7)-Q76)*($F$74-1+$B$7)*$D$7)/($F$74*(1-Q76))</f>
        <v>-271.862468107189</v>
      </c>
      <c r="G76" s="26" t="n">
        <f aca="false">((($C$7/$D$7)-R76)*($G$74-1+$B$7)*$D$7)/($G$74*(1-R76))</f>
        <v>-177.342215783148</v>
      </c>
      <c r="H76" s="26" t="n">
        <f aca="false">((($C$7/$D$7)-S76)*($H$74-1+$B$7)*$D$7)/($H$74*(1-S76))</f>
        <v>-109.828034284703</v>
      </c>
      <c r="I76" s="26" t="n">
        <f aca="false">((($C$7/$D$7)-T76)*($I$74-1+$B$7)*$D$7)/($I$74*(1-T76))</f>
        <v>-59.1930204647697</v>
      </c>
      <c r="J76" s="26" t="n">
        <f aca="false">((($C$7/$D$7)-U76)*($J$74-1+$B$7)*$D$7)/($J$74*(1-U76))</f>
        <v>-19.812445122502</v>
      </c>
      <c r="K76" s="26" t="n">
        <f aca="false">((($C$7/$D$7)-V76)*($K$74-1+$B$7)*$D$7)/($K$74*(1-V76))</f>
        <v>8.77664681808705</v>
      </c>
      <c r="L76" s="24" t="n">
        <v>0.9</v>
      </c>
      <c r="M76" s="27" t="n">
        <f aca="false">L76^-(($M$74-1+$B$7)/($M$74-1))</f>
        <v>1.10196568184093</v>
      </c>
      <c r="N76" s="27" t="n">
        <f aca="false">L76^-(($N$74-1+$B$7)/($N$74-1))</f>
        <v>1.1008278087103</v>
      </c>
      <c r="O76" s="27" t="n">
        <f aca="false">L76^-(($O$74-1+$B$7)/($O$74-1))</f>
        <v>1.09936655525916</v>
      </c>
      <c r="P76" s="27" t="n">
        <f aca="false">L76^-(($P$74-1+$B$7)/($P$74-1))</f>
        <v>1.09742123417044</v>
      </c>
      <c r="Q76" s="27" t="n">
        <f aca="false">L76^-(($Q$74-1+$B$7)/($Q$74-1))</f>
        <v>1.09470356623032</v>
      </c>
      <c r="R76" s="27" t="n">
        <f aca="false">L76^-(($R$74-1+$B$7)/($R$74-1))</f>
        <v>1.09063967798693</v>
      </c>
      <c r="S76" s="27" t="n">
        <f aca="false">L76^-(($S$74-1+$B$7)/($S$74-1))</f>
        <v>1.08390002868735</v>
      </c>
      <c r="T76" s="27" t="n">
        <f aca="false">L76^-(($T$74-1+$B$7)/($T$74-1))</f>
        <v>1.0705454164795</v>
      </c>
      <c r="U76" s="27" t="n">
        <f aca="false">L76^-(($U$74-1+$B$7)/($U$74-1))</f>
        <v>1.03146073987073</v>
      </c>
      <c r="V76" s="27" t="n">
        <f aca="false">L76^-(($V$74-1+$B$7)/($V$74-1))</f>
        <v>0.528092022783819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130.48094674508</v>
      </c>
      <c r="C77" s="26" t="n">
        <f aca="false">((($C$7/$D$7)-N77)*($C$74-1+$B$7)*$D$7)/($C$74*(1-N77))</f>
        <v>-940.375990391709</v>
      </c>
      <c r="D77" s="26" t="n">
        <f aca="false">((($C$7/$D$7)-O77)*($D$74-1+$B$7)*$D$7)/($D$74*(1-O77))</f>
        <v>-543.674459975118</v>
      </c>
      <c r="E77" s="26" t="n">
        <f aca="false">((($C$7/$D$7)-P77)*($E$74-1+$B$7)*$D$7)/($E$74*(1-P77))</f>
        <v>-345.323831689213</v>
      </c>
      <c r="F77" s="26" t="n">
        <f aca="false">((($C$7/$D$7)-Q77)*($F$74-1+$B$7)*$D$7)/($F$74*(1-Q77))</f>
        <v>-226.313629992834</v>
      </c>
      <c r="G77" s="26" t="n">
        <f aca="false">((($C$7/$D$7)-R77)*($G$74-1+$B$7)*$D$7)/($G$74*(1-R77))</f>
        <v>-146.973751167669</v>
      </c>
      <c r="H77" s="26" t="n">
        <f aca="false">((($C$7/$D$7)-S77)*($H$74-1+$B$7)*$D$7)/($H$74*(1-S77))</f>
        <v>-90.302847463684</v>
      </c>
      <c r="I77" s="26" t="n">
        <f aca="false">((($C$7/$D$7)-T77)*($I$74-1+$B$7)*$D$7)/($I$74*(1-T77))</f>
        <v>-47.8006287740992</v>
      </c>
      <c r="J77" s="26" t="n">
        <f aca="false">((($C$7/$D$7)-U77)*($J$74-1+$B$7)*$D$7)/($J$74*(1-U77))</f>
        <v>-14.7467596737883</v>
      </c>
      <c r="K77" s="26" t="n">
        <f aca="false">((($C$7/$D$7)-V77)*($K$74-1+$B$7)*$D$7)/($K$74*(1-V77))</f>
        <v>9.21387058791031</v>
      </c>
      <c r="L77" s="24" t="n">
        <v>0.85</v>
      </c>
      <c r="M77" s="27" t="n">
        <f aca="false">L77^-(($M$74-1+$B$7)/($M$74-1))</f>
        <v>1.16156730986857</v>
      </c>
      <c r="N77" s="27" t="n">
        <f aca="false">L77^-(($N$74-1+$B$7)/($N$74-1))</f>
        <v>1.15971772381787</v>
      </c>
      <c r="O77" s="27" t="n">
        <f aca="false">L77^-(($O$74-1+$B$7)/($O$74-1))</f>
        <v>1.15734401149364</v>
      </c>
      <c r="P77" s="27" t="n">
        <f aca="false">L77^-(($P$74-1+$B$7)/($P$74-1))</f>
        <v>1.1541866177043</v>
      </c>
      <c r="Q77" s="27" t="n">
        <f aca="false">L77^-(($Q$74-1+$B$7)/($Q$74-1))</f>
        <v>1.14978073232543</v>
      </c>
      <c r="R77" s="27" t="n">
        <f aca="false">L77^-(($R$74-1+$B$7)/($R$74-1))</f>
        <v>1.1432034190967</v>
      </c>
      <c r="S77" s="27" t="n">
        <f aca="false">L77^-(($S$74-1+$B$7)/($S$74-1))</f>
        <v>1.13232473621455</v>
      </c>
      <c r="T77" s="27" t="n">
        <f aca="false">L77^-(($T$74-1+$B$7)/($T$74-1))</f>
        <v>1.11087694881923</v>
      </c>
      <c r="U77" s="27" t="n">
        <f aca="false">L77^-(($U$74-1+$B$7)/($U$74-1))</f>
        <v>1.04894045610523</v>
      </c>
      <c r="V77" s="27" t="n">
        <f aca="false">L77^-(($V$74-1+$B$7)/($V$74-1))</f>
        <v>0.3734897519178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925.49460400832</v>
      </c>
      <c r="C78" s="26" t="n">
        <f aca="false">((($C$7/$D$7)-N78)*($C$74-1+$B$7)*$D$7)/($C$74*(1-N78))</f>
        <v>-849.266002616459</v>
      </c>
      <c r="D78" s="26" t="n">
        <f aca="false">((($C$7/$D$7)-O78)*($D$74-1+$B$7)*$D$7)/($D$74*(1-O78))</f>
        <v>-490.523302261765</v>
      </c>
      <c r="E78" s="26" t="n">
        <f aca="false">((($C$7/$D$7)-P78)*($E$74-1+$B$7)*$D$7)/($E$74*(1-P78))</f>
        <v>-311.152139729394</v>
      </c>
      <c r="F78" s="26" t="n">
        <f aca="false">((($C$7/$D$7)-Q78)*($F$74-1+$B$7)*$D$7)/($F$74*(1-Q78))</f>
        <v>-203.529682433005</v>
      </c>
      <c r="G78" s="26" t="n">
        <f aca="false">((($C$7/$D$7)-R78)*($G$74-1+$B$7)*$D$7)/($G$74*(1-R78))</f>
        <v>-131.781727970132</v>
      </c>
      <c r="H78" s="26" t="n">
        <f aca="false">((($C$7/$D$7)-S78)*($H$74-1+$B$7)*$D$7)/($H$74*(1-S78))</f>
        <v>-80.5337899513662</v>
      </c>
      <c r="I78" s="26" t="n">
        <f aca="false">((($C$7/$D$7)-T78)*($I$74-1+$B$7)*$D$7)/($I$74*(1-T78))</f>
        <v>-42.099151584118</v>
      </c>
      <c r="J78" s="26" t="n">
        <f aca="false">((($C$7/$D$7)-U78)*($J$74-1+$B$7)*$D$7)/($J$74*(1-U78))</f>
        <v>-12.2102252409585</v>
      </c>
      <c r="K78" s="26" t="n">
        <f aca="false">((($C$7/$D$7)-V78)*($K$74-1+$B$7)*$D$7)/($K$74*(1-V78))</f>
        <v>9.42059403139596</v>
      </c>
      <c r="L78" s="24" t="n">
        <v>0.8</v>
      </c>
      <c r="M78" s="27" t="n">
        <f aca="false">L78^-(($M$74-1+$B$7)/($M$74-1))</f>
        <v>1.228309924504</v>
      </c>
      <c r="N78" s="27" t="n">
        <f aca="false">L78^-(($N$74-1+$B$7)/($N$74-1))</f>
        <v>1.22562526343863</v>
      </c>
      <c r="O78" s="27" t="n">
        <f aca="false">L78^-(($O$74-1+$B$7)/($O$74-1))</f>
        <v>1.22218217654657</v>
      </c>
      <c r="P78" s="27" t="n">
        <f aca="false">L78^-(($P$74-1+$B$7)/($P$74-1))</f>
        <v>1.21760643541974</v>
      </c>
      <c r="Q78" s="27" t="n">
        <f aca="false">L78^-(($Q$74-1+$B$7)/($Q$74-1))</f>
        <v>1.2112291638277</v>
      </c>
      <c r="R78" s="27" t="n">
        <f aca="false">L78^-(($R$74-1+$B$7)/($R$74-1))</f>
        <v>1.20172582910321</v>
      </c>
      <c r="S78" s="27" t="n">
        <f aca="false">L78^-(($S$74-1+$B$7)/($S$74-1))</f>
        <v>1.18605234526045</v>
      </c>
      <c r="T78" s="27" t="n">
        <f aca="false">L78^-(($T$74-1+$B$7)/($T$74-1))</f>
        <v>1.15531597466704</v>
      </c>
      <c r="U78" s="27" t="n">
        <f aca="false">L78^-(($U$74-1+$B$7)/($U$74-1))</f>
        <v>1.06780400105669</v>
      </c>
      <c r="V78" s="27" t="n">
        <f aca="false">L78^-(($V$74-1+$B$7)/($V$74-1))</f>
        <v>0.2586576462127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802.45971485071</v>
      </c>
      <c r="C79" s="26" t="n">
        <f aca="false">((($C$7/$D$7)-N79)*($C$74-1+$B$7)*$D$7)/($C$74*(1-N79))</f>
        <v>-794.578576155515</v>
      </c>
      <c r="D79" s="26" t="n">
        <f aca="false">((($C$7/$D$7)-O79)*($D$74-1+$B$7)*$D$7)/($D$74*(1-O79))</f>
        <v>-458.618411015365</v>
      </c>
      <c r="E79" s="26" t="n">
        <f aca="false">((($C$7/$D$7)-P79)*($E$74-1+$B$7)*$D$7)/($E$74*(1-P79))</f>
        <v>-290.638569720439</v>
      </c>
      <c r="F79" s="26" t="n">
        <f aca="false">((($C$7/$D$7)-Q79)*($F$74-1+$B$7)*$D$7)/($F$74*(1-Q79))</f>
        <v>-189.850973855706</v>
      </c>
      <c r="G79" s="26" t="n">
        <f aca="false">((($C$7/$D$7)-R79)*($G$74-1+$B$7)*$D$7)/($G$74*(1-R79))</f>
        <v>-122.659693938859</v>
      </c>
      <c r="H79" s="26" t="n">
        <f aca="false">((($C$7/$D$7)-S79)*($H$74-1+$B$7)*$D$7)/($H$74*(1-S79))</f>
        <v>-74.6666955461981</v>
      </c>
      <c r="I79" s="26" t="n">
        <f aca="false">((($C$7/$D$7)-T79)*($I$74-1+$B$7)*$D$7)/($I$74*(1-T79))</f>
        <v>-38.6736391655607</v>
      </c>
      <c r="J79" s="26" t="n">
        <f aca="false">((($C$7/$D$7)-U79)*($J$74-1+$B$7)*$D$7)/($J$74*(1-U79))</f>
        <v>-10.6850683501864</v>
      </c>
      <c r="K79" s="26" t="n">
        <f aca="false">((($C$7/$D$7)-V79)*($K$74-1+$B$7)*$D$7)/($K$74*(1-V79))</f>
        <v>9.53504503394584</v>
      </c>
      <c r="L79" s="24" t="n">
        <v>0.75</v>
      </c>
      <c r="M79" s="27" t="n">
        <f aca="false">L79^-(($M$74-1+$B$7)/($M$74-1))</f>
        <v>1.30358089473536</v>
      </c>
      <c r="N79" s="27" t="n">
        <f aca="false">L79^-(($N$74-1+$B$7)/($N$74-1))</f>
        <v>1.29990882781476</v>
      </c>
      <c r="O79" s="27" t="n">
        <f aca="false">L79^-(($O$74-1+$B$7)/($O$74-1))</f>
        <v>1.29520279399781</v>
      </c>
      <c r="P79" s="27" t="n">
        <f aca="false">L79^-(($P$74-1+$B$7)/($P$74-1))</f>
        <v>1.28895457382324</v>
      </c>
      <c r="Q79" s="27" t="n">
        <f aca="false">L79^-(($Q$74-1+$B$7)/($Q$74-1))</f>
        <v>1.28025767187127</v>
      </c>
      <c r="R79" s="27" t="n">
        <f aca="false">L79^-(($R$74-1+$B$7)/($R$74-1))</f>
        <v>1.26732222047306</v>
      </c>
      <c r="S79" s="27" t="n">
        <f aca="false">L79^-(($S$74-1+$B$7)/($S$74-1))</f>
        <v>1.24605292003488</v>
      </c>
      <c r="T79" s="27" t="n">
        <f aca="false">L79^-(($T$74-1+$B$7)/($T$74-1))</f>
        <v>1.20457920787857</v>
      </c>
      <c r="U79" s="27" t="n">
        <f aca="false">L79^-(($U$74-1+$B$7)/($U$74-1))</f>
        <v>1.08825830104002</v>
      </c>
      <c r="V79" s="27" t="n">
        <f aca="false">L79^-(($V$74-1+$B$7)/($V$74-1))</f>
        <v>0.17493280345452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720.39697512728</v>
      </c>
      <c r="C80" s="26" t="n">
        <f aca="false">((($C$7/$D$7)-N80)*($C$74-1+$B$7)*$D$7)/($C$74*(1-N80))</f>
        <v>-758.100649464605</v>
      </c>
      <c r="D80" s="26" t="n">
        <f aca="false">((($C$7/$D$7)-O80)*($D$74-1+$B$7)*$D$7)/($D$74*(1-O80))</f>
        <v>-437.335472449003</v>
      </c>
      <c r="E80" s="26" t="n">
        <f aca="false">((($C$7/$D$7)-P80)*($E$74-1+$B$7)*$D$7)/($E$74*(1-P80))</f>
        <v>-276.953182011568</v>
      </c>
      <c r="F80" s="26" t="n">
        <f aca="false">((($C$7/$D$7)-Q80)*($F$74-1+$B$7)*$D$7)/($F$74*(1-Q80))</f>
        <v>-180.724189431064</v>
      </c>
      <c r="G80" s="26" t="n">
        <f aca="false">((($C$7/$D$7)-R80)*($G$74-1+$B$7)*$D$7)/($G$74*(1-R80))</f>
        <v>-116.572084639007</v>
      </c>
      <c r="H80" s="26" t="n">
        <f aca="false">((($C$7/$D$7)-S80)*($H$74-1+$B$7)*$D$7)/($H$74*(1-S80))</f>
        <v>-70.7501081709311</v>
      </c>
      <c r="I80" s="26" t="n">
        <f aca="false">((($C$7/$D$7)-T80)*($I$74-1+$B$7)*$D$7)/($I$74*(1-T80))</f>
        <v>-36.3857189358581</v>
      </c>
      <c r="J80" s="26" t="n">
        <f aca="false">((($C$7/$D$7)-U80)*($J$74-1+$B$7)*$D$7)/($J$74*(1-U80))</f>
        <v>-9.66532397775556</v>
      </c>
      <c r="K80" s="26" t="n">
        <f aca="false">((($C$7/$D$7)-V80)*($K$74-1+$B$7)*$D$7)/($K$74*(1-V80))</f>
        <v>9.60350496943859</v>
      </c>
      <c r="L80" s="24" t="n">
        <v>0.7</v>
      </c>
      <c r="M80" s="27" t="n">
        <f aca="false">L80^-(($M$74-1+$B$7)/($M$74-1))</f>
        <v>1.38915517711047</v>
      </c>
      <c r="N80" s="27" t="n">
        <f aca="false">L80^-(($N$74-1+$B$7)/($N$74-1))</f>
        <v>1.38430523740456</v>
      </c>
      <c r="O80" s="27" t="n">
        <f aca="false">L80^-(($O$74-1+$B$7)/($O$74-1))</f>
        <v>1.3780944728177</v>
      </c>
      <c r="P80" s="27" t="n">
        <f aca="false">L80^-(($P$74-1+$B$7)/($P$74-1))</f>
        <v>1.36985677722275</v>
      </c>
      <c r="Q80" s="27" t="n">
        <f aca="false">L80^-(($Q$74-1+$B$7)/($Q$74-1))</f>
        <v>1.3584066633482</v>
      </c>
      <c r="R80" s="27" t="n">
        <f aca="false">L80^-(($R$74-1+$B$7)/($R$74-1))</f>
        <v>1.34141069321399</v>
      </c>
      <c r="S80" s="27" t="n">
        <f aca="false">L80^-(($S$74-1+$B$7)/($S$74-1))</f>
        <v>1.31355531307216</v>
      </c>
      <c r="T80" s="27" t="n">
        <f aca="false">L80^-(($T$74-1+$B$7)/($T$74-1))</f>
        <v>1.25956785350819</v>
      </c>
      <c r="U80" s="27" t="n">
        <f aca="false">L80^-(($U$74-1+$B$7)/($U$74-1))</f>
        <v>1.11055782431386</v>
      </c>
      <c r="V80" s="27" t="n">
        <f aca="false">L80^-(($V$74-1+$B$7)/($V$74-1))</f>
        <v>0.11515800233328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661.7432954119</v>
      </c>
      <c r="C81" s="26" t="n">
        <f aca="false">((($C$7/$D$7)-N81)*($C$74-1+$B$7)*$D$7)/($C$74*(1-N81))</f>
        <v>-732.026360215778</v>
      </c>
      <c r="D81" s="26" t="n">
        <f aca="false">((($C$7/$D$7)-O81)*($D$74-1+$B$7)*$D$7)/($D$74*(1-O81))</f>
        <v>-422.121033514781</v>
      </c>
      <c r="E81" s="26" t="n">
        <f aca="false">((($C$7/$D$7)-P81)*($E$74-1+$B$7)*$D$7)/($E$74*(1-P81))</f>
        <v>-267.168728480851</v>
      </c>
      <c r="F81" s="26" t="n">
        <f aca="false">((($C$7/$D$7)-Q81)*($F$74-1+$B$7)*$D$7)/($F$74*(1-Q81))</f>
        <v>-174.197804371841</v>
      </c>
      <c r="G81" s="26" t="n">
        <f aca="false">((($C$7/$D$7)-R81)*($G$74-1+$B$7)*$D$7)/($G$74*(1-R81))</f>
        <v>-112.217858086033</v>
      </c>
      <c r="H81" s="26" t="n">
        <f aca="false">((($C$7/$D$7)-S81)*($H$74-1+$B$7)*$D$7)/($H$74*(1-S81))</f>
        <v>-67.9476174766939</v>
      </c>
      <c r="I81" s="26" t="n">
        <f aca="false">((($C$7/$D$7)-T81)*($I$74-1+$B$7)*$D$7)/($I$74*(1-T81))</f>
        <v>-34.747456850339</v>
      </c>
      <c r="J81" s="26" t="n">
        <f aca="false">((($C$7/$D$7)-U81)*($J$74-1+$B$7)*$D$7)/($J$74*(1-U81))</f>
        <v>-8.93410623946717</v>
      </c>
      <c r="K81" s="26" t="n">
        <f aca="false">((($C$7/$D$7)-V81)*($K$74-1+$B$7)*$D$7)/($K$74*(1-V81))</f>
        <v>9.64599776152368</v>
      </c>
      <c r="L81" s="24" t="n">
        <v>0.65</v>
      </c>
      <c r="M81" s="27" t="n">
        <f aca="false">L81^-(($M$74-1+$B$7)/($M$74-1))</f>
        <v>1.48734163598016</v>
      </c>
      <c r="N81" s="27" t="n">
        <f aca="false">L81^-(($N$74-1+$B$7)/($N$74-1))</f>
        <v>1.48107225747433</v>
      </c>
      <c r="O81" s="27" t="n">
        <f aca="false">L81^-(($O$74-1+$B$7)/($O$74-1))</f>
        <v>1.47305044301692</v>
      </c>
      <c r="P81" s="27" t="n">
        <f aca="false">L81^-(($P$74-1+$B$7)/($P$74-1))</f>
        <v>1.46242223534853</v>
      </c>
      <c r="Q81" s="27" t="n">
        <f aca="false">L81^-(($Q$74-1+$B$7)/($Q$74-1))</f>
        <v>1.44767144897716</v>
      </c>
      <c r="R81" s="27" t="n">
        <f aca="false">L81^-(($R$74-1+$B$7)/($R$74-1))</f>
        <v>1.42582377070907</v>
      </c>
      <c r="S81" s="27" t="n">
        <f aca="false">L81^-(($S$74-1+$B$7)/($S$74-1))</f>
        <v>1.39014121638716</v>
      </c>
      <c r="T81" s="27" t="n">
        <f aca="false">L81^-(($T$74-1+$B$7)/($T$74-1))</f>
        <v>1.32143272632737</v>
      </c>
      <c r="U81" s="27" t="n">
        <f aca="false">L81^-(($U$74-1+$B$7)/($U$74-1))</f>
        <v>1.13501989263584</v>
      </c>
      <c r="V81" s="27" t="n">
        <f aca="false">L81^-(($V$74-1+$B$7)/($V$74-1))</f>
        <v>0.073494517195873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617.71654605431</v>
      </c>
      <c r="C82" s="26" t="n">
        <f aca="false">((($C$7/$D$7)-N82)*($C$74-1+$B$7)*$D$7)/($C$74*(1-N82))</f>
        <v>-712.452485472603</v>
      </c>
      <c r="D82" s="26" t="n">
        <f aca="false">((($C$7/$D$7)-O82)*($D$74-1+$B$7)*$D$7)/($D$74*(1-O82))</f>
        <v>-410.698173786019</v>
      </c>
      <c r="E82" s="26" t="n">
        <f aca="false">((($C$7/$D$7)-P82)*($E$74-1+$B$7)*$D$7)/($E$74*(1-P82))</f>
        <v>-259.821440272748</v>
      </c>
      <c r="F82" s="26" t="n">
        <f aca="false">((($C$7/$D$7)-Q82)*($F$74-1+$B$7)*$D$7)/($F$74*(1-Q82))</f>
        <v>-169.295941187864</v>
      </c>
      <c r="G82" s="26" t="n">
        <f aca="false">((($C$7/$D$7)-R82)*($G$74-1+$B$7)*$D$7)/($G$74*(1-R82))</f>
        <v>-108.946398352878</v>
      </c>
      <c r="H82" s="26" t="n">
        <f aca="false">((($C$7/$D$7)-S82)*($H$74-1+$B$7)*$D$7)/($H$74*(1-S82))</f>
        <v>-65.8409384376547</v>
      </c>
      <c r="I82" s="26" t="n">
        <f aca="false">((($C$7/$D$7)-T82)*($I$74-1+$B$7)*$D$7)/($I$74*(1-T82))</f>
        <v>-33.5148190611965</v>
      </c>
      <c r="J82" s="26" t="n">
        <f aca="false">((($C$7/$D$7)-U82)*($J$74-1+$B$7)*$D$7)/($J$74*(1-U82))</f>
        <v>-8.38292323857529</v>
      </c>
      <c r="K82" s="26" t="n">
        <f aca="false">((($C$7/$D$7)-V82)*($K$74-1+$B$7)*$D$7)/($K$74*(1-V82))</f>
        <v>9.67269732119308</v>
      </c>
      <c r="L82" s="24" t="n">
        <v>0.6</v>
      </c>
      <c r="M82" s="27" t="n">
        <f aca="false">L82^-(($M$74-1+$B$7)/($M$74-1))</f>
        <v>1.60120135039725</v>
      </c>
      <c r="N82" s="27" t="n">
        <f aca="false">L82^-(($N$74-1+$B$7)/($N$74-1))</f>
        <v>1.59320109953667</v>
      </c>
      <c r="O82" s="27" t="n">
        <f aca="false">L82^-(($O$74-1+$B$7)/($O$74-1))</f>
        <v>1.58297376983744</v>
      </c>
      <c r="P82" s="27" t="n">
        <f aca="false">L82^-(($P$74-1+$B$7)/($P$74-1))</f>
        <v>1.56943938405088</v>
      </c>
      <c r="Q82" s="27" t="n">
        <f aca="false">L82^-(($Q$74-1+$B$7)/($Q$74-1))</f>
        <v>1.55068542938463</v>
      </c>
      <c r="R82" s="27" t="n">
        <f aca="false">L82^-(($R$74-1+$B$7)/($R$74-1))</f>
        <v>1.52297384613891</v>
      </c>
      <c r="S82" s="27" t="n">
        <f aca="false">L82^-(($S$74-1+$B$7)/($S$74-1))</f>
        <v>1.47788398812601</v>
      </c>
      <c r="T82" s="27" t="n">
        <f aca="false">L82^-(($T$74-1+$B$7)/($T$74-1))</f>
        <v>1.39166960161389</v>
      </c>
      <c r="U82" s="27" t="n">
        <f aca="false">L82^-(($U$74-1+$B$7)/($U$74-1))</f>
        <v>1.16204656803369</v>
      </c>
      <c r="V82" s="27" t="n">
        <f aca="false">L82^-(($V$74-1+$B$7)/($V$74-1))</f>
        <v>0.045247707186937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83.43709986629</v>
      </c>
      <c r="C83" s="26" t="n">
        <f aca="false">((($C$7/$D$7)-N83)*($C$74-1+$B$7)*$D$7)/($C$74*(1-N83))</f>
        <v>-697.210235565293</v>
      </c>
      <c r="D83" s="26" t="n">
        <f aca="false">((($C$7/$D$7)-O83)*($D$74-1+$B$7)*$D$7)/($D$74*(1-O83))</f>
        <v>-401.801716394507</v>
      </c>
      <c r="E83" s="26" t="n">
        <f aca="false">((($C$7/$D$7)-P83)*($E$74-1+$B$7)*$D$7)/($E$74*(1-P83))</f>
        <v>-254.09794726663</v>
      </c>
      <c r="F83" s="26" t="n">
        <f aca="false">((($C$7/$D$7)-Q83)*($F$74-1+$B$7)*$D$7)/($F$74*(1-Q83))</f>
        <v>-165.476314275544</v>
      </c>
      <c r="G83" s="26" t="n">
        <f aca="false">((($C$7/$D$7)-R83)*($G$74-1+$B$7)*$D$7)/($G$74*(1-R83))</f>
        <v>-106.396143580839</v>
      </c>
      <c r="H83" s="26" t="n">
        <f aca="false">((($C$7/$D$7)-S83)*($H$74-1+$B$7)*$D$7)/($H$74*(1-S83))</f>
        <v>-64.1975989718947</v>
      </c>
      <c r="I83" s="26" t="n">
        <f aca="false">((($C$7/$D$7)-T83)*($I$74-1+$B$7)*$D$7)/($I$74*(1-T83))</f>
        <v>-32.5521543376822</v>
      </c>
      <c r="J83" s="26" t="n">
        <f aca="false">((($C$7/$D$7)-U83)*($J$74-1+$B$7)*$D$7)/($J$74*(1-U83))</f>
        <v>-7.95144497435443</v>
      </c>
      <c r="K83" s="26" t="n">
        <f aca="false">((($C$7/$D$7)-V83)*($K$74-1+$B$7)*$D$7)/($K$74*(1-V83))</f>
        <v>9.6893814610419</v>
      </c>
      <c r="L83" s="24" t="n">
        <v>0.550000000000001</v>
      </c>
      <c r="M83" s="27" t="n">
        <f aca="false">L83^-(($M$74-1+$B$7)/($M$74-1))</f>
        <v>1.7348830579391</v>
      </c>
      <c r="N83" s="27" t="n">
        <f aca="false">L83^-(($N$74-1+$B$7)/($N$74-1))</f>
        <v>1.72474270948828</v>
      </c>
      <c r="O83" s="27" t="n">
        <f aca="false">L83^-(($O$74-1+$B$7)/($O$74-1))</f>
        <v>1.71179216082942</v>
      </c>
      <c r="P83" s="27" t="n">
        <f aca="false">L83^-(($P$74-1+$B$7)/($P$74-1))</f>
        <v>1.69467590094339</v>
      </c>
      <c r="Q83" s="27" t="n">
        <f aca="false">L83^-(($Q$74-1+$B$7)/($Q$74-1))</f>
        <v>1.67100027844823</v>
      </c>
      <c r="R83" s="27" t="n">
        <f aca="false">L83^-(($R$74-1+$B$7)/($R$74-1))</f>
        <v>1.63610557766314</v>
      </c>
      <c r="S83" s="27" t="n">
        <f aca="false">L83^-(($S$74-1+$B$7)/($S$74-1))</f>
        <v>1.57955952508106</v>
      </c>
      <c r="T83" s="27" t="n">
        <f aca="false">L83^-(($T$74-1+$B$7)/($T$74-1))</f>
        <v>1.47226280369325</v>
      </c>
      <c r="U83" s="27" t="n">
        <f aca="false">L83^-(($U$74-1+$B$7)/($U$74-1))</f>
        <v>1.1921567697263</v>
      </c>
      <c r="V83" s="27" t="n">
        <f aca="false">L83^-(($V$74-1+$B$7)/($V$74-1))</f>
        <v>0.02670532688752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555.97639701149</v>
      </c>
      <c r="C84" s="26" t="n">
        <f aca="false">((($C$7/$D$7)-N84)*($C$74-1+$B$7)*$D$7)/($C$74*(1-N84))</f>
        <v>-684.997945510736</v>
      </c>
      <c r="D84" s="26" t="n">
        <f aca="false">((($C$7/$D$7)-O84)*($D$74-1+$B$7)*$D$7)/($D$74*(1-O84))</f>
        <v>-394.672294956008</v>
      </c>
      <c r="E84" s="26" t="n">
        <f aca="false">((($C$7/$D$7)-P84)*($E$74-1+$B$7)*$D$7)/($E$74*(1-P84))</f>
        <v>-249.510032751558</v>
      </c>
      <c r="F84" s="26" t="n">
        <f aca="false">((($C$7/$D$7)-Q84)*($F$74-1+$B$7)*$D$7)/($F$74*(1-Q84))</f>
        <v>-162.413397240806</v>
      </c>
      <c r="G84" s="26" t="n">
        <f aca="false">((($C$7/$D$7)-R84)*($G$74-1+$B$7)*$D$7)/($G$74*(1-R84))</f>
        <v>-104.350028405372</v>
      </c>
      <c r="H84" s="26" t="n">
        <f aca="false">((($C$7/$D$7)-S84)*($H$74-1+$B$7)*$D$7)/($H$74*(1-S84))</f>
        <v>-62.8780074640807</v>
      </c>
      <c r="I84" s="26" t="n">
        <f aca="false">((($C$7/$D$7)-T84)*($I$74-1+$B$7)*$D$7)/($I$74*(1-T84))</f>
        <v>-31.7779805250427</v>
      </c>
      <c r="J84" s="26" t="n">
        <f aca="false">((($C$7/$D$7)-U84)*($J$74-1+$B$7)*$D$7)/($J$74*(1-U84))</f>
        <v>-7.60340542754477</v>
      </c>
      <c r="K84" s="26" t="n">
        <f aca="false">((($C$7/$D$7)-V84)*($K$74-1+$B$7)*$D$7)/($K$74*(1-V84))</f>
        <v>9.69960020909525</v>
      </c>
      <c r="L84" s="24" t="n">
        <v>0.500000000000001</v>
      </c>
      <c r="M84" s="27" t="n">
        <f aca="false">L84^-(($M$74-1+$B$7)/($M$74-1))</f>
        <v>1.89415652719356</v>
      </c>
      <c r="N84" s="27" t="n">
        <f aca="false">L84^-(($N$74-1+$B$7)/($N$74-1))</f>
        <v>1.88132617779545</v>
      </c>
      <c r="O84" s="27" t="n">
        <f aca="false">L84^-(($O$74-1+$B$7)/($O$74-1))</f>
        <v>1.86495763374881</v>
      </c>
      <c r="P84" s="27" t="n">
        <f aca="false">L84^-(($P$74-1+$B$7)/($P$74-1))</f>
        <v>1.84335422846077</v>
      </c>
      <c r="Q84" s="27" t="n">
        <f aca="false">L84^-(($Q$74-1+$B$7)/($Q$74-1))</f>
        <v>1.81352923190437</v>
      </c>
      <c r="R84" s="27" t="n">
        <f aca="false">L84^-(($R$74-1+$B$7)/($R$74-1))</f>
        <v>1.76969409362922</v>
      </c>
      <c r="S84" s="27" t="n">
        <f aca="false">L84^-(($S$74-1+$B$7)/($S$74-1))</f>
        <v>1.6989774057921</v>
      </c>
      <c r="T84" s="27" t="n">
        <f aca="false">L84^-(($T$74-1+$B$7)/($T$74-1))</f>
        <v>1.56590859251308</v>
      </c>
      <c r="U84" s="27" t="n">
        <f aca="false">L84^-(($U$74-1+$B$7)/($U$74-1))</f>
        <v>1.22603486005316</v>
      </c>
      <c r="V84" s="27" t="n">
        <f aca="false">L84^-(($V$74-1+$B$7)/($V$74-1))</f>
        <v>0.014988501864457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11.091722935466</v>
      </c>
      <c r="C88" s="26" t="n">
        <f aca="false">((($C$8/$D$8)-N88)*($C$87-1+$B$8)*$D$8)/($C$87*(1-N88))</f>
        <v>49.6455265669448</v>
      </c>
      <c r="D88" s="26" t="n">
        <f aca="false">((($C$8/$D$8)-O88)*($D$87-1+$B$8)*$D$8)/($D$87*(1-O88))</f>
        <v>29.1634696709496</v>
      </c>
      <c r="E88" s="26" t="n">
        <f aca="false">((($C$8/$D$8)-P88)*($E$87-1+$B$8)*$D$8)/($E$87*(1-P88))</f>
        <v>18.9224508532588</v>
      </c>
      <c r="F88" s="26" t="n">
        <f aca="false">((($C$8/$D$8)-Q88)*($F$87-1+$B$8)*$D$8)/($F$87*(1-Q88))</f>
        <v>12.7778518896125</v>
      </c>
      <c r="G88" s="26" t="n">
        <f aca="false">((($C$8/$D$8)-R88)*($G$87-1+$B$8)*$D$8)/($G$87*(1-R88))</f>
        <v>8.68147055768882</v>
      </c>
      <c r="H88" s="26" t="n">
        <f aca="false">((($C$8/$D$8)-S88)*($H$87-1+$B$8)*$D$8)/($H$87*(1-S88))</f>
        <v>5.75551471087967</v>
      </c>
      <c r="I88" s="26" t="n">
        <f aca="false">((($C$8/$D$8)-T88)*($I$87-1+$B$8)*$D$8)/($I$87*(1-T88))</f>
        <v>3.56111524473977</v>
      </c>
      <c r="J88" s="26" t="n">
        <f aca="false">((($C$8/$D$8)-U88)*($J$87-1+$B$8)*$D$8)/($J$87*(1-U88))</f>
        <v>1.8545998284187</v>
      </c>
      <c r="K88" s="26" t="n">
        <f aca="false">((($C$8/$D$8)-V88)*($K$87-1+$B$8)*$D$8)/($K$87*(1-V88))</f>
        <v>0.619047190668817</v>
      </c>
      <c r="L88" s="24" t="n">
        <v>0.95</v>
      </c>
      <c r="M88" s="27" t="n">
        <f aca="false">L88^-(($M$87-1+$B$8)/($M$87-1))</f>
        <v>1.04433729592544</v>
      </c>
      <c r="N88" s="27" t="n">
        <f aca="false">L88^-(($N$87-1+$B$8)/($N$87-1))</f>
        <v>1.0433051164476</v>
      </c>
      <c r="O88" s="27" t="n">
        <f aca="false">L88^-(($O$87-1+$B$8)/($O$87-1))</f>
        <v>1.04197952742169</v>
      </c>
      <c r="P88" s="27" t="n">
        <f aca="false">L88^-(($P$87-1+$B$8)/($P$87-1))</f>
        <v>1.04021469496108</v>
      </c>
      <c r="Q88" s="27" t="n">
        <f aca="false">L88^-(($Q$87-1+$B$8)/($Q$87-1))</f>
        <v>1.0377489501547</v>
      </c>
      <c r="R88" s="27" t="n">
        <f aca="false">L88^-(($R$87-1+$B$8)/($R$87-1))</f>
        <v>1.03406128770544</v>
      </c>
      <c r="S88" s="27" t="n">
        <f aca="false">L88^-(($S$87-1+$B$8)/($S$87-1))</f>
        <v>1.02794428103233</v>
      </c>
      <c r="T88" s="27" t="n">
        <f aca="false">L88^-(($T$87-1+$B$8)/($T$87-1))</f>
        <v>1.01581860939449</v>
      </c>
      <c r="U88" s="27" t="n">
        <f aca="false">L88^-(($U$87-1+$B$8)/($U$87-1))</f>
        <v>0.980293074832544</v>
      </c>
      <c r="V88" s="27" t="n">
        <f aca="false">L88^-(($V$87-1+$B$8)/($V$87-1))</f>
        <v>0.51650174587205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40.3461789430297</v>
      </c>
      <c r="C89" s="26" t="n">
        <f aca="false">((($C$8/$D$8)-N89)*($C$87-1+$B$8)*$D$8)/($C$87*(1-N89))</f>
        <v>18.2026061187194</v>
      </c>
      <c r="D89" s="26" t="n">
        <f aca="false">((($C$8/$D$8)-O89)*($D$87-1+$B$8)*$D$8)/($D$87*(1-O89))</f>
        <v>10.8214327504468</v>
      </c>
      <c r="E89" s="26" t="n">
        <f aca="false">((($C$8/$D$8)-P89)*($E$87-1+$B$8)*$D$8)/($E$87*(1-P89))</f>
        <v>7.13086583703485</v>
      </c>
      <c r="F89" s="26" t="n">
        <f aca="false">((($C$8/$D$8)-Q89)*($F$87-1+$B$8)*$D$8)/($F$87*(1-Q89))</f>
        <v>4.91655099703498</v>
      </c>
      <c r="G89" s="26" t="n">
        <f aca="false">((($C$8/$D$8)-R89)*($G$87-1+$B$8)*$D$8)/($G$87*(1-R89))</f>
        <v>3.44037801426197</v>
      </c>
      <c r="H89" s="26" t="n">
        <f aca="false">((($C$8/$D$8)-S89)*($H$87-1+$B$8)*$D$8)/($H$87*(1-S89))</f>
        <v>2.38603202336034</v>
      </c>
      <c r="I89" s="26" t="n">
        <f aca="false">((($C$8/$D$8)-T89)*($I$87-1+$B$8)*$D$8)/($I$87*(1-T89))</f>
        <v>1.59541098433245</v>
      </c>
      <c r="J89" s="26" t="n">
        <f aca="false">((($C$8/$D$8)-U89)*($J$87-1+$B$8)*$D$8)/($J$87*(1-U89))</f>
        <v>0.980975896036582</v>
      </c>
      <c r="K89" s="26" t="n">
        <f aca="false">((($C$8/$D$8)-V89)*($K$87-1+$B$8)*$D$8)/($K$87*(1-V89))</f>
        <v>0.545256280662137</v>
      </c>
      <c r="L89" s="24" t="n">
        <v>0.9</v>
      </c>
      <c r="M89" s="27" t="n">
        <f aca="false">L89^-(($M$87-1+$B$8)/($M$87-1))</f>
        <v>1.09320215861084</v>
      </c>
      <c r="N89" s="27" t="n">
        <f aca="false">L89^-(($N$87-1+$B$8)/($N$87-1))</f>
        <v>1.09098393192256</v>
      </c>
      <c r="O89" s="27" t="n">
        <f aca="false">L89^-(($O$87-1+$B$8)/($O$87-1))</f>
        <v>1.08813853865213</v>
      </c>
      <c r="P89" s="27" t="n">
        <f aca="false">L89^-(($P$87-1+$B$8)/($P$87-1))</f>
        <v>1.08435622149064</v>
      </c>
      <c r="Q89" s="27" t="n">
        <f aca="false">L89^-(($Q$87-1+$B$8)/($Q$87-1))</f>
        <v>1.07908305443856</v>
      </c>
      <c r="R89" s="27" t="n">
        <f aca="false">L89^-(($R$87-1+$B$8)/($R$87-1))</f>
        <v>1.07122134574188</v>
      </c>
      <c r="S89" s="27" t="n">
        <f aca="false">L89^-(($S$87-1+$B$8)/($S$87-1))</f>
        <v>1.05824557357691</v>
      </c>
      <c r="T89" s="27" t="n">
        <f aca="false">L89^-(($T$87-1+$B$8)/($T$87-1))</f>
        <v>1.03276365441574</v>
      </c>
      <c r="U89" s="27" t="n">
        <f aca="false">L89^-(($U$87-1+$B$8)/($U$87-1))</f>
        <v>0.959940689293944</v>
      </c>
      <c r="V89" s="27" t="n">
        <f aca="false">L89^-(($V$87-1+$B$8)/($V$87-1))</f>
        <v>0.257410697446212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6.757777127619</v>
      </c>
      <c r="C90" s="26" t="n">
        <f aca="false">((($C$8/$D$8)-N90)*($C$87-1+$B$8)*$D$8)/($C$87*(1-N90))</f>
        <v>7.71838982919615</v>
      </c>
      <c r="D90" s="26" t="n">
        <f aca="false">((($C$8/$D$8)-O90)*($D$87-1+$B$8)*$D$8)/($D$87*(1-O90))</f>
        <v>4.70528780817591</v>
      </c>
      <c r="E90" s="26" t="n">
        <f aca="false">((($C$8/$D$8)-P90)*($E$87-1+$B$8)*$D$8)/($E$87*(1-P90))</f>
        <v>3.19876726427893</v>
      </c>
      <c r="F90" s="26" t="n">
        <f aca="false">((($C$8/$D$8)-Q90)*($F$87-1+$B$8)*$D$8)/($F$87*(1-Q90))</f>
        <v>2.29489394077874</v>
      </c>
      <c r="G90" s="26" t="n">
        <f aca="false">((($C$8/$D$8)-R90)*($G$87-1+$B$8)*$D$8)/($G$87*(1-R90))</f>
        <v>1.69236861521794</v>
      </c>
      <c r="H90" s="26" t="n">
        <f aca="false">((($C$8/$D$8)-S90)*($H$87-1+$B$8)*$D$8)/($H$87*(1-S90))</f>
        <v>1.26209093519915</v>
      </c>
      <c r="I90" s="26" t="n">
        <f aca="false">((($C$8/$D$8)-T90)*($I$87-1+$B$8)*$D$8)/($I$87*(1-T90))</f>
        <v>0.939596158126576</v>
      </c>
      <c r="J90" s="26" t="n">
        <f aca="false">((($C$8/$D$8)-U90)*($J$87-1+$B$8)*$D$8)/($J$87*(1-U90))</f>
        <v>0.689526323096913</v>
      </c>
      <c r="K90" s="26" t="n">
        <f aca="false">((($C$8/$D$8)-V90)*($K$87-1+$B$8)*$D$8)/($K$87*(1-V90))</f>
        <v>0.524188685958768</v>
      </c>
      <c r="L90" s="24" t="n">
        <v>0.85</v>
      </c>
      <c r="M90" s="27" t="n">
        <f aca="false">L90^-(($M$87-1+$B$8)/($M$87-1))</f>
        <v>1.1473491916351</v>
      </c>
      <c r="N90" s="27" t="n">
        <f aca="false">L90^-(($N$87-1+$B$8)/($N$87-1))</f>
        <v>1.14376007187513</v>
      </c>
      <c r="O90" s="27" t="n">
        <f aca="false">L90^-(($O$87-1+$B$8)/($O$87-1))</f>
        <v>1.13916198185438</v>
      </c>
      <c r="P90" s="27" t="n">
        <f aca="false">L90^-(($P$87-1+$B$8)/($P$87-1))</f>
        <v>1.13305993678832</v>
      </c>
      <c r="Q90" s="27" t="n">
        <f aca="false">L90^-(($Q$87-1+$B$8)/($Q$87-1))</f>
        <v>1.12457194737512</v>
      </c>
      <c r="R90" s="27" t="n">
        <f aca="false">L90^-(($R$87-1+$B$8)/($R$87-1))</f>
        <v>1.11195903671343</v>
      </c>
      <c r="S90" s="27" t="n">
        <f aca="false">L90^-(($S$87-1+$B$8)/($S$87-1))</f>
        <v>1.09125109730153</v>
      </c>
      <c r="T90" s="27" t="n">
        <f aca="false">L90^-(($T$87-1+$B$8)/($T$87-1))</f>
        <v>1.05098496442936</v>
      </c>
      <c r="U90" s="27" t="n">
        <f aca="false">L90^-(($U$87-1+$B$8)/($U$87-1))</f>
        <v>0.938883986138089</v>
      </c>
      <c r="V90" s="27" t="n">
        <f aca="false">L90^-(($V$87-1+$B$8)/($V$87-1))</f>
        <v>0.123279154799535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4.95822407194157</v>
      </c>
      <c r="C91" s="26" t="n">
        <f aca="false">((($C$8/$D$8)-N91)*($C$87-1+$B$8)*$D$8)/($C$87*(1-N91))</f>
        <v>2.47363332733513</v>
      </c>
      <c r="D91" s="26" t="n">
        <f aca="false">((($C$8/$D$8)-O91)*($D$87-1+$B$8)*$D$8)/($D$87*(1-O91))</f>
        <v>1.64547353297948</v>
      </c>
      <c r="E91" s="26" t="n">
        <f aca="false">((($C$8/$D$8)-P91)*($E$87-1+$B$8)*$D$8)/($E$87*(1-P91))</f>
        <v>1.23143540504039</v>
      </c>
      <c r="F91" s="26" t="n">
        <f aca="false">((($C$8/$D$8)-Q91)*($F$87-1+$B$8)*$D$8)/($F$87*(1-Q91))</f>
        <v>0.983066007304104</v>
      </c>
      <c r="G91" s="26" t="n">
        <f aca="false">((($C$8/$D$8)-R91)*($G$87-1+$B$8)*$D$8)/($G$87*(1-R91))</f>
        <v>0.817564427406495</v>
      </c>
      <c r="H91" s="26" t="n">
        <f aca="false">((($C$8/$D$8)-S91)*($H$87-1+$B$8)*$D$8)/($H$87*(1-S91))</f>
        <v>0.69948282819391</v>
      </c>
      <c r="I91" s="26" t="n">
        <f aca="false">((($C$8/$D$8)-T91)*($I$87-1+$B$8)*$D$8)/($I$87*(1-T91))</f>
        <v>0.611214573557866</v>
      </c>
      <c r="J91" s="26" t="n">
        <f aca="false">((($C$8/$D$8)-U91)*($J$87-1+$B$8)*$D$8)/($J$87*(1-U91))</f>
        <v>0.543604065614617</v>
      </c>
      <c r="K91" s="26" t="n">
        <f aca="false">((($C$8/$D$8)-V91)*($K$87-1+$B$8)*$D$8)/($K$87*(1-V91))</f>
        <v>0.515929145686731</v>
      </c>
      <c r="L91" s="24" t="n">
        <v>0.8</v>
      </c>
      <c r="M91" s="27" t="n">
        <f aca="false">L91^-(($M$87-1+$B$8)/($M$87-1))</f>
        <v>1.2077135447803</v>
      </c>
      <c r="N91" s="27" t="n">
        <f aca="false">L91^-(($N$87-1+$B$8)/($N$87-1))</f>
        <v>1.20252932948237</v>
      </c>
      <c r="O91" s="27" t="n">
        <f aca="false">L91^-(($O$87-1+$B$8)/($O$87-1))</f>
        <v>1.19589659574148</v>
      </c>
      <c r="P91" s="27" t="n">
        <f aca="false">L91^-(($P$87-1+$B$8)/($P$87-1))</f>
        <v>1.18710982406192</v>
      </c>
      <c r="Q91" s="27" t="n">
        <f aca="false">L91^-(($Q$87-1+$B$8)/($Q$87-1))</f>
        <v>1.17491669852087</v>
      </c>
      <c r="R91" s="27" t="n">
        <f aca="false">L91^-(($R$87-1+$B$8)/($R$87-1))</f>
        <v>1.15686143061226</v>
      </c>
      <c r="S91" s="27" t="n">
        <f aca="false">L91^-(($S$87-1+$B$8)/($S$87-1))</f>
        <v>1.12738378750746</v>
      </c>
      <c r="T91" s="27" t="n">
        <f aca="false">L91^-(($T$87-1+$B$8)/($T$87-1))</f>
        <v>1.0706626957106</v>
      </c>
      <c r="U91" s="27" t="n">
        <f aca="false">L91^-(($U$87-1+$B$8)/($U$87-1))</f>
        <v>0.917054886389026</v>
      </c>
      <c r="V91" s="27" t="n">
        <f aca="false">L91^-(($V$87-1+$B$8)/($V$87-1))</f>
        <v>0.0564628994149024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.12619259804922</v>
      </c>
      <c r="C92" s="26" t="n">
        <f aca="false">((($C$8/$D$8)-N92)*($C$87-1+$B$8)*$D$8)/($C$87*(1-N92))</f>
        <v>-0.675538907570558</v>
      </c>
      <c r="D92" s="26" t="n">
        <f aca="false">((($C$8/$D$8)-O92)*($D$87-1+$B$8)*$D$8)/($D$87*(1-O92))</f>
        <v>-0.191939927842551</v>
      </c>
      <c r="E92" s="26" t="n">
        <f aca="false">((($C$8/$D$8)-P92)*($E$87-1+$B$8)*$D$8)/($E$87*(1-P92))</f>
        <v>0.0499132987979875</v>
      </c>
      <c r="F92" s="26" t="n">
        <f aca="false">((($C$8/$D$8)-Q92)*($F$87-1+$B$8)*$D$8)/($F$87*(1-Q92))</f>
        <v>0.195094048642665</v>
      </c>
      <c r="G92" s="26" t="n">
        <f aca="false">((($C$8/$D$8)-R92)*($G$87-1+$B$8)*$D$8)/($G$87*(1-R92))</f>
        <v>0.291981629361462</v>
      </c>
      <c r="H92" s="26" t="n">
        <f aca="false">((($C$8/$D$8)-S92)*($H$87-1+$B$8)*$D$8)/($H$87*(1-S92))</f>
        <v>0.361359329962765</v>
      </c>
      <c r="I92" s="26" t="n">
        <f aca="false">((($C$8/$D$8)-T92)*($I$87-1+$B$8)*$D$8)/($I$87*(1-T92))</f>
        <v>0.413769960977163</v>
      </c>
      <c r="J92" s="26" t="n">
        <f aca="false">((($C$8/$D$8)-U92)*($J$87-1+$B$8)*$D$8)/($J$87*(1-U92))</f>
        <v>0.455877630050074</v>
      </c>
      <c r="K92" s="26" t="n">
        <f aca="false">((($C$8/$D$8)-V92)*($K$87-1+$B$8)*$D$8)/($K$87*(1-V92))</f>
        <v>0.512387695416844</v>
      </c>
      <c r="L92" s="24" t="n">
        <v>0.75</v>
      </c>
      <c r="M92" s="27" t="n">
        <f aca="false">L92^-(($M$87-1+$B$8)/($M$87-1))</f>
        <v>1.27546895809047</v>
      </c>
      <c r="N92" s="27" t="n">
        <f aca="false">L92^-(($N$87-1+$B$8)/($N$87-1))</f>
        <v>1.26841476257463</v>
      </c>
      <c r="O92" s="27" t="n">
        <f aca="false">L92^-(($O$87-1+$B$8)/($O$87-1))</f>
        <v>1.25940237970245</v>
      </c>
      <c r="P92" s="27" t="n">
        <f aca="false">L92^-(($P$87-1+$B$8)/($P$87-1))</f>
        <v>1.24748540060326</v>
      </c>
      <c r="Q92" s="27" t="n">
        <f aca="false">L92^-(($Q$87-1+$B$8)/($Q$87-1))</f>
        <v>1.23099083288733</v>
      </c>
      <c r="R92" s="27" t="n">
        <f aca="false">L92^-(($R$87-1+$B$8)/($R$87-1))</f>
        <v>1.20665700743794</v>
      </c>
      <c r="S92" s="27" t="n">
        <f aca="false">L92^-(($S$87-1+$B$8)/($S$87-1))</f>
        <v>1.16716486853872</v>
      </c>
      <c r="T92" s="27" t="n">
        <f aca="false">L92^-(($T$87-1+$B$8)/($T$87-1))</f>
        <v>1.09201585019931</v>
      </c>
      <c r="U92" s="27" t="n">
        <f aca="false">L92^-(($U$87-1+$B$8)/($U$87-1))</f>
        <v>0.894373962814887</v>
      </c>
      <c r="V92" s="27" t="n">
        <f aca="false">L92^-(($V$87-1+$B$8)/($V$87-1))</f>
        <v>0.0245891120024861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6.853431983648</v>
      </c>
      <c r="C93" s="26" t="n">
        <f aca="false">((($C$8/$D$8)-N93)*($C$87-1+$B$8)*$D$8)/($C$87*(1-N93))</f>
        <v>-2.77711268148061</v>
      </c>
      <c r="D93" s="26" t="n">
        <f aca="false">((($C$8/$D$8)-O93)*($D$87-1+$B$8)*$D$8)/($D$87*(1-O93))</f>
        <v>-1.41828055821934</v>
      </c>
      <c r="E93" s="26" t="n">
        <f aca="false">((($C$8/$D$8)-P93)*($E$87-1+$B$8)*$D$8)/($E$87*(1-P93))</f>
        <v>-0.73879806107455</v>
      </c>
      <c r="F93" s="26" t="n">
        <f aca="false">((($C$8/$D$8)-Q93)*($F$87-1+$B$8)*$D$8)/($F$87*(1-Q93))</f>
        <v>-0.331023466845151</v>
      </c>
      <c r="G93" s="26" t="n">
        <f aca="false">((($C$8/$D$8)-R93)*($G$87-1+$B$8)*$D$8)/($G$87*(1-R93))</f>
        <v>-0.0590495239313418</v>
      </c>
      <c r="H93" s="26" t="n">
        <f aca="false">((($C$8/$D$8)-S93)*($H$87-1+$B$8)*$D$8)/($H$87*(1-S93))</f>
        <v>0.135430795411317</v>
      </c>
      <c r="I93" s="26" t="n">
        <f aca="false">((($C$8/$D$8)-T93)*($I$87-1+$B$8)*$D$8)/($I$87*(1-T93))</f>
        <v>0.281758361614317</v>
      </c>
      <c r="J93" s="26" t="n">
        <f aca="false">((($C$8/$D$8)-U93)*($J$87-1+$B$8)*$D$8)/($J$87*(1-U93))</f>
        <v>0.397234364789134</v>
      </c>
      <c r="K93" s="26" t="n">
        <f aca="false">((($C$8/$D$8)-V93)*($K$87-1+$B$8)*$D$8)/($K$87*(1-V93))</f>
        <v>0.51085440615716</v>
      </c>
      <c r="L93" s="24" t="n">
        <v>0.7</v>
      </c>
      <c r="M93" s="27" t="n">
        <f aca="false">L93^-(($M$87-1+$B$8)/($M$87-1))</f>
        <v>1.35210991871831</v>
      </c>
      <c r="N93" s="27" t="n">
        <f aca="false">L93^-(($N$87-1+$B$8)/($N$87-1))</f>
        <v>1.34284458897828</v>
      </c>
      <c r="O93" s="27" t="n">
        <f aca="false">L93^-(($O$87-1+$B$8)/($O$87-1))</f>
        <v>1.33102525359167</v>
      </c>
      <c r="P93" s="27" t="n">
        <f aca="false">L93^-(($P$87-1+$B$8)/($P$87-1))</f>
        <v>1.31542780635074</v>
      </c>
      <c r="Q93" s="27" t="n">
        <f aca="false">L93^-(($Q$87-1+$B$8)/($Q$87-1))</f>
        <v>1.2938979643954</v>
      </c>
      <c r="R93" s="27" t="n">
        <f aca="false">L93^-(($R$87-1+$B$8)/($R$87-1))</f>
        <v>1.26226211310376</v>
      </c>
      <c r="S93" s="27" t="n">
        <f aca="false">L93^-(($S$87-1+$B$8)/($S$87-1))</f>
        <v>1.21124521960451</v>
      </c>
      <c r="T93" s="27" t="n">
        <f aca="false">L93^-(($T$87-1+$B$8)/($T$87-1))</f>
        <v>1.11531394952402</v>
      </c>
      <c r="U93" s="27" t="n">
        <f aca="false">L93^-(($U$87-1+$B$8)/($U$87-1))</f>
        <v>0.870747644202012</v>
      </c>
      <c r="V93" s="27" t="n">
        <f aca="false">L93^-(($V$87-1+$B$8)/($V$87-1))</f>
        <v>0.010111263811693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0.2341066494054</v>
      </c>
      <c r="C94" s="26" t="n">
        <f aca="false">((($C$8/$D$8)-N94)*($C$87-1+$B$8)*$D$8)/($C$87*(1-N94))</f>
        <v>-4.2802539155091</v>
      </c>
      <c r="D94" s="26" t="n">
        <f aca="false">((($C$8/$D$8)-O94)*($D$87-1+$B$8)*$D$8)/($D$87*(1-O94))</f>
        <v>-2.29556533343392</v>
      </c>
      <c r="E94" s="26" t="n">
        <f aca="false">((($C$8/$D$8)-P94)*($E$87-1+$B$8)*$D$8)/($E$87*(1-P94))</f>
        <v>-1.3031411011131</v>
      </c>
      <c r="F94" s="26" t="n">
        <f aca="false">((($C$8/$D$8)-Q94)*($F$87-1+$B$8)*$D$8)/($F$87*(1-Q94))</f>
        <v>-0.707584134274168</v>
      </c>
      <c r="G94" s="26" t="n">
        <f aca="false">((($C$8/$D$8)-R94)*($G$87-1+$B$8)*$D$8)/($G$87*(1-R94))</f>
        <v>-0.310396580865382</v>
      </c>
      <c r="H94" s="26" t="n">
        <f aca="false">((($C$8/$D$8)-S94)*($H$87-1+$B$8)*$D$8)/($H$87*(1-S94))</f>
        <v>-0.0264342787237436</v>
      </c>
      <c r="I94" s="26" t="n">
        <f aca="false">((($C$8/$D$8)-T94)*($I$87-1+$B$8)*$D$8)/($I$87*(1-T94))</f>
        <v>0.187101038196772</v>
      </c>
      <c r="J94" s="26" t="n">
        <f aca="false">((($C$8/$D$8)-U94)*($J$87-1+$B$8)*$D$8)/($J$87*(1-U94))</f>
        <v>0.355195097933218</v>
      </c>
      <c r="K94" s="26" t="n">
        <f aca="false">((($C$8/$D$8)-V94)*($K$87-1+$B$8)*$D$8)/($K$87*(1-V94))</f>
        <v>0.51020951082259</v>
      </c>
      <c r="L94" s="24" t="n">
        <v>0.65</v>
      </c>
      <c r="M94" s="27" t="n">
        <f aca="false">L94^-(($M$87-1+$B$8)/($M$87-1))</f>
        <v>1.43957055941305</v>
      </c>
      <c r="N94" s="27" t="n">
        <f aca="false">L94^-(($N$87-1+$B$8)/($N$87-1))</f>
        <v>1.42766477902747</v>
      </c>
      <c r="O94" s="27" t="n">
        <f aca="false">L94^-(($O$87-1+$B$8)/($O$87-1))</f>
        <v>1.41250191653654</v>
      </c>
      <c r="P94" s="27" t="n">
        <f aca="false">L94^-(($P$87-1+$B$8)/($P$87-1))</f>
        <v>1.39253497844598</v>
      </c>
      <c r="Q94" s="27" t="n">
        <f aca="false">L94^-(($Q$87-1+$B$8)/($Q$87-1))</f>
        <v>1.3650545494311</v>
      </c>
      <c r="R94" s="27" t="n">
        <f aca="false">L94^-(($R$87-1+$B$8)/($R$87-1))</f>
        <v>1.3248473688291</v>
      </c>
      <c r="S94" s="27" t="n">
        <f aca="false">L94^-(($S$87-1+$B$8)/($S$87-1))</f>
        <v>1.26044988302711</v>
      </c>
      <c r="T94" s="27" t="n">
        <f aca="false">L94^-(($T$87-1+$B$8)/($T$87-1))</f>
        <v>1.14089335795071</v>
      </c>
      <c r="U94" s="27" t="n">
        <f aca="false">L94^-(($U$87-1+$B$8)/($U$87-1))</f>
        <v>0.846064475240432</v>
      </c>
      <c r="V94" s="27" t="n">
        <f aca="false">L94^-(($V$87-1+$B$8)/($V$87-1))</f>
        <v>0.00389273474548314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2.7735877394593</v>
      </c>
      <c r="C95" s="26" t="n">
        <f aca="false">((($C$8/$D$8)-N95)*($C$87-1+$B$8)*$D$8)/($C$87*(1-N95))</f>
        <v>-5.40957781796003</v>
      </c>
      <c r="D95" s="26" t="n">
        <f aca="false">((($C$8/$D$8)-O95)*($D$87-1+$B$8)*$D$8)/($D$87*(1-O95))</f>
        <v>-2.95482407618344</v>
      </c>
      <c r="E95" s="26" t="n">
        <f aca="false">((($C$8/$D$8)-P95)*($E$87-1+$B$8)*$D$8)/($E$87*(1-P95))</f>
        <v>-1.72735286414959</v>
      </c>
      <c r="F95" s="26" t="n">
        <f aca="false">((($C$8/$D$8)-Q95)*($F$87-1+$B$8)*$D$8)/($F$87*(1-Q95))</f>
        <v>-0.990749210109745</v>
      </c>
      <c r="G95" s="26" t="n">
        <f aca="false">((($C$8/$D$8)-R95)*($G$87-1+$B$8)*$D$8)/($G$87*(1-R95))</f>
        <v>-0.499503420363924</v>
      </c>
      <c r="H95" s="26" t="n">
        <f aca="false">((($C$8/$D$8)-S95)*($H$87-1+$B$8)*$D$8)/($H$87*(1-S95))</f>
        <v>-0.148309861948614</v>
      </c>
      <c r="I95" s="26" t="n">
        <f aca="false">((($C$8/$D$8)-T95)*($I$87-1+$B$8)*$D$8)/($I$87*(1-T95))</f>
        <v>0.11575234052726</v>
      </c>
      <c r="J95" s="26" t="n">
        <f aca="false">((($C$8/$D$8)-U95)*($J$87-1+$B$8)*$D$8)/($J$87*(1-U95))</f>
        <v>0.323517648250143</v>
      </c>
      <c r="K95" s="26" t="n">
        <f aca="false">((($C$8/$D$8)-V95)*($K$87-1+$B$8)*$D$8)/($K$87*(1-V95))</f>
        <v>0.509952063447346</v>
      </c>
      <c r="L95" s="24" t="n">
        <v>0.6</v>
      </c>
      <c r="M95" s="27" t="n">
        <f aca="false">L95^-(($M$87-1+$B$8)/($M$87-1))</f>
        <v>1.54040113663267</v>
      </c>
      <c r="N95" s="27" t="n">
        <f aca="false">L95^-(($N$87-1+$B$8)/($N$87-1))</f>
        <v>1.52530595394441</v>
      </c>
      <c r="O95" s="27" t="n">
        <f aca="false">L95^-(($O$87-1+$B$8)/($O$87-1))</f>
        <v>1.50611501855488</v>
      </c>
      <c r="P95" s="27" t="n">
        <f aca="false">L95^-(($P$87-1+$B$8)/($P$87-1))</f>
        <v>1.48090217442996</v>
      </c>
      <c r="Q95" s="27" t="n">
        <f aca="false">L95^-(($Q$87-1+$B$8)/($Q$87-1))</f>
        <v>1.44631168528543</v>
      </c>
      <c r="R95" s="27" t="n">
        <f aca="false">L95^-(($R$87-1+$B$8)/($R$87-1))</f>
        <v>1.39593495188296</v>
      </c>
      <c r="S95" s="27" t="n">
        <f aca="false">L95^-(($S$87-1+$B$8)/($S$87-1))</f>
        <v>1.31584275013883</v>
      </c>
      <c r="T95" s="27" t="n">
        <f aca="false">L95^-(($T$87-1+$B$8)/($T$87-1))</f>
        <v>1.16918063393309</v>
      </c>
      <c r="U95" s="27" t="n">
        <f aca="false">L95^-(($U$87-1+$B$8)/($U$87-1))</f>
        <v>0.820190012858509</v>
      </c>
      <c r="V95" s="27" t="n">
        <f aca="false">L95^-(($V$87-1+$B$8)/($V$87-1))</f>
        <v>0.00138837255769814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4.7527111120306</v>
      </c>
      <c r="C96" s="26" t="n">
        <f aca="false">((($C$8/$D$8)-N96)*($C$87-1+$B$8)*$D$8)/($C$87*(1-N96))</f>
        <v>-6.28990748948417</v>
      </c>
      <c r="D96" s="26" t="n">
        <f aca="false">((($C$8/$D$8)-O96)*($D$87-1+$B$8)*$D$8)/($D$87*(1-O96))</f>
        <v>-3.46887555066474</v>
      </c>
      <c r="E96" s="26" t="n">
        <f aca="false">((($C$8/$D$8)-P96)*($E$87-1+$B$8)*$D$8)/($E$87*(1-P96))</f>
        <v>-2.0582498459256</v>
      </c>
      <c r="F96" s="26" t="n">
        <f aca="false">((($C$8/$D$8)-Q96)*($F$87-1+$B$8)*$D$8)/($F$87*(1-Q96))</f>
        <v>-1.21173369100029</v>
      </c>
      <c r="G96" s="26" t="n">
        <f aca="false">((($C$8/$D$8)-R96)*($G$87-1+$B$8)*$D$8)/($G$87*(1-R96))</f>
        <v>-0.647183819061082</v>
      </c>
      <c r="H96" s="26" t="n">
        <f aca="false">((($C$8/$D$8)-S96)*($H$87-1+$B$8)*$D$8)/($H$87*(1-S96))</f>
        <v>-0.243579862198465</v>
      </c>
      <c r="I96" s="26" t="n">
        <f aca="false">((($C$8/$D$8)-T96)*($I$87-1+$B$8)*$D$8)/($I$87*(1-T96))</f>
        <v>0.0599018521592893</v>
      </c>
      <c r="J96" s="26" t="n">
        <f aca="false">((($C$8/$D$8)-U96)*($J$87-1+$B$8)*$D$8)/($J$87*(1-U96))</f>
        <v>0.298731134229973</v>
      </c>
      <c r="K96" s="26" t="n">
        <f aca="false">((($C$8/$D$8)-V96)*($K$87-1+$B$8)*$D$8)/($K$87*(1-V96))</f>
        <v>0.509856203992502</v>
      </c>
      <c r="L96" s="24" t="n">
        <v>0.550000000000001</v>
      </c>
      <c r="M96" s="27" t="n">
        <f aca="false">L96^-(($M$87-1+$B$8)/($M$87-1))</f>
        <v>1.65803769586261</v>
      </c>
      <c r="N96" s="27" t="n">
        <f aca="false">L96^-(($N$87-1+$B$8)/($N$87-1))</f>
        <v>1.63903805206673</v>
      </c>
      <c r="O96" s="27" t="n">
        <f aca="false">L96^-(($O$87-1+$B$8)/($O$87-1))</f>
        <v>1.61492950253184</v>
      </c>
      <c r="P96" s="27" t="n">
        <f aca="false">L96^-(($P$87-1+$B$8)/($P$87-1))</f>
        <v>1.58333548435785</v>
      </c>
      <c r="Q96" s="27" t="n">
        <f aca="false">L96^-(($Q$87-1+$B$8)/($Q$87-1))</f>
        <v>1.54013954406871</v>
      </c>
      <c r="R96" s="27" t="n">
        <f aca="false">L96^-(($R$87-1+$B$8)/($R$87-1))</f>
        <v>1.47754515486749</v>
      </c>
      <c r="S96" s="27" t="n">
        <f aca="false">L96^-(($S$87-1+$B$8)/($S$87-1))</f>
        <v>1.37882319081468</v>
      </c>
      <c r="T96" s="27" t="n">
        <f aca="false">L96^-(($T$87-1+$B$8)/($T$87-1))</f>
        <v>1.20072682656982</v>
      </c>
      <c r="U96" s="27" t="n">
        <f aca="false">L96^-(($U$87-1+$B$8)/($U$87-1))</f>
        <v>0.792959701624438</v>
      </c>
      <c r="V96" s="27" t="n">
        <f aca="false">L96^-(($V$87-1+$B$8)/($V$87-1))</f>
        <v>0.00045266339348707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6.3400657450735</v>
      </c>
      <c r="C97" s="26" t="n">
        <f aca="false">((($C$8/$D$8)-N97)*($C$87-1+$B$8)*$D$8)/($C$87*(1-N97))</f>
        <v>-6.99618034403086</v>
      </c>
      <c r="D97" s="26" t="n">
        <f aca="false">((($C$8/$D$8)-O97)*($D$87-1+$B$8)*$D$8)/($D$87*(1-O97))</f>
        <v>-3.88143988741142</v>
      </c>
      <c r="E97" s="26" t="n">
        <f aca="false">((($C$8/$D$8)-P97)*($E$87-1+$B$8)*$D$8)/($E$87*(1-P97))</f>
        <v>-2.32394341976782</v>
      </c>
      <c r="F97" s="26" t="n">
        <f aca="false">((($C$8/$D$8)-Q97)*($F$87-1+$B$8)*$D$8)/($F$87*(1-Q97))</f>
        <v>-1.38928353440735</v>
      </c>
      <c r="G97" s="26" t="n">
        <f aca="false">((($C$8/$D$8)-R97)*($G$87-1+$B$8)*$D$8)/($G$87*(1-R97))</f>
        <v>-0.765939860929241</v>
      </c>
      <c r="H97" s="26" t="n">
        <f aca="false">((($C$8/$D$8)-S97)*($H$87-1+$B$8)*$D$8)/($H$87*(1-S97))</f>
        <v>-0.320285935484016</v>
      </c>
      <c r="I97" s="26" t="n">
        <f aca="false">((($C$8/$D$8)-T97)*($I$87-1+$B$8)*$D$8)/($I$87*(1-T97))</f>
        <v>0.01485459835223</v>
      </c>
      <c r="J97" s="26" t="n">
        <f aca="false">((($C$8/$D$8)-U97)*($J$87-1+$B$8)*$D$8)/($J$87*(1-U97))</f>
        <v>0.278749431674199</v>
      </c>
      <c r="K97" s="26" t="n">
        <f aca="false">((($C$8/$D$8)-V97)*($K$87-1+$B$8)*$D$8)/($K$87*(1-V97))</f>
        <v>0.509823458489377</v>
      </c>
      <c r="L97" s="24" t="n">
        <v>0.500000000000001</v>
      </c>
      <c r="M97" s="27" t="n">
        <f aca="false">L97^-(($M$87-1+$B$8)/($M$87-1))</f>
        <v>1.79722827777699</v>
      </c>
      <c r="N97" s="27" t="n">
        <f aca="false">L97^-(($N$87-1+$B$8)/($N$87-1))</f>
        <v>1.77337221274804</v>
      </c>
      <c r="O97" s="27" t="n">
        <f aca="false">L97^-(($O$87-1+$B$8)/($O$87-1))</f>
        <v>1.7431648371017</v>
      </c>
      <c r="P97" s="27" t="n">
        <f aca="false">L97^-(($P$87-1+$B$8)/($P$87-1))</f>
        <v>1.70368722538745</v>
      </c>
      <c r="Q97" s="27" t="n">
        <f aca="false">L97^-(($Q$87-1+$B$8)/($Q$87-1))</f>
        <v>1.64991602709442</v>
      </c>
      <c r="R97" s="27" t="n">
        <f aca="false">L97^-(($R$87-1+$B$8)/($R$87-1))</f>
        <v>1.57242450247344</v>
      </c>
      <c r="S97" s="27" t="n">
        <f aca="false">L97^-(($S$87-1+$B$8)/($S$87-1))</f>
        <v>1.45127508097419</v>
      </c>
      <c r="T97" s="27" t="n">
        <f aca="false">L97^-(($T$87-1+$B$8)/($T$87-1))</f>
        <v>1.23625940798943</v>
      </c>
      <c r="U97" s="27" t="n">
        <f aca="false">L97^-(($U$87-1+$B$8)/($U$87-1))</f>
        <v>0.764168661921191</v>
      </c>
      <c r="V97" s="27" t="n">
        <f aca="false">L97^-(($V$87-1+$B$8)/($V$87-1))</f>
        <v>0.000132624046557164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310.807375642161</v>
      </c>
      <c r="C101" s="26" t="n">
        <f aca="false">((($C$9/$D$9)-N101)*($C$100-1+$B$9)*$D$9)/($C$100*(1-N101))</f>
        <v>-137.872365559267</v>
      </c>
      <c r="D101" s="26" t="n">
        <f aca="false">((($C$9/$D$9)-O101)*($D$100-1+$B$9)*$D$9)/($D$100*(1-O101))</f>
        <v>-80.2273631817989</v>
      </c>
      <c r="E101" s="26" t="n">
        <f aca="false">((($C$9/$D$9)-P101)*($E$100-1+$B$9)*$D$9)/($E$100*(1-P101))</f>
        <v>-51.4048630995015</v>
      </c>
      <c r="F101" s="26" t="n">
        <f aca="false">((($C$9/$D$9)-Q101)*($F$100-1+$B$9)*$D$9)/($F$100*(1-Q101))</f>
        <v>-34.1113644663689</v>
      </c>
      <c r="G101" s="26" t="n">
        <f aca="false">((($C$9/$D$9)-R101)*($G$100-1+$B$9)*$D$9)/($G$100*(1-R101))</f>
        <v>-22.5823674429865</v>
      </c>
      <c r="H101" s="26" t="n">
        <f aca="false">((($C$9/$D$9)-S101)*($H$100-1+$B$9)*$D$9)/($H$100*(1-S101))</f>
        <v>-14.347373109817</v>
      </c>
      <c r="I101" s="26" t="n">
        <f aca="false">((($C$9/$D$9)-T101)*($I$100-1+$B$9)*$D$9)/($I$100*(1-T101))</f>
        <v>-8.17113510530439</v>
      </c>
      <c r="J101" s="26" t="n">
        <f aca="false">((($C$9/$D$9)-U101)*($J$100-1+$B$9)*$D$9)/($J$100*(1-U101))</f>
        <v>-3.36742197531928</v>
      </c>
      <c r="K101" s="26" t="n">
        <f aca="false">((($C$9/$D$9)-V101)*($K$100-1+$B$9)*$D$9)/($K$100*(1-V101))</f>
        <v>0.125545446355805</v>
      </c>
      <c r="L101" s="24" t="n">
        <v>0.95</v>
      </c>
      <c r="M101" s="27" t="n">
        <f aca="false">L101^-(($M$100-1+$B$9)/($M$100-1))</f>
        <v>1.05031758893482</v>
      </c>
      <c r="N101" s="27" t="n">
        <f aca="false">L101^-(($N$100-1+$B$9)/($N$100-1))</f>
        <v>1.05002869808</v>
      </c>
      <c r="O101" s="27" t="n">
        <f aca="false">L101^-(($O$100-1+$B$9)/($O$100-1))</f>
        <v>1.04965738373502</v>
      </c>
      <c r="P101" s="27" t="n">
        <f aca="false">L101^-(($P$100-1+$B$9)/($P$100-1))</f>
        <v>1.04916250218637</v>
      </c>
      <c r="Q101" s="27" t="n">
        <f aca="false">L101^-(($Q$100-1+$B$9)/($Q$100-1))</f>
        <v>1.04847005997393</v>
      </c>
      <c r="R101" s="27" t="n">
        <f aca="false">L101^-(($R$100-1+$B$9)/($R$100-1))</f>
        <v>1.04743225345201</v>
      </c>
      <c r="S101" s="27" t="n">
        <f aca="false">L101^-(($S$100-1+$B$9)/($S$100-1))</f>
        <v>1.04570485819428</v>
      </c>
      <c r="T101" s="27" t="n">
        <f aca="false">L101^-(($T$100-1+$B$9)/($T$100-1))</f>
        <v>1.04225860929298</v>
      </c>
      <c r="U101" s="27" t="n">
        <f aca="false">L101^-(($U$100-1+$B$9)/($U$100-1))</f>
        <v>1.03198785821307</v>
      </c>
      <c r="V101" s="27" t="n">
        <f aca="false">L101^-(($V$100-1+$B$9)/($V$100-1))</f>
        <v>0.86349201165585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05.783568863396</v>
      </c>
      <c r="C102" s="26" t="n">
        <f aca="false">((($C$9/$D$9)-N102)*($C$100-1+$B$9)*$D$9)/($C$100*(1-N102))</f>
        <v>-91.1949029386329</v>
      </c>
      <c r="D102" s="26" t="n">
        <f aca="false">((($C$9/$D$9)-O102)*($D$100-1+$B$9)*$D$9)/($D$100*(1-O102))</f>
        <v>-52.9986829823437</v>
      </c>
      <c r="E102" s="26" t="n">
        <f aca="false">((($C$9/$D$9)-P102)*($E$100-1+$B$9)*$D$9)/($E$100*(1-P102))</f>
        <v>-33.9005752751938</v>
      </c>
      <c r="F102" s="26" t="n">
        <f aca="false">((($C$9/$D$9)-Q102)*($F$100-1+$B$9)*$D$9)/($F$100*(1-Q102))</f>
        <v>-22.4417135578356</v>
      </c>
      <c r="G102" s="26" t="n">
        <f aca="false">((($C$9/$D$9)-R102)*($G$100-1+$B$9)*$D$9)/($G$100*(1-R102))</f>
        <v>-14.8024766523259</v>
      </c>
      <c r="H102" s="26" t="n">
        <f aca="false">((($C$9/$D$9)-S102)*($H$100-1+$B$9)*$D$9)/($H$100*(1-S102))</f>
        <v>-9.34588613052603</v>
      </c>
      <c r="I102" s="26" t="n">
        <f aca="false">((($C$9/$D$9)-T102)*($I$100-1+$B$9)*$D$9)/($I$100*(1-T102))</f>
        <v>-5.25345913879171</v>
      </c>
      <c r="J102" s="26" t="n">
        <f aca="false">((($C$9/$D$9)-U102)*($J$100-1+$B$9)*$D$9)/($J$100*(1-U102))</f>
        <v>-2.07051690908854</v>
      </c>
      <c r="K102" s="26" t="n">
        <f aca="false">((($C$9/$D$9)-V102)*($K$100-1+$B$9)*$D$9)/($K$100*(1-V102))</f>
        <v>0.243032234949479</v>
      </c>
      <c r="L102" s="24" t="n">
        <v>0.9</v>
      </c>
      <c r="M102" s="27" t="n">
        <f aca="false">L102^-(($M$100-1+$B$9)/($M$100-1))</f>
        <v>1.10609974154989</v>
      </c>
      <c r="N102" s="27" t="n">
        <f aca="false">L102^-(($N$100-1+$B$9)/($N$100-1))</f>
        <v>1.10547491168402</v>
      </c>
      <c r="O102" s="27" t="n">
        <f aca="false">L102^-(($O$100-1+$B$9)/($O$100-1))</f>
        <v>1.10467207761103</v>
      </c>
      <c r="P102" s="27" t="n">
        <f aca="false">L102^-(($P$100-1+$B$9)/($P$100-1))</f>
        <v>1.10360253906737</v>
      </c>
      <c r="Q102" s="27" t="n">
        <f aca="false">L102^-(($Q$100-1+$B$9)/($Q$100-1))</f>
        <v>1.10210692455931</v>
      </c>
      <c r="R102" s="27" t="n">
        <f aca="false">L102^-(($R$100-1+$B$9)/($R$100-1))</f>
        <v>1.09986730232651</v>
      </c>
      <c r="S102" s="27" t="n">
        <f aca="false">L102^-(($S$100-1+$B$9)/($S$100-1))</f>
        <v>1.09614470781236</v>
      </c>
      <c r="T102" s="27" t="n">
        <f aca="false">L102^-(($T$100-1+$B$9)/($T$100-1))</f>
        <v>1.08873727445429</v>
      </c>
      <c r="U102" s="27" t="n">
        <f aca="false">L102^-(($U$100-1+$B$9)/($U$100-1))</f>
        <v>1.06681396750754</v>
      </c>
      <c r="V102" s="27" t="n">
        <f aca="false">L102^-(($V$100-1+$B$9)/($V$100-1))</f>
        <v>0.739723671433394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70.772763834736</v>
      </c>
      <c r="C103" s="26" t="n">
        <f aca="false">((($C$9/$D$9)-N103)*($C$100-1+$B$9)*$D$9)/($C$100*(1-N103))</f>
        <v>-75.6343179281349</v>
      </c>
      <c r="D103" s="26" t="n">
        <f aca="false">((($C$9/$D$9)-O103)*($D$100-1+$B$9)*$D$9)/($D$100*(1-O103))</f>
        <v>-43.9215057353709</v>
      </c>
      <c r="E103" s="26" t="n">
        <f aca="false">((($C$9/$D$9)-P103)*($E$100-1+$B$9)*$D$9)/($E$100*(1-P103))</f>
        <v>-28.0651031372297</v>
      </c>
      <c r="F103" s="26" t="n">
        <f aca="false">((($C$9/$D$9)-Q103)*($F$100-1+$B$9)*$D$9)/($F$100*(1-Q103))</f>
        <v>-18.5512660563075</v>
      </c>
      <c r="G103" s="26" t="n">
        <f aca="false">((($C$9/$D$9)-R103)*($G$100-1+$B$9)*$D$9)/($G$100*(1-R103))</f>
        <v>-12.2087145331622</v>
      </c>
      <c r="H103" s="26" t="n">
        <f aca="false">((($C$9/$D$9)-S103)*($H$100-1+$B$9)*$D$9)/($H$100*(1-S103))</f>
        <v>-7.67833178487212</v>
      </c>
      <c r="I103" s="26" t="n">
        <f aca="false">((($C$9/$D$9)-T103)*($I$100-1+$B$9)*$D$9)/($I$100*(1-T103))</f>
        <v>-4.28056922106056</v>
      </c>
      <c r="J103" s="26" t="n">
        <f aca="false">((($C$9/$D$9)-U103)*($J$100-1+$B$9)*$D$9)/($J$100*(1-U103))</f>
        <v>-1.63795214213221</v>
      </c>
      <c r="K103" s="26" t="n">
        <f aca="false">((($C$9/$D$9)-V103)*($K$100-1+$B$9)*$D$9)/($K$100*(1-V103))</f>
        <v>0.281921185383391</v>
      </c>
      <c r="L103" s="24" t="n">
        <v>0.85</v>
      </c>
      <c r="M103" s="27" t="n">
        <f aca="false">L103^-(($M$100-1+$B$9)/($M$100-1))</f>
        <v>1.1682958459707</v>
      </c>
      <c r="N103" s="27" t="n">
        <f aca="false">L103^-(($N$100-1+$B$9)/($N$100-1))</f>
        <v>1.16727800523062</v>
      </c>
      <c r="O103" s="27" t="n">
        <f aca="false">L103^-(($O$100-1+$B$9)/($O$100-1))</f>
        <v>1.16597065573888</v>
      </c>
      <c r="P103" s="27" t="n">
        <f aca="false">L103^-(($P$100-1+$B$9)/($P$100-1))</f>
        <v>1.16422980048979</v>
      </c>
      <c r="Q103" s="27" t="n">
        <f aca="false">L103^-(($Q$100-1+$B$9)/($Q$100-1))</f>
        <v>1.16179696890752</v>
      </c>
      <c r="R103" s="27" t="n">
        <f aca="false">L103^-(($R$100-1+$B$9)/($R$100-1))</f>
        <v>1.1581572502709</v>
      </c>
      <c r="S103" s="27" t="n">
        <f aca="false">L103^-(($S$100-1+$B$9)/($S$100-1))</f>
        <v>1.15211637409622</v>
      </c>
      <c r="T103" s="27" t="n">
        <f aca="false">L103^-(($T$100-1+$B$9)/($T$100-1))</f>
        <v>1.1401289839018</v>
      </c>
      <c r="U103" s="27" t="n">
        <f aca="false">L103^-(($U$100-1+$B$9)/($U$100-1))</f>
        <v>1.10490998494301</v>
      </c>
      <c r="V103" s="27" t="n">
        <f aca="false">L103^-(($V$100-1+$B$9)/($V$100-1))</f>
        <v>0.62811521569127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53.265018737508</v>
      </c>
      <c r="C104" s="26" t="n">
        <f aca="false">((($C$9/$D$9)-N104)*($C$100-1+$B$9)*$D$9)/($C$100*(1-N104))</f>
        <v>-67.8528573084401</v>
      </c>
      <c r="D104" s="26" t="n">
        <f aca="false">((($C$9/$D$9)-O104)*($D$100-1+$B$9)*$D$9)/($D$100*(1-O104))</f>
        <v>-39.3821410924202</v>
      </c>
      <c r="E104" s="26" t="n">
        <f aca="false">((($C$9/$D$9)-P104)*($E$100-1+$B$9)*$D$9)/($E$100*(1-P104))</f>
        <v>-25.1467877776115</v>
      </c>
      <c r="F104" s="26" t="n">
        <f aca="false">((($C$9/$D$9)-Q104)*($F$100-1+$B$9)*$D$9)/($F$100*(1-Q104))</f>
        <v>-16.6055819245772</v>
      </c>
      <c r="G104" s="26" t="n">
        <f aca="false">((($C$9/$D$9)-R104)*($G$100-1+$B$9)*$D$9)/($G$100*(1-R104))</f>
        <v>-10.9114536384748</v>
      </c>
      <c r="H104" s="26" t="n">
        <f aca="false">((($C$9/$D$9)-S104)*($H$100-1+$B$9)*$D$9)/($H$100*(1-S104))</f>
        <v>-6.84423449295453</v>
      </c>
      <c r="I104" s="26" t="n">
        <f aca="false">((($C$9/$D$9)-T104)*($I$100-1+$B$9)*$D$9)/($I$100*(1-T104))</f>
        <v>-3.79385371132631</v>
      </c>
      <c r="J104" s="26" t="n">
        <f aca="false">((($C$9/$D$9)-U104)*($J$100-1+$B$9)*$D$9)/($J$100*(1-U104))</f>
        <v>-1.42145480400252</v>
      </c>
      <c r="K104" s="26" t="n">
        <f aca="false">((($C$9/$D$9)-V104)*($K$100-1+$B$9)*$D$9)/($K$100*(1-V104))</f>
        <v>0.301145024960132</v>
      </c>
      <c r="L104" s="24" t="n">
        <v>0.8</v>
      </c>
      <c r="M104" s="27" t="n">
        <f aca="false">L104^-(($M$100-1+$B$9)/($M$100-1))</f>
        <v>1.23808979162184</v>
      </c>
      <c r="N104" s="27" t="n">
        <f aca="false">L104^-(($N$100-1+$B$9)/($N$100-1))</f>
        <v>1.23660901708366</v>
      </c>
      <c r="O104" s="27" t="n">
        <f aca="false">L104^-(($O$100-1+$B$9)/($O$100-1))</f>
        <v>1.23470776613821</v>
      </c>
      <c r="P104" s="27" t="n">
        <f aca="false">L104^-(($P$100-1+$B$9)/($P$100-1))</f>
        <v>1.23217731117445</v>
      </c>
      <c r="Q104" s="27" t="n">
        <f aca="false">L104^-(($Q$100-1+$B$9)/($Q$100-1))</f>
        <v>1.22864338433436</v>
      </c>
      <c r="R104" s="27" t="n">
        <f aca="false">L104^-(($R$100-1+$B$9)/($R$100-1))</f>
        <v>1.2233614889061</v>
      </c>
      <c r="S104" s="27" t="n">
        <f aca="false">L104^-(($S$100-1+$B$9)/($S$100-1))</f>
        <v>1.21460874093847</v>
      </c>
      <c r="T104" s="27" t="n">
        <f aca="false">L104^-(($T$100-1+$B$9)/($T$100-1))</f>
        <v>1.19729066603083</v>
      </c>
      <c r="U104" s="27" t="n">
        <f aca="false">L104^-(($U$100-1+$B$9)/($U$100-1))</f>
        <v>1.14680395117164</v>
      </c>
      <c r="V104" s="27" t="n">
        <f aca="false">L104^-(($V$100-1+$B$9)/($V$100-1))</f>
        <v>0.528082394252101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42.758322144026</v>
      </c>
      <c r="C105" s="26" t="n">
        <f aca="false">((($C$9/$D$9)-N105)*($C$100-1+$B$9)*$D$9)/($C$100*(1-N105))</f>
        <v>-63.1829589239081</v>
      </c>
      <c r="D105" s="26" t="n">
        <f aca="false">((($C$9/$D$9)-O105)*($D$100-1+$B$9)*$D$9)/($D$100*(1-O105))</f>
        <v>-36.6578433267229</v>
      </c>
      <c r="E105" s="26" t="n">
        <f aca="false">((($C$9/$D$9)-P105)*($E$100-1+$B$9)*$D$9)/($E$100*(1-P105))</f>
        <v>-23.3952916895308</v>
      </c>
      <c r="F105" s="26" t="n">
        <f aca="false">((($C$9/$D$9)-Q105)*($F$100-1+$B$9)*$D$9)/($F$100*(1-Q105))</f>
        <v>-15.4377685949897</v>
      </c>
      <c r="G105" s="26" t="n">
        <f aca="false">((($C$9/$D$9)-R105)*($G$100-1+$B$9)*$D$9)/($G$100*(1-R105))</f>
        <v>-10.132764704063</v>
      </c>
      <c r="H105" s="26" t="n">
        <f aca="false">((($C$9/$D$9)-S105)*($H$100-1+$B$9)*$D$9)/($H$100*(1-S105))</f>
        <v>-6.34349594049944</v>
      </c>
      <c r="I105" s="26" t="n">
        <f aca="false">((($C$9/$D$9)-T105)*($I$100-1+$B$9)*$D$9)/($I$100*(1-T105))</f>
        <v>-3.50158755125073</v>
      </c>
      <c r="J105" s="26" t="n">
        <f aca="false">((($C$9/$D$9)-U105)*($J$100-1+$B$9)*$D$9)/($J$100*(1-U105))</f>
        <v>-1.29136809662796</v>
      </c>
      <c r="K105" s="26" t="n">
        <f aca="false">((($C$9/$D$9)-V105)*($K$100-1+$B$9)*$D$9)/($K$100*(1-V105))</f>
        <v>0.312489559526917</v>
      </c>
      <c r="L105" s="24" t="n">
        <v>0.75</v>
      </c>
      <c r="M105" s="27" t="n">
        <f aca="false">L105^-(($M$100-1+$B$9)/($M$100-1))</f>
        <v>1.31697736122201</v>
      </c>
      <c r="N105" s="27" t="n">
        <f aca="false">L105^-(($N$100-1+$B$9)/($N$100-1))</f>
        <v>1.31494702286</v>
      </c>
      <c r="O105" s="27" t="n">
        <f aca="false">L105^-(($O$100-1+$B$9)/($O$100-1))</f>
        <v>1.31234118648164</v>
      </c>
      <c r="P105" s="27" t="n">
        <f aca="false">L105^-(($P$100-1+$B$9)/($P$100-1))</f>
        <v>1.30887476909292</v>
      </c>
      <c r="Q105" s="27" t="n">
        <f aca="false">L105^-(($Q$100-1+$B$9)/($Q$100-1))</f>
        <v>1.30403716173375</v>
      </c>
      <c r="R105" s="27" t="n">
        <f aca="false">L105^-(($R$100-1+$B$9)/($R$100-1))</f>
        <v>1.29681425469628</v>
      </c>
      <c r="S105" s="27" t="n">
        <f aca="false">L105^-(($S$100-1+$B$9)/($S$100-1))</f>
        <v>1.28486487087604</v>
      </c>
      <c r="T105" s="27" t="n">
        <f aca="false">L105^-(($T$100-1+$B$9)/($T$100-1))</f>
        <v>1.26129540838761</v>
      </c>
      <c r="U105" s="27" t="n">
        <f aca="false">L105^-(($U$100-1+$B$9)/($U$100-1))</f>
        <v>1.19314958041475</v>
      </c>
      <c r="V105" s="27" t="n">
        <f aca="false">L105^-(($V$100-1+$B$9)/($V$100-1))</f>
        <v>0.43903616797512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35.751980040051</v>
      </c>
      <c r="C106" s="26" t="n">
        <f aca="false">((($C$9/$D$9)-N106)*($C$100-1+$B$9)*$D$9)/($C$100*(1-N106))</f>
        <v>-60.0687569721001</v>
      </c>
      <c r="D106" s="26" t="n">
        <f aca="false">((($C$9/$D$9)-O106)*($D$100-1+$B$9)*$D$9)/($D$100*(1-O106))</f>
        <v>-34.8410227117475</v>
      </c>
      <c r="E106" s="26" t="n">
        <f aca="false">((($C$9/$D$9)-P106)*($E$100-1+$B$9)*$D$9)/($E$100*(1-P106))</f>
        <v>-22.2271631904647</v>
      </c>
      <c r="F106" s="26" t="n">
        <f aca="false">((($C$9/$D$9)-Q106)*($F$100-1+$B$9)*$D$9)/($F$100*(1-Q106))</f>
        <v>-14.6588572193199</v>
      </c>
      <c r="G106" s="26" t="n">
        <f aca="false">((($C$9/$D$9)-R106)*($G$100-1+$B$9)*$D$9)/($G$100*(1-R106))</f>
        <v>-9.61333411637017</v>
      </c>
      <c r="H106" s="26" t="n">
        <f aca="false">((($C$9/$D$9)-S106)*($H$100-1+$B$9)*$D$9)/($H$100*(1-S106))</f>
        <v>-6.0094134168577</v>
      </c>
      <c r="I106" s="26" t="n">
        <f aca="false">((($C$9/$D$9)-T106)*($I$100-1+$B$9)*$D$9)/($I$100*(1-T106))</f>
        <v>-3.30652625623065</v>
      </c>
      <c r="J106" s="26" t="n">
        <f aca="false">((($C$9/$D$9)-U106)*($J$100-1+$B$9)*$D$9)/($J$100*(1-U106))</f>
        <v>-1.20447079772202</v>
      </c>
      <c r="K106" s="26" t="n">
        <f aca="false">((($C$9/$D$9)-V106)*($K$100-1+$B$9)*$D$9)/($K$100*(1-V106))</f>
        <v>0.319882830728946</v>
      </c>
      <c r="L106" s="24" t="n">
        <v>0.7</v>
      </c>
      <c r="M106" s="27" t="n">
        <f aca="false">L106^-(($M$100-1+$B$9)/($M$100-1))</f>
        <v>1.40687650668364</v>
      </c>
      <c r="N106" s="27" t="n">
        <f aca="false">L106^-(($N$100-1+$B$9)/($N$100-1))</f>
        <v>1.40418791056568</v>
      </c>
      <c r="O106" s="27" t="n">
        <f aca="false">L106^-(($O$100-1+$B$9)/($O$100-1))</f>
        <v>1.40073869248643</v>
      </c>
      <c r="P106" s="27" t="n">
        <f aca="false">L106^-(($P$100-1+$B$9)/($P$100-1))</f>
        <v>1.39615291102985</v>
      </c>
      <c r="Q106" s="27" t="n">
        <f aca="false">L106^-(($Q$100-1+$B$9)/($Q$100-1))</f>
        <v>1.3897580279374</v>
      </c>
      <c r="R106" s="27" t="n">
        <f aca="false">L106^-(($R$100-1+$B$9)/($R$100-1))</f>
        <v>1.38022058172518</v>
      </c>
      <c r="S106" s="27" t="n">
        <f aca="false">L106^-(($S$100-1+$B$9)/($S$100-1))</f>
        <v>1.36447006568398</v>
      </c>
      <c r="T106" s="27" t="n">
        <f aca="false">L106^-(($T$100-1+$B$9)/($T$100-1))</f>
        <v>1.33350619795245</v>
      </c>
      <c r="U106" s="27" t="n">
        <f aca="false">L106^-(($U$100-1+$B$9)/($U$100-1))</f>
        <v>1.24476714598432</v>
      </c>
      <c r="V106" s="27" t="n">
        <f aca="false">L106^-(($V$100-1+$B$9)/($V$100-1))</f>
        <v>0.360382365577106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30.745669966605</v>
      </c>
      <c r="C107" s="26" t="n">
        <f aca="false">((($C$9/$D$9)-N107)*($C$100-1+$B$9)*$D$9)/($C$100*(1-N107))</f>
        <v>-57.8434393286443</v>
      </c>
      <c r="D107" s="26" t="n">
        <f aca="false">((($C$9/$D$9)-O107)*($D$100-1+$B$9)*$D$9)/($D$100*(1-O107))</f>
        <v>-33.5427039070914</v>
      </c>
      <c r="E107" s="26" t="n">
        <f aca="false">((($C$9/$D$9)-P107)*($E$100-1+$B$9)*$D$9)/($E$100*(1-P107))</f>
        <v>-21.3923453385943</v>
      </c>
      <c r="F107" s="26" t="n">
        <f aca="false">((($C$9/$D$9)-Q107)*($F$100-1+$B$9)*$D$9)/($F$100*(1-Q107))</f>
        <v>-14.102141903538</v>
      </c>
      <c r="G107" s="26" t="n">
        <f aca="false">((($C$9/$D$9)-R107)*($G$100-1+$B$9)*$D$9)/($G$100*(1-R107))</f>
        <v>-9.24202335955305</v>
      </c>
      <c r="H107" s="26" t="n">
        <f aca="false">((($C$9/$D$9)-S107)*($H$100-1+$B$9)*$D$9)/($H$100*(1-S107))</f>
        <v>-5.77053941391782</v>
      </c>
      <c r="I107" s="26" t="n">
        <f aca="false">((($C$9/$D$9)-T107)*($I$100-1+$B$9)*$D$9)/($I$100*(1-T107))</f>
        <v>-3.16699062890869</v>
      </c>
      <c r="J107" s="26" t="n">
        <f aca="false">((($C$9/$D$9)-U107)*($J$100-1+$B$9)*$D$9)/($J$100*(1-U107))</f>
        <v>-1.1422370683351</v>
      </c>
      <c r="K107" s="26" t="n">
        <f aca="false">((($C$9/$D$9)-V107)*($K$100-1+$B$9)*$D$9)/($K$100*(1-V107))</f>
        <v>0.325007888525285</v>
      </c>
      <c r="L107" s="24" t="n">
        <v>0.65</v>
      </c>
      <c r="M107" s="27" t="n">
        <f aca="false">L107^-(($M$100-1+$B$9)/($M$100-1))</f>
        <v>1.51028808047428</v>
      </c>
      <c r="N107" s="27" t="n">
        <f aca="false">L107^-(($N$100-1+$B$9)/($N$100-1))</f>
        <v>1.50680287023706</v>
      </c>
      <c r="O107" s="27" t="n">
        <f aca="false">L107^-(($O$100-1+$B$9)/($O$100-1))</f>
        <v>1.50233370079218</v>
      </c>
      <c r="P107" s="27" t="n">
        <f aca="false">L107^-(($P$100-1+$B$9)/($P$100-1))</f>
        <v>1.49639542111869</v>
      </c>
      <c r="Q107" s="27" t="n">
        <f aca="false">L107^-(($Q$100-1+$B$9)/($Q$100-1))</f>
        <v>1.48812124217583</v>
      </c>
      <c r="R107" s="27" t="n">
        <f aca="false">L107^-(($R$100-1+$B$9)/($R$100-1))</f>
        <v>1.47579567834052</v>
      </c>
      <c r="S107" s="27" t="n">
        <f aca="false">L107^-(($S$100-1+$B$9)/($S$100-1))</f>
        <v>1.45547951662424</v>
      </c>
      <c r="T107" s="27" t="n">
        <f aca="false">L107^-(($T$100-1+$B$9)/($T$100-1))</f>
        <v>1.41568237473556</v>
      </c>
      <c r="U107" s="27" t="n">
        <f aca="false">L107^-(($U$100-1+$B$9)/($U$100-1))</f>
        <v>1.302701780989</v>
      </c>
      <c r="V107" s="27" t="n">
        <f aca="false">L107^-(($V$100-1+$B$9)/($V$100-1))</f>
        <v>0.29152129108768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26.989203140823</v>
      </c>
      <c r="C108" s="26" t="n">
        <f aca="false">((($C$9/$D$9)-N108)*($C$100-1+$B$9)*$D$9)/($C$100*(1-N108))</f>
        <v>-56.1735861708737</v>
      </c>
      <c r="D108" s="26" t="n">
        <f aca="false">((($C$9/$D$9)-O108)*($D$100-1+$B$9)*$D$9)/($D$100*(1-O108))</f>
        <v>-32.5683900830123</v>
      </c>
      <c r="E108" s="26" t="n">
        <f aca="false">((($C$9/$D$9)-P108)*($E$100-1+$B$9)*$D$9)/($E$100*(1-P108))</f>
        <v>-20.765802807758</v>
      </c>
      <c r="F108" s="26" t="n">
        <f aca="false">((($C$9/$D$9)-Q108)*($F$100-1+$B$9)*$D$9)/($F$100*(1-Q108))</f>
        <v>-13.6842642330036</v>
      </c>
      <c r="G108" s="26" t="n">
        <f aca="false">((($C$9/$D$9)-R108)*($G$100-1+$B$9)*$D$9)/($G$100*(1-R108))</f>
        <v>-8.96325864085874</v>
      </c>
      <c r="H108" s="26" t="n">
        <f aca="false">((($C$9/$D$9)-S108)*($H$100-1+$B$9)*$D$9)/($H$100*(1-S108))</f>
        <v>-5.59114632318506</v>
      </c>
      <c r="I108" s="26" t="n">
        <f aca="false">((($C$9/$D$9)-T108)*($I$100-1+$B$9)*$D$9)/($I$100*(1-T108))</f>
        <v>-3.06213776075049</v>
      </c>
      <c r="J108" s="26" t="n">
        <f aca="false">((($C$9/$D$9)-U108)*($J$100-1+$B$9)*$D$9)/($J$100*(1-U108))</f>
        <v>-1.09540125283612</v>
      </c>
      <c r="K108" s="26" t="n">
        <f aca="false">((($C$9/$D$9)-V108)*($K$100-1+$B$9)*$D$9)/($K$100*(1-V108))</f>
        <v>0.328706026592988</v>
      </c>
      <c r="L108" s="24" t="n">
        <v>0.6</v>
      </c>
      <c r="M108" s="27" t="n">
        <f aca="false">L108^-(($M$100-1+$B$9)/($M$100-1))</f>
        <v>1.63053622672603</v>
      </c>
      <c r="N108" s="27" t="n">
        <f aca="false">L108^-(($N$100-1+$B$9)/($N$100-1))</f>
        <v>1.62607534545599</v>
      </c>
      <c r="O108" s="27" t="n">
        <f aca="false">L108^-(($O$100-1+$B$9)/($O$100-1))</f>
        <v>1.62035785477192</v>
      </c>
      <c r="P108" s="27" t="n">
        <f aca="false">L108^-(($P$100-1+$B$9)/($P$100-1))</f>
        <v>1.61276579364499</v>
      </c>
      <c r="Q108" s="27" t="n">
        <f aca="false">L108^-(($Q$100-1+$B$9)/($Q$100-1))</f>
        <v>1.60219663169033</v>
      </c>
      <c r="R108" s="27" t="n">
        <f aca="false">L108^-(($R$100-1+$B$9)/($R$100-1))</f>
        <v>1.5864726174599</v>
      </c>
      <c r="S108" s="27" t="n">
        <f aca="false">L108^-(($S$100-1+$B$9)/($S$100-1))</f>
        <v>1.56060810309081</v>
      </c>
      <c r="T108" s="27" t="n">
        <f aca="false">L108^-(($T$100-1+$B$9)/($T$100-1))</f>
        <v>1.51013721957003</v>
      </c>
      <c r="U108" s="27" t="n">
        <f aca="false">L108^-(($U$100-1+$B$9)/($U$100-1))</f>
        <v>1.36830865315843</v>
      </c>
      <c r="V108" s="27" t="n">
        <f aca="false">L108^-(($V$100-1+$B$9)/($V$100-1))</f>
        <v>0.231847270747573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24.065776681423</v>
      </c>
      <c r="C109" s="26" t="n">
        <f aca="false">((($C$9/$D$9)-N109)*($C$100-1+$B$9)*$D$9)/($C$100*(1-N109))</f>
        <v>-54.8739486109889</v>
      </c>
      <c r="D109" s="26" t="n">
        <f aca="false">((($C$9/$D$9)-O109)*($D$100-1+$B$9)*$D$9)/($D$100*(1-O109))</f>
        <v>-31.8100170227201</v>
      </c>
      <c r="E109" s="26" t="n">
        <f aca="false">((($C$9/$D$9)-P109)*($E$100-1+$B$9)*$D$9)/($E$100*(1-P109))</f>
        <v>-20.2780637242087</v>
      </c>
      <c r="F109" s="26" t="n">
        <f aca="false">((($C$9/$D$9)-Q109)*($F$100-1+$B$9)*$D$9)/($F$100*(1-Q109))</f>
        <v>-13.3589077498021</v>
      </c>
      <c r="G109" s="26" t="n">
        <f aca="false">((($C$9/$D$9)-R109)*($G$100-1+$B$9)*$D$9)/($G$100*(1-R109))</f>
        <v>-8.74616046159399</v>
      </c>
      <c r="H109" s="26" t="n">
        <f aca="false">((($C$9/$D$9)-S109)*($H$100-1+$B$9)*$D$9)/($H$100*(1-S109))</f>
        <v>-5.45138107363707</v>
      </c>
      <c r="I109" s="26" t="n">
        <f aca="false">((($C$9/$D$9)-T109)*($I$100-1+$B$9)*$D$9)/($I$100*(1-T109))</f>
        <v>-2.98038447068067</v>
      </c>
      <c r="J109" s="26" t="n">
        <f aca="false">((($C$9/$D$9)-U109)*($J$100-1+$B$9)*$D$9)/($J$100*(1-U109))</f>
        <v>-1.05881261437341</v>
      </c>
      <c r="K109" s="26" t="n">
        <f aca="false">((($C$9/$D$9)-V109)*($K$100-1+$B$9)*$D$9)/($K$100*(1-V109))</f>
        <v>0.331444577548602</v>
      </c>
      <c r="L109" s="24" t="n">
        <v>0.550000000000001</v>
      </c>
      <c r="M109" s="27" t="n">
        <f aca="false">L109^-(($M$100-1+$B$9)/($M$100-1))</f>
        <v>1.77213872500924</v>
      </c>
      <c r="N109" s="27" t="n">
        <f aca="false">L109^-(($N$100-1+$B$9)/($N$100-1))</f>
        <v>1.76646593426732</v>
      </c>
      <c r="O109" s="27" t="n">
        <f aca="false">L109^-(($O$100-1+$B$9)/($O$100-1))</f>
        <v>1.75919902088199</v>
      </c>
      <c r="P109" s="27" t="n">
        <f aca="false">L109^-(($P$100-1+$B$9)/($P$100-1))</f>
        <v>1.74955628468462</v>
      </c>
      <c r="Q109" s="27" t="n">
        <f aca="false">L109^-(($Q$100-1+$B$9)/($Q$100-1))</f>
        <v>1.73614518536045</v>
      </c>
      <c r="R109" s="27" t="n">
        <f aca="false">L109^-(($R$100-1+$B$9)/($R$100-1))</f>
        <v>1.7162210433098</v>
      </c>
      <c r="S109" s="27" t="n">
        <f aca="false">L109^-(($S$100-1+$B$9)/($S$100-1))</f>
        <v>1.6835209563037</v>
      </c>
      <c r="T109" s="27" t="n">
        <f aca="false">L109^-(($T$100-1+$B$9)/($T$100-1))</f>
        <v>1.61997806822467</v>
      </c>
      <c r="U109" s="27" t="n">
        <f aca="false">L109^-(($U$100-1+$B$9)/($U$100-1))</f>
        <v>1.44338091784092</v>
      </c>
      <c r="V109" s="27" t="n">
        <f aca="false">L109^-(($V$100-1+$B$9)/($V$100-1))</f>
        <v>0.1807481245443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21.725272075753</v>
      </c>
      <c r="C110" s="26" t="n">
        <f aca="false">((($C$9/$D$9)-N110)*($C$100-1+$B$9)*$D$9)/($C$100*(1-N110))</f>
        <v>-53.8333589364986</v>
      </c>
      <c r="D110" s="26" t="n">
        <f aca="false">((($C$9/$D$9)-O110)*($D$100-1+$B$9)*$D$9)/($D$100*(1-O110))</f>
        <v>-31.2027339537085</v>
      </c>
      <c r="E110" s="26" t="n">
        <f aca="false">((($C$9/$D$9)-P110)*($E$100-1+$B$9)*$D$9)/($E$100*(1-P110))</f>
        <v>-19.8874357931448</v>
      </c>
      <c r="F110" s="26" t="n">
        <f aca="false">((($C$9/$D$9)-Q110)*($F$100-1+$B$9)*$D$9)/($F$100*(1-Q110))</f>
        <v>-13.0982752561242</v>
      </c>
      <c r="G110" s="26" t="n">
        <f aca="false">((($C$9/$D$9)-R110)*($G$100-1+$B$9)*$D$9)/($G$100*(1-R110))</f>
        <v>-8.57219503809333</v>
      </c>
      <c r="H110" s="26" t="n">
        <f aca="false">((($C$9/$D$9)-S110)*($H$100-1+$B$9)*$D$9)/($H$100*(1-S110))</f>
        <v>-5.33932663638711</v>
      </c>
      <c r="I110" s="26" t="n">
        <f aca="false">((($C$9/$D$9)-T110)*($I$100-1+$B$9)*$D$9)/($I$100*(1-T110))</f>
        <v>-2.91477637277724</v>
      </c>
      <c r="J110" s="26" t="n">
        <f aca="false">((($C$9/$D$9)-U110)*($J$100-1+$B$9)*$D$9)/($J$100*(1-U110))</f>
        <v>-1.02937696036867</v>
      </c>
      <c r="K110" s="26" t="n">
        <f aca="false">((($C$9/$D$9)-V110)*($K$100-1+$B$9)*$D$9)/($K$100*(1-V110))</f>
        <v>0.33350409037563</v>
      </c>
      <c r="L110" s="24" t="n">
        <v>0.500000000000001</v>
      </c>
      <c r="M110" s="27" t="n">
        <f aca="false">L110^-(($M$100-1+$B$9)/($M$100-1))</f>
        <v>1.94139752192834</v>
      </c>
      <c r="N110" s="27" t="n">
        <f aca="false">L110^-(($N$100-1+$B$9)/($N$100-1))</f>
        <v>1.93419399377973</v>
      </c>
      <c r="O110" s="27" t="n">
        <f aca="false">L110^-(($O$100-1+$B$9)/($O$100-1))</f>
        <v>1.92497157550585</v>
      </c>
      <c r="P110" s="27" t="n">
        <f aca="false">L110^-(($P$100-1+$B$9)/($P$100-1))</f>
        <v>1.91274338453581</v>
      </c>
      <c r="Q110" s="27" t="n">
        <f aca="false">L110^-(($Q$100-1+$B$9)/($Q$100-1))</f>
        <v>1.89575430620244</v>
      </c>
      <c r="R110" s="27" t="n">
        <f aca="false">L110^-(($R$100-1+$B$9)/($R$100-1))</f>
        <v>1.87055320278679</v>
      </c>
      <c r="S110" s="27" t="n">
        <f aca="false">L110^-(($S$100-1+$B$9)/($S$100-1))</f>
        <v>1.82929362754276</v>
      </c>
      <c r="T110" s="27" t="n">
        <f aca="false">L110^-(($T$100-1+$B$9)/($T$100-1))</f>
        <v>1.74948464222797</v>
      </c>
      <c r="U110" s="27" t="n">
        <f aca="false">L110^-(($U$100-1+$B$9)/($U$100-1))</f>
        <v>1.53034825669576</v>
      </c>
      <c r="V110" s="27" t="n">
        <f aca="false">L110^-(($V$100-1+$B$9)/($V$100-1))</f>
        <v>0.13760454239252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7.39913129316204</v>
      </c>
      <c r="C114" s="26" t="n">
        <f aca="false">((($C$10/$D$10)-N114)*($C$113-1+$B$10)*$D$10)/($C$113*(1-N114))</f>
        <v>-3.20106154575873</v>
      </c>
      <c r="D114" s="26" t="n">
        <f aca="false">((($C$10/$D$10)-O114)*($D$113-1+$B$10)*$D$10)/($D$113*(1-O114))</f>
        <v>-1.80170527026655</v>
      </c>
      <c r="E114" s="26" t="n">
        <f aca="false">((($C$10/$D$10)-P114)*($E$113-1+$B$10)*$D$10)/($E$113*(1-P114))</f>
        <v>-1.10202747787301</v>
      </c>
      <c r="F114" s="26" t="n">
        <f aca="false">((($C$10/$D$10)-Q114)*($F$113-1+$B$10)*$D$10)/($F$113*(1-Q114))</f>
        <v>-0.68222124449628</v>
      </c>
      <c r="G114" s="26" t="n">
        <f aca="false">((($C$10/$D$10)-R114)*($G$113-1+$B$10)*$D$10)/($G$113*(1-R114))</f>
        <v>-0.402351066930332</v>
      </c>
      <c r="H114" s="26" t="n">
        <f aca="false">((($C$10/$D$10)-S114)*($H$113-1+$B$10)*$D$10)/($H$113*(1-S114))</f>
        <v>-0.202444902449018</v>
      </c>
      <c r="I114" s="26" t="n">
        <f aca="false">((($C$10/$D$10)-T114)*($I$113-1+$B$10)*$D$10)/($I$113*(1-T114))</f>
        <v>-0.0525176968196642</v>
      </c>
      <c r="J114" s="26" t="n">
        <f aca="false">((($C$10/$D$10)-U114)*($J$113-1+$B$10)*$D$10)/($J$113*(1-U114))</f>
        <v>0.064083755829688</v>
      </c>
      <c r="K114" s="26" t="n">
        <f aca="false">((($C$10/$D$10)-V114)*($K$113-1+$B$10)*$D$10)/($K$113*(1-V114))</f>
        <v>0.148687947685185</v>
      </c>
      <c r="L114" s="24" t="n">
        <v>0.95</v>
      </c>
      <c r="M114" s="27" t="n">
        <f aca="false">L114^-(($M$113-1+$B$10)/($M$113-1))</f>
        <v>1.04018357996329</v>
      </c>
      <c r="N114" s="27" t="n">
        <f aca="false">L114^-(($N$113-1+$B$10)/($N$113-1))</f>
        <v>1.03863796634399</v>
      </c>
      <c r="O114" s="27" t="n">
        <f aca="false">L114^-(($O$113-1+$B$10)/($O$113-1))</f>
        <v>1.03665412300233</v>
      </c>
      <c r="P114" s="27" t="n">
        <f aca="false">L114^-(($P$113-1+$B$10)/($P$113-1))</f>
        <v>1.03401489164763</v>
      </c>
      <c r="Q114" s="27" t="n">
        <f aca="false">L114^-(($Q$113-1+$B$10)/($Q$113-1))</f>
        <v>1.03033125226407</v>
      </c>
      <c r="R114" s="27" t="n">
        <f aca="false">L114^-(($R$113-1+$B$10)/($R$113-1))</f>
        <v>1.02483038387462</v>
      </c>
      <c r="S114" s="27" t="n">
        <f aca="false">L114^-(($S$113-1+$B$10)/($S$113-1))</f>
        <v>1.01572745634161</v>
      </c>
      <c r="T114" s="27" t="n">
        <f aca="false">L114^-(($T$113-1+$B$10)/($T$113-1))</f>
        <v>0.997763449926967</v>
      </c>
      <c r="U114" s="27" t="n">
        <f aca="false">L114^-(($U$113-1+$B$10)/($U$113-1))</f>
        <v>0.945755306909655</v>
      </c>
      <c r="V114" s="27" t="n">
        <f aca="false">L114^-(($V$113-1+$B$10)/($V$113-1))</f>
        <v>0.36082807122302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6.27721736215263</v>
      </c>
      <c r="C115" s="26" t="n">
        <f aca="false">((($C$10/$D$10)-N115)*($C$113-1+$B$10)*$D$10)/($C$113*(1-N115))</f>
        <v>-2.70242332113916</v>
      </c>
      <c r="D115" s="26" t="n">
        <f aca="false">((($C$10/$D$10)-O115)*($D$113-1+$B$10)*$D$10)/($D$113*(1-O115))</f>
        <v>-1.51082593773075</v>
      </c>
      <c r="E115" s="26" t="n">
        <f aca="false">((($C$10/$D$10)-P115)*($E$113-1+$B$10)*$D$10)/($E$113*(1-P115))</f>
        <v>-0.915027955115654</v>
      </c>
      <c r="F115" s="26" t="n">
        <f aca="false">((($C$10/$D$10)-Q115)*($F$113-1+$B$10)*$D$10)/($F$113*(1-Q115))</f>
        <v>-0.557550073250996</v>
      </c>
      <c r="G115" s="26" t="n">
        <f aca="false">((($C$10/$D$10)-R115)*($G$113-1+$B$10)*$D$10)/($G$113*(1-R115))</f>
        <v>-0.319232809209053</v>
      </c>
      <c r="H115" s="26" t="n">
        <f aca="false">((($C$10/$D$10)-S115)*($H$113-1+$B$10)*$D$10)/($H$113*(1-S115))</f>
        <v>-0.149008461818583</v>
      </c>
      <c r="I115" s="26" t="n">
        <f aca="false">((($C$10/$D$10)-T115)*($I$113-1+$B$10)*$D$10)/($I$113*(1-T115))</f>
        <v>-0.0213451671847008</v>
      </c>
      <c r="J115" s="26" t="n">
        <f aca="false">((($C$10/$D$10)-U115)*($J$113-1+$B$10)*$D$10)/($J$113*(1-U115))</f>
        <v>0.0779308516359356</v>
      </c>
      <c r="K115" s="26" t="n">
        <f aca="false">((($C$10/$D$10)-V115)*($K$113-1+$B$10)*$D$10)/($K$113*(1-V115))</f>
        <v>0.149748731773076</v>
      </c>
      <c r="L115" s="24" t="n">
        <v>0.9</v>
      </c>
      <c r="M115" s="27" t="n">
        <f aca="false">L115^-(($M$113-1+$B$10)/($M$113-1))</f>
        <v>1.08428959771927</v>
      </c>
      <c r="N115" s="27" t="n">
        <f aca="false">L115^-(($N$113-1+$B$10)/($N$113-1))</f>
        <v>1.08098275686754</v>
      </c>
      <c r="O115" s="27" t="n">
        <f aca="false">L115^-(($O$113-1+$B$10)/($O$113-1))</f>
        <v>1.07674591899688</v>
      </c>
      <c r="P115" s="27" t="n">
        <f aca="false">L115^-(($P$113-1+$B$10)/($P$113-1))</f>
        <v>1.07112262212825</v>
      </c>
      <c r="Q115" s="27" t="n">
        <f aca="false">L115^-(($Q$113-1+$B$10)/($Q$113-1))</f>
        <v>1.06329930973563</v>
      </c>
      <c r="R115" s="27" t="n">
        <f aca="false">L115^-(($R$113-1+$B$10)/($R$113-1))</f>
        <v>1.05167134858046</v>
      </c>
      <c r="S115" s="27" t="n">
        <f aca="false">L115^-(($S$113-1+$B$10)/($S$113-1))</f>
        <v>1.0325733044714</v>
      </c>
      <c r="T115" s="27" t="n">
        <f aca="false">L115^-(($T$113-1+$B$10)/($T$113-1))</f>
        <v>0.995411362882534</v>
      </c>
      <c r="U115" s="27" t="n">
        <f aca="false">L115^-(($U$113-1+$B$10)/($U$113-1))</f>
        <v>0.891759403220097</v>
      </c>
      <c r="V115" s="27" t="n">
        <f aca="false">L115^-(($V$113-1+$B$10)/($V$113-1))</f>
        <v>0.12321385902929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5.90309632409887</v>
      </c>
      <c r="C116" s="26" t="n">
        <f aca="false">((($C$10/$D$10)-N116)*($C$113-1+$B$10)*$D$10)/($C$113*(1-N116))</f>
        <v>-2.53613693944128</v>
      </c>
      <c r="D116" s="26" t="n">
        <f aca="false">((($C$10/$D$10)-O116)*($D$113-1+$B$10)*$D$10)/($D$113*(1-O116))</f>
        <v>-1.41381811593086</v>
      </c>
      <c r="E116" s="26" t="n">
        <f aca="false">((($C$10/$D$10)-P116)*($E$113-1+$B$10)*$D$10)/($E$113*(1-P116))</f>
        <v>-0.852659797132602</v>
      </c>
      <c r="F116" s="26" t="n">
        <f aca="false">((($C$10/$D$10)-Q116)*($F$113-1+$B$10)*$D$10)/($F$113*(1-Q116))</f>
        <v>-0.515966205096456</v>
      </c>
      <c r="G116" s="26" t="n">
        <f aca="false">((($C$10/$D$10)-R116)*($G$113-1+$B$10)*$D$10)/($G$113*(1-R116))</f>
        <v>-0.291505851453171</v>
      </c>
      <c r="H116" s="26" t="n">
        <f aca="false">((($C$10/$D$10)-S116)*($H$113-1+$B$10)*$D$10)/($H$113*(1-S116))</f>
        <v>-0.131180527441626</v>
      </c>
      <c r="I116" s="26" t="n">
        <f aca="false">((($C$10/$D$10)-T116)*($I$113-1+$B$10)*$D$10)/($I$113*(1-T116))</f>
        <v>-0.0109441935142237</v>
      </c>
      <c r="J116" s="26" t="n">
        <f aca="false">((($C$10/$D$10)-U116)*($J$113-1+$B$10)*$D$10)/($J$113*(1-U116))</f>
        <v>0.0825457293417573</v>
      </c>
      <c r="K116" s="26" t="n">
        <f aca="false">((($C$10/$D$10)-V116)*($K$113-1+$B$10)*$D$10)/($K$113*(1-V116))</f>
        <v>0.149997246478392</v>
      </c>
      <c r="L116" s="24" t="n">
        <v>0.85</v>
      </c>
      <c r="M116" s="27" t="n">
        <f aca="false">L116^-(($M$113-1+$B$10)/($M$113-1))</f>
        <v>1.13295255541626</v>
      </c>
      <c r="N116" s="27" t="n">
        <f aca="false">L116^-(($N$113-1+$B$10)/($N$113-1))</f>
        <v>1.1276272293744</v>
      </c>
      <c r="O116" s="27" t="n">
        <f aca="false">L116^-(($O$113-1+$B$10)/($O$113-1))</f>
        <v>1.12081714558249</v>
      </c>
      <c r="P116" s="27" t="n">
        <f aca="false">L116^-(($P$113-1+$B$10)/($P$113-1))</f>
        <v>1.11180096803483</v>
      </c>
      <c r="Q116" s="27" t="n">
        <f aca="false">L116^-(($Q$113-1+$B$10)/($Q$113-1))</f>
        <v>1.09930003690549</v>
      </c>
      <c r="R116" s="27" t="n">
        <f aca="false">L116^-(($R$113-1+$B$10)/($R$113-1))</f>
        <v>1.0808116931626</v>
      </c>
      <c r="S116" s="27" t="n">
        <f aca="false">L116^-(($S$113-1+$B$10)/($S$113-1))</f>
        <v>1.05068618364471</v>
      </c>
      <c r="T116" s="27" t="n">
        <f aca="false">L116^-(($T$113-1+$B$10)/($T$113-1))</f>
        <v>0.992930828665455</v>
      </c>
      <c r="U116" s="27" t="n">
        <f aca="false">L116^-(($U$113-1+$B$10)/($U$113-1))</f>
        <v>0.838024885937127</v>
      </c>
      <c r="V116" s="27" t="n">
        <f aca="false">L116^-(($V$113-1+$B$10)/($V$113-1))</f>
        <v>0.0395675798508716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7159135067572</v>
      </c>
      <c r="C117" s="26" t="n">
        <f aca="false">((($C$10/$D$10)-N117)*($C$113-1+$B$10)*$D$10)/($C$113*(1-N117))</f>
        <v>-2.45293359487946</v>
      </c>
      <c r="D117" s="26" t="n">
        <f aca="false">((($C$10/$D$10)-O117)*($D$113-1+$B$10)*$D$10)/($D$113*(1-O117))</f>
        <v>-1.36527495629277</v>
      </c>
      <c r="E117" s="26" t="n">
        <f aca="false">((($C$10/$D$10)-P117)*($E$113-1+$B$10)*$D$10)/($E$113*(1-P117))</f>
        <v>-0.821447135955996</v>
      </c>
      <c r="F117" s="26" t="n">
        <f aca="false">((($C$10/$D$10)-Q117)*($F$113-1+$B$10)*$D$10)/($F$113*(1-Q117))</f>
        <v>-0.49515236308512</v>
      </c>
      <c r="G117" s="26" t="n">
        <f aca="false">((($C$10/$D$10)-R117)*($G$113-1+$B$10)*$D$10)/($G$113*(1-R117))</f>
        <v>-0.27762531478342</v>
      </c>
      <c r="H117" s="26" t="n">
        <f aca="false">((($C$10/$D$10)-S117)*($H$113-1+$B$10)*$D$10)/($H$113*(1-S117))</f>
        <v>-0.12225365498451</v>
      </c>
      <c r="I117" s="26" t="n">
        <f aca="false">((($C$10/$D$10)-T117)*($I$113-1+$B$10)*$D$10)/($I$113*(1-T117))</f>
        <v>-0.00573542451267514</v>
      </c>
      <c r="J117" s="26" t="n">
        <f aca="false">((($C$10/$D$10)-U117)*($J$113-1+$B$10)*$D$10)/($J$113*(1-U117))</f>
        <v>0.0848524982986994</v>
      </c>
      <c r="K117" s="26" t="n">
        <f aca="false">((($C$10/$D$10)-V117)*($K$113-1+$B$10)*$D$10)/($K$113*(1-V117))</f>
        <v>0.150070288276492</v>
      </c>
      <c r="L117" s="24" t="n">
        <v>0.8</v>
      </c>
      <c r="M117" s="27" t="n">
        <f aca="false">L117^-(($M$113-1+$B$10)/($M$113-1))</f>
        <v>1.18695535565247</v>
      </c>
      <c r="N117" s="27" t="n">
        <f aca="false">L117^-(($N$113-1+$B$10)/($N$113-1))</f>
        <v>1.17930171682192</v>
      </c>
      <c r="O117" s="27" t="n">
        <f aca="false">L117^-(($O$113-1+$B$10)/($O$113-1))</f>
        <v>1.16953379614337</v>
      </c>
      <c r="P117" s="27" t="n">
        <f aca="false">L117^-(($P$113-1+$B$10)/($P$113-1))</f>
        <v>1.15663563928916</v>
      </c>
      <c r="Q117" s="27" t="n">
        <f aca="false">L117^-(($Q$113-1+$B$10)/($Q$113-1))</f>
        <v>1.13881684234564</v>
      </c>
      <c r="R117" s="27" t="n">
        <f aca="false">L117^-(($R$113-1+$B$10)/($R$113-1))</f>
        <v>1.1126020314393</v>
      </c>
      <c r="S117" s="27" t="n">
        <f aca="false">L117^-(($S$113-1+$B$10)/($S$113-1))</f>
        <v>1.07024480165908</v>
      </c>
      <c r="T117" s="27" t="n">
        <f aca="false">L117^-(($T$113-1+$B$10)/($T$113-1))</f>
        <v>0.990306624290284</v>
      </c>
      <c r="U117" s="27" t="n">
        <f aca="false">L117^-(($U$113-1+$B$10)/($U$113-1))</f>
        <v>0.784565768090575</v>
      </c>
      <c r="V117" s="27" t="n">
        <f aca="false">L117^-(($V$113-1+$B$10)/($V$113-1))</f>
        <v>0.0118605119408709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5.60349673459084</v>
      </c>
      <c r="C118" s="26" t="n">
        <f aca="false">((($C$10/$D$10)-N118)*($C$113-1+$B$10)*$D$10)/($C$113*(1-N118))</f>
        <v>-2.40295891341154</v>
      </c>
      <c r="D118" s="26" t="n">
        <f aca="false">((($C$10/$D$10)-O118)*($D$113-1+$B$10)*$D$10)/($D$113*(1-O118))</f>
        <v>-1.33611468724992</v>
      </c>
      <c r="E118" s="26" t="n">
        <f aca="false">((($C$10/$D$10)-P118)*($E$113-1+$B$10)*$D$10)/($E$113*(1-P118))</f>
        <v>-0.802694503561571</v>
      </c>
      <c r="F118" s="26" t="n">
        <f aca="false">((($C$10/$D$10)-Q118)*($F$113-1+$B$10)*$D$10)/($F$113*(1-Q118))</f>
        <v>-0.48264486439716</v>
      </c>
      <c r="G118" s="26" t="n">
        <f aca="false">((($C$10/$D$10)-R118)*($G$113-1+$B$10)*$D$10)/($G$113*(1-R118))</f>
        <v>-0.269282044583809</v>
      </c>
      <c r="H118" s="26" t="n">
        <f aca="false">((($C$10/$D$10)-S118)*($H$113-1+$B$10)*$D$10)/($H$113*(1-S118))</f>
        <v>-0.116886218637923</v>
      </c>
      <c r="I118" s="26" t="n">
        <f aca="false">((($C$10/$D$10)-T118)*($I$113-1+$B$10)*$D$10)/($I$113*(1-T118))</f>
        <v>-0.00260290133436785</v>
      </c>
      <c r="J118" s="26" t="n">
        <f aca="false">((($C$10/$D$10)-U118)*($J$113-1+$B$10)*$D$10)/($J$113*(1-U118))</f>
        <v>0.0862359739465395</v>
      </c>
      <c r="K118" s="26" t="n">
        <f aca="false">((($C$10/$D$10)-V118)*($K$113-1+$B$10)*$D$10)/($K$113*(1-V118))</f>
        <v>0.150092061708884</v>
      </c>
      <c r="L118" s="24" t="n">
        <v>0.75</v>
      </c>
      <c r="M118" s="27" t="n">
        <f aca="false">L118^-(($M$113-1+$B$10)/($M$113-1))</f>
        <v>1.24727613177963</v>
      </c>
      <c r="N118" s="27" t="n">
        <f aca="false">L118^-(($N$113-1+$B$10)/($N$113-1))</f>
        <v>1.23691710704315</v>
      </c>
      <c r="O118" s="27" t="n">
        <f aca="false">L118^-(($O$113-1+$B$10)/($O$113-1))</f>
        <v>1.22372467957509</v>
      </c>
      <c r="P118" s="27" t="n">
        <f aca="false">L118^-(($P$113-1+$B$10)/($P$113-1))</f>
        <v>1.20635339053546</v>
      </c>
      <c r="Q118" s="27" t="n">
        <f aca="false">L118^-(($Q$113-1+$B$10)/($Q$113-1))</f>
        <v>1.18244707598037</v>
      </c>
      <c r="R118" s="27" t="n">
        <f aca="false">L118^-(($R$113-1+$B$10)/($R$113-1))</f>
        <v>1.14747294727199</v>
      </c>
      <c r="S118" s="27" t="n">
        <f aca="false">L118^-(($S$113-1+$B$10)/($S$113-1))</f>
        <v>1.0914663771423</v>
      </c>
      <c r="T118" s="27" t="n">
        <f aca="false">L118^-(($T$113-1+$B$10)/($T$113-1))</f>
        <v>0.987520623540797</v>
      </c>
      <c r="U118" s="27" t="n">
        <f aca="false">L118^-(($U$113-1+$B$10)/($U$113-1))</f>
        <v>0.731397736438803</v>
      </c>
      <c r="V118" s="27" t="n">
        <f aca="false">L118^-(($V$113-1+$B$10)/($V$113-1))</f>
        <v>0.00328917885626937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52845400902618</v>
      </c>
      <c r="C119" s="26" t="n">
        <f aca="false">((($C$10/$D$10)-N119)*($C$113-1+$B$10)*$D$10)/($C$113*(1-N119))</f>
        <v>-2.3695941410778</v>
      </c>
      <c r="D119" s="26" t="n">
        <f aca="false">((($C$10/$D$10)-O119)*($D$113-1+$B$10)*$D$10)/($D$113*(1-O119))</f>
        <v>-1.31664297199314</v>
      </c>
      <c r="E119" s="26" t="n">
        <f aca="false">((($C$10/$D$10)-P119)*($E$113-1+$B$10)*$D$10)/($E$113*(1-P119))</f>
        <v>-0.790169774387694</v>
      </c>
      <c r="F119" s="26" t="n">
        <f aca="false">((($C$10/$D$10)-Q119)*($F$113-1+$B$10)*$D$10)/($F$113*(1-Q119))</f>
        <v>-0.474288913815337</v>
      </c>
      <c r="G119" s="26" t="n">
        <f aca="false">((($C$10/$D$10)-R119)*($G$113-1+$B$10)*$D$10)/($G$113*(1-R119))</f>
        <v>-0.263706138108536</v>
      </c>
      <c r="H119" s="26" t="n">
        <f aca="false">((($C$10/$D$10)-S119)*($H$113-1+$B$10)*$D$10)/($H$113*(1-S119))</f>
        <v>-0.113297534863808</v>
      </c>
      <c r="I119" s="26" t="n">
        <f aca="false">((($C$10/$D$10)-T119)*($I$113-1+$B$10)*$D$10)/($I$113*(1-T119))</f>
        <v>-0.000507879304905644</v>
      </c>
      <c r="J119" s="26" t="n">
        <f aca="false">((($C$10/$D$10)-U119)*($J$113-1+$B$10)*$D$10)/($J$113*(1-U119))</f>
        <v>0.087157754898679</v>
      </c>
      <c r="K119" s="26" t="n">
        <f aca="false">((($C$10/$D$10)-V119)*($K$113-1+$B$10)*$D$10)/($K$113*(1-V119))</f>
        <v>0.150098227458855</v>
      </c>
      <c r="L119" s="24" t="n">
        <v>0.7</v>
      </c>
      <c r="M119" s="27" t="n">
        <f aca="false">L119^-(($M$113-1+$B$10)/($M$113-1))</f>
        <v>1.31515422458658</v>
      </c>
      <c r="N119" s="27" t="n">
        <f aca="false">L119^-(($N$113-1+$B$10)/($N$113-1))</f>
        <v>1.30162543008681</v>
      </c>
      <c r="O119" s="27" t="n">
        <f aca="false">L119^-(($O$113-1+$B$10)/($O$113-1))</f>
        <v>1.28443555777692</v>
      </c>
      <c r="P119" s="27" t="n">
        <f aca="false">L119^-(($P$113-1+$B$10)/($P$113-1))</f>
        <v>1.26186834697919</v>
      </c>
      <c r="Q119" s="27" t="n">
        <f aca="false">L119^-(($Q$113-1+$B$10)/($Q$113-1))</f>
        <v>1.23093880764902</v>
      </c>
      <c r="R119" s="27" t="n">
        <f aca="false">L119^-(($R$113-1+$B$10)/($R$113-1))</f>
        <v>1.18596013217407</v>
      </c>
      <c r="S119" s="27" t="n">
        <f aca="false">L119^-(($S$113-1+$B$10)/($S$113-1))</f>
        <v>1.1146182075756</v>
      </c>
      <c r="T119" s="27" t="n">
        <f aca="false">L119^-(($T$113-1+$B$10)/($T$113-1))</f>
        <v>0.984551004574433</v>
      </c>
      <c r="U119" s="27" t="n">
        <f aca="false">L119^-(($U$113-1+$B$10)/($U$113-1))</f>
        <v>0.678538476425967</v>
      </c>
      <c r="V119" s="27" t="n">
        <f aca="false">L119^-(($V$113-1+$B$10)/($V$113-1))</f>
        <v>0.000834885951149151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47475882593057</v>
      </c>
      <c r="C120" s="26" t="n">
        <f aca="false">((($C$10/$D$10)-N120)*($C$113-1+$B$10)*$D$10)/($C$113*(1-N120))</f>
        <v>-2.34571628121674</v>
      </c>
      <c r="D120" s="26" t="n">
        <f aca="false">((($C$10/$D$10)-O120)*($D$113-1+$B$10)*$D$10)/($D$113*(1-O120))</f>
        <v>-1.30270465232807</v>
      </c>
      <c r="E120" s="26" t="n">
        <f aca="false">((($C$10/$D$10)-P120)*($E$113-1+$B$10)*$D$10)/($E$113*(1-P120))</f>
        <v>-0.78120171259482</v>
      </c>
      <c r="F120" s="26" t="n">
        <f aca="false">((($C$10/$D$10)-Q120)*($F$113-1+$B$10)*$D$10)/($F$113*(1-Q120))</f>
        <v>-0.468303633147666</v>
      </c>
      <c r="G120" s="26" t="n">
        <f aca="false">((($C$10/$D$10)-R120)*($G$113-1+$B$10)*$D$10)/($G$113*(1-R120))</f>
        <v>-0.259710295559554</v>
      </c>
      <c r="H120" s="26" t="n">
        <f aca="false">((($C$10/$D$10)-S120)*($H$113-1+$B$10)*$D$10)/($H$113*(1-S120))</f>
        <v>-0.110724300813744</v>
      </c>
      <c r="I120" s="26" t="n">
        <f aca="false">((($C$10/$D$10)-T120)*($I$113-1+$B$10)*$D$10)/($I$113*(1-T120))</f>
        <v>0.000994916970524126</v>
      </c>
      <c r="J120" s="26" t="n">
        <f aca="false">((($C$10/$D$10)-U120)*($J$113-1+$B$10)*$D$10)/($J$113*(1-U120))</f>
        <v>0.0878156622216999</v>
      </c>
      <c r="K120" s="26" t="n">
        <f aca="false">((($C$10/$D$10)-V120)*($K$113-1+$B$10)*$D$10)/($K$113*(1-V120))</f>
        <v>0.150099838949496</v>
      </c>
      <c r="L120" s="24" t="n">
        <v>0.65</v>
      </c>
      <c r="M120" s="27" t="n">
        <f aca="false">L120^-(($M$113-1+$B$10)/($M$113-1))</f>
        <v>1.39218519220159</v>
      </c>
      <c r="N120" s="27" t="n">
        <f aca="false">L120^-(($N$113-1+$B$10)/($N$113-1))</f>
        <v>1.37490694588169</v>
      </c>
      <c r="O120" s="27" t="n">
        <f aca="false">L120^-(($O$113-1+$B$10)/($O$113-1))</f>
        <v>1.35300677747137</v>
      </c>
      <c r="P120" s="27" t="n">
        <f aca="false">L120^-(($P$113-1+$B$10)/($P$113-1))</f>
        <v>1.32434822414979</v>
      </c>
      <c r="Q120" s="27" t="n">
        <f aca="false">L120^-(($Q$113-1+$B$10)/($Q$113-1))</f>
        <v>1.28524316680749</v>
      </c>
      <c r="R120" s="27" t="n">
        <f aca="false">L120^-(($R$113-1+$B$10)/($R$113-1))</f>
        <v>1.22873992139192</v>
      </c>
      <c r="S120" s="27" t="n">
        <f aca="false">L120^-(($S$113-1+$B$10)/($S$113-1))</f>
        <v>1.14003384222566</v>
      </c>
      <c r="T120" s="27" t="n">
        <f aca="false">L120^-(($T$113-1+$B$10)/($T$113-1))</f>
        <v>0.981371166374443</v>
      </c>
      <c r="U120" s="27" t="n">
        <f aca="false">L120^-(($U$113-1+$B$10)/($U$113-1))</f>
        <v>0.626008088024237</v>
      </c>
      <c r="V120" s="27" t="n">
        <f aca="false">L120^-(($V$113-1+$B$10)/($V$113-1))</f>
        <v>0.00019143425526703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43439642363001</v>
      </c>
      <c r="C121" s="26" t="n">
        <f aca="false">((($C$10/$D$10)-N121)*($C$113-1+$B$10)*$D$10)/($C$113*(1-N121))</f>
        <v>-2.32776308824908</v>
      </c>
      <c r="D121" s="26" t="n">
        <f aca="false">((($C$10/$D$10)-O121)*($D$113-1+$B$10)*$D$10)/($D$113*(1-O121))</f>
        <v>-1.29222165779273</v>
      </c>
      <c r="E121" s="26" t="n">
        <f aca="false">((($C$10/$D$10)-P121)*($E$113-1+$B$10)*$D$10)/($E$113*(1-P121))</f>
        <v>-0.774454338953983</v>
      </c>
      <c r="F121" s="26" t="n">
        <f aca="false">((($C$10/$D$10)-Q121)*($F$113-1+$B$10)*$D$10)/($F$113*(1-Q121))</f>
        <v>-0.463798302938529</v>
      </c>
      <c r="G121" s="26" t="n">
        <f aca="false">((($C$10/$D$10)-R121)*($G$113-1+$B$10)*$D$10)/($G$113*(1-R121))</f>
        <v>-0.256700645297807</v>
      </c>
      <c r="H121" s="26" t="n">
        <f aca="false">((($C$10/$D$10)-S121)*($H$113-1+$B$10)*$D$10)/($H$113*(1-S121))</f>
        <v>-0.108784694076265</v>
      </c>
      <c r="I121" s="26" t="n">
        <f aca="false">((($C$10/$D$10)-T121)*($I$113-1+$B$10)*$D$10)/($I$113*(1-T121))</f>
        <v>0.00212823631059931</v>
      </c>
      <c r="J121" s="26" t="n">
        <f aca="false">((($C$10/$D$10)-U121)*($J$113-1+$B$10)*$D$10)/($J$113*(1-U121))</f>
        <v>0.0883085988829955</v>
      </c>
      <c r="K121" s="26" t="n">
        <f aca="false">((($C$10/$D$10)-V121)*($K$113-1+$B$10)*$D$10)/($K$113*(1-V121))</f>
        <v>0.150100220380765</v>
      </c>
      <c r="L121" s="24" t="n">
        <v>0.6</v>
      </c>
      <c r="M121" s="27" t="n">
        <f aca="false">L121^-(($M$113-1+$B$10)/($M$113-1))</f>
        <v>1.48046108459333</v>
      </c>
      <c r="N121" s="27" t="n">
        <f aca="false">L121^-(($N$113-1+$B$10)/($N$113-1))</f>
        <v>1.45869846790238</v>
      </c>
      <c r="O121" s="27" t="n">
        <f aca="false">L121^-(($O$113-1+$B$10)/($O$113-1))</f>
        <v>1.43118736993779</v>
      </c>
      <c r="P121" s="27" t="n">
        <f aca="false">L121^-(($P$113-1+$B$10)/($P$113-1))</f>
        <v>1.39531132507063</v>
      </c>
      <c r="Q121" s="27" t="n">
        <f aca="false">L121^-(($Q$113-1+$B$10)/($Q$113-1))</f>
        <v>1.34659064530881</v>
      </c>
      <c r="R121" s="27" t="n">
        <f aca="false">L121^-(($R$113-1+$B$10)/($R$113-1))</f>
        <v>1.27668073215645</v>
      </c>
      <c r="S121" s="27" t="n">
        <f aca="false">L121^-(($S$113-1+$B$10)/($S$113-1))</f>
        <v>1.16813621632221</v>
      </c>
      <c r="T121" s="27" t="n">
        <f aca="false">L121^-(($T$113-1+$B$10)/($T$113-1))</f>
        <v>0.977948215115723</v>
      </c>
      <c r="U121" s="27" t="n">
        <f aca="false">L121^-(($U$113-1+$B$10)/($U$113-1))</f>
        <v>0.573829626868817</v>
      </c>
      <c r="V121" s="27" t="n">
        <f aca="false">L121^-(($V$113-1+$B$10)/($V$113-1))</f>
        <v>3.9011345100443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40291242690163</v>
      </c>
      <c r="C122" s="26" t="n">
        <f aca="false">((($C$10/$D$10)-N122)*($C$113-1+$B$10)*$D$10)/($C$113*(1-N122))</f>
        <v>-2.31375467973712</v>
      </c>
      <c r="D122" s="26" t="n">
        <f aca="false">((($C$10/$D$10)-O122)*($D$113-1+$B$10)*$D$10)/($D$113*(1-O122))</f>
        <v>-1.2840389405041</v>
      </c>
      <c r="E122" s="26" t="n">
        <f aca="false">((($C$10/$D$10)-P122)*($E$113-1+$B$10)*$D$10)/($E$113*(1-P122))</f>
        <v>-0.769185027221879</v>
      </c>
      <c r="F122" s="26" t="n">
        <f aca="false">((($C$10/$D$10)-Q122)*($F$113-1+$B$10)*$D$10)/($F$113*(1-Q122))</f>
        <v>-0.460277755973902</v>
      </c>
      <c r="G122" s="26" t="n">
        <f aca="false">((($C$10/$D$10)-R122)*($G$113-1+$B$10)*$D$10)/($G$113*(1-R122))</f>
        <v>-0.254347002490907</v>
      </c>
      <c r="H122" s="26" t="n">
        <f aca="false">((($C$10/$D$10)-S122)*($H$113-1+$B$10)*$D$10)/($H$113*(1-S122))</f>
        <v>-0.107266392989094</v>
      </c>
      <c r="I122" s="26" t="n">
        <f aca="false">((($C$10/$D$10)-T122)*($I$113-1+$B$10)*$D$10)/($I$113*(1-T122))</f>
        <v>0.00301595705085638</v>
      </c>
      <c r="J122" s="26" t="n">
        <f aca="false">((($C$10/$D$10)-U122)*($J$113-1+$B$10)*$D$10)/($J$113*(1-U122))</f>
        <v>0.0886915024262039</v>
      </c>
      <c r="K122" s="26" t="n">
        <f aca="false">((($C$10/$D$10)-V122)*($K$113-1+$B$10)*$D$10)/($K$113*(1-V122))</f>
        <v>0.150100300668615</v>
      </c>
      <c r="L122" s="24" t="n">
        <v>0.550000000000001</v>
      </c>
      <c r="M122" s="27" t="n">
        <f aca="false">L122^-(($M$113-1+$B$10)/($M$113-1))</f>
        <v>1.58278356868907</v>
      </c>
      <c r="N122" s="27" t="n">
        <f aca="false">L122^-(($N$113-1+$B$10)/($N$113-1))</f>
        <v>1.55558791626749</v>
      </c>
      <c r="O122" s="27" t="n">
        <f aca="false">L122^-(($O$113-1+$B$10)/($O$113-1))</f>
        <v>1.52130756628163</v>
      </c>
      <c r="P122" s="27" t="n">
        <f aca="false">L122^-(($P$113-1+$B$10)/($P$113-1))</f>
        <v>1.47677266293989</v>
      </c>
      <c r="Q122" s="27" t="n">
        <f aca="false">L122^-(($Q$113-1+$B$10)/($Q$113-1))</f>
        <v>1.41660545932229</v>
      </c>
      <c r="R122" s="27" t="n">
        <f aca="false">L122^-(($R$113-1+$B$10)/($R$113-1))</f>
        <v>1.33091957088059</v>
      </c>
      <c r="S122" s="27" t="n">
        <f aca="false">L122^-(($S$113-1+$B$10)/($S$113-1))</f>
        <v>1.19947162390361</v>
      </c>
      <c r="T122" s="27" t="n">
        <f aca="false">L122^-(($T$113-1+$B$10)/($T$113-1))</f>
        <v>0.974240797284136</v>
      </c>
      <c r="U122" s="27" t="n">
        <f aca="false">L122^-(($U$113-1+$B$10)/($U$113-1))</f>
        <v>0.522029822101056</v>
      </c>
      <c r="V122" s="27" t="n">
        <f aca="false">L122^-(($V$113-1+$B$10)/($V$113-1))</f>
        <v>6.92177284621626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37763216244615</v>
      </c>
      <c r="C123" s="26" t="n">
        <f aca="false">((($C$10/$D$10)-N123)*($C$113-1+$B$10)*$D$10)/($C$113*(1-N123))</f>
        <v>-2.30250211023667</v>
      </c>
      <c r="D123" s="26" t="n">
        <f aca="false">((($C$10/$D$10)-O123)*($D$113-1+$B$10)*$D$10)/($D$113*(1-O123))</f>
        <v>-1.2774628019263</v>
      </c>
      <c r="E123" s="26" t="n">
        <f aca="false">((($C$10/$D$10)-P123)*($E$113-1+$B$10)*$D$10)/($E$113*(1-P123))</f>
        <v>-0.764947707543224</v>
      </c>
      <c r="F123" s="26" t="n">
        <f aca="false">((($C$10/$D$10)-Q123)*($F$113-1+$B$10)*$D$10)/($F$113*(1-Q123))</f>
        <v>-0.457444506952266</v>
      </c>
      <c r="G123" s="26" t="n">
        <f aca="false">((($C$10/$D$10)-R123)*($G$113-1+$B$10)*$D$10)/($G$113*(1-R123))</f>
        <v>-0.252450950172103</v>
      </c>
      <c r="H123" s="26" t="n">
        <f aca="false">((($C$10/$D$10)-S123)*($H$113-1+$B$10)*$D$10)/($H$113*(1-S123))</f>
        <v>-0.106041767047763</v>
      </c>
      <c r="I123" s="26" t="n">
        <f aca="false">((($C$10/$D$10)-T123)*($I$113-1+$B$10)*$D$10)/($I$113*(1-T123))</f>
        <v>0.00373256118636206</v>
      </c>
      <c r="J123" s="26" t="n">
        <f aca="false">((($C$10/$D$10)-U123)*($J$113-1+$B$10)*$D$10)/($J$113*(1-U123))</f>
        <v>0.0889973254143901</v>
      </c>
      <c r="K123" s="26" t="n">
        <f aca="false">((($C$10/$D$10)-V123)*($K$113-1+$B$10)*$D$10)/($K$113*(1-V123))</f>
        <v>0.150100315380694</v>
      </c>
      <c r="L123" s="24" t="n">
        <v>0.500000000000001</v>
      </c>
      <c r="M123" s="27" t="n">
        <f aca="false">L123^-(($M$113-1+$B$10)/($M$113-1))</f>
        <v>1.70299869954107</v>
      </c>
      <c r="N123" s="27" t="n">
        <f aca="false">L123^-(($N$113-1+$B$10)/($N$113-1))</f>
        <v>1.66911921351505</v>
      </c>
      <c r="O123" s="27" t="n">
        <f aca="false">L123^-(($O$113-1+$B$10)/($O$113-1))</f>
        <v>1.62654835722123</v>
      </c>
      <c r="P123" s="27" t="n">
        <f aca="false">L123^-(($P$113-1+$B$10)/($P$113-1))</f>
        <v>1.57147138252668</v>
      </c>
      <c r="Q123" s="27" t="n">
        <f aca="false">L123^-(($Q$113-1+$B$10)/($Q$113-1))</f>
        <v>1.49748255877624</v>
      </c>
      <c r="R123" s="27" t="n">
        <f aca="false">L123^-(($R$113-1+$B$10)/($R$113-1))</f>
        <v>1.39297947446255</v>
      </c>
      <c r="S123" s="27" t="n">
        <f aca="false">L123^-(($S$113-1+$B$10)/($S$113-1))</f>
        <v>1.23476115305015</v>
      </c>
      <c r="T123" s="27" t="n">
        <f aca="false">L123^-(($T$113-1+$B$10)/($T$113-1))</f>
        <v>0.97019590813698</v>
      </c>
      <c r="U123" s="27" t="n">
        <f aca="false">L123^-(($U$113-1+$B$10)/($U$113-1))</f>
        <v>0.47064005008287</v>
      </c>
      <c r="V123" s="27" t="n">
        <f aca="false">L123^-(($V$113-1+$B$10)/($V$113-1))</f>
        <v>1.04140307324118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16.413891136448</v>
      </c>
      <c r="C127" s="26" t="n">
        <f aca="false">((($C$11/$D$11)-N127)*($C$126-1+$B$11)*$D$11)/($C$126*(1-N127))</f>
        <v>-94.8518899751213</v>
      </c>
      <c r="D127" s="26" t="n">
        <f aca="false">((($C$11/$D$11)-O127)*($D$126-1+$B$11)*$D$11)/($D$126*(1-O127))</f>
        <v>-54.3312277690426</v>
      </c>
      <c r="E127" s="26" t="n">
        <f aca="false">((($C$11/$D$11)-P127)*($E$126-1+$B$11)*$D$11)/($E$126*(1-P127))</f>
        <v>-34.0709021197213</v>
      </c>
      <c r="F127" s="26" t="n">
        <f aca="false">((($C$11/$D$11)-Q127)*($F$126-1+$B$11)*$D$11)/($F$126*(1-Q127))</f>
        <v>-21.9147137109853</v>
      </c>
      <c r="G127" s="26" t="n">
        <f aca="false">((($C$11/$D$11)-R127)*($G$126-1+$B$11)*$D$11)/($G$126*(1-R127))</f>
        <v>-13.8105982857703</v>
      </c>
      <c r="H127" s="26" t="n">
        <f aca="false">((($C$11/$D$11)-S127)*($H$126-1+$B$11)*$D$11)/($H$126*(1-S127))</f>
        <v>-8.02196186355888</v>
      </c>
      <c r="I127" s="26" t="n">
        <f aca="false">((($C$11/$D$11)-T127)*($I$126-1+$B$11)*$D$11)/($I$126*(1-T127))</f>
        <v>-3.68052272675082</v>
      </c>
      <c r="J127" s="26" t="n">
        <f aca="false">((($C$11/$D$11)-U127)*($J$126-1+$B$11)*$D$11)/($J$126*(1-U127))</f>
        <v>-0.30398360024208</v>
      </c>
      <c r="K127" s="26" t="n">
        <f aca="false">((($C$11/$D$11)-V127)*($K$126-1+$B$11)*$D$11)/($K$126*(1-V127))</f>
        <v>2.14853738920512</v>
      </c>
      <c r="L127" s="24" t="n">
        <v>0.95</v>
      </c>
      <c r="M127" s="27" t="n">
        <f aca="false">L127^-(($M$126-1+$B$11)/($M$126-1))</f>
        <v>1.04451376813204</v>
      </c>
      <c r="N127" s="27" t="n">
        <f aca="false">L127^-(($N$126-1+$B$11)/($N$126-1))</f>
        <v>1.04350345355458</v>
      </c>
      <c r="O127" s="27" t="n">
        <f aca="false">L127^-(($O$126-1+$B$11)/($O$126-1))</f>
        <v>1.0422059134743</v>
      </c>
      <c r="P127" s="27" t="n">
        <f aca="false">L127^-(($P$126-1+$B$11)/($P$126-1))</f>
        <v>1.04047836945293</v>
      </c>
      <c r="Q127" s="27" t="n">
        <f aca="false">L127^-(($Q$126-1+$B$11)/($Q$126-1))</f>
        <v>1.03806461752286</v>
      </c>
      <c r="R127" s="27" t="n">
        <f aca="false">L127^-(($R$126-1+$B$11)/($R$126-1))</f>
        <v>1.03445448470131</v>
      </c>
      <c r="S127" s="27" t="n">
        <f aca="false">L127^-(($S$126-1+$B$11)/($S$126-1))</f>
        <v>1.02846547543445</v>
      </c>
      <c r="T127" s="27" t="n">
        <f aca="false">L127^-(($T$126-1+$B$11)/($T$126-1))</f>
        <v>1.01659127687273</v>
      </c>
      <c r="U127" s="27" t="n">
        <f aca="false">L127^-(($U$126-1+$B$11)/($U$126-1))</f>
        <v>0.981784933003039</v>
      </c>
      <c r="V127" s="27" t="n">
        <f aca="false">L127^-(($V$126-1+$B$11)/($V$126-1))</f>
        <v>0.52441617266624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74.582291612492</v>
      </c>
      <c r="C128" s="26" t="n">
        <f aca="false">((($C$11/$D$11)-N128)*($C$126-1+$B$11)*$D$11)/($C$126*(1-N128))</f>
        <v>-76.259802725627</v>
      </c>
      <c r="D128" s="26" t="n">
        <f aca="false">((($C$11/$D$11)-O128)*($D$126-1+$B$11)*$D$11)/($D$126*(1-O128))</f>
        <v>-43.4856497151086</v>
      </c>
      <c r="E128" s="26" t="n">
        <f aca="false">((($C$11/$D$11)-P128)*($E$126-1+$B$11)*$D$11)/($E$126*(1-P128))</f>
        <v>-27.0985844060998</v>
      </c>
      <c r="F128" s="26" t="n">
        <f aca="false">((($C$11/$D$11)-Q128)*($F$126-1+$B$11)*$D$11)/($F$126*(1-Q128))</f>
        <v>-17.2663595527428</v>
      </c>
      <c r="G128" s="26" t="n">
        <f aca="false">((($C$11/$D$11)-R128)*($G$126-1+$B$11)*$D$11)/($G$126*(1-R128))</f>
        <v>-10.711563886412</v>
      </c>
      <c r="H128" s="26" t="n">
        <f aca="false">((($C$11/$D$11)-S128)*($H$126-1+$B$11)*$D$11)/($H$126*(1-S128))</f>
        <v>-6.02960281894078</v>
      </c>
      <c r="I128" s="26" t="n">
        <f aca="false">((($C$11/$D$11)-T128)*($I$126-1+$B$11)*$D$11)/($I$126*(1-T128))</f>
        <v>-2.51821042522465</v>
      </c>
      <c r="J128" s="26" t="n">
        <f aca="false">((($C$11/$D$11)-U128)*($J$126-1+$B$11)*$D$11)/($J$126*(1-U128))</f>
        <v>0.212593706135782</v>
      </c>
      <c r="K128" s="26" t="n">
        <f aca="false">((($C$11/$D$11)-V128)*($K$126-1+$B$11)*$D$11)/($K$126*(1-V128))</f>
        <v>2.19231407440189</v>
      </c>
      <c r="L128" s="24" t="n">
        <v>0.9</v>
      </c>
      <c r="M128" s="27" t="n">
        <f aca="false">L128^-(($M$126-1+$B$11)/($M$126-1))</f>
        <v>1.09358164130857</v>
      </c>
      <c r="N128" s="27" t="n">
        <f aca="false">L128^-(($N$126-1+$B$11)/($N$126-1))</f>
        <v>1.09140999293665</v>
      </c>
      <c r="O128" s="27" t="n">
        <f aca="false">L128^-(($O$126-1+$B$11)/($O$126-1))</f>
        <v>1.08862420911811</v>
      </c>
      <c r="P128" s="27" t="n">
        <f aca="false">L128^-(($P$126-1+$B$11)/($P$126-1))</f>
        <v>1.08492088850495</v>
      </c>
      <c r="Q128" s="27" t="n">
        <f aca="false">L128^-(($Q$126-1+$B$11)/($Q$126-1))</f>
        <v>1.07975739482953</v>
      </c>
      <c r="R128" s="27" t="n">
        <f aca="false">L128^-(($R$126-1+$B$11)/($R$126-1))</f>
        <v>1.07205819541377</v>
      </c>
      <c r="S128" s="27" t="n">
        <f aca="false">L128^-(($S$126-1+$B$11)/($S$126-1))</f>
        <v>1.05934800088292</v>
      </c>
      <c r="T128" s="27" t="n">
        <f aca="false">L128^-(($T$126-1+$B$11)/($T$126-1))</f>
        <v>1.03437789691845</v>
      </c>
      <c r="U128" s="27" t="n">
        <f aca="false">L128^-(($U$126-1+$B$11)/($U$126-1))</f>
        <v>0.962943870270101</v>
      </c>
      <c r="V128" s="27" t="n">
        <f aca="false">L128^-(($V$126-1+$B$11)/($V$126-1))</f>
        <v>0.2655781336254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60.634625872687</v>
      </c>
      <c r="C129" s="26" t="n">
        <f aca="false">((($C$11/$D$11)-N129)*($C$126-1+$B$11)*$D$11)/($C$126*(1-N129))</f>
        <v>-70.0605600050245</v>
      </c>
      <c r="D129" s="26" t="n">
        <f aca="false">((($C$11/$D$11)-O129)*($D$126-1+$B$11)*$D$11)/($D$126*(1-O129))</f>
        <v>-39.8692200503209</v>
      </c>
      <c r="E129" s="26" t="n">
        <f aca="false">((($C$11/$D$11)-P129)*($E$126-1+$B$11)*$D$11)/($E$126*(1-P129))</f>
        <v>-24.7735673261682</v>
      </c>
      <c r="F129" s="26" t="n">
        <f aca="false">((($C$11/$D$11)-Q129)*($F$126-1+$B$11)*$D$11)/($F$126*(1-Q129))</f>
        <v>-15.7161977788787</v>
      </c>
      <c r="G129" s="26" t="n">
        <f aca="false">((($C$11/$D$11)-R129)*($G$126-1+$B$11)*$D$11)/($G$126*(1-R129))</f>
        <v>-9.67798363064655</v>
      </c>
      <c r="H129" s="26" t="n">
        <f aca="false">((($C$11/$D$11)-S129)*($H$126-1+$B$11)*$D$11)/($H$126*(1-S129))</f>
        <v>-5.36502876818339</v>
      </c>
      <c r="I129" s="26" t="n">
        <f aca="false">((($C$11/$D$11)-T129)*($I$126-1+$B$11)*$D$11)/($I$126*(1-T129))</f>
        <v>-2.13043351523618</v>
      </c>
      <c r="J129" s="26" t="n">
        <f aca="false">((($C$11/$D$11)-U129)*($J$126-1+$B$11)*$D$11)/($J$126*(1-U129))</f>
        <v>0.384932722041781</v>
      </c>
      <c r="K129" s="26" t="n">
        <f aca="false">((($C$11/$D$11)-V129)*($K$126-1+$B$11)*$D$11)/($K$126*(1-V129))</f>
        <v>2.20489829414385</v>
      </c>
      <c r="L129" s="24" t="n">
        <v>0.85</v>
      </c>
      <c r="M129" s="27" t="n">
        <f aca="false">L129^-(($M$126-1+$B$11)/($M$126-1))</f>
        <v>1.14796359568123</v>
      </c>
      <c r="N129" s="27" t="n">
        <f aca="false">L129^-(($N$126-1+$B$11)/($N$126-1))</f>
        <v>1.1444491372695</v>
      </c>
      <c r="O129" s="27" t="n">
        <f aca="false">L129^-(($O$126-1+$B$11)/($O$126-1))</f>
        <v>1.13994635302503</v>
      </c>
      <c r="P129" s="27" t="n">
        <f aca="false">L129^-(($P$126-1+$B$11)/($P$126-1))</f>
        <v>1.13397018687282</v>
      </c>
      <c r="Q129" s="27" t="n">
        <f aca="false">L129^-(($Q$126-1+$B$11)/($Q$126-1))</f>
        <v>1.12565615190212</v>
      </c>
      <c r="R129" s="27" t="n">
        <f aca="false">L129^-(($R$126-1+$B$11)/($R$126-1))</f>
        <v>1.11329925362738</v>
      </c>
      <c r="S129" s="27" t="n">
        <f aca="false">L129^-(($S$126-1+$B$11)/($S$126-1))</f>
        <v>1.09300512700893</v>
      </c>
      <c r="T129" s="27" t="n">
        <f aca="false">L129^-(($T$126-1+$B$11)/($T$126-1))</f>
        <v>1.05351994390818</v>
      </c>
      <c r="U129" s="27" t="n">
        <f aca="false">L129^-(($U$126-1+$B$11)/($U$126-1))</f>
        <v>0.943418631380451</v>
      </c>
      <c r="V129" s="27" t="n">
        <f aca="false">L129^-(($V$126-1+$B$11)/($V$126-1))</f>
        <v>0.12936441213169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53.657690402914</v>
      </c>
      <c r="C130" s="26" t="n">
        <f aca="false">((($C$11/$D$11)-N130)*($C$126-1+$B$11)*$D$11)/($C$126*(1-N130))</f>
        <v>-66.9594030400435</v>
      </c>
      <c r="D130" s="26" t="n">
        <f aca="false">((($C$11/$D$11)-O130)*($D$126-1+$B$11)*$D$11)/($D$126*(1-O130))</f>
        <v>-38.0599949401141</v>
      </c>
      <c r="E130" s="26" t="n">
        <f aca="false">((($C$11/$D$11)-P130)*($E$126-1+$B$11)*$D$11)/($E$126*(1-P130))</f>
        <v>-23.6103145436293</v>
      </c>
      <c r="F130" s="26" t="n">
        <f aca="false">((($C$11/$D$11)-Q130)*($F$126-1+$B$11)*$D$11)/($F$126*(1-Q130))</f>
        <v>-14.940536590222</v>
      </c>
      <c r="G130" s="26" t="n">
        <f aca="false">((($C$11/$D$11)-R130)*($G$126-1+$B$11)*$D$11)/($G$126*(1-R130))</f>
        <v>-9.16072880198417</v>
      </c>
      <c r="H130" s="26" t="n">
        <f aca="false">((($C$11/$D$11)-S130)*($H$126-1+$B$11)*$D$11)/($H$126*(1-S130))</f>
        <v>-5.03237044442298</v>
      </c>
      <c r="I130" s="26" t="n">
        <f aca="false">((($C$11/$D$11)-T130)*($I$126-1+$B$11)*$D$11)/($I$126*(1-T130))</f>
        <v>-1.9362675647334</v>
      </c>
      <c r="J130" s="26" t="n">
        <f aca="false">((($C$11/$D$11)-U130)*($J$126-1+$B$11)*$D$11)/($J$126*(1-U130))</f>
        <v>0.471222043429086</v>
      </c>
      <c r="K130" s="26" t="n">
        <f aca="false">((($C$11/$D$11)-V130)*($K$126-1+$B$11)*$D$11)/($K$126*(1-V130))</f>
        <v>2.20988338492441</v>
      </c>
      <c r="L130" s="24" t="n">
        <v>0.8</v>
      </c>
      <c r="M130" s="27" t="n">
        <f aca="false">L130^-(($M$126-1+$B$11)/($M$126-1))</f>
        <v>1.20860161262938</v>
      </c>
      <c r="N130" s="27" t="n">
        <f aca="false">L130^-(($N$126-1+$B$11)/($N$126-1))</f>
        <v>1.20352416289943</v>
      </c>
      <c r="O130" s="27" t="n">
        <f aca="false">L130^-(($O$126-1+$B$11)/($O$126-1))</f>
        <v>1.19702734398163</v>
      </c>
      <c r="P130" s="27" t="n">
        <f aca="false">L130^-(($P$126-1+$B$11)/($P$126-1))</f>
        <v>1.18841944071483</v>
      </c>
      <c r="Q130" s="27" t="n">
        <f aca="false">L130^-(($Q$126-1+$B$11)/($Q$126-1))</f>
        <v>1.17647226833354</v>
      </c>
      <c r="R130" s="27" t="n">
        <f aca="false">L130^-(($R$126-1+$B$11)/($R$126-1))</f>
        <v>1.15877632854622</v>
      </c>
      <c r="S130" s="27" t="n">
        <f aca="false">L130^-(($S$126-1+$B$11)/($S$126-1))</f>
        <v>1.12987261365515</v>
      </c>
      <c r="T130" s="27" t="n">
        <f aca="false">L130^-(($T$126-1+$B$11)/($T$126-1))</f>
        <v>1.07421006367924</v>
      </c>
      <c r="U130" s="27" t="n">
        <f aca="false">L130^-(($U$126-1+$B$11)/($U$126-1))</f>
        <v>0.923141808727808</v>
      </c>
      <c r="V130" s="27" t="n">
        <f aca="false">L130^-(($V$126-1+$B$11)/($V$126-1))</f>
        <v>0.0603245494999004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49.468813392393</v>
      </c>
      <c r="C131" s="26" t="n">
        <f aca="false">((($C$11/$D$11)-N131)*($C$126-1+$B$11)*$D$11)/($C$126*(1-N131))</f>
        <v>-65.0973646342643</v>
      </c>
      <c r="D131" s="26" t="n">
        <f aca="false">((($C$11/$D$11)-O131)*($D$126-1+$B$11)*$D$11)/($D$126*(1-O131))</f>
        <v>-36.9735754211742</v>
      </c>
      <c r="E131" s="26" t="n">
        <f aca="false">((($C$11/$D$11)-P131)*($E$126-1+$B$11)*$D$11)/($E$126*(1-P131))</f>
        <v>-22.911711244511</v>
      </c>
      <c r="F131" s="26" t="n">
        <f aca="false">((($C$11/$D$11)-Q131)*($F$126-1+$B$11)*$D$11)/($F$126*(1-Q131))</f>
        <v>-14.4746317059258</v>
      </c>
      <c r="G131" s="26" t="n">
        <f aca="false">((($C$11/$D$11)-R131)*($G$126-1+$B$11)*$D$11)/($G$126*(1-R131))</f>
        <v>-8.84996887485706</v>
      </c>
      <c r="H131" s="26" t="n">
        <f aca="false">((($C$11/$D$11)-S131)*($H$126-1+$B$11)*$D$11)/($H$126*(1-S131))</f>
        <v>-4.832450125959</v>
      </c>
      <c r="I131" s="26" t="n">
        <f aca="false">((($C$11/$D$11)-T131)*($I$126-1+$B$11)*$D$11)/($I$126*(1-T131))</f>
        <v>-1.81952474538253</v>
      </c>
      <c r="J131" s="26" t="n">
        <f aca="false">((($C$11/$D$11)-U131)*($J$126-1+$B$11)*$D$11)/($J$126*(1-U131))</f>
        <v>0.523100656858543</v>
      </c>
      <c r="K131" s="26" t="n">
        <f aca="false">((($C$11/$D$11)-V131)*($K$126-1+$B$11)*$D$11)/($K$126*(1-V131))</f>
        <v>2.21205029767846</v>
      </c>
      <c r="L131" s="24" t="n">
        <v>0.75</v>
      </c>
      <c r="M131" s="27" t="n">
        <f aca="false">L131^-(($M$126-1+$B$11)/($M$126-1))</f>
        <v>1.27667823770917</v>
      </c>
      <c r="N131" s="27" t="n">
        <f aca="false">L131^-(($N$126-1+$B$11)/($N$126-1))</f>
        <v>1.26976775815292</v>
      </c>
      <c r="O131" s="27" t="n">
        <f aca="false">L131^-(($O$126-1+$B$11)/($O$126-1))</f>
        <v>1.2609377906193</v>
      </c>
      <c r="P131" s="27" t="n">
        <f aca="false">L131^-(($P$126-1+$B$11)/($P$126-1))</f>
        <v>1.24925994341577</v>
      </c>
      <c r="Q131" s="27" t="n">
        <f aca="false">L131^-(($Q$126-1+$B$11)/($Q$126-1))</f>
        <v>1.23309242691233</v>
      </c>
      <c r="R131" s="27" t="n">
        <f aca="false">L131^-(($R$126-1+$B$11)/($R$126-1))</f>
        <v>1.20923261973353</v>
      </c>
      <c r="S131" s="27" t="n">
        <f aca="false">L131^-(($S$126-1+$B$11)/($S$126-1))</f>
        <v>1.17048780466737</v>
      </c>
      <c r="T131" s="27" t="n">
        <f aca="false">L131^-(($T$126-1+$B$11)/($T$126-1))</f>
        <v>1.0966826464707</v>
      </c>
      <c r="U131" s="27" t="n">
        <f aca="false">L131^-(($U$126-1+$B$11)/($U$126-1))</f>
        <v>0.902034620302491</v>
      </c>
      <c r="V131" s="27" t="n">
        <f aca="false">L131^-(($V$126-1+$B$11)/($V$126-1))</f>
        <v>0.0267783264949241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46.673739054029</v>
      </c>
      <c r="C132" s="26" t="n">
        <f aca="false">((($C$11/$D$11)-N132)*($C$126-1+$B$11)*$D$11)/($C$126*(1-N132))</f>
        <v>-63.8547732371979</v>
      </c>
      <c r="D132" s="26" t="n">
        <f aca="false">((($C$11/$D$11)-O132)*($D$126-1+$B$11)*$D$11)/($D$126*(1-O132))</f>
        <v>-36.2484847206128</v>
      </c>
      <c r="E132" s="26" t="n">
        <f aca="false">((($C$11/$D$11)-P132)*($E$126-1+$B$11)*$D$11)/($E$126*(1-P132))</f>
        <v>-22.4453780820541</v>
      </c>
      <c r="F132" s="26" t="n">
        <f aca="false">((($C$11/$D$11)-Q132)*($F$126-1+$B$11)*$D$11)/($F$126*(1-Q132))</f>
        <v>-14.1635622847828</v>
      </c>
      <c r="G132" s="26" t="n">
        <f aca="false">((($C$11/$D$11)-R132)*($G$126-1+$B$11)*$D$11)/($G$126*(1-R132))</f>
        <v>-8.6424220886332</v>
      </c>
      <c r="H132" s="26" t="n">
        <f aca="false">((($C$11/$D$11)-S132)*($H$126-1+$B$11)*$D$11)/($H$126*(1-S132))</f>
        <v>-4.69887125162928</v>
      </c>
      <c r="I132" s="26" t="n">
        <f aca="false">((($C$11/$D$11)-T132)*($I$126-1+$B$11)*$D$11)/($I$126*(1-T132))</f>
        <v>-1.74147273953742</v>
      </c>
      <c r="J132" s="26" t="n">
        <f aca="false">((($C$11/$D$11)-U132)*($J$126-1+$B$11)*$D$11)/($J$126*(1-U132))</f>
        <v>0.55778286762451</v>
      </c>
      <c r="K132" s="26" t="n">
        <f aca="false">((($C$11/$D$11)-V132)*($K$126-1+$B$11)*$D$11)/($K$126*(1-V132))</f>
        <v>2.21300422532115</v>
      </c>
      <c r="L132" s="24" t="n">
        <v>0.7</v>
      </c>
      <c r="M132" s="27" t="n">
        <f aca="false">L132^-(($M$126-1+$B$11)/($M$126-1))</f>
        <v>1.35369948265585</v>
      </c>
      <c r="N132" s="27" t="n">
        <f aca="false">L132^-(($N$126-1+$B$11)/($N$126-1))</f>
        <v>1.34462072481408</v>
      </c>
      <c r="O132" s="27" t="n">
        <f aca="false">L132^-(($O$126-1+$B$11)/($O$126-1))</f>
        <v>1.33303744679981</v>
      </c>
      <c r="P132" s="27" t="n">
        <f aca="false">L132^-(($P$126-1+$B$11)/($P$126-1))</f>
        <v>1.31774814768765</v>
      </c>
      <c r="Q132" s="27" t="n">
        <f aca="false">L132^-(($Q$126-1+$B$11)/($Q$126-1))</f>
        <v>1.29663728395862</v>
      </c>
      <c r="R132" s="27" t="n">
        <f aca="false">L132^-(($R$126-1+$B$11)/($R$126-1))</f>
        <v>1.26560342551967</v>
      </c>
      <c r="S132" s="27" t="n">
        <f aca="false">L132^-(($S$126-1+$B$11)/($S$126-1))</f>
        <v>1.21552212651396</v>
      </c>
      <c r="T132" s="27" t="n">
        <f aca="false">L132^-(($T$126-1+$B$11)/($T$126-1))</f>
        <v>1.12122642148099</v>
      </c>
      <c r="U132" s="27" t="n">
        <f aca="false">L132^-(($U$126-1+$B$11)/($U$126-1))</f>
        <v>0.880004081758947</v>
      </c>
      <c r="V132" s="27" t="n">
        <f aca="false">L132^-(($V$126-1+$B$11)/($V$126-1))</f>
        <v>0.01123904022912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4.67489521039</v>
      </c>
      <c r="C133" s="26" t="n">
        <f aca="false">((($C$11/$D$11)-N133)*($C$126-1+$B$11)*$D$11)/($C$126*(1-N133))</f>
        <v>-62.966038439878</v>
      </c>
      <c r="D133" s="26" t="n">
        <f aca="false">((($C$11/$D$11)-O133)*($D$126-1+$B$11)*$D$11)/($D$126*(1-O133))</f>
        <v>-35.7297930553563</v>
      </c>
      <c r="E133" s="26" t="n">
        <f aca="false">((($C$11/$D$11)-P133)*($E$126-1+$B$11)*$D$11)/($E$126*(1-P133))</f>
        <v>-22.1117156287888</v>
      </c>
      <c r="F133" s="26" t="n">
        <f aca="false">((($C$11/$D$11)-Q133)*($F$126-1+$B$11)*$D$11)/($F$126*(1-Q133))</f>
        <v>-13.9409271701339</v>
      </c>
      <c r="G133" s="26" t="n">
        <f aca="false">((($C$11/$D$11)-R133)*($G$126-1+$B$11)*$D$11)/($G$126*(1-R133))</f>
        <v>-8.49381955661268</v>
      </c>
      <c r="H133" s="26" t="n">
        <f aca="false">((($C$11/$D$11)-S133)*($H$126-1+$B$11)*$D$11)/($H$126*(1-S133))</f>
        <v>-4.60317386611026</v>
      </c>
      <c r="I133" s="26" t="n">
        <f aca="false">((($C$11/$D$11)-T133)*($I$126-1+$B$11)*$D$11)/($I$126*(1-T133))</f>
        <v>-1.6855087018427</v>
      </c>
      <c r="J133" s="26" t="n">
        <f aca="false">((($C$11/$D$11)-U133)*($J$126-1+$B$11)*$D$11)/($J$126*(1-U133))</f>
        <v>0.58264764727024</v>
      </c>
      <c r="K133" s="26" t="n">
        <f aca="false">((($C$11/$D$11)-V133)*($K$126-1+$B$11)*$D$11)/($K$126*(1-V133))</f>
        <v>2.21341325159484</v>
      </c>
      <c r="L133" s="24" t="n">
        <v>0.65</v>
      </c>
      <c r="M133" s="27" t="n">
        <f aca="false">L133^-(($M$126-1+$B$11)/($M$126-1))</f>
        <v>1.44161482750791</v>
      </c>
      <c r="N133" s="27" t="n">
        <f aca="false">L133^-(($N$126-1+$B$11)/($N$126-1))</f>
        <v>1.42994576276849</v>
      </c>
      <c r="O133" s="27" t="n">
        <f aca="false">L133^-(($O$126-1+$B$11)/($O$126-1))</f>
        <v>1.41508136273478</v>
      </c>
      <c r="P133" s="27" t="n">
        <f aca="false">L133^-(($P$126-1+$B$11)/($P$126-1))</f>
        <v>1.39550224377938</v>
      </c>
      <c r="Q133" s="27" t="n">
        <f aca="false">L133^-(($Q$126-1+$B$11)/($Q$126-1))</f>
        <v>1.36854574358272</v>
      </c>
      <c r="R133" s="27" t="n">
        <f aca="false">L133^-(($R$126-1+$B$11)/($R$126-1))</f>
        <v>1.32908417489871</v>
      </c>
      <c r="S133" s="27" t="n">
        <f aca="false">L133^-(($S$126-1+$B$11)/($S$126-1))</f>
        <v>1.26582723305563</v>
      </c>
      <c r="T133" s="27" t="n">
        <f aca="false">L133^-(($T$126-1+$B$11)/($T$126-1))</f>
        <v>1.14820208357801</v>
      </c>
      <c r="U133" s="27" t="n">
        <f aca="false">L133^-(($U$126-1+$B$11)/($U$126-1))</f>
        <v>0.856939216076381</v>
      </c>
      <c r="V133" s="27" t="n">
        <f aca="false">L133^-(($V$126-1+$B$11)/($V$126-1))</f>
        <v>0.00442303512884446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3.17345820378</v>
      </c>
      <c r="C134" s="26" t="n">
        <f aca="false">((($C$11/$D$11)-N134)*($C$126-1+$B$11)*$D$11)/($C$126*(1-N134))</f>
        <v>-62.2983463563898</v>
      </c>
      <c r="D134" s="26" t="n">
        <f aca="false">((($C$11/$D$11)-O134)*($D$126-1+$B$11)*$D$11)/($D$126*(1-O134))</f>
        <v>-35.3400231714868</v>
      </c>
      <c r="E134" s="26" t="n">
        <f aca="false">((($C$11/$D$11)-P134)*($E$126-1+$B$11)*$D$11)/($E$126*(1-P134))</f>
        <v>-21.8609149957075</v>
      </c>
      <c r="F134" s="26" t="n">
        <f aca="false">((($C$11/$D$11)-Q134)*($F$126-1+$B$11)*$D$11)/($F$126*(1-Q134))</f>
        <v>-13.7735185584285</v>
      </c>
      <c r="G134" s="26" t="n">
        <f aca="false">((($C$11/$D$11)-R134)*($G$126-1+$B$11)*$D$11)/($G$126*(1-R134))</f>
        <v>-8.38202097029647</v>
      </c>
      <c r="H134" s="26" t="n">
        <f aca="false">((($C$11/$D$11)-S134)*($H$126-1+$B$11)*$D$11)/($H$126*(1-S134))</f>
        <v>-4.53112321314918</v>
      </c>
      <c r="I134" s="26" t="n">
        <f aca="false">((($C$11/$D$11)-T134)*($I$126-1+$B$11)*$D$11)/($I$126*(1-T134))</f>
        <v>-1.64332753826619</v>
      </c>
      <c r="J134" s="26" t="n">
        <f aca="false">((($C$11/$D$11)-U134)*($J$126-1+$B$11)*$D$11)/($J$126*(1-U134))</f>
        <v>0.601386061104734</v>
      </c>
      <c r="K134" s="26" t="n">
        <f aca="false">((($C$11/$D$11)-V134)*($K$126-1+$B$11)*$D$11)/($K$126*(1-V134))</f>
        <v>2.21358011337466</v>
      </c>
      <c r="L134" s="24" t="n">
        <v>0.6</v>
      </c>
      <c r="M134" s="27" t="n">
        <f aca="false">L134^-(($M$126-1+$B$11)/($M$126-1))</f>
        <v>1.54299537690414</v>
      </c>
      <c r="N134" s="27" t="n">
        <f aca="false">L134^-(($N$126-1+$B$11)/($N$126-1))</f>
        <v>1.52819617820768</v>
      </c>
      <c r="O134" s="27" t="n">
        <f aca="false">L134^-(($O$126-1+$B$11)/($O$126-1))</f>
        <v>1.50937701443108</v>
      </c>
      <c r="P134" s="27" t="n">
        <f aca="false">L134^-(($P$126-1+$B$11)/($P$126-1))</f>
        <v>1.4846448032616</v>
      </c>
      <c r="Q134" s="27" t="n">
        <f aca="false">L134^-(($Q$126-1+$B$11)/($Q$126-1))</f>
        <v>1.45069904455446</v>
      </c>
      <c r="R134" s="27" t="n">
        <f aca="false">L134^-(($R$126-1+$B$11)/($R$126-1))</f>
        <v>1.40123013545314</v>
      </c>
      <c r="S134" s="27" t="n">
        <f aca="false">L134^-(($S$126-1+$B$11)/($S$126-1))</f>
        <v>1.322502115111</v>
      </c>
      <c r="T134" s="27" t="n">
        <f aca="false">L134^-(($T$126-1+$B$11)/($T$126-1))</f>
        <v>1.17806753550121</v>
      </c>
      <c r="U134" s="27" t="n">
        <f aca="false">L134^-(($U$126-1+$B$11)/($U$126-1))</f>
        <v>0.832705870921143</v>
      </c>
      <c r="V134" s="27" t="n">
        <f aca="false">L134^-(($V$126-1+$B$11)/($V$126-1))</f>
        <v>0.00161539048216754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42.00337197007</v>
      </c>
      <c r="C135" s="26" t="n">
        <f aca="false">((($C$11/$D$11)-N135)*($C$126-1+$B$11)*$D$11)/($C$126*(1-N135))</f>
        <v>-61.7778901362177</v>
      </c>
      <c r="D135" s="26" t="n">
        <f aca="false">((($C$11/$D$11)-O135)*($D$126-1+$B$11)*$D$11)/($D$126*(1-O135))</f>
        <v>-35.0361180034579</v>
      </c>
      <c r="E135" s="26" t="n">
        <f aca="false">((($C$11/$D$11)-P135)*($E$126-1+$B$11)*$D$11)/($E$126*(1-P135))</f>
        <v>-21.6652940659645</v>
      </c>
      <c r="F135" s="26" t="n">
        <f aca="false">((($C$11/$D$11)-Q135)*($F$126-1+$B$11)*$D$11)/($F$126*(1-Q135))</f>
        <v>-13.6428793794157</v>
      </c>
      <c r="G135" s="26" t="n">
        <f aca="false">((($C$11/$D$11)-R135)*($G$126-1+$B$11)*$D$11)/($G$126*(1-R135))</f>
        <v>-8.29471941412061</v>
      </c>
      <c r="H135" s="26" t="n">
        <f aca="false">((($C$11/$D$11)-S135)*($H$126-1+$B$11)*$D$11)/($H$126*(1-S135))</f>
        <v>-4.47480558337499</v>
      </c>
      <c r="I135" s="26" t="n">
        <f aca="false">((($C$11/$D$11)-T135)*($I$126-1+$B$11)*$D$11)/($I$126*(1-T135))</f>
        <v>-1.61031105511412</v>
      </c>
      <c r="J135" s="26" t="n">
        <f aca="false">((($C$11/$D$11)-U135)*($J$126-1+$B$11)*$D$11)/($J$126*(1-U135))</f>
        <v>0.616050529551998</v>
      </c>
      <c r="K135" s="26" t="n">
        <f aca="false">((($C$11/$D$11)-V135)*($K$126-1+$B$11)*$D$11)/($K$126*(1-V135))</f>
        <v>2.21364375064117</v>
      </c>
      <c r="L135" s="24" t="n">
        <v>0.550000000000001</v>
      </c>
      <c r="M135" s="27" t="n">
        <f aca="false">L135^-(($M$126-1+$B$11)/($M$126-1))</f>
        <v>1.66130615561734</v>
      </c>
      <c r="N135" s="27" t="n">
        <f aca="false">L135^-(($N$126-1+$B$11)/($N$126-1))</f>
        <v>1.64267338150823</v>
      </c>
      <c r="O135" s="27" t="n">
        <f aca="false">L135^-(($O$126-1+$B$11)/($O$126-1))</f>
        <v>1.61902370209398</v>
      </c>
      <c r="P135" s="27" t="n">
        <f aca="false">L135^-(($P$126-1+$B$11)/($P$126-1))</f>
        <v>1.58801959183997</v>
      </c>
      <c r="Q135" s="27" t="n">
        <f aca="false">L135^-(($Q$126-1+$B$11)/($Q$126-1))</f>
        <v>1.54560874130187</v>
      </c>
      <c r="R135" s="27" t="n">
        <f aca="false">L135^-(($R$126-1+$B$11)/($R$126-1))</f>
        <v>1.48410671107364</v>
      </c>
      <c r="S135" s="27" t="n">
        <f aca="false">L135^-(($S$126-1+$B$11)/($S$126-1))</f>
        <v>1.38699342323717</v>
      </c>
      <c r="T135" s="27" t="n">
        <f aca="false">L135^-(($T$126-1+$B$11)/($T$126-1))</f>
        <v>1.21141500141959</v>
      </c>
      <c r="U135" s="27" t="n">
        <f aca="false">L135^-(($U$126-1+$B$11)/($U$126-1))</f>
        <v>0.807139468115442</v>
      </c>
      <c r="V135" s="27" t="n">
        <f aca="false">L135^-(($V$126-1+$B$11)/($V$126-1))</f>
        <v>0.000540443189450602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41.06495222482</v>
      </c>
      <c r="C136" s="26" t="n">
        <f aca="false">((($C$11/$D$11)-N136)*($C$126-1+$B$11)*$D$11)/($C$126*(1-N136))</f>
        <v>-61.3603604456665</v>
      </c>
      <c r="D136" s="26" t="n">
        <f aca="false">((($C$11/$D$11)-O136)*($D$126-1+$B$11)*$D$11)/($D$126*(1-O136))</f>
        <v>-34.7922265879171</v>
      </c>
      <c r="E136" s="26" t="n">
        <f aca="false">((($C$11/$D$11)-P136)*($E$126-1+$B$11)*$D$11)/($E$126*(1-P136))</f>
        <v>-21.508231126022</v>
      </c>
      <c r="F136" s="26" t="n">
        <f aca="false">((($C$11/$D$11)-Q136)*($F$126-1+$B$11)*$D$11)/($F$126*(1-Q136))</f>
        <v>-13.5379255598179</v>
      </c>
      <c r="G136" s="26" t="n">
        <f aca="false">((($C$11/$D$11)-R136)*($G$126-1+$B$11)*$D$11)/($G$126*(1-R136))</f>
        <v>-8.2245227220093</v>
      </c>
      <c r="H136" s="26" t="n">
        <f aca="false">((($C$11/$D$11)-S136)*($H$126-1+$B$11)*$D$11)/($H$126*(1-S136))</f>
        <v>-4.42946617712869</v>
      </c>
      <c r="I136" s="26" t="n">
        <f aca="false">((($C$11/$D$11)-T136)*($I$126-1+$B$11)*$D$11)/($I$126*(1-T136))</f>
        <v>-1.58368323896669</v>
      </c>
      <c r="J136" s="26" t="n">
        <f aca="false">((($C$11/$D$11)-U136)*($J$126-1+$B$11)*$D$11)/($J$126*(1-U136))</f>
        <v>0.627874695269271</v>
      </c>
      <c r="K136" s="26" t="n">
        <f aca="false">((($C$11/$D$11)-V136)*($K$126-1+$B$11)*$D$11)/($K$126*(1-V136))</f>
        <v>2.21366607002677</v>
      </c>
      <c r="L136" s="24" t="n">
        <v>0.500000000000001</v>
      </c>
      <c r="M136" s="27" t="n">
        <f aca="false">L136^-(($M$126-1+$B$11)/($M$126-1))</f>
        <v>1.80133658445674</v>
      </c>
      <c r="N136" s="27" t="n">
        <f aca="false">L136^-(($N$126-1+$B$11)/($N$126-1))</f>
        <v>1.77793335939638</v>
      </c>
      <c r="O136" s="27" t="n">
        <f aca="false">L136^-(($O$126-1+$B$11)/($O$126-1))</f>
        <v>1.74828972371474</v>
      </c>
      <c r="P136" s="27" t="n">
        <f aca="false">L136^-(($P$126-1+$B$11)/($P$126-1))</f>
        <v>1.70953228255282</v>
      </c>
      <c r="Q136" s="27" t="n">
        <f aca="false">L136^-(($Q$126-1+$B$11)/($Q$126-1))</f>
        <v>1.65671104836607</v>
      </c>
      <c r="R136" s="27" t="n">
        <f aca="false">L136^-(($R$126-1+$B$11)/($R$126-1))</f>
        <v>1.58052351522725</v>
      </c>
      <c r="S136" s="27" t="n">
        <f aca="false">L136^-(($S$126-1+$B$11)/($S$126-1))</f>
        <v>1.46125031254513</v>
      </c>
      <c r="T136" s="27" t="n">
        <f aca="false">L136^-(($T$126-1+$B$11)/($T$126-1))</f>
        <v>1.24902729109315</v>
      </c>
      <c r="U136" s="27" t="n">
        <f aca="false">L136^-(($U$126-1+$B$11)/($U$126-1))</f>
        <v>0.780034586947753</v>
      </c>
      <c r="V136" s="27" t="n">
        <f aca="false">L136^-(($V$126-1+$B$11)/($V$126-1))</f>
        <v>0.00016288032888011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2095.83152959014</v>
      </c>
      <c r="C140" s="26" t="n">
        <f aca="false">((($C$12/$D$12)-N140)*($C$139-1+$B$12)*$D$12)/($C$139*(1-N140))</f>
        <v>-928.68307391415</v>
      </c>
      <c r="D140" s="26" t="n">
        <f aca="false">((($C$12/$D$12)-O140)*($D$139-1+$B$12)*$D$12)/($D$139*(1-O140))</f>
        <v>-539.633829382569</v>
      </c>
      <c r="E140" s="26" t="n">
        <f aca="false">((($C$12/$D$12)-P140)*($E$139-1+$B$12)*$D$12)/($E$139*(1-P140))</f>
        <v>-345.109477901055</v>
      </c>
      <c r="F140" s="26" t="n">
        <f aca="false">((($C$12/$D$12)-Q140)*($F$139-1+$B$12)*$D$12)/($F$139*(1-Q140))</f>
        <v>-228.3952136222</v>
      </c>
      <c r="G140" s="26" t="n">
        <f aca="false">((($C$12/$D$12)-R140)*($G$139-1+$B$12)*$D$12)/($G$139*(1-R140))</f>
        <v>-150.58620958768</v>
      </c>
      <c r="H140" s="26" t="n">
        <f aca="false">((($C$12/$D$12)-S140)*($H$139-1+$B$12)*$D$12)/($H$139*(1-S140))</f>
        <v>-95.0092161348174</v>
      </c>
      <c r="I140" s="26" t="n">
        <f aca="false">((($C$12/$D$12)-T140)*($I$139-1+$B$12)*$D$12)/($I$139*(1-T140))</f>
        <v>-53.3283667431605</v>
      </c>
      <c r="J140" s="26" t="n">
        <f aca="false">((($C$12/$D$12)-U140)*($J$139-1+$B$12)*$D$12)/($J$139*(1-U140))</f>
        <v>-20.9166685376009</v>
      </c>
      <c r="K140" s="26" t="n">
        <f aca="false">((($C$12/$D$12)-V140)*($K$139-1+$B$12)*$D$12)/($K$139*(1-V140))</f>
        <v>2.50079772943501</v>
      </c>
      <c r="L140" s="24" t="n">
        <v>0.95</v>
      </c>
      <c r="M140" s="27" t="n">
        <f aca="false">L140^-(($M$139-1+$B$12)/($M$139-1))</f>
        <v>1.04085457367764</v>
      </c>
      <c r="N140" s="27" t="n">
        <f aca="false">L140^-(($N$139-1+$B$12)/($N$139-1))</f>
        <v>1.03939174299396</v>
      </c>
      <c r="O140" s="27" t="n">
        <f aca="false">L140^-(($O$139-1+$B$12)/($O$139-1))</f>
        <v>1.03751398116895</v>
      </c>
      <c r="P140" s="27" t="n">
        <f aca="false">L140^-(($P$139-1+$B$12)/($P$139-1))</f>
        <v>1.03501557467821</v>
      </c>
      <c r="Q140" s="27" t="n">
        <f aca="false">L140^-(($Q$139-1+$B$12)/($Q$139-1))</f>
        <v>1.03152790979292</v>
      </c>
      <c r="R140" s="27" t="n">
        <f aca="false">L140^-(($R$139-1+$B$12)/($R$139-1))</f>
        <v>1.02631843563381</v>
      </c>
      <c r="S140" s="27" t="n">
        <f aca="false">L140^-(($S$139-1+$B$12)/($S$139-1))</f>
        <v>1.01769437783515</v>
      </c>
      <c r="T140" s="27" t="n">
        <f aca="false">L140^-(($T$139-1+$B$12)/($T$139-1))</f>
        <v>1.00066305475574</v>
      </c>
      <c r="U140" s="27" t="n">
        <f aca="false">L140^-(($U$139-1+$B$12)/($U$139-1))</f>
        <v>0.951260221695439</v>
      </c>
      <c r="V140" s="27" t="n">
        <f aca="false">L140^-(($V$139-1+$B$12)/($V$139-1))</f>
        <v>0.382389371371297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112.4364987299</v>
      </c>
      <c r="C141" s="26" t="n">
        <f aca="false">((($C$12/$D$12)-N141)*($C$139-1+$B$12)*$D$12)/($C$139*(1-N141))</f>
        <v>-491.61033825577</v>
      </c>
      <c r="D141" s="26" t="n">
        <f aca="false">((($C$12/$D$12)-O141)*($D$139-1+$B$12)*$D$12)/($D$139*(1-O141))</f>
        <v>-284.668778932608</v>
      </c>
      <c r="E141" s="26" t="n">
        <f aca="false">((($C$12/$D$12)-P141)*($E$139-1+$B$12)*$D$12)/($E$139*(1-P141))</f>
        <v>-181.198555243241</v>
      </c>
      <c r="F141" s="26" t="n">
        <f aca="false">((($C$12/$D$12)-Q141)*($F$139-1+$B$12)*$D$12)/($F$139*(1-Q141))</f>
        <v>-119.117132727608</v>
      </c>
      <c r="G141" s="26" t="n">
        <f aca="false">((($C$12/$D$12)-R141)*($G$139-1+$B$12)*$D$12)/($G$139*(1-R141))</f>
        <v>-77.7305557116468</v>
      </c>
      <c r="H141" s="26" t="n">
        <f aca="false">((($C$12/$D$12)-S141)*($H$139-1+$B$12)*$D$12)/($H$139*(1-S141))</f>
        <v>-48.1704946351708</v>
      </c>
      <c r="I141" s="26" t="n">
        <f aca="false">((($C$12/$D$12)-T141)*($I$139-1+$B$12)*$D$12)/($I$139*(1-T141))</f>
        <v>-26.0043424360569</v>
      </c>
      <c r="J141" s="26" t="n">
        <f aca="false">((($C$12/$D$12)-U141)*($J$139-1+$B$12)*$D$12)/($J$139*(1-U141))</f>
        <v>-8.77784534958186</v>
      </c>
      <c r="K141" s="26" t="n">
        <f aca="false">((($C$12/$D$12)-V141)*($K$139-1+$B$12)*$D$12)/($K$139*(1-V141))</f>
        <v>3.44790886867343</v>
      </c>
      <c r="L141" s="24" t="n">
        <v>0.9</v>
      </c>
      <c r="M141" s="27" t="n">
        <f aca="false">L141^-(($M$139-1+$B$12)/($M$139-1))</f>
        <v>1.08572680255977</v>
      </c>
      <c r="N141" s="27" t="n">
        <f aca="false">L141^-(($N$139-1+$B$12)/($N$139-1))</f>
        <v>1.0825948147498</v>
      </c>
      <c r="O141" s="27" t="n">
        <f aca="false">L141^-(($O$139-1+$B$12)/($O$139-1))</f>
        <v>1.07858124528649</v>
      </c>
      <c r="P141" s="27" t="n">
        <f aca="false">L141^-(($P$139-1+$B$12)/($P$139-1))</f>
        <v>1.07325295607215</v>
      </c>
      <c r="Q141" s="27" t="n">
        <f aca="false">L141^-(($Q$139-1+$B$12)/($Q$139-1))</f>
        <v>1.06583754337284</v>
      </c>
      <c r="R141" s="27" t="n">
        <f aca="false">L141^-(($R$139-1+$B$12)/($R$139-1))</f>
        <v>1.05481037963084</v>
      </c>
      <c r="S141" s="27" t="n">
        <f aca="false">L141^-(($S$139-1+$B$12)/($S$139-1))</f>
        <v>1.03668471694585</v>
      </c>
      <c r="T141" s="27" t="n">
        <f aca="false">L141^-(($T$139-1+$B$12)/($T$139-1))</f>
        <v>1.00136244327926</v>
      </c>
      <c r="U141" s="27" t="n">
        <f aca="false">L141^-(($U$139-1+$B$12)/($U$139-1))</f>
        <v>0.902454068529179</v>
      </c>
      <c r="V141" s="27" t="n">
        <f aca="false">L141^-(($V$139-1+$B$12)/($V$139-1))</f>
        <v>0.13881412407966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784.513147281916</v>
      </c>
      <c r="C142" s="26" t="n">
        <f aca="false">((($C$12/$D$12)-N142)*($C$139-1+$B$12)*$D$12)/($C$139*(1-N142))</f>
        <v>-345.857881841884</v>
      </c>
      <c r="D142" s="26" t="n">
        <f aca="false">((($C$12/$D$12)-O142)*($D$139-1+$B$12)*$D$12)/($D$139*(1-O142))</f>
        <v>-199.64022162721</v>
      </c>
      <c r="E142" s="26" t="n">
        <f aca="false">((($C$12/$D$12)-P142)*($E$139-1+$B$12)*$D$12)/($E$139*(1-P142))</f>
        <v>-126.532248439259</v>
      </c>
      <c r="F142" s="26" t="n">
        <f aca="false">((($C$12/$D$12)-Q142)*($F$139-1+$B$12)*$D$12)/($F$139*(1-Q142))</f>
        <v>-82.6685615796839</v>
      </c>
      <c r="G142" s="26" t="n">
        <f aca="false">((($C$12/$D$12)-R142)*($G$139-1+$B$12)*$D$12)/($G$139*(1-R142))</f>
        <v>-53.4277039150182</v>
      </c>
      <c r="H142" s="26" t="n">
        <f aca="false">((($C$12/$D$12)-S142)*($H$139-1+$B$12)*$D$12)/($H$139*(1-S142))</f>
        <v>-32.5441211273744</v>
      </c>
      <c r="I142" s="26" t="n">
        <f aca="false">((($C$12/$D$12)-T142)*($I$139-1+$B$12)*$D$12)/($I$139*(1-T142))</f>
        <v>-16.8874390850223</v>
      </c>
      <c r="J142" s="26" t="n">
        <f aca="false">((($C$12/$D$12)-U142)*($J$139-1+$B$12)*$D$12)/($J$139*(1-U142))</f>
        <v>-4.73136943426824</v>
      </c>
      <c r="K142" s="26" t="n">
        <f aca="false">((($C$12/$D$12)-V142)*($K$139-1+$B$12)*$D$12)/($K$139*(1-V142))</f>
        <v>3.67800884953119</v>
      </c>
      <c r="L142" s="24" t="n">
        <v>0.85</v>
      </c>
      <c r="M142" s="27" t="n">
        <f aca="false">L142^-(($M$139-1+$B$12)/($M$139-1))</f>
        <v>1.13526977534453</v>
      </c>
      <c r="N142" s="27" t="n">
        <f aca="false">L142^-(($N$139-1+$B$12)/($N$139-1))</f>
        <v>1.13022217993473</v>
      </c>
      <c r="O142" s="27" t="n">
        <f aca="false">L142^-(($O$139-1+$B$12)/($O$139-1))</f>
        <v>1.12376537707382</v>
      </c>
      <c r="P142" s="27" t="n">
        <f aca="false">L142^-(($P$139-1+$B$12)/($P$139-1))</f>
        <v>1.11521364963477</v>
      </c>
      <c r="Q142" s="27" t="n">
        <f aca="false">L142^-(($Q$139-1+$B$12)/($Q$139-1))</f>
        <v>1.10335045066109</v>
      </c>
      <c r="R142" s="27" t="n">
        <f aca="false">L142^-(($R$139-1+$B$12)/($R$139-1))</f>
        <v>1.08579184961396</v>
      </c>
      <c r="S142" s="27" t="n">
        <f aca="false">L142^-(($S$139-1+$B$12)/($S$139-1))</f>
        <v>1.05714626168196</v>
      </c>
      <c r="T142" s="27" t="n">
        <f aca="false">L142^-(($T$139-1+$B$12)/($T$139-1))</f>
        <v>1.00210234958488</v>
      </c>
      <c r="U142" s="27" t="n">
        <f aca="false">L142^-(($U$139-1+$B$12)/($U$139-1))</f>
        <v>0.853577751187005</v>
      </c>
      <c r="V142" s="27" t="n">
        <f aca="false">L142^-(($V$139-1+$B$12)/($V$139-1))</f>
        <v>0.047555548664214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620.449367653005</v>
      </c>
      <c r="C143" s="26" t="n">
        <f aca="false">((($C$12/$D$12)-N143)*($C$139-1+$B$12)*$D$12)/($C$139*(1-N143))</f>
        <v>-272.931382008029</v>
      </c>
      <c r="D143" s="26" t="n">
        <f aca="false">((($C$12/$D$12)-O143)*($D$139-1+$B$12)*$D$12)/($D$139*(1-O143))</f>
        <v>-157.093097781931</v>
      </c>
      <c r="E143" s="26" t="n">
        <f aca="false">((($C$12/$D$12)-P143)*($E$139-1+$B$12)*$D$12)/($E$139*(1-P143))</f>
        <v>-99.1751308438234</v>
      </c>
      <c r="F143" s="26" t="n">
        <f aca="false">((($C$12/$D$12)-Q143)*($F$139-1+$B$12)*$D$12)/($F$139*(1-Q143))</f>
        <v>-64.4258554125407</v>
      </c>
      <c r="G143" s="26" t="n">
        <f aca="false">((($C$12/$D$12)-R143)*($G$139-1+$B$12)*$D$12)/($G$139*(1-R143))</f>
        <v>-41.2618671549836</v>
      </c>
      <c r="H143" s="26" t="n">
        <f aca="false">((($C$12/$D$12)-S143)*($H$139-1+$B$12)*$D$12)/($H$139*(1-S143))</f>
        <v>-24.7199269200053</v>
      </c>
      <c r="I143" s="26" t="n">
        <f aca="false">((($C$12/$D$12)-T143)*($I$139-1+$B$12)*$D$12)/($I$139*(1-T143))</f>
        <v>-12.3217150708033</v>
      </c>
      <c r="J143" s="26" t="n">
        <f aca="false">((($C$12/$D$12)-U143)*($J$139-1+$B$12)*$D$12)/($J$139*(1-U143))</f>
        <v>-2.70796696637629</v>
      </c>
      <c r="K143" s="26" t="n">
        <f aca="false">((($C$12/$D$12)-V143)*($K$139-1+$B$12)*$D$12)/($K$139*(1-V143))</f>
        <v>3.74920700732971</v>
      </c>
      <c r="L143" s="24" t="n">
        <v>0.8</v>
      </c>
      <c r="M143" s="27" t="n">
        <f aca="false">L143^-(($M$139-1+$B$12)/($M$139-1))</f>
        <v>1.19028989522164</v>
      </c>
      <c r="N143" s="27" t="n">
        <f aca="false">L143^-(($N$139-1+$B$12)/($N$139-1))</f>
        <v>1.18302953850126</v>
      </c>
      <c r="O143" s="27" t="n">
        <f aca="false">L143^-(($O$139-1+$B$12)/($O$139-1))</f>
        <v>1.17375982911723</v>
      </c>
      <c r="P143" s="27" t="n">
        <f aca="false">L143^-(($P$139-1+$B$12)/($P$139-1))</f>
        <v>1.16151310346962</v>
      </c>
      <c r="Q143" s="27" t="n">
        <f aca="false">L143^-(($Q$139-1+$B$12)/($Q$139-1))</f>
        <v>1.1445820577911</v>
      </c>
      <c r="R143" s="27" t="n">
        <f aca="false">L143^-(($R$139-1+$B$12)/($R$139-1))</f>
        <v>1.1196471111732</v>
      </c>
      <c r="S143" s="27" t="n">
        <f aca="false">L143^-(($S$139-1+$B$12)/($S$139-1))</f>
        <v>1.0792901516253</v>
      </c>
      <c r="T143" s="27" t="n">
        <f aca="false">L143^-(($T$139-1+$B$12)/($T$139-1))</f>
        <v>1.00288772284679</v>
      </c>
      <c r="U143" s="27" t="n">
        <f aca="false">L143^-(($U$139-1+$B$12)/($U$139-1))</f>
        <v>0.80462702770946</v>
      </c>
      <c r="V143" s="27" t="n">
        <f aca="false">L143^-(($V$139-1+$B$12)/($V$139-1))</f>
        <v>0.0152670823722667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521.921704017301</v>
      </c>
      <c r="C144" s="26" t="n">
        <f aca="false">((($C$12/$D$12)-N144)*($C$139-1+$B$12)*$D$12)/($C$139*(1-N144))</f>
        <v>-229.131463007677</v>
      </c>
      <c r="D144" s="26" t="n">
        <f aca="false">((($C$12/$D$12)-O144)*($D$139-1+$B$12)*$D$12)/($D$139*(1-O144))</f>
        <v>-131.536059872479</v>
      </c>
      <c r="E144" s="26" t="n">
        <f aca="false">((($C$12/$D$12)-P144)*($E$139-1+$B$12)*$D$12)/($E$139*(1-P144))</f>
        <v>-82.7398708244787</v>
      </c>
      <c r="F144" s="26" t="n">
        <f aca="false">((($C$12/$D$12)-Q144)*($F$139-1+$B$12)*$D$12)/($F$139*(1-Q144))</f>
        <v>-53.4640945065638</v>
      </c>
      <c r="G144" s="26" t="n">
        <f aca="false">((($C$12/$D$12)-R144)*($G$139-1+$B$12)*$D$12)/($G$139*(1-R144))</f>
        <v>-33.9497373084967</v>
      </c>
      <c r="H144" s="26" t="n">
        <f aca="false">((($C$12/$D$12)-S144)*($H$139-1+$B$12)*$D$12)/($H$139*(1-S144))</f>
        <v>-20.0157617211051</v>
      </c>
      <c r="I144" s="26" t="n">
        <f aca="false">((($C$12/$D$12)-T144)*($I$139-1+$B$12)*$D$12)/($I$139*(1-T144))</f>
        <v>-9.57590427233504</v>
      </c>
      <c r="J144" s="26" t="n">
        <f aca="false">((($C$12/$D$12)-U144)*($J$139-1+$B$12)*$D$12)/($J$139*(1-U144))</f>
        <v>-1.4937815661791</v>
      </c>
      <c r="K144" s="26" t="n">
        <f aca="false">((($C$12/$D$12)-V144)*($K$139-1+$B$12)*$D$12)/($K$139*(1-V144))</f>
        <v>3.77180823173789</v>
      </c>
      <c r="L144" s="24" t="n">
        <v>0.75</v>
      </c>
      <c r="M144" s="27" t="n">
        <f aca="false">L144^-(($M$139-1+$B$12)/($M$139-1))</f>
        <v>1.25179540756879</v>
      </c>
      <c r="N144" s="27" t="n">
        <f aca="false">L144^-(($N$139-1+$B$12)/($N$139-1))</f>
        <v>1.24196020711501</v>
      </c>
      <c r="O144" s="27" t="n">
        <f aca="false">L144^-(($O$139-1+$B$12)/($O$139-1))</f>
        <v>1.22942840969296</v>
      </c>
      <c r="P144" s="27" t="n">
        <f aca="false">L144^-(($P$139-1+$B$12)/($P$139-1))</f>
        <v>1.21291582565963</v>
      </c>
      <c r="Q144" s="27" t="n">
        <f aca="false">L144^-(($Q$139-1+$B$12)/($Q$139-1))</f>
        <v>1.19017013364032</v>
      </c>
      <c r="R144" s="27" t="n">
        <f aca="false">L144^-(($R$139-1+$B$12)/($R$139-1))</f>
        <v>1.15684886704288</v>
      </c>
      <c r="S144" s="27" t="n">
        <f aca="false">L144^-(($S$139-1+$B$12)/($S$139-1))</f>
        <v>1.10337360010169</v>
      </c>
      <c r="T144" s="27" t="n">
        <f aca="false">L144^-(($T$139-1+$B$12)/($T$139-1))</f>
        <v>1.00372447588379</v>
      </c>
      <c r="U144" s="27" t="n">
        <f aca="false">L144^-(($U$139-1+$B$12)/($U$139-1))</f>
        <v>0.755597117616146</v>
      </c>
      <c r="V144" s="27" t="n">
        <f aca="false">L144^-(($V$139-1+$B$12)/($V$139-1))</f>
        <v>0.00455464251772082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456.154610200295</v>
      </c>
      <c r="C145" s="26" t="n">
        <f aca="false">((($C$12/$D$12)-N145)*($C$139-1+$B$12)*$D$12)/($C$139*(1-N145))</f>
        <v>-199.891141547733</v>
      </c>
      <c r="D145" s="26" t="n">
        <f aca="false">((($C$12/$D$12)-O145)*($D$139-1+$B$12)*$D$12)/($D$139*(1-O145))</f>
        <v>-114.471647324478</v>
      </c>
      <c r="E145" s="26" t="n">
        <f aca="false">((($C$12/$D$12)-P145)*($E$139-1+$B$12)*$D$12)/($E$139*(1-P145))</f>
        <v>-71.7637712260507</v>
      </c>
      <c r="F145" s="26" t="n">
        <f aca="false">((($C$12/$D$12)-Q145)*($F$139-1+$B$12)*$D$12)/($F$139*(1-Q145))</f>
        <v>-46.1414425280418</v>
      </c>
      <c r="G145" s="26" t="n">
        <f aca="false">((($C$12/$D$12)-R145)*($G$139-1+$B$12)*$D$12)/($G$139*(1-R145))</f>
        <v>-29.063389549636</v>
      </c>
      <c r="H145" s="26" t="n">
        <f aca="false">((($C$12/$D$12)-S145)*($H$139-1+$B$12)*$D$12)/($H$139*(1-S145))</f>
        <v>-16.8707882922396</v>
      </c>
      <c r="I145" s="26" t="n">
        <f aca="false">((($C$12/$D$12)-T145)*($I$139-1+$B$12)*$D$12)/($I$139*(1-T145))</f>
        <v>-7.73950409303479</v>
      </c>
      <c r="J145" s="26" t="n">
        <f aca="false">((($C$12/$D$12)-U145)*($J$139-1+$B$12)*$D$12)/($J$139*(1-U145))</f>
        <v>-0.684192793461534</v>
      </c>
      <c r="K145" s="26" t="n">
        <f aca="false">((($C$12/$D$12)-V145)*($K$139-1+$B$12)*$D$12)/($K$139*(1-V145))</f>
        <v>3.77868262890765</v>
      </c>
      <c r="L145" s="24" t="n">
        <v>0.7</v>
      </c>
      <c r="M145" s="27" t="n">
        <f aca="false">L145^-(($M$139-1+$B$12)/($M$139-1))</f>
        <v>1.32106481953289</v>
      </c>
      <c r="N145" s="27" t="n">
        <f aca="false">L145^-(($N$139-1+$B$12)/($N$139-1))</f>
        <v>1.30820829393763</v>
      </c>
      <c r="O145" s="27" t="n">
        <f aca="false">L145^-(($O$139-1+$B$12)/($O$139-1))</f>
        <v>1.29186215287914</v>
      </c>
      <c r="P145" s="27" t="n">
        <f aca="false">L145^-(($P$139-1+$B$12)/($P$139-1))</f>
        <v>1.27038457213357</v>
      </c>
      <c r="Q145" s="27" t="n">
        <f aca="false">L145^-(($Q$139-1+$B$12)/($Q$139-1))</f>
        <v>1.24091450523356</v>
      </c>
      <c r="R145" s="27" t="n">
        <f aca="false">L145^-(($R$139-1+$B$12)/($R$139-1))</f>
        <v>1.19798625822904</v>
      </c>
      <c r="S145" s="27" t="n">
        <f aca="false">L145^-(($S$139-1+$B$12)/($S$139-1))</f>
        <v>1.1297138727805</v>
      </c>
      <c r="T145" s="27" t="n">
        <f aca="false">L145^-(($T$139-1+$B$12)/($T$139-1))</f>
        <v>1.00461975243394</v>
      </c>
      <c r="U145" s="27" t="n">
        <f aca="false">L145^-(($U$139-1+$B$12)/($U$139-1))</f>
        <v>0.706482592886297</v>
      </c>
      <c r="V145" s="27" t="n">
        <f aca="false">L145^-(($V$139-1+$B$12)/($V$139-1))</f>
        <v>0.00124996259483222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409.1002893281</v>
      </c>
      <c r="C146" s="26" t="n">
        <f aca="false">((($C$12/$D$12)-N146)*($C$139-1+$B$12)*$D$12)/($C$139*(1-N146))</f>
        <v>-178.966863386483</v>
      </c>
      <c r="D146" s="26" t="n">
        <f aca="false">((($C$12/$D$12)-O146)*($D$139-1+$B$12)*$D$12)/($D$139*(1-O146))</f>
        <v>-102.257722140275</v>
      </c>
      <c r="E146" s="26" t="n">
        <f aca="false">((($C$12/$D$12)-P146)*($E$139-1+$B$12)*$D$12)/($E$139*(1-P146))</f>
        <v>-63.9054045718882</v>
      </c>
      <c r="F146" s="26" t="n">
        <f aca="false">((($C$12/$D$12)-Q146)*($F$139-1+$B$12)*$D$12)/($F$139*(1-Q146))</f>
        <v>-40.8969015655977</v>
      </c>
      <c r="G146" s="26" t="n">
        <f aca="false">((($C$12/$D$12)-R146)*($G$139-1+$B$12)*$D$12)/($G$139*(1-R146))</f>
        <v>-25.5621174347469</v>
      </c>
      <c r="H146" s="26" t="n">
        <f aca="false">((($C$12/$D$12)-S146)*($H$139-1+$B$12)*$D$12)/($H$139*(1-S146))</f>
        <v>-14.6159464735457</v>
      </c>
      <c r="I146" s="26" t="n">
        <f aca="false">((($C$12/$D$12)-T146)*($I$139-1+$B$12)*$D$12)/($I$139*(1-T146))</f>
        <v>-6.42221209431371</v>
      </c>
      <c r="J146" s="26" t="n">
        <f aca="false">((($C$12/$D$12)-U146)*($J$139-1+$B$12)*$D$12)/($J$139*(1-U146))</f>
        <v>-0.105790138264849</v>
      </c>
      <c r="K146" s="26" t="n">
        <f aca="false">((($C$12/$D$12)-V146)*($K$139-1+$B$12)*$D$12)/($K$139*(1-V146))</f>
        <v>3.78062616502647</v>
      </c>
      <c r="L146" s="24" t="n">
        <v>0.65</v>
      </c>
      <c r="M146" s="27" t="n">
        <f aca="false">L146^-(($M$139-1+$B$12)/($M$139-1))</f>
        <v>1.39974550693623</v>
      </c>
      <c r="N146" s="27" t="n">
        <f aca="false">L146^-(($N$139-1+$B$12)/($N$139-1))</f>
        <v>1.38330958747004</v>
      </c>
      <c r="O146" s="27" t="n">
        <f aca="false">L146^-(($O$139-1+$B$12)/($O$139-1))</f>
        <v>1.36246095305421</v>
      </c>
      <c r="P146" s="27" t="n">
        <f aca="false">L146^-(($P$139-1+$B$12)/($P$139-1))</f>
        <v>1.33515074216836</v>
      </c>
      <c r="Q146" s="27" t="n">
        <f aca="false">L146^-(($Q$139-1+$B$12)/($Q$139-1))</f>
        <v>1.29783365852667</v>
      </c>
      <c r="R146" s="27" t="n">
        <f aca="false">L146^-(($R$139-1+$B$12)/($R$139-1))</f>
        <v>1.24380451961124</v>
      </c>
      <c r="S146" s="27" t="n">
        <f aca="false">L146^-(($S$139-1+$B$12)/($S$139-1))</f>
        <v>1.15870787780327</v>
      </c>
      <c r="T146" s="27" t="n">
        <f aca="false">L146^-(($T$139-1+$B$12)/($T$139-1))</f>
        <v>1.00558229395348</v>
      </c>
      <c r="U146" s="27" t="n">
        <f aca="false">L146^-(($U$139-1+$B$12)/($U$139-1))</f>
        <v>0.657277237443283</v>
      </c>
      <c r="V146" s="27" t="n">
        <f aca="false">L146^-(($V$139-1+$B$12)/($V$139-1))</f>
        <v>0.000311677988309903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373.733586202555</v>
      </c>
      <c r="C147" s="26" t="n">
        <f aca="false">((($C$12/$D$12)-N147)*($C$139-1+$B$12)*$D$12)/($C$139*(1-N147))</f>
        <v>-163.236228824428</v>
      </c>
      <c r="D147" s="26" t="n">
        <f aca="false">((($C$12/$D$12)-O147)*($D$139-1+$B$12)*$D$12)/($D$139*(1-O147))</f>
        <v>-93.0728054853551</v>
      </c>
      <c r="E147" s="26" t="n">
        <f aca="false">((($C$12/$D$12)-P147)*($E$139-1+$B$12)*$D$12)/($E$139*(1-P147))</f>
        <v>-57.9937552743913</v>
      </c>
      <c r="F147" s="26" t="n">
        <f aca="false">((($C$12/$D$12)-Q147)*($F$139-1+$B$12)*$D$12)/($F$139*(1-Q147))</f>
        <v>-36.949737833088</v>
      </c>
      <c r="G147" s="26" t="n">
        <f aca="false">((($C$12/$D$12)-R147)*($G$139-1+$B$12)*$D$12)/($G$139*(1-R147))</f>
        <v>-22.9253811448411</v>
      </c>
      <c r="H147" s="26" t="n">
        <f aca="false">((($C$12/$D$12)-S147)*($H$139-1+$B$12)*$D$12)/($H$139*(1-S147))</f>
        <v>-12.9165608371024</v>
      </c>
      <c r="I147" s="26" t="n">
        <f aca="false">((($C$12/$D$12)-T147)*($I$139-1+$B$12)*$D$12)/($I$139*(1-T147))</f>
        <v>-5.42877946097902</v>
      </c>
      <c r="J147" s="26" t="n">
        <f aca="false">((($C$12/$D$12)-U147)*($J$139-1+$B$12)*$D$12)/($J$139*(1-U147))</f>
        <v>0.328133579772243</v>
      </c>
      <c r="K147" s="26" t="n">
        <f aca="false">((($C$12/$D$12)-V147)*($K$139-1+$B$12)*$D$12)/($K$139*(1-V147))</f>
        <v>3.78112713875744</v>
      </c>
      <c r="L147" s="24" t="n">
        <v>0.6</v>
      </c>
      <c r="M147" s="27" t="n">
        <f aca="false">L147^-(($M$139-1+$B$12)/($M$139-1))</f>
        <v>1.48999942451398</v>
      </c>
      <c r="N147" s="27" t="n">
        <f aca="false">L147^-(($N$139-1+$B$12)/($N$139-1))</f>
        <v>1.4692756106602</v>
      </c>
      <c r="O147" s="27" t="n">
        <f aca="false">L147^-(($O$139-1+$B$12)/($O$139-1))</f>
        <v>1.44305368007308</v>
      </c>
      <c r="P147" s="27" t="n">
        <f aca="false">L147^-(($P$139-1+$B$12)/($P$139-1))</f>
        <v>1.40881762490933</v>
      </c>
      <c r="Q147" s="27" t="n">
        <f aca="false">L147^-(($Q$139-1+$B$12)/($Q$139-1))</f>
        <v>1.36224738068355</v>
      </c>
      <c r="R147" s="27" t="n">
        <f aca="false">L147^-(($R$139-1+$B$12)/($R$139-1))</f>
        <v>1.29526249204855</v>
      </c>
      <c r="S147" s="27" t="n">
        <f aca="false">L147^-(($S$139-1+$B$12)/($S$139-1))</f>
        <v>1.19086026015311</v>
      </c>
      <c r="T147" s="27" t="n">
        <f aca="false">L147^-(($T$139-1+$B$12)/($T$139-1))</f>
        <v>1.00662295398469</v>
      </c>
      <c r="U147" s="27" t="n">
        <f aca="false">L147^-(($U$139-1+$B$12)/($U$139-1))</f>
        <v>0.607973862893314</v>
      </c>
      <c r="V147" s="27" t="n">
        <f aca="false">L147^-(($V$139-1+$B$12)/($V$139-1))</f>
        <v>6.95361024942717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346.150197349484</v>
      </c>
      <c r="C148" s="26" t="n">
        <f aca="false">((($C$12/$D$12)-N148)*($C$139-1+$B$12)*$D$12)/($C$139*(1-N148))</f>
        <v>-150.963857587396</v>
      </c>
      <c r="D148" s="26" t="n">
        <f aca="false">((($C$12/$D$12)-O148)*($D$139-1+$B$12)*$D$12)/($D$139*(1-O148))</f>
        <v>-85.9044942536624</v>
      </c>
      <c r="E148" s="26" t="n">
        <f aca="false">((($C$12/$D$12)-P148)*($E$139-1+$B$12)*$D$12)/($E$139*(1-P148))</f>
        <v>-53.3779121391721</v>
      </c>
      <c r="F148" s="26" t="n">
        <f aca="false">((($C$12/$D$12)-Q148)*($F$139-1+$B$12)*$D$12)/($F$139*(1-Q148))</f>
        <v>-33.8659398926255</v>
      </c>
      <c r="G148" s="26" t="n">
        <f aca="false">((($C$12/$D$12)-R148)*($G$139-1+$B$12)*$D$12)/($G$139*(1-R148))</f>
        <v>-20.8637764742875</v>
      </c>
      <c r="H148" s="26" t="n">
        <f aca="false">((($C$12/$D$12)-S148)*($H$139-1+$B$12)*$D$12)/($H$139*(1-S148))</f>
        <v>-11.5865322825273</v>
      </c>
      <c r="I148" s="26" t="n">
        <f aca="false">((($C$12/$D$12)-T148)*($I$139-1+$B$12)*$D$12)/($I$139*(1-T148))</f>
        <v>-4.65062133353485</v>
      </c>
      <c r="J148" s="26" t="n">
        <f aca="false">((($C$12/$D$12)-U148)*($J$139-1+$B$12)*$D$12)/($J$139*(1-U148))</f>
        <v>0.665751204347842</v>
      </c>
      <c r="K148" s="26" t="n">
        <f aca="false">((($C$12/$D$12)-V148)*($K$139-1+$B$12)*$D$12)/($K$139*(1-V148))</f>
        <v>3.7812428024416</v>
      </c>
      <c r="L148" s="24" t="n">
        <v>0.550000000000001</v>
      </c>
      <c r="M148" s="27" t="n">
        <f aca="false">L148^-(($M$139-1+$B$12)/($M$139-1))</f>
        <v>1.59472469427025</v>
      </c>
      <c r="N148" s="27" t="n">
        <f aca="false">L148^-(($N$139-1+$B$12)/($N$139-1))</f>
        <v>1.56879707317778</v>
      </c>
      <c r="O148" s="27" t="n">
        <f aca="false">L148^-(($O$139-1+$B$12)/($O$139-1))</f>
        <v>1.53608000534583</v>
      </c>
      <c r="P148" s="27" t="n">
        <f aca="false">L148^-(($P$139-1+$B$12)/($P$139-1))</f>
        <v>1.49351615191127</v>
      </c>
      <c r="Q148" s="27" t="n">
        <f aca="false">L148^-(($Q$139-1+$B$12)/($Q$139-1))</f>
        <v>1.43590082942683</v>
      </c>
      <c r="R148" s="27" t="n">
        <f aca="false">L148^-(($R$139-1+$B$12)/($R$139-1))</f>
        <v>1.35361834124615</v>
      </c>
      <c r="S148" s="27" t="n">
        <f aca="false">L148^-(($S$139-1+$B$12)/($S$139-1))</f>
        <v>1.22682477281092</v>
      </c>
      <c r="T148" s="27" t="n">
        <f aca="false">L148^-(($T$139-1+$B$12)/($T$139-1))</f>
        <v>1.00775543756689</v>
      </c>
      <c r="U148" s="27" t="n">
        <f aca="false">L148^-(($U$139-1+$B$12)/($U$139-1))</f>
        <v>0.558564062070105</v>
      </c>
      <c r="V148" s="27" t="n">
        <f aca="false">L148^-(($V$139-1+$B$12)/($V$139-1))</f>
        <v>1.36142619847559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24.005837183544</v>
      </c>
      <c r="C149" s="26" t="n">
        <f aca="false">((($C$12/$D$12)-N149)*($C$139-1+$B$12)*$D$12)/($C$139*(1-N149))</f>
        <v>-141.107675898696</v>
      </c>
      <c r="D149" s="26" t="n">
        <f aca="false">((($C$12/$D$12)-O149)*($D$139-1+$B$12)*$D$12)/($D$139*(1-O149))</f>
        <v>-80.1447885288285</v>
      </c>
      <c r="E149" s="26" t="n">
        <f aca="false">((($C$12/$D$12)-P149)*($E$139-1+$B$12)*$D$12)/($E$139*(1-P149))</f>
        <v>-49.666916146472</v>
      </c>
      <c r="F149" s="26" t="n">
        <f aca="false">((($C$12/$D$12)-Q149)*($F$139-1+$B$12)*$D$12)/($F$139*(1-Q149))</f>
        <v>-31.3847788361162</v>
      </c>
      <c r="G149" s="26" t="n">
        <f aca="false">((($C$12/$D$12)-R149)*($G$139-1+$B$12)*$D$12)/($G$139*(1-R149))</f>
        <v>-19.2034036752327</v>
      </c>
      <c r="H149" s="26" t="n">
        <f aca="false">((($C$12/$D$12)-S149)*($H$139-1+$B$12)*$D$12)/($H$139*(1-S149))</f>
        <v>-10.5139996829638</v>
      </c>
      <c r="I149" s="26" t="n">
        <f aca="false">((($C$12/$D$12)-T149)*($I$139-1+$B$12)*$D$12)/($I$139*(1-T149))</f>
        <v>-4.02245065715074</v>
      </c>
      <c r="J149" s="26" t="n">
        <f aca="false">((($C$12/$D$12)-U149)*($J$139-1+$B$12)*$D$12)/($J$139*(1-U149))</f>
        <v>0.93596900778749</v>
      </c>
      <c r="K149" s="26" t="n">
        <f aca="false">((($C$12/$D$12)-V149)*($K$139-1+$B$12)*$D$12)/($K$139*(1-V149))</f>
        <v>3.78126624041231</v>
      </c>
      <c r="L149" s="24" t="n">
        <v>0.500000000000001</v>
      </c>
      <c r="M149" s="27" t="n">
        <f aca="false">L149^-(($M$139-1+$B$12)/($M$139-1))</f>
        <v>1.71790401829383</v>
      </c>
      <c r="N149" s="27" t="n">
        <f aca="false">L149^-(($N$139-1+$B$12)/($N$139-1))</f>
        <v>1.68556307204031</v>
      </c>
      <c r="O149" s="27" t="n">
        <f aca="false">L149^-(($O$139-1+$B$12)/($O$139-1))</f>
        <v>1.64487487497761</v>
      </c>
      <c r="P149" s="27" t="n">
        <f aca="false">L149^-(($P$139-1+$B$12)/($P$139-1))</f>
        <v>1.59214766943151</v>
      </c>
      <c r="Q149" s="27" t="n">
        <f aca="false">L149^-(($Q$139-1+$B$12)/($Q$139-1))</f>
        <v>1.52115691289003</v>
      </c>
      <c r="R149" s="27" t="n">
        <f aca="false">L149^-(($R$139-1+$B$12)/($R$139-1))</f>
        <v>1.42056143491299</v>
      </c>
      <c r="S149" s="27" t="n">
        <f aca="false">L149^-(($S$139-1+$B$12)/($S$139-1))</f>
        <v>1.26746710063809</v>
      </c>
      <c r="T149" s="27" t="n">
        <f aca="false">L149^-(($T$139-1+$B$12)/($T$139-1))</f>
        <v>1.00899739518102</v>
      </c>
      <c r="U149" s="27" t="n">
        <f aca="false">L149^-(($U$139-1+$B$12)/($U$139-1))</f>
        <v>0.509037871741048</v>
      </c>
      <c r="V149" s="27" t="n">
        <f aca="false">L149^-(($V$139-1+$B$12)/($V$139-1))</f>
        <v>2.28155521663814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3884.79050140632</v>
      </c>
      <c r="C153" s="26" t="n">
        <f aca="false">((($C$13/$D$13)-N153)*($C$152-1+$B$13)*$D$13)/($C$152*(1-N153))</f>
        <v>-1722.67389563909</v>
      </c>
      <c r="D153" s="26" t="n">
        <f aca="false">((($C$13/$D$13)-O153)*($D$152-1+$B$13)*$D$13)/($D$152*(1-O153))</f>
        <v>-1001.9685995619</v>
      </c>
      <c r="E153" s="26" t="n">
        <f aca="false">((($C$13/$D$13)-P153)*($E$152-1+$B$13)*$D$13)/($E$152*(1-P153))</f>
        <v>-641.616220602208</v>
      </c>
      <c r="F153" s="26" t="n">
        <f aca="false">((($C$13/$D$13)-Q153)*($F$152-1+$B$13)*$D$13)/($F$152*(1-Q153))</f>
        <v>-425.405137652465</v>
      </c>
      <c r="G153" s="26" t="n">
        <f aca="false">((($C$13/$D$13)-R153)*($G$152-1+$B$13)*$D$13)/($G$152*(1-R153))</f>
        <v>-281.264917983915</v>
      </c>
      <c r="H153" s="26" t="n">
        <f aca="false">((($C$13/$D$13)-S153)*($H$152-1+$B$13)*$D$13)/($H$152*(1-S153))</f>
        <v>-178.308479326804</v>
      </c>
      <c r="I153" s="26" t="n">
        <f aca="false">((($C$13/$D$13)-T153)*($I$152-1+$B$13)*$D$13)/($I$152*(1-T153))</f>
        <v>-101.093034080528</v>
      </c>
      <c r="J153" s="26" t="n">
        <f aca="false">((($C$13/$D$13)-U153)*($J$152-1+$B$13)*$D$13)/($J$152*(1-U153))</f>
        <v>-41.0432747440721</v>
      </c>
      <c r="K153" s="26" t="n">
        <f aca="false">((($C$13/$D$13)-V153)*($K$152-1+$B$13)*$D$13)/($K$152*(1-V153))</f>
        <v>2.47434364530804</v>
      </c>
      <c r="L153" s="24" t="n">
        <v>0.95</v>
      </c>
      <c r="M153" s="27" t="n">
        <f aca="false">L153^-(($M$152-1+$B$13)/($M$152-1))</f>
        <v>1.04395577992186</v>
      </c>
      <c r="N153" s="27" t="n">
        <f aca="false">L153^-(($N$152-1+$B$13)/($N$152-1))</f>
        <v>1.04287634494356</v>
      </c>
      <c r="O153" s="27" t="n">
        <f aca="false">L153^-(($O$152-1+$B$13)/($O$152-1))</f>
        <v>1.04149013982293</v>
      </c>
      <c r="P153" s="27" t="n">
        <f aca="false">L153^-(($P$152-1+$B$13)/($P$152-1))</f>
        <v>1.03964473211336</v>
      </c>
      <c r="Q153" s="27" t="n">
        <f aca="false">L153^-(($Q$152-1+$B$13)/($Q$152-1))</f>
        <v>1.0370666533909</v>
      </c>
      <c r="R153" s="27" t="n">
        <f aca="false">L153^-(($R$152-1+$B$13)/($R$152-1))</f>
        <v>1.03321151730071</v>
      </c>
      <c r="S153" s="27" t="n">
        <f aca="false">L153^-(($S$152-1+$B$13)/($S$152-1))</f>
        <v>1.02681811056051</v>
      </c>
      <c r="T153" s="27" t="n">
        <f aca="false">L153^-(($T$152-1+$B$13)/($T$152-1))</f>
        <v>1.01414973750868</v>
      </c>
      <c r="U153" s="27" t="n">
        <f aca="false">L153^-(($U$152-1+$B$13)/($U$152-1))</f>
        <v>0.977074705584487</v>
      </c>
      <c r="V153" s="27" t="n">
        <f aca="false">L153^-(($V$152-1+$B$13)/($V$152-1))</f>
        <v>0.49979298040458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2078.78296789425</v>
      </c>
      <c r="C154" s="26" t="n">
        <f aca="false">((($C$13/$D$13)-N154)*($C$152-1+$B$13)*$D$13)/($C$152*(1-N154))</f>
        <v>-919.991800462854</v>
      </c>
      <c r="D154" s="26" t="n">
        <f aca="false">((($C$13/$D$13)-O154)*($D$152-1+$B$13)*$D$13)/($D$152*(1-O154))</f>
        <v>-533.728569000122</v>
      </c>
      <c r="E154" s="26" t="n">
        <f aca="false">((($C$13/$D$13)-P154)*($E$152-1+$B$13)*$D$13)/($E$152*(1-P154))</f>
        <v>-340.597505686398</v>
      </c>
      <c r="F154" s="26" t="n">
        <f aca="false">((($C$13/$D$13)-Q154)*($F$152-1+$B$13)*$D$13)/($F$152*(1-Q154))</f>
        <v>-224.719574836608</v>
      </c>
      <c r="G154" s="26" t="n">
        <f aca="false">((($C$13/$D$13)-R154)*($G$152-1+$B$13)*$D$13)/($G$152*(1-R154))</f>
        <v>-147.468652266304</v>
      </c>
      <c r="H154" s="26" t="n">
        <f aca="false">((($C$13/$D$13)-S154)*($H$152-1+$B$13)*$D$13)/($H$152*(1-S154))</f>
        <v>-92.2911900599191</v>
      </c>
      <c r="I154" s="26" t="n">
        <f aca="false">((($C$13/$D$13)-T154)*($I$152-1+$B$13)*$D$13)/($I$152*(1-T154))</f>
        <v>-50.9119620108249</v>
      </c>
      <c r="J154" s="26" t="n">
        <f aca="false">((($C$13/$D$13)-U154)*($J$152-1+$B$13)*$D$13)/($J$152*(1-U154))</f>
        <v>-18.741875716778</v>
      </c>
      <c r="K154" s="26" t="n">
        <f aca="false">((($C$13/$D$13)-V154)*($K$152-1+$B$13)*$D$13)/($K$152*(1-V154))</f>
        <v>4.3442239713068</v>
      </c>
      <c r="L154" s="24" t="n">
        <v>0.9</v>
      </c>
      <c r="M154" s="27" t="n">
        <f aca="false">L154^-(($M$152-1+$B$13)/($M$152-1))</f>
        <v>1.09238198437711</v>
      </c>
      <c r="N154" s="27" t="n">
        <f aca="false">L154^-(($N$152-1+$B$13)/($N$152-1))</f>
        <v>1.09006315134811</v>
      </c>
      <c r="O154" s="27" t="n">
        <f aca="false">L154^-(($O$152-1+$B$13)/($O$152-1))</f>
        <v>1.0870890258403</v>
      </c>
      <c r="P154" s="27" t="n">
        <f aca="false">L154^-(($P$152-1+$B$13)/($P$152-1))</f>
        <v>1.08313614404036</v>
      </c>
      <c r="Q154" s="27" t="n">
        <f aca="false">L154^-(($Q$152-1+$B$13)/($Q$152-1))</f>
        <v>1.07762624528732</v>
      </c>
      <c r="R154" s="27" t="n">
        <f aca="false">L154^-(($R$152-1+$B$13)/($R$152-1))</f>
        <v>1.06941390653428</v>
      </c>
      <c r="S154" s="27" t="n">
        <f aca="false">L154^-(($S$152-1+$B$13)/($S$152-1))</f>
        <v>1.05586551587396</v>
      </c>
      <c r="T154" s="27" t="n">
        <f aca="false">L154^-(($T$152-1+$B$13)/($T$152-1))</f>
        <v>1.02928149314002</v>
      </c>
      <c r="U154" s="27" t="n">
        <f aca="false">L154^-(($U$152-1+$B$13)/($U$152-1))</f>
        <v>0.953478352908489</v>
      </c>
      <c r="V154" s="27" t="n">
        <f aca="false">L154^-(($V$152-1+$B$13)/($V$152-1))</f>
        <v>0.24059741713053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476.60609578568</v>
      </c>
      <c r="C155" s="26" t="n">
        <f aca="false">((($C$13/$D$13)-N155)*($C$152-1+$B$13)*$D$13)/($C$152*(1-N155))</f>
        <v>-652.344874501808</v>
      </c>
      <c r="D155" s="26" t="n">
        <f aca="false">((($C$13/$D$13)-O155)*($D$152-1+$B$13)*$D$13)/($D$152*(1-O155))</f>
        <v>-377.591890692351</v>
      </c>
      <c r="E155" s="26" t="n">
        <f aca="false">((($C$13/$D$13)-P155)*($E$152-1+$B$13)*$D$13)/($E$152*(1-P155))</f>
        <v>-240.216250080374</v>
      </c>
      <c r="F155" s="26" t="n">
        <f aca="false">((($C$13/$D$13)-Q155)*($F$152-1+$B$13)*$D$13)/($F$152*(1-Q155))</f>
        <v>-157.791955528704</v>
      </c>
      <c r="G155" s="26" t="n">
        <f aca="false">((($C$13/$D$13)-R155)*($G$152-1+$B$13)*$D$13)/($G$152*(1-R155))</f>
        <v>-102.84401545719</v>
      </c>
      <c r="H155" s="26" t="n">
        <f aca="false">((($C$13/$D$13)-S155)*($H$152-1+$B$13)*$D$13)/($H$152*(1-S155))</f>
        <v>-63.5982126747497</v>
      </c>
      <c r="I155" s="26" t="n">
        <f aca="false">((($C$13/$D$13)-T155)*($I$152-1+$B$13)*$D$13)/($I$152*(1-T155))</f>
        <v>-34.1698258062441</v>
      </c>
      <c r="J155" s="26" t="n">
        <f aca="false">((($C$13/$D$13)-U155)*($J$152-1+$B$13)*$D$13)/($J$152*(1-U155))</f>
        <v>-11.3023000419379</v>
      </c>
      <c r="K155" s="26" t="n">
        <f aca="false">((($C$13/$D$13)-V155)*($K$152-1+$B$13)*$D$13)/($K$152*(1-V155))</f>
        <v>4.86999782232688</v>
      </c>
      <c r="L155" s="24" t="n">
        <v>0.85</v>
      </c>
      <c r="M155" s="27" t="n">
        <f aca="false">L155^-(($M$152-1+$B$13)/($M$152-1))</f>
        <v>1.14602167821643</v>
      </c>
      <c r="N155" s="27" t="n">
        <f aca="false">L155^-(($N$152-1+$B$13)/($N$152-1))</f>
        <v>1.14227139877041</v>
      </c>
      <c r="O155" s="27" t="n">
        <f aca="false">L155^-(($O$152-1+$B$13)/($O$152-1))</f>
        <v>1.1374676384065</v>
      </c>
      <c r="P155" s="27" t="n">
        <f aca="false">L155^-(($P$152-1+$B$13)/($P$152-1))</f>
        <v>1.13109403515445</v>
      </c>
      <c r="Q155" s="27" t="n">
        <f aca="false">L155^-(($Q$152-1+$B$13)/($Q$152-1))</f>
        <v>1.12223094422327</v>
      </c>
      <c r="R155" s="27" t="n">
        <f aca="false">L155^-(($R$152-1+$B$13)/($R$152-1))</f>
        <v>1.10906635618157</v>
      </c>
      <c r="S155" s="27" t="n">
        <f aca="false">L155^-(($S$152-1+$B$13)/($S$152-1))</f>
        <v>1.08746765890769</v>
      </c>
      <c r="T155" s="27" t="n">
        <f aca="false">L155^-(($T$152-1+$B$13)/($T$152-1))</f>
        <v>1.04552395505179</v>
      </c>
      <c r="U155" s="27" t="n">
        <f aca="false">L155^-(($U$152-1+$B$13)/($U$152-1))</f>
        <v>0.929152289499059</v>
      </c>
      <c r="V155" s="27" t="n">
        <f aca="false">L155^-(($V$152-1+$B$13)/($V$152-1))</f>
        <v>0.11108088855458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175.3752659496</v>
      </c>
      <c r="C156" s="26" t="n">
        <f aca="false">((($C$13/$D$13)-N156)*($C$152-1+$B$13)*$D$13)/($C$152*(1-N156))</f>
        <v>-518.450989173405</v>
      </c>
      <c r="D156" s="26" t="n">
        <f aca="false">((($C$13/$D$13)-O156)*($D$152-1+$B$13)*$D$13)/($D$152*(1-O156))</f>
        <v>-299.477267491065</v>
      </c>
      <c r="E156" s="26" t="n">
        <f aca="false">((($C$13/$D$13)-P156)*($E$152-1+$B$13)*$D$13)/($E$152*(1-P156))</f>
        <v>-189.991573798807</v>
      </c>
      <c r="F156" s="26" t="n">
        <f aca="false">((($C$13/$D$13)-Q156)*($F$152-1+$B$13)*$D$13)/($F$152*(1-Q156))</f>
        <v>-124.301651949585</v>
      </c>
      <c r="G156" s="26" t="n">
        <f aca="false">((($C$13/$D$13)-R156)*($G$152-1+$B$13)*$D$13)/($G$152*(1-R156))</f>
        <v>-80.5105508156728</v>
      </c>
      <c r="H156" s="26" t="n">
        <f aca="false">((($C$13/$D$13)-S156)*($H$152-1+$B$13)*$D$13)/($H$152*(1-S156))</f>
        <v>-49.2349321420889</v>
      </c>
      <c r="I156" s="26" t="n">
        <f aca="false">((($C$13/$D$13)-T156)*($I$152-1+$B$13)*$D$13)/($I$152*(1-T156))</f>
        <v>-25.786404128927</v>
      </c>
      <c r="J156" s="26" t="n">
        <f aca="false">((($C$13/$D$13)-U156)*($J$152-1+$B$13)*$D$13)/($J$152*(1-U156))</f>
        <v>-7.57779151611844</v>
      </c>
      <c r="K156" s="26" t="n">
        <f aca="false">((($C$13/$D$13)-V156)*($K$152-1+$B$13)*$D$13)/($K$152*(1-V156))</f>
        <v>5.07143429972476</v>
      </c>
      <c r="L156" s="24" t="n">
        <v>0.8</v>
      </c>
      <c r="M156" s="27" t="n">
        <f aca="false">L156^-(($M$152-1+$B$13)/($M$152-1))</f>
        <v>1.20579534483068</v>
      </c>
      <c r="N156" s="27" t="n">
        <f aca="false">L156^-(($N$152-1+$B$13)/($N$152-1))</f>
        <v>1.20038083123147</v>
      </c>
      <c r="O156" s="27" t="n">
        <f aca="false">L156^-(($O$152-1+$B$13)/($O$152-1))</f>
        <v>1.19345502423542</v>
      </c>
      <c r="P156" s="27" t="n">
        <f aca="false">L156^-(($P$152-1+$B$13)/($P$152-1))</f>
        <v>1.18428273448168</v>
      </c>
      <c r="Q156" s="27" t="n">
        <f aca="false">L156^-(($Q$152-1+$B$13)/($Q$152-1))</f>
        <v>1.17155983651717</v>
      </c>
      <c r="R156" s="27" t="n">
        <f aca="false">L156^-(($R$152-1+$B$13)/($R$152-1))</f>
        <v>1.15273131199037</v>
      </c>
      <c r="S156" s="27" t="n">
        <f aca="false">L156^-(($S$152-1+$B$13)/($S$152-1))</f>
        <v>1.12202047615312</v>
      </c>
      <c r="T156" s="27" t="n">
        <f aca="false">L156^-(($T$152-1+$B$13)/($T$152-1))</f>
        <v>1.06303158211444</v>
      </c>
      <c r="U156" s="27" t="n">
        <f aca="false">L156^-(($U$152-1+$B$13)/($U$152-1))</f>
        <v>0.904028915658176</v>
      </c>
      <c r="V156" s="27" t="n">
        <f aca="false">L156^-(($V$152-1+$B$13)/($V$152-1))</f>
        <v>0.0489365220360923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994.51212453713</v>
      </c>
      <c r="C157" s="26" t="n">
        <f aca="false">((($C$13/$D$13)-N157)*($C$152-1+$B$13)*$D$13)/($C$152*(1-N157))</f>
        <v>-438.05300934335</v>
      </c>
      <c r="D157" s="26" t="n">
        <f aca="false">((($C$13/$D$13)-O157)*($D$152-1+$B$13)*$D$13)/($D$152*(1-O157))</f>
        <v>-252.567971916752</v>
      </c>
      <c r="E157" s="26" t="n">
        <f aca="false">((($C$13/$D$13)-P157)*($E$152-1+$B$13)*$D$13)/($E$152*(1-P157))</f>
        <v>-159.826954831565</v>
      </c>
      <c r="F157" s="26" t="n">
        <f aca="false">((($C$13/$D$13)-Q157)*($F$152-1+$B$13)*$D$13)/($F$152*(1-Q157))</f>
        <v>-104.184267552761</v>
      </c>
      <c r="G157" s="26" t="n">
        <f aca="false">((($C$13/$D$13)-R157)*($G$152-1+$B$13)*$D$13)/($G$152*(1-R157))</f>
        <v>-67.0919487775453</v>
      </c>
      <c r="H157" s="26" t="n">
        <f aca="false">((($C$13/$D$13)-S157)*($H$152-1+$B$13)*$D$13)/($H$152*(1-S157))</f>
        <v>-40.6022499922814</v>
      </c>
      <c r="I157" s="26" t="n">
        <f aca="false">((($C$13/$D$13)-T157)*($I$152-1+$B$13)*$D$13)/($I$152*(1-T157))</f>
        <v>-20.7455214207886</v>
      </c>
      <c r="J157" s="26" t="n">
        <f aca="false">((($C$13/$D$13)-U157)*($J$152-1+$B$13)*$D$13)/($J$152*(1-U157))</f>
        <v>-5.33894929860095</v>
      </c>
      <c r="K157" s="26" t="n">
        <f aca="false">((($C$13/$D$13)-V157)*($K$152-1+$B$13)*$D$13)/($K$152*(1-V157))</f>
        <v>5.1552347416027</v>
      </c>
      <c r="L157" s="24" t="n">
        <v>0.75</v>
      </c>
      <c r="M157" s="27" t="n">
        <f aca="false">L157^-(($M$152-1+$B$13)/($M$152-1))</f>
        <v>1.27285782812182</v>
      </c>
      <c r="N157" s="27" t="n">
        <f aca="false">L157^-(($N$152-1+$B$13)/($N$152-1))</f>
        <v>1.26549386181391</v>
      </c>
      <c r="O157" s="27" t="n">
        <f aca="false">L157^-(($O$152-1+$B$13)/($O$152-1))</f>
        <v>1.25608847143612</v>
      </c>
      <c r="P157" s="27" t="n">
        <f aca="false">L157^-(($P$152-1+$B$13)/($P$152-1))</f>
        <v>1.2436565984734</v>
      </c>
      <c r="Q157" s="27" t="n">
        <f aca="false">L157^-(($Q$152-1+$B$13)/($Q$152-1))</f>
        <v>1.22645841346585</v>
      </c>
      <c r="R157" s="27" t="n">
        <f aca="false">L157^-(($R$152-1+$B$13)/($R$152-1))</f>
        <v>1.20110603571652</v>
      </c>
      <c r="S157" s="27" t="n">
        <f aca="false">L157^-(($S$152-1+$B$13)/($S$152-1))</f>
        <v>1.16001130119482</v>
      </c>
      <c r="T157" s="27" t="n">
        <f aca="false">L157^-(($T$152-1+$B$13)/($T$152-1))</f>
        <v>1.08199178177599</v>
      </c>
      <c r="U157" s="27" t="n">
        <f aca="false">L157^-(($U$152-1+$B$13)/($U$152-1))</f>
        <v>0.87802966187308</v>
      </c>
      <c r="V157" s="27" t="n">
        <f aca="false">L157^-(($V$152-1+$B$13)/($V$152-1))</f>
        <v>0.020447642655707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873.822422370558</v>
      </c>
      <c r="C158" s="26" t="n">
        <f aca="false">((($C$13/$D$13)-N158)*($C$152-1+$B$13)*$D$13)/($C$152*(1-N158))</f>
        <v>-384.397829687095</v>
      </c>
      <c r="D158" s="26" t="n">
        <f aca="false">((($C$13/$D$13)-O158)*($D$152-1+$B$13)*$D$13)/($D$152*(1-O158))</f>
        <v>-221.257948204106</v>
      </c>
      <c r="E158" s="26" t="n">
        <f aca="false">((($C$13/$D$13)-P158)*($E$152-1+$B$13)*$D$13)/($E$152*(1-P158))</f>
        <v>-139.689864067391</v>
      </c>
      <c r="F158" s="26" t="n">
        <f aca="false">((($C$13/$D$13)-Q158)*($F$152-1+$B$13)*$D$13)/($F$152*(1-Q158))</f>
        <v>-90.7513917271563</v>
      </c>
      <c r="G158" s="26" t="n">
        <f aca="false">((($C$13/$D$13)-R158)*($G$152-1+$B$13)*$D$13)/($G$152*(1-R158))</f>
        <v>-58.1292149358124</v>
      </c>
      <c r="H158" s="26" t="n">
        <f aca="false">((($C$13/$D$13)-S158)*($H$152-1+$B$13)*$D$13)/($H$152*(1-S158))</f>
        <v>-34.8336191171096</v>
      </c>
      <c r="I158" s="26" t="n">
        <f aca="false">((($C$13/$D$13)-T158)*($I$152-1+$B$13)*$D$13)/($I$152*(1-T158))</f>
        <v>-17.3749833691719</v>
      </c>
      <c r="J158" s="26" t="n">
        <f aca="false">((($C$13/$D$13)-U158)*($J$152-1+$B$13)*$D$13)/($J$152*(1-U158))</f>
        <v>-3.84258857577633</v>
      </c>
      <c r="K158" s="26" t="n">
        <f aca="false">((($C$13/$D$13)-V158)*($K$152-1+$B$13)*$D$13)/($K$152*(1-V158))</f>
        <v>5.19021490990355</v>
      </c>
      <c r="L158" s="24" t="n">
        <v>0.7</v>
      </c>
      <c r="M158" s="27" t="n">
        <f aca="false">L158^-(($M$152-1+$B$13)/($M$152-1))</f>
        <v>1.34867889502183</v>
      </c>
      <c r="N158" s="27" t="n">
        <f aca="false">L158^-(($N$152-1+$B$13)/($N$152-1))</f>
        <v>1.33901174570585</v>
      </c>
      <c r="O158" s="27" t="n">
        <f aca="false">L158^-(($O$152-1+$B$13)/($O$152-1))</f>
        <v>1.32668430216677</v>
      </c>
      <c r="P158" s="27" t="n">
        <f aca="false">L158^-(($P$152-1+$B$13)/($P$152-1))</f>
        <v>1.31042407156456</v>
      </c>
      <c r="Q158" s="27" t="n">
        <f aca="false">L158^-(($Q$152-1+$B$13)/($Q$152-1))</f>
        <v>1.28799400801244</v>
      </c>
      <c r="R158" s="27" t="n">
        <f aca="false">L158^-(($R$152-1+$B$13)/($R$152-1))</f>
        <v>1.25506671859675</v>
      </c>
      <c r="S158" s="27" t="n">
        <f aca="false">L158^-(($S$152-1+$B$13)/($S$152-1))</f>
        <v>1.2020478731351</v>
      </c>
      <c r="T158" s="27" t="n">
        <f aca="false">L158^-(($T$152-1+$B$13)/($T$152-1))</f>
        <v>1.10263472769045</v>
      </c>
      <c r="U158" s="27" t="n">
        <f aca="false">L158^-(($U$152-1+$B$13)/($U$152-1))</f>
        <v>0.851062339896298</v>
      </c>
      <c r="V158" s="27" t="n">
        <f aca="false">L158^-(($V$152-1+$B$13)/($V$152-1))</f>
        <v>0.00804444508223259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787.507060954422</v>
      </c>
      <c r="C159" s="26" t="n">
        <f aca="false">((($C$13/$D$13)-N159)*($C$152-1+$B$13)*$D$13)/($C$152*(1-N159))</f>
        <v>-346.019057292684</v>
      </c>
      <c r="D159" s="26" t="n">
        <f aca="false">((($C$13/$D$13)-O159)*($D$152-1+$B$13)*$D$13)/($D$152*(1-O159))</f>
        <v>-198.858373800564</v>
      </c>
      <c r="E159" s="26" t="n">
        <f aca="false">((($C$13/$D$13)-P159)*($E$152-1+$B$13)*$D$13)/($E$152*(1-P159))</f>
        <v>-125.280266282521</v>
      </c>
      <c r="F159" s="26" t="n">
        <f aca="false">((($C$13/$D$13)-Q159)*($F$152-1+$B$13)*$D$13)/($F$152*(1-Q159))</f>
        <v>-81.13626454471</v>
      </c>
      <c r="G159" s="26" t="n">
        <f aca="false">((($C$13/$D$13)-R159)*($G$152-1+$B$13)*$D$13)/($G$152*(1-R159))</f>
        <v>-51.7111107440216</v>
      </c>
      <c r="H159" s="26" t="n">
        <f aca="false">((($C$13/$D$13)-S159)*($H$152-1+$B$13)*$D$13)/($H$152*(1-S159))</f>
        <v>-30.7003246947727</v>
      </c>
      <c r="I159" s="26" t="n">
        <f aca="false">((($C$13/$D$13)-T159)*($I$152-1+$B$13)*$D$13)/($I$152*(1-T159))</f>
        <v>-14.9579887305557</v>
      </c>
      <c r="J159" s="26" t="n">
        <f aca="false">((($C$13/$D$13)-U159)*($J$152-1+$B$13)*$D$13)/($J$152*(1-U159))</f>
        <v>-2.77014644075578</v>
      </c>
      <c r="K159" s="26" t="n">
        <f aca="false">((($C$13/$D$13)-V159)*($K$152-1+$B$13)*$D$13)/($K$152*(1-V159))</f>
        <v>5.20432122515753</v>
      </c>
      <c r="L159" s="24" t="n">
        <v>0.65</v>
      </c>
      <c r="M159" s="27" t="n">
        <f aca="false">L159^-(($M$152-1+$B$13)/($M$152-1))</f>
        <v>1.43515977363229</v>
      </c>
      <c r="N159" s="27" t="n">
        <f aca="false">L159^-(($N$152-1+$B$13)/($N$152-1))</f>
        <v>1.42274462692626</v>
      </c>
      <c r="O159" s="27" t="n">
        <f aca="false">L159^-(($O$152-1+$B$13)/($O$152-1))</f>
        <v>1.40693997717399</v>
      </c>
      <c r="P159" s="27" t="n">
        <f aca="false">L159^-(($P$152-1+$B$13)/($P$152-1))</f>
        <v>1.38613987728811</v>
      </c>
      <c r="Q159" s="27" t="n">
        <f aca="false">L159^-(($Q$152-1+$B$13)/($Q$152-1))</f>
        <v>1.35753532891296</v>
      </c>
      <c r="R159" s="27" t="n">
        <f aca="false">L159^-(($R$152-1+$B$13)/($R$152-1))</f>
        <v>1.3157314777409</v>
      </c>
      <c r="S159" s="27" t="n">
        <f aca="false">L159^-(($S$152-1+$B$13)/($S$152-1))</f>
        <v>1.2488994436154</v>
      </c>
      <c r="T159" s="27" t="n">
        <f aca="false">L159^-(($T$152-1+$B$13)/($T$152-1))</f>
        <v>1.12524705898686</v>
      </c>
      <c r="U159" s="27" t="n">
        <f aca="false">L159^-(($U$152-1+$B$13)/($U$152-1))</f>
        <v>0.82301761344307</v>
      </c>
      <c r="V159" s="27" t="n">
        <f aca="false">L159^-(($V$152-1+$B$13)/($V$152-1))</f>
        <v>0.0029533268004625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722.664762338066</v>
      </c>
      <c r="C160" s="26" t="n">
        <f aca="false">((($C$13/$D$13)-N160)*($C$152-1+$B$13)*$D$13)/($C$152*(1-N160))</f>
        <v>-317.182636543323</v>
      </c>
      <c r="D160" s="26" t="n">
        <f aca="false">((($C$13/$D$13)-O160)*($D$152-1+$B$13)*$D$13)/($D$152*(1-O160))</f>
        <v>-182.024269291919</v>
      </c>
      <c r="E160" s="26" t="n">
        <f aca="false">((($C$13/$D$13)-P160)*($E$152-1+$B$13)*$D$13)/($E$152*(1-P160))</f>
        <v>-114.447722638174</v>
      </c>
      <c r="F160" s="26" t="n">
        <f aca="false">((($C$13/$D$13)-Q160)*($F$152-1+$B$13)*$D$13)/($F$152*(1-Q160))</f>
        <v>-73.905174881343</v>
      </c>
      <c r="G160" s="26" t="n">
        <f aca="false">((($C$13/$D$13)-R160)*($G$152-1+$B$13)*$D$13)/($G$152*(1-R160))</f>
        <v>-46.8817488686411</v>
      </c>
      <c r="H160" s="26" t="n">
        <f aca="false">((($C$13/$D$13)-S160)*($H$152-1+$B$13)*$D$13)/($H$152*(1-S160))</f>
        <v>-27.5877921852813</v>
      </c>
      <c r="I160" s="26" t="n">
        <f aca="false">((($C$13/$D$13)-T160)*($I$152-1+$B$13)*$D$13)/($I$152*(1-T160))</f>
        <v>-13.1359728062753</v>
      </c>
      <c r="J160" s="26" t="n">
        <f aca="false">((($C$13/$D$13)-U160)*($J$152-1+$B$13)*$D$13)/($J$152*(1-U160))</f>
        <v>-1.96227986481888</v>
      </c>
      <c r="K160" s="26" t="n">
        <f aca="false">((($C$13/$D$13)-V160)*($K$152-1+$B$13)*$D$13)/($K$152*(1-V160))</f>
        <v>5.20969353146182</v>
      </c>
      <c r="L160" s="24" t="n">
        <v>0.6</v>
      </c>
      <c r="M160" s="27" t="n">
        <f aca="false">L160^-(($M$152-1+$B$13)/($M$152-1))</f>
        <v>1.53480604378057</v>
      </c>
      <c r="N160" s="27" t="n">
        <f aca="false">L160^-(($N$152-1+$B$13)/($N$152-1))</f>
        <v>1.51907457376251</v>
      </c>
      <c r="O160" s="27" t="n">
        <f aca="false">L160^-(($O$152-1+$B$13)/($O$152-1))</f>
        <v>1.49908509711963</v>
      </c>
      <c r="P160" s="27" t="n">
        <f aca="false">L160^-(($P$152-1+$B$13)/($P$152-1))</f>
        <v>1.47284103719626</v>
      </c>
      <c r="Q160" s="27" t="n">
        <f aca="false">L160^-(($Q$152-1+$B$13)/($Q$152-1))</f>
        <v>1.43686941837516</v>
      </c>
      <c r="R160" s="27" t="n">
        <f aca="false">L160^-(($R$152-1+$B$13)/($R$152-1))</f>
        <v>1.38455253639106</v>
      </c>
      <c r="S160" s="27" t="n">
        <f aca="false">L160^-(($S$152-1+$B$13)/($S$152-1))</f>
        <v>1.30155643250961</v>
      </c>
      <c r="T160" s="27" t="n">
        <f aca="false">L160^-(($T$152-1+$B$13)/($T$152-1))</f>
        <v>1.15019143561614</v>
      </c>
      <c r="U160" s="27" t="n">
        <f aca="false">L160^-(($U$152-1+$B$13)/($U$152-1))</f>
        <v>0.793764203138836</v>
      </c>
      <c r="V160" s="27" t="n">
        <f aca="false">L160^-(($V$152-1+$B$13)/($V$152-1))</f>
        <v>0.0010006365154071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672.126174111011</v>
      </c>
      <c r="C161" s="26" t="n">
        <f aca="false">((($C$13/$D$13)-N161)*($C$152-1+$B$13)*$D$13)/($C$152*(1-N161))</f>
        <v>-294.701998276702</v>
      </c>
      <c r="D161" s="26" t="n">
        <f aca="false">((($C$13/$D$13)-O161)*($D$152-1+$B$13)*$D$13)/($D$152*(1-O161))</f>
        <v>-168.896662322854</v>
      </c>
      <c r="E161" s="26" t="n">
        <f aca="false">((($C$13/$D$13)-P161)*($E$152-1+$B$13)*$D$13)/($E$152*(1-P161))</f>
        <v>-105.997062040606</v>
      </c>
      <c r="F161" s="26" t="n">
        <f aca="false">((($C$13/$D$13)-Q161)*($F$152-1+$B$13)*$D$13)/($F$152*(1-Q161))</f>
        <v>-68.2612363399621</v>
      </c>
      <c r="G161" s="26" t="n">
        <f aca="false">((($C$13/$D$13)-R161)*($G$152-1+$B$13)*$D$13)/($G$152*(1-R161))</f>
        <v>-43.1097723466271</v>
      </c>
      <c r="H161" s="26" t="n">
        <f aca="false">((($C$13/$D$13)-S161)*($H$152-1+$B$13)*$D$13)/($H$152*(1-S161))</f>
        <v>-25.154340677009</v>
      </c>
      <c r="I161" s="26" t="n">
        <f aca="false">((($C$13/$D$13)-T161)*($I$152-1+$B$13)*$D$13)/($I$152*(1-T161))</f>
        <v>-11.7095428200748</v>
      </c>
      <c r="J161" s="26" t="n">
        <f aca="false">((($C$13/$D$13)-U161)*($J$152-1+$B$13)*$D$13)/($J$152*(1-U161))</f>
        <v>-1.33039377658817</v>
      </c>
      <c r="K161" s="26" t="n">
        <f aca="false">((($C$13/$D$13)-V161)*($K$152-1+$B$13)*$D$13)/($K$152*(1-V161))</f>
        <v>5.21159259808145</v>
      </c>
      <c r="L161" s="24" t="n">
        <v>0.550000000000001</v>
      </c>
      <c r="M161" s="27" t="n">
        <f aca="false">L161^-(($M$152-1+$B$13)/($M$152-1))</f>
        <v>1.65099168220988</v>
      </c>
      <c r="N161" s="27" t="n">
        <f aca="false">L161^-(($N$152-1+$B$13)/($N$152-1))</f>
        <v>1.63120420423239</v>
      </c>
      <c r="O161" s="27" t="n">
        <f aca="false">L161^-(($O$152-1+$B$13)/($O$152-1))</f>
        <v>1.60611123813333</v>
      </c>
      <c r="P161" s="27" t="n">
        <f aca="false">L161^-(($P$152-1+$B$13)/($P$152-1))</f>
        <v>1.57325337704435</v>
      </c>
      <c r="Q161" s="27" t="n">
        <f aca="false">L161^-(($Q$152-1+$B$13)/($Q$152-1))</f>
        <v>1.52837858912086</v>
      </c>
      <c r="R161" s="27" t="n">
        <f aca="false">L161^-(($R$152-1+$B$13)/($R$152-1))</f>
        <v>1.46345493574798</v>
      </c>
      <c r="S161" s="27" t="n">
        <f aca="false">L161^-(($S$152-1+$B$13)/($S$152-1))</f>
        <v>1.3613194036098</v>
      </c>
      <c r="T161" s="27" t="n">
        <f aca="false">L161^-(($T$152-1+$B$13)/($T$152-1))</f>
        <v>1.17793519193082</v>
      </c>
      <c r="U161" s="27" t="n">
        <f aca="false">L161^-(($U$152-1+$B$13)/($U$152-1))</f>
        <v>0.763142224014005</v>
      </c>
      <c r="V161" s="27" t="n">
        <f aca="false">L161^-(($V$152-1+$B$13)/($V$152-1))</f>
        <v>0.00030854537375419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631.587352377424</v>
      </c>
      <c r="C162" s="26" t="n">
        <f aca="false">((($C$13/$D$13)-N162)*($C$152-1+$B$13)*$D$13)/($C$152*(1-N162))</f>
        <v>-276.664039868248</v>
      </c>
      <c r="D162" s="26" t="n">
        <f aca="false">((($C$13/$D$13)-O162)*($D$152-1+$B$13)*$D$13)/($D$152*(1-O162))</f>
        <v>-158.359400089531</v>
      </c>
      <c r="E162" s="26" t="n">
        <f aca="false">((($C$13/$D$13)-P162)*($E$152-1+$B$13)*$D$13)/($E$152*(1-P162))</f>
        <v>-99.2106099045648</v>
      </c>
      <c r="F162" s="26" t="n">
        <f aca="false">((($C$13/$D$13)-Q162)*($F$152-1+$B$13)*$D$13)/($F$152*(1-Q162))</f>
        <v>-63.7258658976076</v>
      </c>
      <c r="G162" s="26" t="n">
        <f aca="false">((($C$13/$D$13)-R162)*($G$152-1+$B$13)*$D$13)/($G$152*(1-R162))</f>
        <v>-40.0760000722992</v>
      </c>
      <c r="H162" s="26" t="n">
        <f aca="false">((($C$13/$D$13)-S162)*($H$152-1+$B$13)*$D$13)/($H$152*(1-S162))</f>
        <v>-23.1946624462155</v>
      </c>
      <c r="I162" s="26" t="n">
        <f aca="false">((($C$13/$D$13)-T162)*($I$152-1+$B$13)*$D$13)/($I$152*(1-T162))</f>
        <v>-10.5588350140653</v>
      </c>
      <c r="J162" s="26" t="n">
        <f aca="false">((($C$13/$D$13)-U162)*($J$152-1+$B$13)*$D$13)/($J$152*(1-U162))</f>
        <v>-0.821246044999261</v>
      </c>
      <c r="K162" s="26" t="n">
        <f aca="false">((($C$13/$D$13)-V162)*($K$152-1+$B$13)*$D$13)/($K$152*(1-V162))</f>
        <v>5.21220532220212</v>
      </c>
      <c r="L162" s="24" t="n">
        <v>0.500000000000001</v>
      </c>
      <c r="M162" s="27" t="n">
        <f aca="false">L162^-(($M$152-1+$B$13)/($M$152-1))</f>
        <v>1.78837614993141</v>
      </c>
      <c r="N162" s="27" t="n">
        <f aca="false">L162^-(($N$152-1+$B$13)/($N$152-1))</f>
        <v>1.76354878738592</v>
      </c>
      <c r="O162" s="27" t="n">
        <f aca="false">L162^-(($O$152-1+$B$13)/($O$152-1))</f>
        <v>1.73213367390785</v>
      </c>
      <c r="P162" s="27" t="n">
        <f aca="false">L162^-(($P$152-1+$B$13)/($P$152-1))</f>
        <v>1.6911156409007</v>
      </c>
      <c r="Q162" s="27" t="n">
        <f aca="false">L162^-(($Q$152-1+$B$13)/($Q$152-1))</f>
        <v>1.63531706370805</v>
      </c>
      <c r="R162" s="27" t="n">
        <f aca="false">L162^-(($R$152-1+$B$13)/($R$152-1))</f>
        <v>1.55505216274519</v>
      </c>
      <c r="S162" s="27" t="n">
        <f aca="false">L162^-(($S$152-1+$B$13)/($S$152-1))</f>
        <v>1.42993605544949</v>
      </c>
      <c r="T162" s="27" t="n">
        <f aca="false">L162^-(($T$152-1+$B$13)/($T$152-1))</f>
        <v>1.20909361442924</v>
      </c>
      <c r="U162" s="27" t="n">
        <f aca="false">L162^-(($U$152-1+$B$13)/($U$152-1))</f>
        <v>0.730953684226786</v>
      </c>
      <c r="V162" s="27" t="n">
        <f aca="false">L162^-(($V$152-1+$B$13)/($V$152-1))</f>
        <v>8.50410538039891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919.438582807535</v>
      </c>
      <c r="C166" s="26" t="n">
        <f aca="false">((($C$14/$D$14)-N166)*($C$165-1+$B$14)*$D$14)/($C$165*(1-N166))</f>
        <v>-408.118492501325</v>
      </c>
      <c r="D166" s="26" t="n">
        <f aca="false">((($C$14/$D$14)-O166)*($D$165-1+$B$14)*$D$14)/($D$165*(1-O166))</f>
        <v>-237.678519379473</v>
      </c>
      <c r="E166" s="26" t="n">
        <f aca="false">((($C$14/$D$14)-P166)*($E$165-1+$B$14)*$D$14)/($E$165*(1-P166))</f>
        <v>-152.458596922015</v>
      </c>
      <c r="F166" s="26" t="n">
        <f aca="false">((($C$14/$D$14)-Q166)*($F$165-1+$B$14)*$D$14)/($F$165*(1-Q166))</f>
        <v>-101.326725501166</v>
      </c>
      <c r="G166" s="26" t="n">
        <f aca="false">((($C$14/$D$14)-R166)*($G$165-1+$B$14)*$D$14)/($G$165*(1-R166))</f>
        <v>-67.2389308844775</v>
      </c>
      <c r="H166" s="26" t="n">
        <f aca="false">((($C$14/$D$14)-S166)*($H$165-1+$B$14)*$D$14)/($H$165*(1-S166))</f>
        <v>-42.8907113020031</v>
      </c>
      <c r="I166" s="26" t="n">
        <f aca="false">((($C$14/$D$14)-T166)*($I$165-1+$B$14)*$D$14)/($I$165*(1-T166))</f>
        <v>-24.6299953853268</v>
      </c>
      <c r="J166" s="26" t="n">
        <f aca="false">((($C$14/$D$14)-U166)*($J$165-1+$B$14)*$D$14)/($J$165*(1-U166))</f>
        <v>-10.4288120433457</v>
      </c>
      <c r="K166" s="26" t="n">
        <f aca="false">((($C$14/$D$14)-V166)*($K$165-1+$B$14)*$D$14)/($K$165*(1-V166))</f>
        <v>-0.137601236332239</v>
      </c>
      <c r="L166" s="24" t="n">
        <v>0.95</v>
      </c>
      <c r="M166" s="27" t="n">
        <f aca="false">L166^-(($M$165-1+$B$14)/($M$165-1))</f>
        <v>1.04411154878909</v>
      </c>
      <c r="N166" s="27" t="n">
        <f aca="false">L166^-(($N$165-1+$B$14)/($N$165-1))</f>
        <v>1.0430514053561</v>
      </c>
      <c r="O166" s="27" t="n">
        <f aca="false">L166^-(($O$165-1+$B$14)/($O$165-1))</f>
        <v>1.04168994532696</v>
      </c>
      <c r="P166" s="27" t="n">
        <f aca="false">L166^-(($P$165-1+$B$14)/($P$165-1))</f>
        <v>1.03987742921531</v>
      </c>
      <c r="Q166" s="27" t="n">
        <f aca="false">L166^-(($Q$165-1+$B$14)/($Q$165-1))</f>
        <v>1.03734520370528</v>
      </c>
      <c r="R166" s="27" t="n">
        <f aca="false">L166^-(($R$165-1+$B$14)/($R$165-1))</f>
        <v>1.03355842250457</v>
      </c>
      <c r="S166" s="27" t="n">
        <f aca="false">L166^-(($S$165-1+$B$14)/($S$165-1))</f>
        <v>1.02727781440186</v>
      </c>
      <c r="T166" s="27" t="n">
        <f aca="false">L166^-(($T$165-1+$B$14)/($T$165-1))</f>
        <v>1.01483086209362</v>
      </c>
      <c r="U166" s="27" t="n">
        <f aca="false">L166^-(($U$165-1+$B$14)/($U$165-1))</f>
        <v>0.978387594724793</v>
      </c>
      <c r="V166" s="27" t="n">
        <f aca="false">L166^-(($V$165-1+$B$14)/($V$165-1))</f>
        <v>0.50654942033065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473.245796059684</v>
      </c>
      <c r="C167" s="26" t="n">
        <f aca="false">((($C$14/$D$14)-N167)*($C$165-1+$B$14)*$D$14)/($C$165*(1-N167))</f>
        <v>-209.807645597602</v>
      </c>
      <c r="D167" s="26" t="n">
        <f aca="false">((($C$14/$D$14)-O167)*($D$165-1+$B$14)*$D$14)/($D$165*(1-O167))</f>
        <v>-121.995045752204</v>
      </c>
      <c r="E167" s="26" t="n">
        <f aca="false">((($C$14/$D$14)-P167)*($E$165-1+$B$14)*$D$14)/($E$165*(1-P167))</f>
        <v>-78.0888774329281</v>
      </c>
      <c r="F167" s="26" t="n">
        <f aca="false">((($C$14/$D$14)-Q167)*($F$165-1+$B$14)*$D$14)/($F$165*(1-Q167))</f>
        <v>-51.7453449040586</v>
      </c>
      <c r="G167" s="26" t="n">
        <f aca="false">((($C$14/$D$14)-R167)*($G$165-1+$B$14)*$D$14)/($G$165*(1-R167))</f>
        <v>-34.183235579833</v>
      </c>
      <c r="H167" s="26" t="n">
        <f aca="false">((($C$14/$D$14)-S167)*($H$165-1+$B$14)*$D$14)/($H$165*(1-S167))</f>
        <v>-21.6392930172692</v>
      </c>
      <c r="I167" s="26" t="n">
        <f aca="false">((($C$14/$D$14)-T167)*($I$165-1+$B$14)*$D$14)/($I$165*(1-T167))</f>
        <v>-12.2322577171066</v>
      </c>
      <c r="J167" s="26" t="n">
        <f aca="false">((($C$14/$D$14)-U167)*($J$165-1+$B$14)*$D$14)/($J$165*(1-U167))</f>
        <v>-4.91895225062395</v>
      </c>
      <c r="K167" s="26" t="n">
        <f aca="false">((($C$14/$D$14)-V167)*($K$165-1+$B$14)*$D$14)/($K$165*(1-V167))</f>
        <v>0.32578699851266</v>
      </c>
      <c r="L167" s="24" t="n">
        <v>0.9</v>
      </c>
      <c r="M167" s="27" t="n">
        <f aca="false">L167^-(($M$165-1+$B$14)/($M$165-1))</f>
        <v>1.09271681450872</v>
      </c>
      <c r="N167" s="27" t="n">
        <f aca="false">L167^-(($N$165-1+$B$14)/($N$165-1))</f>
        <v>1.09043904284782</v>
      </c>
      <c r="O167" s="27" t="n">
        <f aca="false">L167^-(($O$165-1+$B$14)/($O$165-1))</f>
        <v>1.08751745458399</v>
      </c>
      <c r="P167" s="27" t="n">
        <f aca="false">L167^-(($P$165-1+$B$14)/($P$165-1))</f>
        <v>1.08363417643013</v>
      </c>
      <c r="Q167" s="27" t="n">
        <f aca="false">L167^-(($Q$165-1+$B$14)/($Q$165-1))</f>
        <v>1.07822087131094</v>
      </c>
      <c r="R167" s="27" t="n">
        <f aca="false">L167^-(($R$165-1+$B$14)/($R$165-1))</f>
        <v>1.07015157555017</v>
      </c>
      <c r="S167" s="27" t="n">
        <f aca="false">L167^-(($S$165-1+$B$14)/($S$165-1))</f>
        <v>1.05683672549466</v>
      </c>
      <c r="T167" s="27" t="n">
        <f aca="false">L167^-(($T$165-1+$B$14)/($T$165-1))</f>
        <v>1.03070195518727</v>
      </c>
      <c r="U167" s="27" t="n">
        <f aca="false">L167^-(($U$165-1+$B$14)/($U$165-1))</f>
        <v>0.956111868384169</v>
      </c>
      <c r="V167" s="27" t="n">
        <f aca="false">L167^-(($V$165-1+$B$14)/($V$165-1))</f>
        <v>0.2473259448990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24.472499292881</v>
      </c>
      <c r="C168" s="26" t="n">
        <f aca="false">((($C$14/$D$14)-N168)*($C$165-1+$B$14)*$D$14)/($C$165*(1-N168))</f>
        <v>-143.683073044336</v>
      </c>
      <c r="D168" s="26" t="n">
        <f aca="false">((($C$14/$D$14)-O168)*($D$165-1+$B$14)*$D$14)/($D$165*(1-O168))</f>
        <v>-83.4201112106629</v>
      </c>
      <c r="E168" s="26" t="n">
        <f aca="false">((($C$14/$D$14)-P168)*($E$165-1+$B$14)*$D$14)/($E$165*(1-P168))</f>
        <v>-53.2888330969277</v>
      </c>
      <c r="F168" s="26" t="n">
        <f aca="false">((($C$14/$D$14)-Q168)*($F$165-1+$B$14)*$D$14)/($F$165*(1-Q168))</f>
        <v>-35.2103258544742</v>
      </c>
      <c r="G168" s="26" t="n">
        <f aca="false">((($C$14/$D$14)-R168)*($G$165-1+$B$14)*$D$14)/($G$165*(1-R168))</f>
        <v>-23.1583663880456</v>
      </c>
      <c r="H168" s="26" t="n">
        <f aca="false">((($C$14/$D$14)-S168)*($H$165-1+$B$14)*$D$14)/($H$165*(1-S168))</f>
        <v>-14.5504732834632</v>
      </c>
      <c r="I168" s="26" t="n">
        <f aca="false">((($C$14/$D$14)-T168)*($I$165-1+$B$14)*$D$14)/($I$165*(1-T168))</f>
        <v>-8.09597453557199</v>
      </c>
      <c r="J168" s="26" t="n">
        <f aca="false">((($C$14/$D$14)-U168)*($J$165-1+$B$14)*$D$14)/($J$165*(1-U168))</f>
        <v>-3.08086402228275</v>
      </c>
      <c r="K168" s="26" t="n">
        <f aca="false">((($C$14/$D$14)-V168)*($K$165-1+$B$14)*$D$14)/($K$165*(1-V168))</f>
        <v>0.456907073854665</v>
      </c>
      <c r="L168" s="24" t="n">
        <v>0.85</v>
      </c>
      <c r="M168" s="27" t="n">
        <f aca="false">L168^-(($M$165-1+$B$14)/($M$165-1))</f>
        <v>1.1465635605693</v>
      </c>
      <c r="N168" s="27" t="n">
        <f aca="false">L168^-(($N$165-1+$B$14)/($N$165-1))</f>
        <v>1.14287903943854</v>
      </c>
      <c r="O168" s="27" t="n">
        <f aca="false">L168^-(($O$165-1+$B$14)/($O$165-1))</f>
        <v>1.13815919069933</v>
      </c>
      <c r="P168" s="27" t="n">
        <f aca="false">L168^-(($P$165-1+$B$14)/($P$165-1))</f>
        <v>1.13189636597762</v>
      </c>
      <c r="Q168" s="27" t="n">
        <f aca="false">L168^-(($Q$165-1+$B$14)/($Q$165-1))</f>
        <v>1.12318626461883</v>
      </c>
      <c r="R168" s="27" t="n">
        <f aca="false">L168^-(($R$165-1+$B$14)/($R$165-1))</f>
        <v>1.11024662396976</v>
      </c>
      <c r="S168" s="27" t="n">
        <f aca="false">L168^-(($S$165-1+$B$14)/($S$165-1))</f>
        <v>1.08901097581634</v>
      </c>
      <c r="T168" s="27" t="n">
        <f aca="false">L168^-(($T$165-1+$B$14)/($T$165-1))</f>
        <v>1.04775043113081</v>
      </c>
      <c r="U168" s="27" t="n">
        <f aca="false">L168^-(($U$165-1+$B$14)/($U$165-1))</f>
        <v>0.933113821044586</v>
      </c>
      <c r="V168" s="27" t="n">
        <f aca="false">L168^-(($V$165-1+$B$14)/($V$165-1))</f>
        <v>0.11590883820899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50.05125099956</v>
      </c>
      <c r="C169" s="26" t="n">
        <f aca="false">((($C$14/$D$14)-N169)*($C$165-1+$B$14)*$D$14)/($C$165*(1-N169))</f>
        <v>-110.60367132376</v>
      </c>
      <c r="D169" s="26" t="n">
        <f aca="false">((($C$14/$D$14)-O169)*($D$165-1+$B$14)*$D$14)/($D$165*(1-O169))</f>
        <v>-64.1213918643839</v>
      </c>
      <c r="E169" s="26" t="n">
        <f aca="false">((($C$14/$D$14)-P169)*($E$165-1+$B$14)*$D$14)/($E$165*(1-P169))</f>
        <v>-40.8805301801773</v>
      </c>
      <c r="F169" s="26" t="n">
        <f aca="false">((($C$14/$D$14)-Q169)*($F$165-1+$B$14)*$D$14)/($F$165*(1-Q169))</f>
        <v>-26.9363691655978</v>
      </c>
      <c r="G169" s="26" t="n">
        <f aca="false">((($C$14/$D$14)-R169)*($G$165-1+$B$14)*$D$14)/($G$165*(1-R169))</f>
        <v>-17.6407811752474</v>
      </c>
      <c r="H169" s="26" t="n">
        <f aca="false">((($C$14/$D$14)-S169)*($H$165-1+$B$14)*$D$14)/($H$165*(1-S169))</f>
        <v>-11.00196625123</v>
      </c>
      <c r="I169" s="26" t="n">
        <f aca="false">((($C$14/$D$14)-T169)*($I$165-1+$B$14)*$D$14)/($I$165*(1-T169))</f>
        <v>-6.02480514822096</v>
      </c>
      <c r="J169" s="26" t="n">
        <f aca="false">((($C$14/$D$14)-U169)*($J$165-1+$B$14)*$D$14)/($J$165*(1-U169))</f>
        <v>-2.16061983483861</v>
      </c>
      <c r="K169" s="26" t="n">
        <f aca="false">((($C$14/$D$14)-V169)*($K$165-1+$B$14)*$D$14)/($K$165*(1-V169))</f>
        <v>0.507621830572415</v>
      </c>
      <c r="L169" s="24" t="n">
        <v>0.8</v>
      </c>
      <c r="M169" s="27" t="n">
        <f aca="false">L169^-(($M$165-1+$B$14)/($M$165-1))</f>
        <v>1.20657824152822</v>
      </c>
      <c r="N169" s="27" t="n">
        <f aca="false">L169^-(($N$165-1+$B$14)/($N$165-1))</f>
        <v>1.20125767062339</v>
      </c>
      <c r="O169" s="27" t="n">
        <f aca="false">L169^-(($O$165-1+$B$14)/($O$165-1))</f>
        <v>1.19445139656747</v>
      </c>
      <c r="P169" s="27" t="n">
        <f aca="false">L169^-(($P$165-1+$B$14)/($P$165-1))</f>
        <v>1.1854363152209</v>
      </c>
      <c r="Q169" s="27" t="n">
        <f aca="false">L169^-(($Q$165-1+$B$14)/($Q$165-1))</f>
        <v>1.17292939508686</v>
      </c>
      <c r="R169" s="27" t="n">
        <f aca="false">L169^-(($R$165-1+$B$14)/($R$165-1))</f>
        <v>1.15441599298522</v>
      </c>
      <c r="S169" s="27" t="n">
        <f aca="false">L169^-(($S$165-1+$B$14)/($S$165-1))</f>
        <v>1.1242074059556</v>
      </c>
      <c r="T169" s="27" t="n">
        <f aca="false">L169^-(($T$165-1+$B$14)/($T$165-1))</f>
        <v>1.06614102788804</v>
      </c>
      <c r="U169" s="27" t="n">
        <f aca="false">L169^-(($U$165-1+$B$14)/($U$165-1))</f>
        <v>0.909325353076941</v>
      </c>
      <c r="V169" s="27" t="n">
        <f aca="false">L169^-(($V$165-1+$B$14)/($V$165-1))</f>
        <v>0.051880348169621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05.36821555751</v>
      </c>
      <c r="C170" s="26" t="n">
        <f aca="false">((($C$14/$D$14)-N170)*($C$165-1+$B$14)*$D$14)/($C$165*(1-N170))</f>
        <v>-90.7410474007502</v>
      </c>
      <c r="D170" s="26" t="n">
        <f aca="false">((($C$14/$D$14)-O170)*($D$165-1+$B$14)*$D$14)/($D$165*(1-O170))</f>
        <v>-52.5323092101358</v>
      </c>
      <c r="E170" s="26" t="n">
        <f aca="false">((($C$14/$D$14)-P170)*($E$165-1+$B$14)*$D$14)/($E$165*(1-P170))</f>
        <v>-33.4282978349657</v>
      </c>
      <c r="F170" s="26" t="n">
        <f aca="false">((($C$14/$D$14)-Q170)*($F$165-1+$B$14)*$D$14)/($F$165*(1-Q170))</f>
        <v>-21.966349100561</v>
      </c>
      <c r="G170" s="26" t="n">
        <f aca="false">((($C$14/$D$14)-R170)*($G$165-1+$B$14)*$D$14)/($G$165*(1-R170))</f>
        <v>-14.3257184036795</v>
      </c>
      <c r="H170" s="26" t="n">
        <f aca="false">((($C$14/$D$14)-S170)*($H$165-1+$B$14)*$D$14)/($H$165*(1-S170))</f>
        <v>-8.86927197266644</v>
      </c>
      <c r="I170" s="26" t="n">
        <f aca="false">((($C$14/$D$14)-T170)*($I$165-1+$B$14)*$D$14)/($I$165*(1-T170))</f>
        <v>-4.7794492586987</v>
      </c>
      <c r="J170" s="26" t="n">
        <f aca="false">((($C$14/$D$14)-U170)*($J$165-1+$B$14)*$D$14)/($J$165*(1-U170))</f>
        <v>-1.60742154874967</v>
      </c>
      <c r="K170" s="26" t="n">
        <f aca="false">((($C$14/$D$14)-V170)*($K$165-1+$B$14)*$D$14)/($K$165*(1-V170))</f>
        <v>0.52898380415195</v>
      </c>
      <c r="L170" s="24" t="n">
        <v>0.75</v>
      </c>
      <c r="M170" s="27" t="n">
        <f aca="false">L170^-(($M$165-1+$B$14)/($M$165-1))</f>
        <v>1.27392339321116</v>
      </c>
      <c r="N170" s="27" t="n">
        <f aca="false">L170^-(($N$165-1+$B$14)/($N$165-1))</f>
        <v>1.26668574959588</v>
      </c>
      <c r="O170" s="27" t="n">
        <f aca="false">L170^-(($O$165-1+$B$14)/($O$165-1))</f>
        <v>1.25744059602087</v>
      </c>
      <c r="P170" s="27" t="n">
        <f aca="false">L170^-(($P$165-1+$B$14)/($P$165-1))</f>
        <v>1.2452186044551</v>
      </c>
      <c r="Q170" s="27" t="n">
        <f aca="false">L170^-(($Q$165-1+$B$14)/($Q$165-1))</f>
        <v>1.22830713207084</v>
      </c>
      <c r="R170" s="27" t="n">
        <f aca="false">L170^-(($R$165-1+$B$14)/($R$165-1))</f>
        <v>1.20336959117196</v>
      </c>
      <c r="S170" s="27" t="n">
        <f aca="false">L170^-(($S$165-1+$B$14)/($S$165-1))</f>
        <v>1.16292702966082</v>
      </c>
      <c r="T170" s="27" t="n">
        <f aca="false">L170^-(($T$165-1+$B$14)/($T$165-1))</f>
        <v>1.08607377971802</v>
      </c>
      <c r="U170" s="27" t="n">
        <f aca="false">L170^-(($U$165-1+$B$14)/($U$165-1))</f>
        <v>0.884667191243238</v>
      </c>
      <c r="V170" s="27" t="n">
        <f aca="false">L170^-(($V$165-1+$B$14)/($V$165-1))</f>
        <v>0.022047054914093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75.551758744899</v>
      </c>
      <c r="C171" s="26" t="n">
        <f aca="false">((($C$14/$D$14)-N171)*($C$165-1+$B$14)*$D$14)/($C$165*(1-N171))</f>
        <v>-77.485560356001</v>
      </c>
      <c r="D171" s="26" t="n">
        <f aca="false">((($C$14/$D$14)-O171)*($D$165-1+$B$14)*$D$14)/($D$165*(1-O171))</f>
        <v>-44.7972204775145</v>
      </c>
      <c r="E171" s="26" t="n">
        <f aca="false">((($C$14/$D$14)-P171)*($E$165-1+$B$14)*$D$14)/($E$165*(1-P171))</f>
        <v>-28.4534928097284</v>
      </c>
      <c r="F171" s="26" t="n">
        <f aca="false">((($C$14/$D$14)-Q171)*($F$165-1+$B$14)*$D$14)/($F$165*(1-Q171))</f>
        <v>-18.6478227134267</v>
      </c>
      <c r="G171" s="26" t="n">
        <f aca="false">((($C$14/$D$14)-R171)*($G$165-1+$B$14)*$D$14)/($G$165*(1-R171))</f>
        <v>-12.1115362481429</v>
      </c>
      <c r="H171" s="26" t="n">
        <f aca="false">((($C$14/$D$14)-S171)*($H$165-1+$B$14)*$D$14)/($H$165*(1-S171))</f>
        <v>-7.44417968869891</v>
      </c>
      <c r="I171" s="26" t="n">
        <f aca="false">((($C$14/$D$14)-T171)*($I$165-1+$B$14)*$D$14)/($I$165*(1-T171))</f>
        <v>-3.94677351116731</v>
      </c>
      <c r="J171" s="26" t="n">
        <f aca="false">((($C$14/$D$14)-U171)*($J$165-1+$B$14)*$D$14)/($J$165*(1-U171))</f>
        <v>-1.23765673714893</v>
      </c>
      <c r="K171" s="26" t="n">
        <f aca="false">((($C$14/$D$14)-V171)*($K$165-1+$B$14)*$D$14)/($K$165*(1-V171))</f>
        <v>0.538035557399829</v>
      </c>
      <c r="L171" s="24" t="n">
        <v>0.7</v>
      </c>
      <c r="M171" s="27" t="n">
        <f aca="false">L171^-(($M$165-1+$B$14)/($M$165-1))</f>
        <v>1.35007884344107</v>
      </c>
      <c r="N171" s="27" t="n">
        <f aca="false">L171^-(($N$165-1+$B$14)/($N$165-1))</f>
        <v>1.34057550011752</v>
      </c>
      <c r="O171" s="27" t="n">
        <f aca="false">L171^-(($O$165-1+$B$14)/($O$165-1))</f>
        <v>1.32845514457037</v>
      </c>
      <c r="P171" s="27" t="n">
        <f aca="false">L171^-(($P$165-1+$B$14)/($P$165-1))</f>
        <v>1.31246495998307</v>
      </c>
      <c r="Q171" s="27" t="n">
        <f aca="false">L171^-(($Q$165-1+$B$14)/($Q$165-1))</f>
        <v>1.29040152905935</v>
      </c>
      <c r="R171" s="27" t="n">
        <f aca="false">L171^-(($R$165-1+$B$14)/($R$165-1))</f>
        <v>1.25799987006074</v>
      </c>
      <c r="S171" s="27" t="n">
        <f aca="false">L171^-(($S$165-1+$B$14)/($S$165-1))</f>
        <v>1.20579498982835</v>
      </c>
      <c r="T171" s="27" t="n">
        <f aca="false">L171^-(($T$165-1+$B$14)/($T$165-1))</f>
        <v>1.10779457115099</v>
      </c>
      <c r="U171" s="27" t="n">
        <f aca="false">L171^-(($U$165-1+$B$14)/($U$165-1))</f>
        <v>0.859046168310125</v>
      </c>
      <c r="V171" s="27" t="n">
        <f aca="false">L171^-(($V$165-1+$B$14)/($V$165-1))</f>
        <v>0.00883176308789221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54.227943451662</v>
      </c>
      <c r="C172" s="26" t="n">
        <f aca="false">((($C$14/$D$14)-N172)*($C$165-1+$B$14)*$D$14)/($C$165*(1-N172))</f>
        <v>-68.0043183837867</v>
      </c>
      <c r="D172" s="26" t="n">
        <f aca="false">((($C$14/$D$14)-O172)*($D$165-1+$B$14)*$D$14)/($D$165*(1-O172))</f>
        <v>-39.263582729566</v>
      </c>
      <c r="E172" s="26" t="n">
        <f aca="false">((($C$14/$D$14)-P172)*($E$165-1+$B$14)*$D$14)/($E$165*(1-P172))</f>
        <v>-24.8937471109456</v>
      </c>
      <c r="F172" s="26" t="n">
        <f aca="false">((($C$14/$D$14)-Q172)*($F$165-1+$B$14)*$D$14)/($F$165*(1-Q172))</f>
        <v>-16.2725276630075</v>
      </c>
      <c r="G172" s="26" t="n">
        <f aca="false">((($C$14/$D$14)-R172)*($G$165-1+$B$14)*$D$14)/($G$165*(1-R172))</f>
        <v>-10.5260438716403</v>
      </c>
      <c r="H172" s="26" t="n">
        <f aca="false">((($C$14/$D$14)-S172)*($H$165-1+$B$14)*$D$14)/($H$165*(1-S172))</f>
        <v>-6.42312306532476</v>
      </c>
      <c r="I172" s="26" t="n">
        <f aca="false">((($C$14/$D$14)-T172)*($I$165-1+$B$14)*$D$14)/($I$165*(1-T172))</f>
        <v>-3.34968486902794</v>
      </c>
      <c r="J172" s="26" t="n">
        <f aca="false">((($C$14/$D$14)-U172)*($J$165-1+$B$14)*$D$14)/($J$165*(1-U172))</f>
        <v>-0.972620306039629</v>
      </c>
      <c r="K172" s="26" t="n">
        <f aca="false">((($C$14/$D$14)-V172)*($K$165-1+$B$14)*$D$14)/($K$165*(1-V172))</f>
        <v>0.541749309809133</v>
      </c>
      <c r="L172" s="24" t="n">
        <v>0.65</v>
      </c>
      <c r="M172" s="27" t="n">
        <f aca="false">L172^-(($M$165-1+$B$14)/($M$165-1))</f>
        <v>1.43695920966854</v>
      </c>
      <c r="N172" s="27" t="n">
        <f aca="false">L172^-(($N$165-1+$B$14)/($N$165-1))</f>
        <v>1.4247516374813</v>
      </c>
      <c r="O172" s="27" t="n">
        <f aca="false">L172^-(($O$165-1+$B$14)/($O$165-1))</f>
        <v>1.40920845197653</v>
      </c>
      <c r="P172" s="27" t="n">
        <f aca="false">L172^-(($P$165-1+$B$14)/($P$165-1))</f>
        <v>1.38874765494343</v>
      </c>
      <c r="Q172" s="27" t="n">
        <f aca="false">L172^-(($Q$165-1+$B$14)/($Q$165-1))</f>
        <v>1.36060066109598</v>
      </c>
      <c r="R172" s="27" t="n">
        <f aca="false">L172^-(($R$165-1+$B$14)/($R$165-1))</f>
        <v>1.31944619852867</v>
      </c>
      <c r="S172" s="27" t="n">
        <f aca="false">L172^-(($S$165-1+$B$14)/($S$165-1))</f>
        <v>1.25360303192207</v>
      </c>
      <c r="T172" s="27" t="n">
        <f aca="false">L172^-(($T$165-1+$B$14)/($T$165-1))</f>
        <v>1.13160987602764</v>
      </c>
      <c r="U172" s="27" t="n">
        <f aca="false">L172^-(($U$165-1+$B$14)/($U$165-1))</f>
        <v>0.832351592490137</v>
      </c>
      <c r="V172" s="27" t="n">
        <f aca="false">L172^-(($V$165-1+$B$14)/($V$165-1))</f>
        <v>0.0033058896864710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38.209381371909</v>
      </c>
      <c r="C173" s="26" t="n">
        <f aca="false">((($C$14/$D$14)-N173)*($C$165-1+$B$14)*$D$14)/($C$165*(1-N173))</f>
        <v>-60.8806669353769</v>
      </c>
      <c r="D173" s="26" t="n">
        <f aca="false">((($C$14/$D$14)-O173)*($D$165-1+$B$14)*$D$14)/($D$165*(1-O173))</f>
        <v>-35.1049864982818</v>
      </c>
      <c r="E173" s="26" t="n">
        <f aca="false">((($C$14/$D$14)-P173)*($E$165-1+$B$14)*$D$14)/($E$165*(1-P173))</f>
        <v>-22.2177743963589</v>
      </c>
      <c r="F173" s="26" t="n">
        <f aca="false">((($C$14/$D$14)-Q173)*($F$165-1+$B$14)*$D$14)/($F$165*(1-Q173))</f>
        <v>-14.4862522794012</v>
      </c>
      <c r="G173" s="26" t="n">
        <f aca="false">((($C$14/$D$14)-R173)*($G$165-1+$B$14)*$D$14)/($G$165*(1-R173))</f>
        <v>-9.33308064220165</v>
      </c>
      <c r="H173" s="26" t="n">
        <f aca="false">((($C$14/$D$14)-S173)*($H$165-1+$B$14)*$D$14)/($H$165*(1-S173))</f>
        <v>-5.65426602459999</v>
      </c>
      <c r="I173" s="26" t="n">
        <f aca="false">((($C$14/$D$14)-T173)*($I$165-1+$B$14)*$D$14)/($I$165*(1-T173))</f>
        <v>-2.89959664060809</v>
      </c>
      <c r="J173" s="26" t="n">
        <f aca="false">((($C$14/$D$14)-U173)*($J$165-1+$B$14)*$D$14)/($J$165*(1-U173))</f>
        <v>-0.772944004408938</v>
      </c>
      <c r="K173" s="26" t="n">
        <f aca="false">((($C$14/$D$14)-V173)*($K$165-1+$B$14)*$D$14)/($K$165*(1-V173))</f>
        <v>0.543191187247676</v>
      </c>
      <c r="L173" s="24" t="n">
        <v>0.6</v>
      </c>
      <c r="M173" s="27" t="n">
        <f aca="false">L173^-(($M$165-1+$B$14)/($M$165-1))</f>
        <v>1.53708824762238</v>
      </c>
      <c r="N173" s="27" t="n">
        <f aca="false">L173^-(($N$165-1+$B$14)/($N$165-1))</f>
        <v>1.52161597297139</v>
      </c>
      <c r="O173" s="27" t="n">
        <f aca="false">L173^-(($O$165-1+$B$14)/($O$165-1))</f>
        <v>1.50195167601776</v>
      </c>
      <c r="P173" s="27" t="n">
        <f aca="false">L173^-(($P$165-1+$B$14)/($P$165-1))</f>
        <v>1.47612735410976</v>
      </c>
      <c r="Q173" s="27" t="n">
        <f aca="false">L173^-(($Q$165-1+$B$14)/($Q$165-1))</f>
        <v>1.44071754140072</v>
      </c>
      <c r="R173" s="27" t="n">
        <f aca="false">L173^-(($R$165-1+$B$14)/($R$165-1))</f>
        <v>1.38918910152099</v>
      </c>
      <c r="S173" s="27" t="n">
        <f aca="false">L173^-(($S$165-1+$B$14)/($S$165-1))</f>
        <v>1.30737117933065</v>
      </c>
      <c r="T173" s="27" t="n">
        <f aca="false">L173^-(($T$165-1+$B$14)/($T$165-1))</f>
        <v>1.15790781587082</v>
      </c>
      <c r="U173" s="27" t="n">
        <f aca="false">L173^-(($U$165-1+$B$14)/($U$165-1))</f>
        <v>0.804450306032843</v>
      </c>
      <c r="V173" s="27" t="n">
        <f aca="false">L173^-(($V$165-1+$B$14)/($V$165-1))</f>
        <v>0.00114380888505793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25.724821536515</v>
      </c>
      <c r="C174" s="26" t="n">
        <f aca="false">((($C$14/$D$14)-N174)*($C$165-1+$B$14)*$D$14)/($C$165*(1-N174))</f>
        <v>-55.3273370861024</v>
      </c>
      <c r="D174" s="26" t="n">
        <f aca="false">((($C$14/$D$14)-O174)*($D$165-1+$B$14)*$D$14)/($D$165*(1-O174))</f>
        <v>-31.8621574389624</v>
      </c>
      <c r="E174" s="26" t="n">
        <f aca="false">((($C$14/$D$14)-P174)*($E$165-1+$B$14)*$D$14)/($E$165*(1-P174))</f>
        <v>-20.1302982865534</v>
      </c>
      <c r="F174" s="26" t="n">
        <f aca="false">((($C$14/$D$14)-Q174)*($F$165-1+$B$14)*$D$14)/($F$165*(1-Q174))</f>
        <v>-13.0921198928548</v>
      </c>
      <c r="G174" s="26" t="n">
        <f aca="false">((($C$14/$D$14)-R174)*($G$165-1+$B$14)*$D$14)/($G$165*(1-R174))</f>
        <v>-8.40137118465942</v>
      </c>
      <c r="H174" s="26" t="n">
        <f aca="false">((($C$14/$D$14)-S174)*($H$165-1+$B$14)*$D$14)/($H$165*(1-S174))</f>
        <v>-5.05319413194202</v>
      </c>
      <c r="I174" s="26" t="n">
        <f aca="false">((($C$14/$D$14)-T174)*($I$165-1+$B$14)*$D$14)/($I$165*(1-T174))</f>
        <v>-2.54724744342429</v>
      </c>
      <c r="J174" s="26" t="n">
        <f aca="false">((($C$14/$D$14)-U174)*($J$165-1+$B$14)*$D$14)/($J$165*(1-U174))</f>
        <v>-0.616738422469063</v>
      </c>
      <c r="K174" s="26" t="n">
        <f aca="false">((($C$14/$D$14)-V174)*($K$165-1+$B$14)*$D$14)/($K$165*(1-V174))</f>
        <v>0.543711820036341</v>
      </c>
      <c r="L174" s="24" t="n">
        <v>0.550000000000001</v>
      </c>
      <c r="M174" s="27" t="n">
        <f aca="false">L174^-(($M$165-1+$B$14)/($M$165-1))</f>
        <v>1.65386518025868</v>
      </c>
      <c r="N174" s="27" t="n">
        <f aca="false">L174^-(($N$165-1+$B$14)/($N$165-1))</f>
        <v>1.63439849239121</v>
      </c>
      <c r="O174" s="27" t="n">
        <f aca="false">L174^-(($O$165-1+$B$14)/($O$165-1))</f>
        <v>1.60970619791198</v>
      </c>
      <c r="P174" s="27" t="n">
        <f aca="false">L174^-(($P$165-1+$B$14)/($P$165-1))</f>
        <v>1.57736245921478</v>
      </c>
      <c r="Q174" s="27" t="n">
        <f aca="false">L174^-(($Q$165-1+$B$14)/($Q$165-1))</f>
        <v>1.53317009120613</v>
      </c>
      <c r="R174" s="27" t="n">
        <f aca="false">L174^-(($R$165-1+$B$14)/($R$165-1))</f>
        <v>1.46919213756186</v>
      </c>
      <c r="S174" s="27" t="n">
        <f aca="false">L174^-(($S$165-1+$B$14)/($S$165-1))</f>
        <v>1.36843978025705</v>
      </c>
      <c r="T174" s="27" t="n">
        <f aca="false">L174^-(($T$165-1+$B$14)/($T$165-1))</f>
        <v>1.18718904539048</v>
      </c>
      <c r="U174" s="27" t="n">
        <f aca="false">L174^-(($U$165-1+$B$14)/($U$165-1))</f>
        <v>0.775179806222336</v>
      </c>
      <c r="V174" s="27" t="n">
        <f aca="false">L174^-(($V$165-1+$B$14)/($V$165-1))</f>
        <v>0.00036081842936924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15.710947152204</v>
      </c>
      <c r="C175" s="26" t="n">
        <f aca="false">((($C$14/$D$14)-N175)*($C$165-1+$B$14)*$D$14)/($C$165*(1-N175))</f>
        <v>-50.8716855774868</v>
      </c>
      <c r="D175" s="26" t="n">
        <f aca="false">((($C$14/$D$14)-O175)*($D$165-1+$B$14)*$D$14)/($D$165*(1-O175))</f>
        <v>-29.2593441156</v>
      </c>
      <c r="E175" s="26" t="n">
        <f aca="false">((($C$14/$D$14)-P175)*($E$165-1+$B$14)*$D$14)/($E$165*(1-P175))</f>
        <v>-18.4540140370149</v>
      </c>
      <c r="F175" s="26" t="n">
        <f aca="false">((($C$14/$D$14)-Q175)*($F$165-1+$B$14)*$D$14)/($F$165*(1-Q175))</f>
        <v>-11.9718948656432</v>
      </c>
      <c r="G175" s="26" t="n">
        <f aca="false">((($C$14/$D$14)-R175)*($G$165-1+$B$14)*$D$14)/($G$165*(1-R175))</f>
        <v>-7.65206104364305</v>
      </c>
      <c r="H175" s="26" t="n">
        <f aca="false">((($C$14/$D$14)-S175)*($H$165-1+$B$14)*$D$14)/($H$165*(1-S175))</f>
        <v>-4.56918585297185</v>
      </c>
      <c r="I175" s="26" t="n">
        <f aca="false">((($C$14/$D$14)-T175)*($I$165-1+$B$14)*$D$14)/($I$165*(1-T175))</f>
        <v>-2.26302461966519</v>
      </c>
      <c r="J175" s="26" t="n">
        <f aca="false">((($C$14/$D$14)-U175)*($J$165-1+$B$14)*$D$14)/($J$165*(1-U175))</f>
        <v>-0.490848190425987</v>
      </c>
      <c r="K175" s="26" t="n">
        <f aca="false">((($C$14/$D$14)-V175)*($K$165-1+$B$14)*$D$14)/($K$165*(1-V175))</f>
        <v>0.54388376237046</v>
      </c>
      <c r="L175" s="24" t="n">
        <v>0.500000000000001</v>
      </c>
      <c r="M175" s="27" t="n">
        <f aca="false">L175^-(($M$165-1+$B$14)/($M$165-1))</f>
        <v>1.79198548981464</v>
      </c>
      <c r="N175" s="27" t="n">
        <f aca="false">L175^-(($N$165-1+$B$14)/($N$165-1))</f>
        <v>1.76755342901759</v>
      </c>
      <c r="O175" s="27" t="n">
        <f aca="false">L175^-(($O$165-1+$B$14)/($O$165-1))</f>
        <v>1.73662960785193</v>
      </c>
      <c r="P175" s="27" t="n">
        <f aca="false">L175^-(($P$165-1+$B$14)/($P$165-1))</f>
        <v>1.69623779303261</v>
      </c>
      <c r="Q175" s="27" t="n">
        <f aca="false">L175^-(($Q$165-1+$B$14)/($Q$165-1))</f>
        <v>1.64126263782157</v>
      </c>
      <c r="R175" s="27" t="n">
        <f aca="false">L175^-(($R$165-1+$B$14)/($R$165-1))</f>
        <v>1.56212256221593</v>
      </c>
      <c r="S175" s="27" t="n">
        <f aca="false">L175^-(($S$165-1+$B$14)/($S$165-1))</f>
        <v>1.43861132525607</v>
      </c>
      <c r="T175" s="27" t="n">
        <f aca="false">L175^-(($T$165-1+$B$14)/($T$165-1))</f>
        <v>1.22011344969203</v>
      </c>
      <c r="U175" s="27" t="n">
        <f aca="false">L175^-(($U$165-1+$B$14)/($U$165-1))</f>
        <v>0.744338415059699</v>
      </c>
      <c r="V175" s="27" t="n">
        <f aca="false">L175^-(($V$165-1+$B$14)/($V$165-1))</f>
        <v>0.00010196106724831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24.974641028628</v>
      </c>
      <c r="C179" s="26" t="n">
        <f aca="false">((($C$15/$D$15)-N179)*($C$178-1+$B$15)*$D$15)/($C$178*(1-N179))</f>
        <v>-99.6432140216759</v>
      </c>
      <c r="D179" s="26" t="n">
        <f aca="false">((($C$15/$D$15)-O179)*($D$178-1+$B$15)*$D$15)/($D$178*(1-O179))</f>
        <v>-57.8661425613679</v>
      </c>
      <c r="E179" s="26" t="n">
        <f aca="false">((($C$15/$D$15)-P179)*($E$178-1+$B$15)*$D$15)/($E$178*(1-P179))</f>
        <v>-36.9776865673753</v>
      </c>
      <c r="F179" s="26" t="n">
        <f aca="false">((($C$15/$D$15)-Q179)*($F$178-1+$B$15)*$D$15)/($F$178*(1-Q179))</f>
        <v>-24.444715035382</v>
      </c>
      <c r="G179" s="26" t="n">
        <f aca="false">((($C$15/$D$15)-R179)*($G$178-1+$B$15)*$D$15)/($G$178*(1-R179))</f>
        <v>-16.0895495281473</v>
      </c>
      <c r="H179" s="26" t="n">
        <f aca="false">((($C$15/$D$15)-S179)*($H$178-1+$B$15)*$D$15)/($H$178*(1-S179))</f>
        <v>-10.1218293385536</v>
      </c>
      <c r="I179" s="26" t="n">
        <f aca="false">((($C$15/$D$15)-T179)*($I$178-1+$B$15)*$D$15)/($I$178*(1-T179))</f>
        <v>-5.64659738392649</v>
      </c>
      <c r="J179" s="26" t="n">
        <f aca="false">((($C$15/$D$15)-U179)*($J$178-1+$B$15)*$D$15)/($J$178*(1-U179))</f>
        <v>-2.16784552453528</v>
      </c>
      <c r="K179" s="26" t="n">
        <f aca="false">((($C$15/$D$15)-V179)*($K$178-1+$B$15)*$D$15)/($K$178*(1-V179))</f>
        <v>0.317904709803593</v>
      </c>
      <c r="L179" s="24" t="n">
        <v>0.95</v>
      </c>
      <c r="M179" s="27" t="n">
        <f aca="false">L179^-(($M$178-1+$B$15)/($M$178-1))</f>
        <v>1.03356186227532</v>
      </c>
      <c r="N179" s="27" t="n">
        <f aca="false">L179^-(($N$178-1+$B$15)/($N$178-1))</f>
        <v>1.03120256810082</v>
      </c>
      <c r="O179" s="27" t="n">
        <f aca="false">L179^-(($O$178-1+$B$15)/($O$178-1))</f>
        <v>1.02817710157384</v>
      </c>
      <c r="P179" s="27" t="n">
        <f aca="false">L179^-(($P$178-1+$B$15)/($P$178-1))</f>
        <v>1.02415694955697</v>
      </c>
      <c r="Q179" s="27" t="n">
        <f aca="false">L179^-(($Q$178-1+$B$15)/($Q$178-1))</f>
        <v>1.01855513039849</v>
      </c>
      <c r="R179" s="27" t="n">
        <f aca="false">L179^-(($R$178-1+$B$15)/($R$178-1))</f>
        <v>1.01020979963483</v>
      </c>
      <c r="S179" s="27" t="n">
        <f aca="false">L179^-(($S$178-1+$B$15)/($S$178-1))</f>
        <v>0.996452584459547</v>
      </c>
      <c r="T179" s="27" t="n">
        <f aca="false">L179^-(($T$178-1+$B$15)/($T$178-1))</f>
        <v>0.969497647314336</v>
      </c>
      <c r="U179" s="27" t="n">
        <f aca="false">L179^-(($U$178-1+$B$15)/($U$178-1))</f>
        <v>0.892929403740631</v>
      </c>
      <c r="V179" s="27" t="n">
        <f aca="false">L179^-(($V$178-1+$B$15)/($V$178-1))</f>
        <v>0.20308773251806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15.299598015323</v>
      </c>
      <c r="C180" s="26" t="n">
        <f aca="false">((($C$15/$D$15)-N180)*($C$178-1+$B$15)*$D$15)/($C$178*(1-N180))</f>
        <v>-50.8975352089696</v>
      </c>
      <c r="D180" s="26" t="n">
        <f aca="false">((($C$15/$D$15)-O180)*($D$178-1+$B$15)*$D$15)/($D$178*(1-O180))</f>
        <v>-29.4303264801219</v>
      </c>
      <c r="E180" s="26" t="n">
        <f aca="false">((($C$15/$D$15)-P180)*($E$178-1+$B$15)*$D$15)/($E$178*(1-P180))</f>
        <v>-18.6968858602721</v>
      </c>
      <c r="F180" s="26" t="n">
        <f aca="false">((($C$15/$D$15)-Q180)*($F$178-1+$B$15)*$D$15)/($F$178*(1-Q180))</f>
        <v>-12.2570310997448</v>
      </c>
      <c r="G180" s="26" t="n">
        <f aca="false">((($C$15/$D$15)-R180)*($G$178-1+$B$15)*$D$15)/($G$178*(1-R180))</f>
        <v>-7.96410030638616</v>
      </c>
      <c r="H180" s="26" t="n">
        <f aca="false">((($C$15/$D$15)-S180)*($H$178-1+$B$15)*$D$15)/($H$178*(1-S180))</f>
        <v>-4.89824529821334</v>
      </c>
      <c r="I180" s="26" t="n">
        <f aca="false">((($C$15/$D$15)-T180)*($I$178-1+$B$15)*$D$15)/($I$178*(1-T180))</f>
        <v>-2.60000055250167</v>
      </c>
      <c r="J180" s="26" t="n">
        <f aca="false">((($C$15/$D$15)-U180)*($J$178-1+$B$15)*$D$15)/($J$178*(1-U180))</f>
        <v>-0.816548480861614</v>
      </c>
      <c r="K180" s="26" t="n">
        <f aca="false">((($C$15/$D$15)-V180)*($K$178-1+$B$15)*$D$15)/($K$178*(1-V180))</f>
        <v>0.400329425578265</v>
      </c>
      <c r="L180" s="24" t="n">
        <v>0.9</v>
      </c>
      <c r="M180" s="27" t="n">
        <f aca="false">L180^-(($M$178-1+$B$15)/($M$178-1))</f>
        <v>1.07015889128273</v>
      </c>
      <c r="N180" s="27" t="n">
        <f aca="false">L180^-(($N$178-1+$B$15)/($N$178-1))</f>
        <v>1.06514715280546</v>
      </c>
      <c r="O180" s="27" t="n">
        <f aca="false">L180^-(($O$178-1+$B$15)/($O$178-1))</f>
        <v>1.05873796141127</v>
      </c>
      <c r="P180" s="27" t="n">
        <f aca="false">L180^-(($P$178-1+$B$15)/($P$178-1))</f>
        <v>1.05025232322547</v>
      </c>
      <c r="Q180" s="27" t="n">
        <f aca="false">L180^-(($Q$178-1+$B$15)/($Q$178-1))</f>
        <v>1.03848656635734</v>
      </c>
      <c r="R180" s="27" t="n">
        <f aca="false">L180^-(($R$178-1+$B$15)/($R$178-1))</f>
        <v>1.02108461141663</v>
      </c>
      <c r="S180" s="27" t="n">
        <f aca="false">L180^-(($S$178-1+$B$15)/($S$178-1))</f>
        <v>0.992726948196441</v>
      </c>
      <c r="T180" s="27" t="n">
        <f aca="false">L180^-(($T$178-1+$B$15)/($T$178-1))</f>
        <v>0.938352405304656</v>
      </c>
      <c r="U180" s="27" t="n">
        <f aca="false">L180^-(($U$178-1+$B$15)/($U$178-1))</f>
        <v>0.79245471288693</v>
      </c>
      <c r="V180" s="27" t="n">
        <f aca="false">L180^-(($V$178-1+$B$15)/($V$178-1))</f>
        <v>0.0378379074688202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78.7203370712853</v>
      </c>
      <c r="C181" s="26" t="n">
        <f aca="false">((($C$15/$D$15)-N181)*($C$178-1+$B$15)*$D$15)/($C$178*(1-N181))</f>
        <v>-34.6388017569357</v>
      </c>
      <c r="D181" s="26" t="n">
        <f aca="false">((($C$15/$D$15)-O181)*($D$178-1+$B$15)*$D$15)/($D$178*(1-O181))</f>
        <v>-19.9451810262662</v>
      </c>
      <c r="E181" s="26" t="n">
        <f aca="false">((($C$15/$D$15)-P181)*($E$178-1+$B$15)*$D$15)/($E$178*(1-P181))</f>
        <v>-12.598623126356</v>
      </c>
      <c r="F181" s="26" t="n">
        <f aca="false">((($C$15/$D$15)-Q181)*($F$178-1+$B$15)*$D$15)/($F$178*(1-Q181))</f>
        <v>-8.19101160938889</v>
      </c>
      <c r="G181" s="26" t="n">
        <f aca="false">((($C$15/$D$15)-R181)*($G$178-1+$B$15)*$D$15)/($G$178*(1-R181))</f>
        <v>-5.25307540976819</v>
      </c>
      <c r="H181" s="26" t="n">
        <f aca="false">((($C$15/$D$15)-S181)*($H$178-1+$B$15)*$D$15)/($H$178*(1-S181))</f>
        <v>-3.15535798271675</v>
      </c>
      <c r="I181" s="26" t="n">
        <f aca="false">((($C$15/$D$15)-T181)*($I$178-1+$B$15)*$D$15)/($I$178*(1-T181))</f>
        <v>-1.58383826523725</v>
      </c>
      <c r="J181" s="26" t="n">
        <f aca="false">((($C$15/$D$15)-U181)*($J$178-1+$B$15)*$D$15)/($J$178*(1-U181))</f>
        <v>-0.367814817947156</v>
      </c>
      <c r="K181" s="26" t="n">
        <f aca="false">((($C$15/$D$15)-V181)*($K$178-1+$B$15)*$D$15)/($K$178*(1-V181))</f>
        <v>0.412904661516368</v>
      </c>
      <c r="L181" s="24" t="n">
        <v>0.85</v>
      </c>
      <c r="M181" s="27" t="n">
        <f aca="false">L181^-(($M$178-1+$B$15)/($M$178-1))</f>
        <v>1.11025833132664</v>
      </c>
      <c r="N181" s="27" t="n">
        <f aca="false">L181^-(($N$178-1+$B$15)/($N$178-1))</f>
        <v>1.10224823378336</v>
      </c>
      <c r="O181" s="27" t="n">
        <f aca="false">L181^-(($O$178-1+$B$15)/($O$178-1))</f>
        <v>1.09203439421872</v>
      </c>
      <c r="P181" s="27" t="n">
        <f aca="false">L181^-(($P$178-1+$B$15)/($P$178-1))</f>
        <v>1.07856301553435</v>
      </c>
      <c r="Q181" s="27" t="n">
        <f aca="false">L181^-(($Q$178-1+$B$15)/($Q$178-1))</f>
        <v>1.05998181350972</v>
      </c>
      <c r="R181" s="27" t="n">
        <f aca="false">L181^-(($R$178-1+$B$15)/($R$178-1))</f>
        <v>1.03270849354676</v>
      </c>
      <c r="S181" s="27" t="n">
        <f aca="false">L181^-(($S$178-1+$B$15)/($S$178-1))</f>
        <v>0.988803451706765</v>
      </c>
      <c r="T181" s="27" t="n">
        <f aca="false">L181^-(($T$178-1+$B$15)/($T$178-1))</f>
        <v>0.906513807747077</v>
      </c>
      <c r="U181" s="27" t="n">
        <f aca="false">L181^-(($U$178-1+$B$15)/($U$178-1))</f>
        <v>0.698502191090689</v>
      </c>
      <c r="V181" s="27" t="n">
        <f aca="false">L181^-(($V$178-1+$B$15)/($V$178-1))</f>
        <v>0.00640395186759584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0.4136198763515</v>
      </c>
      <c r="C182" s="26" t="n">
        <f aca="false">((($C$15/$D$15)-N182)*($C$178-1+$B$15)*$D$15)/($C$178*(1-N182))</f>
        <v>-26.501122001085</v>
      </c>
      <c r="D182" s="26" t="n">
        <f aca="false">((($C$15/$D$15)-O182)*($D$178-1+$B$15)*$D$15)/($D$178*(1-O182))</f>
        <v>-15.1972638603587</v>
      </c>
      <c r="E182" s="26" t="n">
        <f aca="false">((($C$15/$D$15)-P182)*($E$178-1+$B$15)*$D$15)/($E$178*(1-P182))</f>
        <v>-9.54568120010824</v>
      </c>
      <c r="F182" s="26" t="n">
        <f aca="false">((($C$15/$D$15)-Q182)*($F$178-1+$B$15)*$D$15)/($F$178*(1-Q182))</f>
        <v>-6.15517518281964</v>
      </c>
      <c r="G182" s="26" t="n">
        <f aca="false">((($C$15/$D$15)-R182)*($G$178-1+$B$15)*$D$15)/($G$178*(1-R182))</f>
        <v>-3.89548501231651</v>
      </c>
      <c r="H182" s="26" t="n">
        <f aca="false">((($C$15/$D$15)-S182)*($H$178-1+$B$15)*$D$15)/($H$178*(1-S182))</f>
        <v>-2.28253051551191</v>
      </c>
      <c r="I182" s="26" t="n">
        <f aca="false">((($C$15/$D$15)-T182)*($I$178-1+$B$15)*$D$15)/($I$178*(1-T182))</f>
        <v>-1.07524234636238</v>
      </c>
      <c r="J182" s="26" t="n">
        <f aca="false">((($C$15/$D$15)-U182)*($J$178-1+$B$15)*$D$15)/($J$178*(1-U182))</f>
        <v>-0.144826302955646</v>
      </c>
      <c r="K182" s="26" t="n">
        <f aca="false">((($C$15/$D$15)-V182)*($K$178-1+$B$15)*$D$15)/($K$178*(1-V182))</f>
        <v>0.41499709297427</v>
      </c>
      <c r="L182" s="24" t="n">
        <v>0.8</v>
      </c>
      <c r="M182" s="27" t="n">
        <f aca="false">L182^-(($M$178-1+$B$15)/($M$178-1))</f>
        <v>1.15443270708431</v>
      </c>
      <c r="N182" s="27" t="n">
        <f aca="false">L182^-(($N$178-1+$B$15)/($N$178-1))</f>
        <v>1.14301241815252</v>
      </c>
      <c r="O182" s="27" t="n">
        <f aca="false">L182^-(($O$178-1+$B$15)/($O$178-1))</f>
        <v>1.128495038156</v>
      </c>
      <c r="P182" s="27" t="n">
        <f aca="false">L182^-(($P$178-1+$B$15)/($P$178-1))</f>
        <v>1.10942494694595</v>
      </c>
      <c r="Q182" s="27" t="n">
        <f aca="false">L182^-(($Q$178-1+$B$15)/($Q$178-1))</f>
        <v>1.0832669924478</v>
      </c>
      <c r="R182" s="27" t="n">
        <f aca="false">L182^-(($R$178-1+$B$15)/($R$178-1))</f>
        <v>1.04518191044069</v>
      </c>
      <c r="S182" s="27" t="n">
        <f aca="false">L182^-(($S$178-1+$B$15)/($S$178-1))</f>
        <v>0.984658970324812</v>
      </c>
      <c r="T182" s="27" t="n">
        <f aca="false">L182^-(($T$178-1+$B$15)/($T$178-1))</f>
        <v>0.873924180729963</v>
      </c>
      <c r="U182" s="27" t="n">
        <f aca="false">L182^-(($U$178-1+$B$15)/($U$178-1))</f>
        <v>0.610994778931629</v>
      </c>
      <c r="V182" s="27" t="n">
        <f aca="false">L182^-(($V$178-1+$B$15)/($V$178-1))</f>
        <v>0.00097316139932833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49.4146225767501</v>
      </c>
      <c r="C183" s="26" t="n">
        <f aca="false">((($C$15/$D$15)-N183)*($C$178-1+$B$15)*$D$15)/($C$178*(1-N183))</f>
        <v>-21.6112314601945</v>
      </c>
      <c r="D183" s="26" t="n">
        <f aca="false">((($C$15/$D$15)-O183)*($D$178-1+$B$15)*$D$15)/($D$178*(1-O183))</f>
        <v>-12.3438308044599</v>
      </c>
      <c r="E183" s="26" t="n">
        <f aca="false">((($C$15/$D$15)-P183)*($E$178-1+$B$15)*$D$15)/($E$178*(1-P183))</f>
        <v>-7.71057665415427</v>
      </c>
      <c r="F183" s="26" t="n">
        <f aca="false">((($C$15/$D$15)-Q183)*($F$178-1+$B$15)*$D$15)/($F$178*(1-Q183))</f>
        <v>-4.93119564356356</v>
      </c>
      <c r="G183" s="26" t="n">
        <f aca="false">((($C$15/$D$15)-R183)*($G$178-1+$B$15)*$D$15)/($G$178*(1-R183))</f>
        <v>-3.07910899541878</v>
      </c>
      <c r="H183" s="26" t="n">
        <f aca="false">((($C$15/$D$15)-S183)*($H$178-1+$B$15)*$D$15)/($H$178*(1-S183))</f>
        <v>-1.75762072371881</v>
      </c>
      <c r="I183" s="26" t="n">
        <f aca="false">((($C$15/$D$15)-T183)*($I$178-1+$B$15)*$D$15)/($I$178*(1-T183))</f>
        <v>-0.769633828911032</v>
      </c>
      <c r="J183" s="26" t="n">
        <f aca="false">((($C$15/$D$15)-U183)*($J$178-1+$B$15)*$D$15)/($J$178*(1-U183))</f>
        <v>-0.0122279054138567</v>
      </c>
      <c r="K183" s="26" t="n">
        <f aca="false">((($C$15/$D$15)-V183)*($K$178-1+$B$15)*$D$15)/($K$178*(1-V183))</f>
        <v>0.415319554329438</v>
      </c>
      <c r="L183" s="24" t="n">
        <v>0.75</v>
      </c>
      <c r="M183" s="27" t="n">
        <f aca="false">L183^-(($M$178-1+$B$15)/($M$178-1))</f>
        <v>1.20339205320377</v>
      </c>
      <c r="N183" s="27" t="n">
        <f aca="false">L183^-(($N$178-1+$B$15)/($N$178-1))</f>
        <v>1.18806633405254</v>
      </c>
      <c r="O183" s="27" t="n">
        <f aca="false">L183^-(($O$178-1+$B$15)/($O$178-1))</f>
        <v>1.16864828397529</v>
      </c>
      <c r="P183" s="27" t="n">
        <f aca="false">L183^-(($P$178-1+$B$15)/($P$178-1))</f>
        <v>1.14325034350283</v>
      </c>
      <c r="Q183" s="27" t="n">
        <f aca="false">L183^-(($Q$178-1+$B$15)/($Q$178-1))</f>
        <v>1.1086178356631</v>
      </c>
      <c r="R183" s="27" t="n">
        <f aca="false">L183^-(($R$178-1+$B$15)/($R$178-1))</f>
        <v>1.05862621058178</v>
      </c>
      <c r="S183" s="27" t="n">
        <f aca="false">L183^-(($S$178-1+$B$15)/($S$178-1))</f>
        <v>0.980266010939502</v>
      </c>
      <c r="T183" s="27" t="n">
        <f aca="false">L183^-(($T$178-1+$B$15)/($T$178-1))</f>
        <v>0.84051709029805</v>
      </c>
      <c r="U183" s="27" t="n">
        <f aca="false">L183^-(($U$178-1+$B$15)/($U$178-1))</f>
        <v>0.529851734312325</v>
      </c>
      <c r="V183" s="27" t="n">
        <f aca="false">L183^-(($V$178-1+$B$15)/($V$178-1))</f>
        <v>0.000130946824948306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2.0682226063295</v>
      </c>
      <c r="C184" s="26" t="n">
        <f aca="false">((($C$15/$D$15)-N184)*($C$178-1+$B$15)*$D$15)/($C$178*(1-N184))</f>
        <v>-18.3446199255947</v>
      </c>
      <c r="D184" s="26" t="n">
        <f aca="false">((($C$15/$D$15)-O184)*($D$178-1+$B$15)*$D$15)/($D$178*(1-O184))</f>
        <v>-10.4372430377272</v>
      </c>
      <c r="E184" s="26" t="n">
        <f aca="false">((($C$15/$D$15)-P184)*($E$178-1+$B$15)*$D$15)/($E$178*(1-P184))</f>
        <v>-6.48410706931252</v>
      </c>
      <c r="F184" s="26" t="n">
        <f aca="false">((($C$15/$D$15)-Q184)*($F$178-1+$B$15)*$D$15)/($F$178*(1-Q184))</f>
        <v>-4.11293336556404</v>
      </c>
      <c r="G184" s="26" t="n">
        <f aca="false">((($C$15/$D$15)-R184)*($G$178-1+$B$15)*$D$15)/($G$178*(1-R184))</f>
        <v>-2.53318439393989</v>
      </c>
      <c r="H184" s="26" t="n">
        <f aca="false">((($C$15/$D$15)-S184)*($H$178-1+$B$15)*$D$15)/($H$178*(1-S184))</f>
        <v>-1.40656589508957</v>
      </c>
      <c r="I184" s="26" t="n">
        <f aca="false">((($C$15/$D$15)-T184)*($I$178-1+$B$15)*$D$15)/($I$178*(1-T184))</f>
        <v>-0.565480900405819</v>
      </c>
      <c r="J184" s="26" t="n">
        <f aca="false">((($C$15/$D$15)-U184)*($J$178-1+$B$15)*$D$15)/($J$178*(1-U184))</f>
        <v>0.0750906991349617</v>
      </c>
      <c r="K184" s="26" t="n">
        <f aca="false">((($C$15/$D$15)-V184)*($K$178-1+$B$15)*$D$15)/($K$178*(1-V184))</f>
        <v>0.415363773894137</v>
      </c>
      <c r="L184" s="24" t="n">
        <v>0.7</v>
      </c>
      <c r="M184" s="27" t="n">
        <f aca="false">L184^-(($M$178-1+$B$15)/($M$178-1))</f>
        <v>1.25802898335678</v>
      </c>
      <c r="N184" s="27" t="n">
        <f aca="false">L184^-(($N$178-1+$B$15)/($N$178-1))</f>
        <v>1.2381955323444</v>
      </c>
      <c r="O184" s="27" t="n">
        <f aca="false">L184^-(($O$178-1+$B$15)/($O$178-1))</f>
        <v>1.2131541435568</v>
      </c>
      <c r="P184" s="27" t="n">
        <f aca="false">L184^-(($P$178-1+$B$15)/($P$178-1))</f>
        <v>1.18055164370518</v>
      </c>
      <c r="Q184" s="27" t="n">
        <f aca="false">L184^-(($Q$178-1+$B$15)/($Q$178-1))</f>
        <v>1.13637480503675</v>
      </c>
      <c r="R184" s="27" t="n">
        <f aca="false">L184^-(($R$178-1+$B$15)/($R$178-1))</f>
        <v>1.07318972342234</v>
      </c>
      <c r="S184" s="27" t="n">
        <f aca="false">L184^-(($S$178-1+$B$15)/($S$178-1))</f>
        <v>0.975591528418504</v>
      </c>
      <c r="T184" s="27" t="n">
        <f aca="false">L184^-(($T$178-1+$B$15)/($T$178-1))</f>
        <v>0.806215327721521</v>
      </c>
      <c r="U184" s="27" t="n">
        <f aca="false">L184^-(($U$178-1+$B$15)/($U$178-1))</f>
        <v>0.454988208257183</v>
      </c>
      <c r="V184" s="27" t="n">
        <f aca="false">L184^-(($V$178-1+$B$15)/($V$178-1))</f>
        <v>1.5342063425887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6.8077443800133</v>
      </c>
      <c r="C185" s="26" t="n">
        <f aca="false">((($C$15/$D$15)-N185)*($C$178-1+$B$15)*$D$15)/($C$178*(1-N185))</f>
        <v>-16.004973467562</v>
      </c>
      <c r="D185" s="26" t="n">
        <f aca="false">((($C$15/$D$15)-O185)*($D$178-1+$B$15)*$D$15)/($D$178*(1-O185))</f>
        <v>-9.07130789601706</v>
      </c>
      <c r="E185" s="26" t="n">
        <f aca="false">((($C$15/$D$15)-P185)*($E$178-1+$B$15)*$D$15)/($E$178*(1-P185))</f>
        <v>-5.6051412590509</v>
      </c>
      <c r="F185" s="26" t="n">
        <f aca="false">((($C$15/$D$15)-Q185)*($F$178-1+$B$15)*$D$15)/($F$178*(1-Q185))</f>
        <v>-3.5262951936906</v>
      </c>
      <c r="G185" s="26" t="n">
        <f aca="false">((($C$15/$D$15)-R185)*($G$178-1+$B$15)*$D$15)/($G$178*(1-R185))</f>
        <v>-2.14164518253131</v>
      </c>
      <c r="H185" s="26" t="n">
        <f aca="false">((($C$15/$D$15)-S185)*($H$178-1+$B$15)*$D$15)/($H$178*(1-S185))</f>
        <v>-1.15475117119223</v>
      </c>
      <c r="I185" s="26" t="n">
        <f aca="false">((($C$15/$D$15)-T185)*($I$178-1+$B$15)*$D$15)/($I$178*(1-T185))</f>
        <v>-0.419264031787206</v>
      </c>
      <c r="J185" s="26" t="n">
        <f aca="false">((($C$15/$D$15)-U185)*($J$178-1+$B$15)*$D$15)/($J$178*(1-U185))</f>
        <v>0.136454837420099</v>
      </c>
      <c r="K185" s="26" t="n">
        <f aca="false">((($C$15/$D$15)-V185)*($K$178-1+$B$15)*$D$15)/($K$178*(1-V185))</f>
        <v>0.415369055143483</v>
      </c>
      <c r="L185" s="24" t="n">
        <v>0.65</v>
      </c>
      <c r="M185" s="27" t="n">
        <f aca="false">L185^-(($M$178-1+$B$15)/($M$178-1))</f>
        <v>1.3194830783986</v>
      </c>
      <c r="N185" s="27" t="n">
        <f aca="false">L185^-(($N$178-1+$B$15)/($N$178-1))</f>
        <v>1.29439990598901</v>
      </c>
      <c r="O185" s="27" t="n">
        <f aca="false">L185^-(($O$178-1+$B$15)/($O$178-1))</f>
        <v>1.26284948424579</v>
      </c>
      <c r="P185" s="27" t="n">
        <f aca="false">L185^-(($P$178-1+$B$15)/($P$178-1))</f>
        <v>1.22197526714612</v>
      </c>
      <c r="Q185" s="27" t="n">
        <f aca="false">L185^-(($Q$178-1+$B$15)/($Q$178-1))</f>
        <v>1.16696430032278</v>
      </c>
      <c r="R185" s="27" t="n">
        <f aca="false">L185^-(($R$178-1+$B$15)/($R$178-1))</f>
        <v>1.08905622580583</v>
      </c>
      <c r="S185" s="27" t="n">
        <f aca="false">L185^-(($S$178-1+$B$15)/($S$178-1))</f>
        <v>0.970595309785939</v>
      </c>
      <c r="T185" s="27" t="n">
        <f aca="false">L185^-(($T$178-1+$B$15)/($T$178-1))</f>
        <v>0.770928250928187</v>
      </c>
      <c r="U185" s="27" t="n">
        <f aca="false">L185^-(($U$178-1+$B$15)/($U$178-1))</f>
        <v>0.386314739251476</v>
      </c>
      <c r="V185" s="27" t="n">
        <f aca="false">L185^-(($V$178-1+$B$15)/($V$178-1))</f>
        <v>1.53332067921435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2.8496337678417</v>
      </c>
      <c r="C186" s="26" t="n">
        <f aca="false">((($C$15/$D$15)-N186)*($C$178-1+$B$15)*$D$15)/($C$178*(1-N186))</f>
        <v>-14.2440290326062</v>
      </c>
      <c r="D186" s="26" t="n">
        <f aca="false">((($C$15/$D$15)-O186)*($D$178-1+$B$15)*$D$15)/($D$178*(1-O186))</f>
        <v>-8.04286020653346</v>
      </c>
      <c r="E186" s="26" t="n">
        <f aca="false">((($C$15/$D$15)-P186)*($E$178-1+$B$15)*$D$15)/($E$178*(1-P186))</f>
        <v>-4.943064010944</v>
      </c>
      <c r="F186" s="26" t="n">
        <f aca="false">((($C$15/$D$15)-Q186)*($F$178-1+$B$15)*$D$15)/($F$178*(1-Q186))</f>
        <v>-3.08419728551858</v>
      </c>
      <c r="G186" s="26" t="n">
        <f aca="false">((($C$15/$D$15)-R186)*($G$178-1+$B$15)*$D$15)/($G$178*(1-R186))</f>
        <v>-1.84643061228601</v>
      </c>
      <c r="H186" s="26" t="n">
        <f aca="false">((($C$15/$D$15)-S186)*($H$178-1+$B$15)*$D$15)/($H$178*(1-S186))</f>
        <v>-0.964850563750006</v>
      </c>
      <c r="I186" s="26" t="n">
        <f aca="false">((($C$15/$D$15)-T186)*($I$178-1+$B$15)*$D$15)/($I$178*(1-T186))</f>
        <v>-0.309216894628537</v>
      </c>
      <c r="J186" s="26" t="n">
        <f aca="false">((($C$15/$D$15)-U186)*($J$178-1+$B$15)*$D$15)/($J$178*(1-U186))</f>
        <v>0.181519699025367</v>
      </c>
      <c r="K186" s="26" t="n">
        <f aca="false">((($C$15/$D$15)-V186)*($K$178-1+$B$15)*$D$15)/($K$178*(1-V186))</f>
        <v>0.415369592827017</v>
      </c>
      <c r="L186" s="24" t="n">
        <v>0.6</v>
      </c>
      <c r="M186" s="27" t="n">
        <f aca="false">L186^-(($M$178-1+$B$15)/($M$178-1))</f>
        <v>1.38923514566378</v>
      </c>
      <c r="N186" s="27" t="n">
        <f aca="false">L186^-(($N$178-1+$B$15)/($N$178-1))</f>
        <v>1.35797457341099</v>
      </c>
      <c r="O186" s="27" t="n">
        <f aca="false">L186^-(($O$178-1+$B$15)/($O$178-1))</f>
        <v>1.31881378981564</v>
      </c>
      <c r="P186" s="27" t="n">
        <f aca="false">L186^-(($P$178-1+$B$15)/($P$178-1))</f>
        <v>1.26835045168656</v>
      </c>
      <c r="Q186" s="27" t="n">
        <f aca="false">L186^-(($Q$178-1+$B$15)/($Q$178-1))</f>
        <v>1.20092910861276</v>
      </c>
      <c r="R186" s="27" t="n">
        <f aca="false">L186^-(($R$178-1+$B$15)/($R$178-1))</f>
        <v>1.10645696521845</v>
      </c>
      <c r="S186" s="27" t="n">
        <f aca="false">L186^-(($S$178-1+$B$15)/($S$178-1))</f>
        <v>0.9652277209761</v>
      </c>
      <c r="T186" s="27" t="n">
        <f aca="false">L186^-(($T$178-1+$B$15)/($T$178-1))</f>
        <v>0.734548209528255</v>
      </c>
      <c r="U186" s="27" t="n">
        <f aca="false">L186^-(($U$178-1+$B$15)/($U$178-1))</f>
        <v>0.323736643272699</v>
      </c>
      <c r="V186" s="27" t="n">
        <f aca="false">L186^-(($V$178-1+$B$15)/($V$178-1))</f>
        <v>1.2743239540429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9.7583340374514</v>
      </c>
      <c r="C187" s="26" t="n">
        <f aca="false">((($C$15/$D$15)-N187)*($C$178-1+$B$15)*$D$15)/($C$178*(1-N187))</f>
        <v>-12.8681849481482</v>
      </c>
      <c r="D187" s="26" t="n">
        <f aca="false">((($C$15/$D$15)-O187)*($D$178-1+$B$15)*$D$15)/($D$178*(1-O187))</f>
        <v>-7.23895102004978</v>
      </c>
      <c r="E187" s="26" t="n">
        <f aca="false">((($C$15/$D$15)-P187)*($E$178-1+$B$15)*$D$15)/($E$178*(1-P187))</f>
        <v>-4.42525398516213</v>
      </c>
      <c r="F187" s="26" t="n">
        <f aca="false">((($C$15/$D$15)-Q187)*($F$178-1+$B$15)*$D$15)/($F$178*(1-Q187))</f>
        <v>-2.73821658814494</v>
      </c>
      <c r="G187" s="26" t="n">
        <f aca="false">((($C$15/$D$15)-R187)*($G$178-1+$B$15)*$D$15)/($G$178*(1-R187))</f>
        <v>-1.61525254046546</v>
      </c>
      <c r="H187" s="26" t="n">
        <f aca="false">((($C$15/$D$15)-S187)*($H$178-1+$B$15)*$D$15)/($H$178*(1-S187))</f>
        <v>-0.816105870204785</v>
      </c>
      <c r="I187" s="26" t="n">
        <f aca="false">((($C$15/$D$15)-T187)*($I$178-1+$B$15)*$D$15)/($I$178*(1-T187))</f>
        <v>-0.223239524597723</v>
      </c>
      <c r="J187" s="26" t="n">
        <f aca="false">((($C$15/$D$15)-U187)*($J$178-1+$B$15)*$D$15)/($J$178*(1-U187))</f>
        <v>0.21564190377405</v>
      </c>
      <c r="K187" s="26" t="n">
        <f aca="false">((($C$15/$D$15)-V187)*($K$178-1+$B$15)*$D$15)/($K$178*(1-V187))</f>
        <v>0.415369638301902</v>
      </c>
      <c r="L187" s="24" t="n">
        <v>0.550000000000001</v>
      </c>
      <c r="M187" s="27" t="n">
        <f aca="false">L187^-(($M$178-1+$B$15)/($M$178-1))</f>
        <v>1.46924912812685</v>
      </c>
      <c r="N187" s="27" t="n">
        <f aca="false">L187^-(($N$178-1+$B$15)/($N$178-1))</f>
        <v>1.4306312524381</v>
      </c>
      <c r="O187" s="27" t="n">
        <f aca="false">L187^-(($O$178-1+$B$15)/($O$178-1))</f>
        <v>1.38246742778678</v>
      </c>
      <c r="P187" s="27" t="n">
        <f aca="false">L187^-(($P$178-1+$B$15)/($P$178-1))</f>
        <v>1.32076182367761</v>
      </c>
      <c r="Q187" s="27" t="n">
        <f aca="false">L187^-(($Q$178-1+$B$15)/($Q$178-1))</f>
        <v>1.23897329775938</v>
      </c>
      <c r="R187" s="27" t="n">
        <f aca="false">L187^-(($R$178-1+$B$15)/($R$178-1))</f>
        <v>1.12568817924894</v>
      </c>
      <c r="S187" s="27" t="n">
        <f aca="false">L187^-(($S$178-1+$B$15)/($S$178-1))</f>
        <v>0.959426487186309</v>
      </c>
      <c r="T187" s="27" t="n">
        <f aca="false">L187^-(($T$178-1+$B$15)/($T$178-1))</f>
        <v>0.696945632295435</v>
      </c>
      <c r="U187" s="27" t="n">
        <f aca="false">L187^-(($U$178-1+$B$15)/($U$178-1))</f>
        <v>0.267153267906626</v>
      </c>
      <c r="V187" s="27" t="n">
        <f aca="false">L187^-(($V$178-1+$B$15)/($V$178-1))</f>
        <v>8.52843051262502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7.2722151404965</v>
      </c>
      <c r="C188" s="26" t="n">
        <f aca="false">((($C$15/$D$15)-N188)*($C$178-1+$B$15)*$D$15)/($C$178*(1-N188))</f>
        <v>-11.7611346701622</v>
      </c>
      <c r="D188" s="26" t="n">
        <f aca="false">((($C$15/$D$15)-O188)*($D$178-1+$B$15)*$D$15)/($D$178*(1-O188))</f>
        <v>-6.59171623447177</v>
      </c>
      <c r="E188" s="26" t="n">
        <f aca="false">((($C$15/$D$15)-P188)*($E$178-1+$B$15)*$D$15)/($E$178*(1-P188))</f>
        <v>-4.00806984993255</v>
      </c>
      <c r="F188" s="26" t="n">
        <f aca="false">((($C$15/$D$15)-Q188)*($F$178-1+$B$15)*$D$15)/($F$178*(1-Q188))</f>
        <v>-2.45924759333995</v>
      </c>
      <c r="G188" s="26" t="n">
        <f aca="false">((($C$15/$D$15)-R188)*($G$178-1+$B$15)*$D$15)/($G$178*(1-R188))</f>
        <v>-1.42869946039817</v>
      </c>
      <c r="H188" s="26" t="n">
        <f aca="false">((($C$15/$D$15)-S188)*($H$178-1+$B$15)*$D$15)/($H$178*(1-S188))</f>
        <v>-0.69603628596219</v>
      </c>
      <c r="I188" s="26" t="n">
        <f aca="false">((($C$15/$D$15)-T188)*($I$178-1+$B$15)*$D$15)/($I$178*(1-T188))</f>
        <v>-0.154062940756509</v>
      </c>
      <c r="J188" s="26" t="n">
        <f aca="false">((($C$15/$D$15)-U188)*($J$178-1+$B$15)*$D$15)/($J$178*(1-U188))</f>
        <v>0.242028095686245</v>
      </c>
      <c r="K188" s="26" t="n">
        <f aca="false">((($C$15/$D$15)-V188)*($K$178-1+$B$15)*$D$15)/($K$178*(1-V188))</f>
        <v>0.41536964139494</v>
      </c>
      <c r="L188" s="24" t="n">
        <v>0.500000000000001</v>
      </c>
      <c r="M188" s="27" t="n">
        <f aca="false">L188^-(($M$178-1+$B$15)/($M$178-1))</f>
        <v>1.56219281822655</v>
      </c>
      <c r="N188" s="27" t="n">
        <f aca="false">L188^-(($N$178-1+$B$15)/($N$178-1))</f>
        <v>1.51468636884542</v>
      </c>
      <c r="O188" s="27" t="n">
        <f aca="false">L188^-(($O$178-1+$B$15)/($O$178-1))</f>
        <v>1.45572325591933</v>
      </c>
      <c r="P188" s="27" t="n">
        <f aca="false">L188^-(($P$178-1+$B$15)/($P$178-1))</f>
        <v>1.38066068268181</v>
      </c>
      <c r="Q188" s="27" t="n">
        <f aca="false">L188^-(($Q$178-1+$B$15)/($Q$178-1))</f>
        <v>1.28203047810728</v>
      </c>
      <c r="R188" s="27" t="n">
        <f aca="false">L188^-(($R$178-1+$B$15)/($R$178-1))</f>
        <v>1.14713739798307</v>
      </c>
      <c r="S188" s="27" t="n">
        <f aca="false">L188^-(($S$178-1+$B$15)/($S$178-1))</f>
        <v>0.953111960351698</v>
      </c>
      <c r="T188" s="27" t="n">
        <f aca="false">L188^-(($T$178-1+$B$15)/($T$178-1))</f>
        <v>0.657962104925686</v>
      </c>
      <c r="U188" s="27" t="n">
        <f aca="false">L188^-(($U$178-1+$B$15)/($U$178-1))</f>
        <v>0.21645706575912</v>
      </c>
      <c r="V188" s="27" t="n">
        <f aca="false">L188^-(($V$178-1+$B$15)/($V$178-1))</f>
        <v>4.41009260025842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07.697741992446</v>
      </c>
      <c r="C192" s="26" t="n">
        <f aca="false">((($C$16/$D$16)-N192)*($C$191-1+$B$16)*$D$16)/($C$191*(1-N192))</f>
        <v>-47.678303582281</v>
      </c>
      <c r="D192" s="26" t="n">
        <f aca="false">((($C$16/$D$16)-O192)*($D$191-1+$B$16)*$D$16)/($D$191*(1-O192))</f>
        <v>-27.6718348071338</v>
      </c>
      <c r="E192" s="26" t="n">
        <f aca="false">((($C$16/$D$16)-P192)*($E$191-1+$B$16)*$D$16)/($E$191*(1-P192))</f>
        <v>-17.6686124514947</v>
      </c>
      <c r="F192" s="26" t="n">
        <f aca="false">((($C$16/$D$16)-Q192)*($F$191-1+$B$16)*$D$16)/($F$191*(1-Q192))</f>
        <v>-11.666694439254</v>
      </c>
      <c r="G192" s="26" t="n">
        <f aca="false">((($C$16/$D$16)-R192)*($G$191-1+$B$16)*$D$16)/($G$191*(1-R192))</f>
        <v>-7.66543822493575</v>
      </c>
      <c r="H192" s="26" t="n">
        <f aca="false">((($C$16/$D$16)-S192)*($H$191-1+$B$16)*$D$16)/($H$191*(1-S192))</f>
        <v>-4.80743657675107</v>
      </c>
      <c r="I192" s="26" t="n">
        <f aca="false">((($C$16/$D$16)-T192)*($I$191-1+$B$16)*$D$16)/($I$191*(1-T192))</f>
        <v>-2.66401957339585</v>
      </c>
      <c r="J192" s="26" t="n">
        <f aca="false">((($C$16/$D$16)-U192)*($J$191-1+$B$16)*$D$16)/($J$191*(1-U192))</f>
        <v>-0.99721695590897</v>
      </c>
      <c r="K192" s="26" t="n">
        <f aca="false">((($C$16/$D$16)-V192)*($K$191-1+$B$16)*$D$16)/($K$191*(1-V192))</f>
        <v>0.208117921894768</v>
      </c>
      <c r="L192" s="24" t="n">
        <v>0.95</v>
      </c>
      <c r="M192" s="27" t="n">
        <f aca="false">L192^-(($M$191-1+$B$16)/($M$191-1))</f>
        <v>1.04146861450389</v>
      </c>
      <c r="N192" s="27" t="n">
        <f aca="false">L192^-(($N$191-1+$B$16)/($N$191-1))</f>
        <v>1.04008159350013</v>
      </c>
      <c r="O192" s="27" t="n">
        <f aca="false">L192^-(($O$191-1+$B$16)/($O$191-1))</f>
        <v>1.038300994727</v>
      </c>
      <c r="P192" s="27" t="n">
        <f aca="false">L192^-(($P$191-1+$B$16)/($P$191-1))</f>
        <v>1.03593160400393</v>
      </c>
      <c r="Q192" s="27" t="n">
        <f aca="false">L192^-(($Q$191-1+$B$16)/($Q$191-1))</f>
        <v>1.03262353785566</v>
      </c>
      <c r="R192" s="27" t="n">
        <f aca="false">L192^-(($R$191-1+$B$16)/($R$191-1))</f>
        <v>1.02768123508087</v>
      </c>
      <c r="S192" s="27" t="n">
        <f aca="false">L192^-(($S$191-1+$B$16)/($S$191-1))</f>
        <v>1.01949657376545</v>
      </c>
      <c r="T192" s="27" t="n">
        <f aca="false">L192^-(($T$191-1+$B$16)/($T$191-1))</f>
        <v>1.00332228489048</v>
      </c>
      <c r="U192" s="27" t="n">
        <f aca="false">L192^-(($U$191-1+$B$16)/($U$191-1))</f>
        <v>0.956322826989961</v>
      </c>
      <c r="V192" s="27" t="n">
        <f aca="false">L192^-(($V$191-1+$B$16)/($V$191-1))</f>
        <v>0.403234489090687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59.0340245367903</v>
      </c>
      <c r="C193" s="26" t="n">
        <f aca="false">((($C$16/$D$16)-N193)*($C$191-1+$B$16)*$D$16)/($C$191*(1-N193))</f>
        <v>-26.0495903876205</v>
      </c>
      <c r="D193" s="26" t="n">
        <f aca="false">((($C$16/$D$16)-O193)*($D$191-1+$B$16)*$D$16)/($D$191*(1-O193))</f>
        <v>-15.0548009619058</v>
      </c>
      <c r="E193" s="26" t="n">
        <f aca="false">((($C$16/$D$16)-P193)*($E$191-1+$B$16)*$D$16)/($E$191*(1-P193))</f>
        <v>-9.55743095247311</v>
      </c>
      <c r="F193" s="26" t="n">
        <f aca="false">((($C$16/$D$16)-Q193)*($F$191-1+$B$16)*$D$16)/($F$191*(1-Q193))</f>
        <v>-6.25904056950567</v>
      </c>
      <c r="G193" s="26" t="n">
        <f aca="false">((($C$16/$D$16)-R193)*($G$191-1+$B$16)*$D$16)/($G$191*(1-R193))</f>
        <v>-4.06015976836404</v>
      </c>
      <c r="H193" s="26" t="n">
        <f aca="false">((($C$16/$D$16)-S193)*($H$191-1+$B$16)*$D$16)/($H$191*(1-S193))</f>
        <v>-2.48960969912068</v>
      </c>
      <c r="I193" s="26" t="n">
        <f aca="false">((($C$16/$D$16)-T193)*($I$191-1+$B$16)*$D$16)/($I$191*(1-T193))</f>
        <v>-1.31187015122702</v>
      </c>
      <c r="J193" s="26" t="n">
        <f aca="false">((($C$16/$D$16)-U193)*($J$191-1+$B$16)*$D$16)/($J$191*(1-U193))</f>
        <v>-0.396465644751011</v>
      </c>
      <c r="K193" s="26" t="n">
        <f aca="false">((($C$16/$D$16)-V193)*($K$191-1+$B$16)*$D$16)/($K$191*(1-V193))</f>
        <v>0.255743063639108</v>
      </c>
      <c r="L193" s="24" t="n">
        <v>0.9</v>
      </c>
      <c r="M193" s="27" t="n">
        <f aca="false">L193^-(($M$191-1+$B$16)/($M$191-1))</f>
        <v>1.08704287579735</v>
      </c>
      <c r="N193" s="27" t="n">
        <f aca="false">L193^-(($N$191-1+$B$16)/($N$191-1))</f>
        <v>1.08407123792308</v>
      </c>
      <c r="O193" s="27" t="n">
        <f aca="false">L193^-(($O$191-1+$B$16)/($O$191-1))</f>
        <v>1.08026249417088</v>
      </c>
      <c r="P193" s="27" t="n">
        <f aca="false">L193^-(($P$191-1+$B$16)/($P$191-1))</f>
        <v>1.07520497674653</v>
      </c>
      <c r="Q193" s="27" t="n">
        <f aca="false">L193^-(($Q$191-1+$B$16)/($Q$191-1))</f>
        <v>1.0681642065858</v>
      </c>
      <c r="R193" s="27" t="n">
        <f aca="false">L193^-(($R$191-1+$B$16)/($R$191-1))</f>
        <v>1.05768940400288</v>
      </c>
      <c r="S193" s="27" t="n">
        <f aca="false">L193^-(($S$191-1+$B$16)/($S$191-1))</f>
        <v>1.04045916781846</v>
      </c>
      <c r="T193" s="27" t="n">
        <f aca="false">L193^-(($T$191-1+$B$16)/($T$191-1))</f>
        <v>1.00683618780596</v>
      </c>
      <c r="U193" s="27" t="n">
        <f aca="false">L193^-(($U$191-1+$B$16)/($U$191-1))</f>
        <v>0.912347198168083</v>
      </c>
      <c r="V193" s="27" t="n">
        <f aca="false">L193^-(($V$191-1+$B$16)/($V$191-1))</f>
        <v>0.15480465348293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2.8068858082217</v>
      </c>
      <c r="C194" s="26" t="n">
        <f aca="false">((($C$16/$D$16)-N194)*($C$191-1+$B$16)*$D$16)/($C$191*(1-N194))</f>
        <v>-18.8371121595697</v>
      </c>
      <c r="D194" s="26" t="n">
        <f aca="false">((($C$16/$D$16)-O194)*($D$191-1+$B$16)*$D$16)/($D$191*(1-O194))</f>
        <v>-10.8472214490552</v>
      </c>
      <c r="E194" s="26" t="n">
        <f aca="false">((($C$16/$D$16)-P194)*($E$191-1+$B$16)*$D$16)/($E$191*(1-P194))</f>
        <v>-6.85231416790138</v>
      </c>
      <c r="F194" s="26" t="n">
        <f aca="false">((($C$16/$D$16)-Q194)*($F$191-1+$B$16)*$D$16)/($F$191*(1-Q194))</f>
        <v>-4.45541854252715</v>
      </c>
      <c r="G194" s="26" t="n">
        <f aca="false">((($C$16/$D$16)-R194)*($G$191-1+$B$16)*$D$16)/($G$191*(1-R194))</f>
        <v>-2.85755922579108</v>
      </c>
      <c r="H194" s="26" t="n">
        <f aca="false">((($C$16/$D$16)-S194)*($H$191-1+$B$16)*$D$16)/($H$191*(1-S194))</f>
        <v>-1.71635306561656</v>
      </c>
      <c r="I194" s="26" t="n">
        <f aca="false">((($C$16/$D$16)-T194)*($I$191-1+$B$16)*$D$16)/($I$191*(1-T194))</f>
        <v>-0.860715257891698</v>
      </c>
      <c r="J194" s="26" t="n">
        <f aca="false">((($C$16/$D$16)-U194)*($J$191-1+$B$16)*$D$16)/($J$191*(1-U194))</f>
        <v>-0.196167911810423</v>
      </c>
      <c r="K194" s="26" t="n">
        <f aca="false">((($C$16/$D$16)-V194)*($K$191-1+$B$16)*$D$16)/($K$191*(1-V194))</f>
        <v>0.267688354539576</v>
      </c>
      <c r="L194" s="24" t="n">
        <v>0.85</v>
      </c>
      <c r="M194" s="27" t="n">
        <f aca="false">L194^-(($M$191-1+$B$16)/($M$191-1))</f>
        <v>1.13739315369982</v>
      </c>
      <c r="N194" s="27" t="n">
        <f aca="false">L194^-(($N$191-1+$B$16)/($N$191-1))</f>
        <v>1.13260063743912</v>
      </c>
      <c r="O194" s="27" t="n">
        <f aca="false">L194^-(($O$191-1+$B$16)/($O$191-1))</f>
        <v>1.12646849132384</v>
      </c>
      <c r="P194" s="27" t="n">
        <f aca="false">L194^-(($P$191-1+$B$16)/($P$191-1))</f>
        <v>1.11834391105236</v>
      </c>
      <c r="Q194" s="27" t="n">
        <f aca="false">L194^-(($Q$191-1+$B$16)/($Q$191-1))</f>
        <v>1.10706784854541</v>
      </c>
      <c r="R194" s="27" t="n">
        <f aca="false">L194^-(($R$191-1+$B$16)/($R$191-1))</f>
        <v>1.09036657333837</v>
      </c>
      <c r="S194" s="27" t="n">
        <f aca="false">L194^-(($S$191-1+$B$16)/($S$191-1))</f>
        <v>1.0630891378797</v>
      </c>
      <c r="T194" s="27" t="n">
        <f aca="false">L194^-(($T$191-1+$B$16)/($T$191-1))</f>
        <v>1.01056437461561</v>
      </c>
      <c r="U194" s="27" t="n">
        <f aca="false">L194^-(($U$191-1+$B$16)/($U$191-1))</f>
        <v>0.8680543019559</v>
      </c>
      <c r="V194" s="27" t="n">
        <f aca="false">L194^-(($V$191-1+$B$16)/($V$191-1))</f>
        <v>0.056265122493806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34.6884979224294</v>
      </c>
      <c r="C195" s="26" t="n">
        <f aca="false">((($C$16/$D$16)-N195)*($C$191-1+$B$16)*$D$16)/($C$191*(1-N195))</f>
        <v>-15.2284984499721</v>
      </c>
      <c r="D195" s="26" t="n">
        <f aca="false">((($C$16/$D$16)-O195)*($D$191-1+$B$16)*$D$16)/($D$191*(1-O195))</f>
        <v>-8.74187835790115</v>
      </c>
      <c r="E195" s="26" t="n">
        <f aca="false">((($C$16/$D$16)-P195)*($E$191-1+$B$16)*$D$16)/($E$191*(1-P195))</f>
        <v>-5.49862052386488</v>
      </c>
      <c r="F195" s="26" t="n">
        <f aca="false">((($C$16/$D$16)-Q195)*($F$191-1+$B$16)*$D$16)/($F$191*(1-Q195))</f>
        <v>-3.5527326766848</v>
      </c>
      <c r="G195" s="26" t="n">
        <f aca="false">((($C$16/$D$16)-R195)*($G$191-1+$B$16)*$D$16)/($G$191*(1-R195))</f>
        <v>-2.25557164802733</v>
      </c>
      <c r="H195" s="26" t="n">
        <f aca="false">((($C$16/$D$16)-S195)*($H$191-1+$B$16)*$D$16)/($H$191*(1-S195))</f>
        <v>-1.32919535709009</v>
      </c>
      <c r="I195" s="26" t="n">
        <f aca="false">((($C$16/$D$16)-T195)*($I$191-1+$B$16)*$D$16)/($I$191*(1-T195))</f>
        <v>-0.634779382389699</v>
      </c>
      <c r="J195" s="26" t="n">
        <f aca="false">((($C$16/$D$16)-U195)*($J$191-1+$B$16)*$D$16)/($J$191*(1-U195))</f>
        <v>-0.0959804239134109</v>
      </c>
      <c r="K195" s="26" t="n">
        <f aca="false">((($C$16/$D$16)-V195)*($K$191-1+$B$16)*$D$16)/($K$191*(1-V195))</f>
        <v>0.271557007851204</v>
      </c>
      <c r="L195" s="24" t="n">
        <v>0.8</v>
      </c>
      <c r="M195" s="27" t="n">
        <f aca="false">L195^-(($M$191-1+$B$16)/($M$191-1))</f>
        <v>1.19334772189304</v>
      </c>
      <c r="N195" s="27" t="n">
        <f aca="false">L195^-(($N$191-1+$B$16)/($N$191-1))</f>
        <v>1.18644915891959</v>
      </c>
      <c r="O195" s="27" t="n">
        <f aca="false">L195^-(($O$191-1+$B$16)/($O$191-1))</f>
        <v>1.17763814418214</v>
      </c>
      <c r="P195" s="27" t="n">
        <f aca="false">L195^-(($P$191-1+$B$16)/($P$191-1))</f>
        <v>1.16599182648608</v>
      </c>
      <c r="Q195" s="27" t="n">
        <f aca="false">L195^-(($Q$191-1+$B$16)/($Q$191-1))</f>
        <v>1.14988022338436</v>
      </c>
      <c r="R195" s="27" t="n">
        <f aca="false">L195^-(($R$191-1+$B$16)/($R$191-1))</f>
        <v>1.1261292853608</v>
      </c>
      <c r="S195" s="27" t="n">
        <f aca="false">L195^-(($S$191-1+$B$16)/($S$191-1))</f>
        <v>1.08762955154588</v>
      </c>
      <c r="T195" s="27" t="n">
        <f aca="false">L195^-(($T$191-1+$B$16)/($T$191-1))</f>
        <v>1.01453373387778</v>
      </c>
      <c r="U195" s="27" t="n">
        <f aca="false">L195^-(($U$191-1+$B$16)/($U$191-1))</f>
        <v>0.823422957740787</v>
      </c>
      <c r="V195" s="27" t="n">
        <f aca="false">L195^-(($V$191-1+$B$16)/($V$191-1))</f>
        <v>0.019232670724464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9.8132465721262</v>
      </c>
      <c r="C196" s="26" t="n">
        <f aca="false">((($C$16/$D$16)-N196)*($C$191-1+$B$16)*$D$16)/($C$191*(1-N196))</f>
        <v>-13.0612510652369</v>
      </c>
      <c r="D196" s="26" t="n">
        <f aca="false">((($C$16/$D$16)-O196)*($D$191-1+$B$16)*$D$16)/($D$191*(1-O196))</f>
        <v>-7.47731226648014</v>
      </c>
      <c r="E196" s="26" t="n">
        <f aca="false">((($C$16/$D$16)-P196)*($E$191-1+$B$16)*$D$16)/($E$191*(1-P196))</f>
        <v>-4.68541006225116</v>
      </c>
      <c r="F196" s="26" t="n">
        <f aca="false">((($C$16/$D$16)-Q196)*($F$191-1+$B$16)*$D$16)/($F$191*(1-Q196))</f>
        <v>-3.01035479630451</v>
      </c>
      <c r="G196" s="26" t="n">
        <f aca="false">((($C$16/$D$16)-R196)*($G$191-1+$B$16)*$D$16)/($G$191*(1-R196))</f>
        <v>-1.89377687433043</v>
      </c>
      <c r="H196" s="26" t="n">
        <f aca="false">((($C$16/$D$16)-S196)*($H$191-1+$B$16)*$D$16)/($H$191*(1-S196))</f>
        <v>-1.09643671643251</v>
      </c>
      <c r="I196" s="26" t="n">
        <f aca="false">((($C$16/$D$16)-T196)*($I$191-1+$B$16)*$D$16)/($I$191*(1-T196))</f>
        <v>-0.498903589505902</v>
      </c>
      <c r="J196" s="26" t="n">
        <f aca="false">((($C$16/$D$16)-U196)*($J$191-1+$B$16)*$D$16)/($J$191*(1-U196))</f>
        <v>-0.0358341285222561</v>
      </c>
      <c r="K196" s="26" t="n">
        <f aca="false">((($C$16/$D$16)-V196)*($K$191-1+$B$16)*$D$16)/($K$191*(1-V196))</f>
        <v>0.272856361692862</v>
      </c>
      <c r="L196" s="24" t="n">
        <v>0.75</v>
      </c>
      <c r="M196" s="27" t="n">
        <f aca="false">L196^-(($M$191-1+$B$16)/($M$191-1))</f>
        <v>1.25594287652811</v>
      </c>
      <c r="N196" s="27" t="n">
        <f aca="false">L196^-(($N$191-1+$B$16)/($N$191-1))</f>
        <v>1.24659040795971</v>
      </c>
      <c r="O196" s="27" t="n">
        <f aca="false">L196^-(($O$191-1+$B$16)/($O$191-1))</f>
        <v>1.23466806662954</v>
      </c>
      <c r="P196" s="27" t="n">
        <f aca="false">L196^-(($P$191-1+$B$16)/($P$191-1))</f>
        <v>1.21894879464697</v>
      </c>
      <c r="Q196" s="27" t="n">
        <f aca="false">L196^-(($Q$191-1+$B$16)/($Q$191-1))</f>
        <v>1.19727746232168</v>
      </c>
      <c r="R196" s="27" t="n">
        <f aca="false">L196^-(($R$191-1+$B$16)/($R$191-1))</f>
        <v>1.16549073391287</v>
      </c>
      <c r="S196" s="27" t="n">
        <f aca="false">L196^-(($S$191-1+$B$16)/($S$191-1))</f>
        <v>1.11437712297847</v>
      </c>
      <c r="T196" s="27" t="n">
        <f aca="false">L196^-(($T$191-1+$B$16)/($T$191-1))</f>
        <v>1.01877648812757</v>
      </c>
      <c r="U196" s="27" t="n">
        <f aca="false">L196^-(($U$191-1+$B$16)/($U$191-1))</f>
        <v>0.778429149571166</v>
      </c>
      <c r="V196" s="27" t="n">
        <f aca="false">L196^-(($V$191-1+$B$16)/($V$191-1))</f>
        <v>0.00613397886058701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6.5592103528235</v>
      </c>
      <c r="C197" s="26" t="n">
        <f aca="false">((($C$16/$D$16)-N197)*($C$191-1+$B$16)*$D$16)/($C$191*(1-N197))</f>
        <v>-11.6145125415955</v>
      </c>
      <c r="D197" s="26" t="n">
        <f aca="false">((($C$16/$D$16)-O197)*($D$191-1+$B$16)*$D$16)/($D$191*(1-O197))</f>
        <v>-6.63302043486258</v>
      </c>
      <c r="E197" s="26" t="n">
        <f aca="false">((($C$16/$D$16)-P197)*($E$191-1+$B$16)*$D$16)/($E$191*(1-P197))</f>
        <v>-4.142357495106</v>
      </c>
      <c r="F197" s="26" t="n">
        <f aca="false">((($C$16/$D$16)-Q197)*($F$191-1+$B$16)*$D$16)/($F$191*(1-Q197))</f>
        <v>-2.64806620563003</v>
      </c>
      <c r="G197" s="26" t="n">
        <f aca="false">((($C$16/$D$16)-R197)*($G$191-1+$B$16)*$D$16)/($G$191*(1-R197))</f>
        <v>-1.65202745790106</v>
      </c>
      <c r="H197" s="26" t="n">
        <f aca="false">((($C$16/$D$16)-S197)*($H$191-1+$B$16)*$D$16)/($H$191*(1-S197))</f>
        <v>-0.940838078689204</v>
      </c>
      <c r="I197" s="26" t="n">
        <f aca="false">((($C$16/$D$16)-T197)*($I$191-1+$B$16)*$D$16)/($I$191*(1-T197))</f>
        <v>-0.40803093212461</v>
      </c>
      <c r="J197" s="26" t="n">
        <f aca="false">((($C$16/$D$16)-U197)*($J$191-1+$B$16)*$D$16)/($J$191*(1-U197))</f>
        <v>0.00429438674612571</v>
      </c>
      <c r="K197" s="26" t="n">
        <f aca="false">((($C$16/$D$16)-V197)*($K$191-1+$B$16)*$D$16)/($K$191*(1-V197))</f>
        <v>0.273277998761823</v>
      </c>
      <c r="L197" s="24" t="n">
        <v>0.7</v>
      </c>
      <c r="M197" s="27" t="n">
        <f aca="false">L197^-(($M$191-1+$B$16)/($M$191-1))</f>
        <v>1.32649364755558</v>
      </c>
      <c r="N197" s="27" t="n">
        <f aca="false">L197^-(($N$191-1+$B$16)/($N$191-1))</f>
        <v>1.31425783980274</v>
      </c>
      <c r="O197" s="27" t="n">
        <f aca="false">L197^-(($O$191-1+$B$16)/($O$191-1))</f>
        <v>1.29869178381085</v>
      </c>
      <c r="P197" s="27" t="n">
        <f aca="false">L197^-(($P$191-1+$B$16)/($P$191-1))</f>
        <v>1.27822345308689</v>
      </c>
      <c r="Q197" s="27" t="n">
        <f aca="false">L197^-(($Q$191-1+$B$16)/($Q$191-1))</f>
        <v>1.25010860947938</v>
      </c>
      <c r="R197" s="27" t="n">
        <f aca="false">L197^-(($R$191-1+$B$16)/($R$191-1))</f>
        <v>1.20909156863807</v>
      </c>
      <c r="S197" s="27" t="n">
        <f aca="false">L197^-(($S$191-1+$B$16)/($S$191-1))</f>
        <v>1.14369863721496</v>
      </c>
      <c r="T197" s="27" t="n">
        <f aca="false">L197^-(($T$191-1+$B$16)/($T$191-1))</f>
        <v>1.02333169494617</v>
      </c>
      <c r="U197" s="27" t="n">
        <f aca="false">L197^-(($U$191-1+$B$16)/($U$191-1))</f>
        <v>0.733045430516976</v>
      </c>
      <c r="V197" s="27" t="n">
        <f aca="false">L197^-(($V$191-1+$B$16)/($V$191-1))</f>
        <v>0.00180797020472091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4.2312266860343</v>
      </c>
      <c r="C198" s="26" t="n">
        <f aca="false">((($C$16/$D$16)-N198)*($C$191-1+$B$16)*$D$16)/($C$191*(1-N198))</f>
        <v>-10.5793175132988</v>
      </c>
      <c r="D198" s="26" t="n">
        <f aca="false">((($C$16/$D$16)-O198)*($D$191-1+$B$16)*$D$16)/($D$191*(1-O198))</f>
        <v>-6.02876999026964</v>
      </c>
      <c r="E198" s="26" t="n">
        <f aca="false">((($C$16/$D$16)-P198)*($E$191-1+$B$16)*$D$16)/($E$191*(1-P198))</f>
        <v>-3.75359630072645</v>
      </c>
      <c r="F198" s="26" t="n">
        <f aca="false">((($C$16/$D$16)-Q198)*($F$191-1+$B$16)*$D$16)/($F$191*(1-Q198))</f>
        <v>-2.38862033531081</v>
      </c>
      <c r="G198" s="26" t="n">
        <f aca="false">((($C$16/$D$16)-R198)*($G$191-1+$B$16)*$D$16)/($G$191*(1-R198))</f>
        <v>-1.4788236860016</v>
      </c>
      <c r="H198" s="26" t="n">
        <f aca="false">((($C$16/$D$16)-S198)*($H$191-1+$B$16)*$D$16)/($H$191*(1-S198))</f>
        <v>-0.829290757964803</v>
      </c>
      <c r="I198" s="26" t="n">
        <f aca="false">((($C$16/$D$16)-T198)*($I$191-1+$B$16)*$D$16)/($I$191*(1-T198))</f>
        <v>-0.342847002197343</v>
      </c>
      <c r="J198" s="26" t="n">
        <f aca="false">((($C$16/$D$16)-U198)*($J$191-1+$B$16)*$D$16)/($J$191*(1-U198))</f>
        <v>0.0329870053681071</v>
      </c>
      <c r="K198" s="26" t="n">
        <f aca="false">((($C$16/$D$16)-V198)*($K$191-1+$B$16)*$D$16)/($K$191*(1-V198))</f>
        <v>0.273406044781682</v>
      </c>
      <c r="L198" s="24" t="n">
        <v>0.65</v>
      </c>
      <c r="M198" s="27" t="n">
        <f aca="false">L198^-(($M$191-1+$B$16)/($M$191-1))</f>
        <v>1.40669578334807</v>
      </c>
      <c r="N198" s="27" t="n">
        <f aca="false">L198^-(($N$191-1+$B$16)/($N$191-1))</f>
        <v>1.39103923100113</v>
      </c>
      <c r="O198" s="27" t="n">
        <f aca="false">L198^-(($O$191-1+$B$16)/($O$191-1))</f>
        <v>1.37116515821917</v>
      </c>
      <c r="P198" s="27" t="n">
        <f aca="false">L198^-(($P$191-1+$B$16)/($P$191-1))</f>
        <v>1.34510738403235</v>
      </c>
      <c r="Q198" s="27" t="n">
        <f aca="false">L198^-(($Q$191-1+$B$16)/($Q$191-1))</f>
        <v>1.30945633017491</v>
      </c>
      <c r="R198" s="27" t="n">
        <f aca="false">L198^-(($R$191-1+$B$16)/($R$191-1))</f>
        <v>1.25774359241974</v>
      </c>
      <c r="S198" s="27" t="n">
        <f aca="false">L198^-(($S$191-1+$B$16)/($S$191-1))</f>
        <v>1.17605401847594</v>
      </c>
      <c r="T198" s="27" t="n">
        <f aca="false">L198^-(($T$191-1+$B$16)/($T$191-1))</f>
        <v>1.02824731377739</v>
      </c>
      <c r="U198" s="27" t="n">
        <f aca="false">L198^-(($U$191-1+$B$16)/($U$191-1))</f>
        <v>0.687240149888771</v>
      </c>
      <c r="V198" s="27" t="n">
        <f aca="false">L198^-(($V$191-1+$B$16)/($V$191-1))</f>
        <v>0.00048674942661909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2.4816551295113</v>
      </c>
      <c r="C199" s="26" t="n">
        <f aca="false">((($C$16/$D$16)-N199)*($C$191-1+$B$16)*$D$16)/($C$191*(1-N199))</f>
        <v>-9.80115397376819</v>
      </c>
      <c r="D199" s="26" t="n">
        <f aca="false">((($C$16/$D$16)-O199)*($D$191-1+$B$16)*$D$16)/($D$191*(1-O199))</f>
        <v>-5.57442517421926</v>
      </c>
      <c r="E199" s="26" t="n">
        <f aca="false">((($C$16/$D$16)-P199)*($E$191-1+$B$16)*$D$16)/($E$191*(1-P199))</f>
        <v>-3.46117896697532</v>
      </c>
      <c r="F199" s="26" t="n">
        <f aca="false">((($C$16/$D$16)-Q199)*($F$191-1+$B$16)*$D$16)/($F$191*(1-Q199))</f>
        <v>-2.19338278834159</v>
      </c>
      <c r="G199" s="26" t="n">
        <f aca="false">((($C$16/$D$16)-R199)*($G$191-1+$B$16)*$D$16)/($G$191*(1-R199))</f>
        <v>-1.3484068365204</v>
      </c>
      <c r="H199" s="26" t="n">
        <f aca="false">((($C$16/$D$16)-S199)*($H$191-1+$B$16)*$D$16)/($H$191*(1-S199))</f>
        <v>-0.745233445097345</v>
      </c>
      <c r="I199" s="26" t="n">
        <f aca="false">((($C$16/$D$16)-T199)*($I$191-1+$B$16)*$D$16)/($I$191*(1-T199))</f>
        <v>-0.293689788194896</v>
      </c>
      <c r="J199" s="26" t="n">
        <f aca="false">((($C$16/$D$16)-U199)*($J$191-1+$B$16)*$D$16)/($J$191*(1-U199))</f>
        <v>0.0545351341821095</v>
      </c>
      <c r="K199" s="26" t="n">
        <f aca="false">((($C$16/$D$16)-V199)*($K$191-1+$B$16)*$D$16)/($K$191*(1-V199))</f>
        <v>0.273441724335666</v>
      </c>
      <c r="L199" s="24" t="n">
        <v>0.6</v>
      </c>
      <c r="M199" s="27" t="n">
        <f aca="false">L199^-(($M$191-1+$B$16)/($M$191-1))</f>
        <v>1.49877657053261</v>
      </c>
      <c r="N199" s="27" t="n">
        <f aca="false">L199^-(($N$191-1+$B$16)/($N$191-1))</f>
        <v>1.47901614104103</v>
      </c>
      <c r="O199" s="27" t="n">
        <f aca="false">L199^-(($O$191-1+$B$16)/($O$191-1))</f>
        <v>1.45399221066657</v>
      </c>
      <c r="P199" s="27" t="n">
        <f aca="false">L199^-(($P$191-1+$B$16)/($P$191-1))</f>
        <v>1.42128433146343</v>
      </c>
      <c r="Q199" s="27" t="n">
        <f aca="false">L199^-(($Q$191-1+$B$16)/($Q$191-1))</f>
        <v>1.37672567582751</v>
      </c>
      <c r="R199" s="27" t="n">
        <f aca="false">L199^-(($R$191-1+$B$16)/($R$191-1))</f>
        <v>1.31249324727593</v>
      </c>
      <c r="S199" s="27" t="n">
        <f aca="false">L199^-(($S$191-1+$B$16)/($S$191-1))</f>
        <v>1.21202949051807</v>
      </c>
      <c r="T199" s="27" t="n">
        <f aca="false">L199^-(($T$191-1+$B$16)/($T$191-1))</f>
        <v>1.03358311448696</v>
      </c>
      <c r="U199" s="27" t="n">
        <f aca="false">L199^-(($U$191-1+$B$16)/($U$191-1))</f>
        <v>0.640976432731535</v>
      </c>
      <c r="V199" s="27" t="n">
        <f aca="false">L199^-(($V$191-1+$B$16)/($V$191-1))</f>
        <v>0.000117972795656494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1.1172943792337</v>
      </c>
      <c r="C200" s="26" t="n">
        <f aca="false">((($C$16/$D$16)-N200)*($C$191-1+$B$16)*$D$16)/($C$191*(1-N200))</f>
        <v>-9.19414831528841</v>
      </c>
      <c r="D200" s="26" t="n">
        <f aca="false">((($C$16/$D$16)-O200)*($D$191-1+$B$16)*$D$16)/($D$191*(1-O200))</f>
        <v>-5.21988839766061</v>
      </c>
      <c r="E200" s="26" t="n">
        <f aca="false">((($C$16/$D$16)-P200)*($E$191-1+$B$16)*$D$16)/($E$191*(1-P200))</f>
        <v>-3.2328960581485</v>
      </c>
      <c r="F200" s="26" t="n">
        <f aca="false">((($C$16/$D$16)-Q200)*($F$191-1+$B$16)*$D$16)/($F$191*(1-Q200))</f>
        <v>-2.04087722040607</v>
      </c>
      <c r="G200" s="26" t="n">
        <f aca="false">((($C$16/$D$16)-R200)*($G$191-1+$B$16)*$D$16)/($G$191*(1-R200))</f>
        <v>-1.24645627924907</v>
      </c>
      <c r="H200" s="26" t="n">
        <f aca="false">((($C$16/$D$16)-S200)*($H$191-1+$B$16)*$D$16)/($H$191*(1-S200))</f>
        <v>-0.679457350498385</v>
      </c>
      <c r="I200" s="26" t="n">
        <f aca="false">((($C$16/$D$16)-T200)*($I$191-1+$B$16)*$D$16)/($I$191*(1-T200))</f>
        <v>-0.255185925555896</v>
      </c>
      <c r="J200" s="26" t="n">
        <f aca="false">((($C$16/$D$16)-U200)*($J$191-1+$B$16)*$D$16)/($J$191*(1-U200))</f>
        <v>0.071323418998606</v>
      </c>
      <c r="K200" s="26" t="n">
        <f aca="false">((($C$16/$D$16)-V200)*($K$191-1+$B$16)*$D$16)/($K$191*(1-V200))</f>
        <v>0.273450688933883</v>
      </c>
      <c r="L200" s="24" t="n">
        <v>0.550000000000001</v>
      </c>
      <c r="M200" s="27" t="n">
        <f aca="false">L200^-(($M$191-1+$B$16)/($M$191-1))</f>
        <v>1.60572438650193</v>
      </c>
      <c r="N200" s="27" t="n">
        <f aca="false">L200^-(($N$191-1+$B$16)/($N$191-1))</f>
        <v>1.58097577267973</v>
      </c>
      <c r="O200" s="27" t="n">
        <f aca="false">L200^-(($O$191-1+$B$16)/($O$191-1))</f>
        <v>1.54971579042975</v>
      </c>
      <c r="P200" s="27" t="n">
        <f aca="false">L200^-(($P$191-1+$B$16)/($P$191-1))</f>
        <v>1.50899516926312</v>
      </c>
      <c r="Q200" s="27" t="n">
        <f aca="false">L200^-(($Q$191-1+$B$16)/($Q$191-1))</f>
        <v>1.45377754765262</v>
      </c>
      <c r="R200" s="27" t="n">
        <f aca="false">L200^-(($R$191-1+$B$16)/($R$191-1))</f>
        <v>1.37471641659015</v>
      </c>
      <c r="S200" s="27" t="n">
        <f aca="false">L200^-(($S$191-1+$B$16)/($S$191-1))</f>
        <v>1.25238653147268</v>
      </c>
      <c r="T200" s="27" t="n">
        <f aca="false">L200^-(($T$191-1+$B$16)/($T$191-1))</f>
        <v>1.03941487432336</v>
      </c>
      <c r="U200" s="27" t="n">
        <f aca="false">L200^-(($U$191-1+$B$16)/($U$191-1))</f>
        <v>0.594210804530554</v>
      </c>
      <c r="V200" s="27" t="n">
        <f aca="false">L200^-(($V$191-1+$B$16)/($V$191-1))</f>
        <v>2.52737478645039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0.0221435433926</v>
      </c>
      <c r="C201" s="26" t="n">
        <f aca="false">((($C$16/$D$16)-N201)*($C$191-1+$B$16)*$D$16)/($C$191*(1-N201))</f>
        <v>-8.70673658252149</v>
      </c>
      <c r="D201" s="26" t="n">
        <f aca="false">((($C$16/$D$16)-O201)*($D$191-1+$B$16)*$D$16)/($D$191*(1-O201))</f>
        <v>-4.93507482444206</v>
      </c>
      <c r="E201" s="26" t="n">
        <f aca="false">((($C$16/$D$16)-P201)*($E$191-1+$B$16)*$D$16)/($E$191*(1-P201))</f>
        <v>-3.04940246849294</v>
      </c>
      <c r="F201" s="26" t="n">
        <f aca="false">((($C$16/$D$16)-Q201)*($F$191-1+$B$16)*$D$16)/($F$191*(1-Q201))</f>
        <v>-1.91820260393035</v>
      </c>
      <c r="G201" s="26" t="n">
        <f aca="false">((($C$16/$D$16)-R201)*($G$191-1+$B$16)*$D$16)/($G$191*(1-R201))</f>
        <v>-1.16436743001415</v>
      </c>
      <c r="H201" s="26" t="n">
        <f aca="false">((($C$16/$D$16)-S201)*($H$191-1+$B$16)*$D$16)/($H$191*(1-S201))</f>
        <v>-0.626427546031208</v>
      </c>
      <c r="I201" s="26" t="n">
        <f aca="false">((($C$16/$D$16)-T201)*($I$191-1+$B$16)*$D$16)/($I$191*(1-T201))</f>
        <v>-0.224104690654083</v>
      </c>
      <c r="J201" s="26" t="n">
        <f aca="false">((($C$16/$D$16)-U201)*($J$191-1+$B$16)*$D$16)/($J$191*(1-U201))</f>
        <v>0.0847832731445277</v>
      </c>
      <c r="K201" s="26" t="n">
        <f aca="false">((($C$16/$D$16)-V201)*($K$191-1+$B$16)*$D$16)/($K$191*(1-V201))</f>
        <v>0.273452680783674</v>
      </c>
      <c r="L201" s="24" t="n">
        <v>0.500000000000001</v>
      </c>
      <c r="M201" s="27" t="n">
        <f aca="false">L201^-(($M$191-1+$B$16)/($M$191-1))</f>
        <v>1.73164996448453</v>
      </c>
      <c r="N201" s="27" t="n">
        <f aca="false">L201^-(($N$191-1+$B$16)/($N$191-1))</f>
        <v>1.70074370589486</v>
      </c>
      <c r="O201" s="27" t="n">
        <f aca="false">L201^-(($O$191-1+$B$16)/($O$191-1))</f>
        <v>1.66181623570663</v>
      </c>
      <c r="P201" s="27" t="n">
        <f aca="false">L201^-(($P$191-1+$B$16)/($P$191-1))</f>
        <v>1.61129539032666</v>
      </c>
      <c r="Q201" s="27" t="n">
        <f aca="false">L201^-(($Q$191-1+$B$16)/($Q$191-1))</f>
        <v>1.54313598349867</v>
      </c>
      <c r="R201" s="27" t="n">
        <f aca="false">L201^-(($R$191-1+$B$16)/($R$191-1))</f>
        <v>1.44626457657049</v>
      </c>
      <c r="S201" s="27" t="n">
        <f aca="false">L201^-(($S$191-1+$B$16)/($S$191-1))</f>
        <v>1.29813641744397</v>
      </c>
      <c r="T201" s="27" t="n">
        <f aca="false">L201^-(($T$191-1+$B$16)/($T$191-1))</f>
        <v>1.04584061272131</v>
      </c>
      <c r="U201" s="27" t="n">
        <f aca="false">L201^-(($U$191-1+$B$16)/($U$191-1))</f>
        <v>0.546891293608648</v>
      </c>
      <c r="V201" s="27" t="n">
        <f aca="false">L201^-(($V$191-1+$B$16)/($V$191-1))</f>
        <v>4.67455349952429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2548.71312151457</v>
      </c>
      <c r="C205" s="26" t="n">
        <f aca="false">((($C$17/$D$17)-N205)*($C$204-1+$B$17)*$D$17)/($C$204*(1-N205))</f>
        <v>1345.4121835101</v>
      </c>
      <c r="D205" s="26" t="n">
        <f aca="false">((($C$17/$D$17)-O205)*($D$204-1+$B$17)*$D$17)/($D$204*(1-O205))</f>
        <v>944.10380929613</v>
      </c>
      <c r="E205" s="26" t="n">
        <f aca="false">((($C$17/$D$17)-P205)*($E$204-1+$B$17)*$D$17)/($E$204*(1-P205))</f>
        <v>743.217637124698</v>
      </c>
      <c r="F205" s="26" t="n">
        <f aca="false">((($C$17/$D$17)-Q205)*($F$204-1+$B$17)*$D$17)/($F$204*(1-Q205))</f>
        <v>622.393175221262</v>
      </c>
      <c r="G205" s="26" t="n">
        <f aca="false">((($C$17/$D$17)-R205)*($G$204-1+$B$17)*$D$17)/($G$204*(1-R205))</f>
        <v>541.426905195505</v>
      </c>
      <c r="H205" s="26" t="n">
        <f aca="false">((($C$17/$D$17)-S205)*($H$204-1+$B$17)*$D$17)/($H$204*(1-S205))</f>
        <v>482.91288573901</v>
      </c>
      <c r="I205" s="26" t="n">
        <f aca="false">((($C$17/$D$17)-T205)*($I$204-1+$B$17)*$D$17)/($I$204*(1-T205))</f>
        <v>437.698319227173</v>
      </c>
      <c r="J205" s="26" t="n">
        <f aca="false">((($C$17/$D$17)-U205)*($J$204-1+$B$17)*$D$17)/($J$204*(1-U205))</f>
        <v>399.386866817905</v>
      </c>
      <c r="K205" s="26" t="n">
        <f aca="false">((($C$17/$D$17)-V205)*($K$204-1+$B$17)*$D$17)/($K$204*(1-V205))</f>
        <v>367.493314814815</v>
      </c>
      <c r="L205" s="24" t="n">
        <v>0.95</v>
      </c>
      <c r="M205" s="27" t="n">
        <f aca="false">L205^-(($M$204-1+$B$17)/($M$204-1))</f>
        <v>0.644630306999926</v>
      </c>
      <c r="N205" s="27" t="n">
        <f aca="false">L205^-(($N$204-1+$B$17)/($N$204-1))</f>
        <v>0.606303409483353</v>
      </c>
      <c r="O205" s="27" t="n">
        <f aca="false">L205^-(($O$204-1+$B$17)/($O$204-1))</f>
        <v>0.560355171177756</v>
      </c>
      <c r="P205" s="27" t="n">
        <f aca="false">L205^-(($P$204-1+$B$17)/($P$204-1))</f>
        <v>0.504461332095404</v>
      </c>
      <c r="Q205" s="27" t="n">
        <f aca="false">L205^-(($Q$204-1+$B$17)/($Q$204-1))</f>
        <v>0.435449884701775</v>
      </c>
      <c r="R205" s="27" t="n">
        <f aca="false">L205^-(($R$204-1+$B$17)/($R$204-1))</f>
        <v>0.349223633133582</v>
      </c>
      <c r="S205" s="27" t="n">
        <f aca="false">L205^-(($S$204-1+$B$17)/($S$204-1))</f>
        <v>0.241757173800496</v>
      </c>
      <c r="T205" s="27" t="n">
        <f aca="false">L205^-(($T$204-1+$B$17)/($T$204-1))</f>
        <v>0.115859288642068</v>
      </c>
      <c r="U205" s="27" t="n">
        <f aca="false">L205^-(($U$204-1+$B$17)/($U$204-1))</f>
        <v>0.0127522060264136</v>
      </c>
      <c r="V205" s="27" t="n">
        <f aca="false">L205^-(($V$204-1+$B$17)/($V$204-1))</f>
        <v>7.16746620510477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993.09706404439</v>
      </c>
      <c r="C206" s="26" t="n">
        <f aca="false">((($C$17/$D$17)-N206)*($C$204-1+$B$17)*$D$17)/($C$204*(1-N206))</f>
        <v>1541.00869125647</v>
      </c>
      <c r="D206" s="26" t="n">
        <f aca="false">((($C$17/$D$17)-O206)*($D$204-1+$B$17)*$D$17)/($D$204*(1-O206))</f>
        <v>1056.58536292116</v>
      </c>
      <c r="E206" s="26" t="n">
        <f aca="false">((($C$17/$D$17)-P206)*($E$204-1+$B$17)*$D$17)/($E$204*(1-P206))</f>
        <v>813.946679405636</v>
      </c>
      <c r="F206" s="26" t="n">
        <f aca="false">((($C$17/$D$17)-Q206)*($F$204-1+$B$17)*$D$17)/($F$204*(1-Q206))</f>
        <v>667.847758533649</v>
      </c>
      <c r="G206" s="26" t="n">
        <f aca="false">((($C$17/$D$17)-R206)*($G$204-1+$B$17)*$D$17)/($G$204*(1-R206))</f>
        <v>569.767093914392</v>
      </c>
      <c r="H206" s="26" t="n">
        <f aca="false">((($C$17/$D$17)-S206)*($H$204-1+$B$17)*$D$17)/($H$204*(1-S206))</f>
        <v>498.740422676294</v>
      </c>
      <c r="I206" s="26" t="n">
        <f aca="false">((($C$17/$D$17)-T206)*($I$204-1+$B$17)*$D$17)/($I$204*(1-T206))</f>
        <v>444.071046260143</v>
      </c>
      <c r="J206" s="26" t="n">
        <f aca="false">((($C$17/$D$17)-U206)*($J$204-1+$B$17)*$D$17)/($J$204*(1-U206))</f>
        <v>400.003122549597</v>
      </c>
      <c r="K206" s="26" t="n">
        <f aca="false">((($C$17/$D$17)-V206)*($K$204-1+$B$17)*$D$17)/($K$204*(1-V206))</f>
        <v>367.493314814815</v>
      </c>
      <c r="L206" s="24" t="n">
        <v>0.9</v>
      </c>
      <c r="M206" s="27" t="n">
        <f aca="false">L206^-(($M$204-1+$B$17)/($M$204-1))</f>
        <v>0.405797172996876</v>
      </c>
      <c r="N206" s="27" t="n">
        <f aca="false">L206^-(($N$204-1+$B$17)/($N$204-1))</f>
        <v>0.357789802157783</v>
      </c>
      <c r="O206" s="27" t="n">
        <f aca="false">L206^-(($O$204-1+$B$17)/($O$204-1))</f>
        <v>0.30431526582123</v>
      </c>
      <c r="P206" s="27" t="n">
        <f aca="false">L206^-(($P$204-1+$B$17)/($P$204-1))</f>
        <v>0.245236314339334</v>
      </c>
      <c r="Q206" s="27" t="n">
        <f aca="false">L206^-(($Q$204-1+$B$17)/($Q$204-1))</f>
        <v>0.181280144404291</v>
      </c>
      <c r="R206" s="27" t="n">
        <f aca="false">L206^-(($R$204-1+$B$17)/($R$204-1))</f>
        <v>0.115212188275295</v>
      </c>
      <c r="S206" s="27" t="n">
        <f aca="false">L206^-(($S$204-1+$B$17)/($S$204-1))</f>
        <v>0.0541267648836665</v>
      </c>
      <c r="T206" s="27" t="n">
        <f aca="false">L206^-(($T$204-1+$B$17)/($T$204-1))</f>
        <v>0.0119464634944638</v>
      </c>
      <c r="U206" s="27" t="n">
        <f aca="false">L206^-(($U$204-1+$B$17)/($U$204-1))</f>
        <v>0.000128446191022101</v>
      </c>
      <c r="V206" s="27" t="n">
        <f aca="false">L206^-(($V$204-1+$B$17)/($V$204-1))</f>
        <v>4.73581671505622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131.30221753198</v>
      </c>
      <c r="C207" s="26" t="n">
        <f aca="false">((($C$17/$D$17)-N207)*($C$204-1+$B$17)*$D$17)/($C$204*(1-N207))</f>
        <v>1600.6033768065</v>
      </c>
      <c r="D207" s="26" t="n">
        <f aca="false">((($C$17/$D$17)-O207)*($D$204-1+$B$17)*$D$17)/($D$204*(1-O207))</f>
        <v>1089.84449498646</v>
      </c>
      <c r="E207" s="26" t="n">
        <f aca="false">((($C$17/$D$17)-P207)*($E$204-1+$B$17)*$D$17)/($E$204*(1-P207))</f>
        <v>833.921561103952</v>
      </c>
      <c r="F207" s="26" t="n">
        <f aca="false">((($C$17/$D$17)-Q207)*($F$204-1+$B$17)*$D$17)/($F$204*(1-Q207))</f>
        <v>679.757996307931</v>
      </c>
      <c r="G207" s="26" t="n">
        <f aca="false">((($C$17/$D$17)-R207)*($G$204-1+$B$17)*$D$17)/($G$204*(1-R207))</f>
        <v>576.267590592174</v>
      </c>
      <c r="H207" s="26" t="n">
        <f aca="false">((($C$17/$D$17)-S207)*($H$204-1+$B$17)*$D$17)/($H$204*(1-S207))</f>
        <v>501.52184696234</v>
      </c>
      <c r="I207" s="26" t="n">
        <f aca="false">((($C$17/$D$17)-T207)*($I$204-1+$B$17)*$D$17)/($I$204*(1-T207))</f>
        <v>444.660792289219</v>
      </c>
      <c r="J207" s="26" t="n">
        <f aca="false">((($C$17/$D$17)-U207)*($J$204-1+$B$17)*$D$17)/($J$204*(1-U207))</f>
        <v>400.009265030116</v>
      </c>
      <c r="K207" s="26" t="n">
        <f aca="false">((($C$17/$D$17)-V207)*($K$204-1+$B$17)*$D$17)/($K$204*(1-V207))</f>
        <v>367.493314814815</v>
      </c>
      <c r="L207" s="24" t="n">
        <v>0.85</v>
      </c>
      <c r="M207" s="27" t="n">
        <f aca="false">L207^-(($M$204-1+$B$17)/($M$204-1))</f>
        <v>0.248779973345697</v>
      </c>
      <c r="N207" s="27" t="n">
        <f aca="false">L207^-(($N$204-1+$B$17)/($N$204-1))</f>
        <v>0.204865915961536</v>
      </c>
      <c r="O207" s="27" t="n">
        <f aca="false">L207^-(($O$204-1+$B$17)/($O$204-1))</f>
        <v>0.159597185814109</v>
      </c>
      <c r="P207" s="27" t="n">
        <f aca="false">L207^-(($P$204-1+$B$17)/($P$204-1))</f>
        <v>0.114401729029153</v>
      </c>
      <c r="Q207" s="27" t="n">
        <f aca="false">L207^-(($Q$204-1+$B$17)/($Q$204-1))</f>
        <v>0.0717799069625407</v>
      </c>
      <c r="R207" s="27" t="n">
        <f aca="false">L207^-(($R$204-1+$B$17)/($R$204-1))</f>
        <v>0.0356745369943452</v>
      </c>
      <c r="S207" s="27" t="n">
        <f aca="false">L207^-(($S$204-1+$B$17)/($S$204-1))</f>
        <v>0.0111245922641308</v>
      </c>
      <c r="T207" s="27" t="n">
        <f aca="false">L207^-(($T$204-1+$B$17)/($T$204-1))</f>
        <v>0.00108177170129677</v>
      </c>
      <c r="U207" s="27" t="n">
        <f aca="false">L207^-(($U$204-1+$B$17)/($U$204-1))</f>
        <v>9.94695511667528E-007</v>
      </c>
      <c r="V207" s="27" t="n">
        <f aca="false">L207^-(($V$204-1+$B$17)/($V$204-1))</f>
        <v>2.19620013730519E-061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193.1353003249</v>
      </c>
      <c r="C208" s="26" t="n">
        <f aca="false">((($C$17/$D$17)-N208)*($C$204-1+$B$17)*$D$17)/($C$204*(1-N208))</f>
        <v>1626.42158201299</v>
      </c>
      <c r="D208" s="26" t="n">
        <f aca="false">((($C$17/$D$17)-O208)*($D$204-1+$B$17)*$D$17)/($D$204*(1-O208))</f>
        <v>1103.59986444564</v>
      </c>
      <c r="E208" s="26" t="n">
        <f aca="false">((($C$17/$D$17)-P208)*($E$204-1+$B$17)*$D$17)/($E$204*(1-P208))</f>
        <v>841.625028106483</v>
      </c>
      <c r="F208" s="26" t="n">
        <f aca="false">((($C$17/$D$17)-Q208)*($F$204-1+$B$17)*$D$17)/($F$204*(1-Q208))</f>
        <v>683.86777512878</v>
      </c>
      <c r="G208" s="26" t="n">
        <f aca="false">((($C$17/$D$17)-R208)*($G$204-1+$B$17)*$D$17)/($G$204*(1-R208))</f>
        <v>578.122415030793</v>
      </c>
      <c r="H208" s="26" t="n">
        <f aca="false">((($C$17/$D$17)-S208)*($H$204-1+$B$17)*$D$17)/($H$204*(1-S208))</f>
        <v>502.076516387636</v>
      </c>
      <c r="I208" s="26" t="n">
        <f aca="false">((($C$17/$D$17)-T208)*($I$204-1+$B$17)*$D$17)/($I$204*(1-T208))</f>
        <v>444.714273397165</v>
      </c>
      <c r="J208" s="26" t="n">
        <f aca="false">((($C$17/$D$17)-U208)*($J$204-1+$B$17)*$D$17)/($J$204*(1-U208))</f>
        <v>400.009312686534</v>
      </c>
      <c r="K208" s="26" t="n">
        <f aca="false">((($C$17/$D$17)-V208)*($K$204-1+$B$17)*$D$17)/($K$204*(1-V208))</f>
        <v>367.493314814815</v>
      </c>
      <c r="L208" s="24" t="n">
        <v>0.8</v>
      </c>
      <c r="M208" s="27" t="n">
        <f aca="false">L208^-(($M$204-1+$B$17)/($M$204-1))</f>
        <v>0.148059320581588</v>
      </c>
      <c r="N208" s="27" t="n">
        <f aca="false">L208^-(($N$204-1+$B$17)/($N$204-1))</f>
        <v>0.11340350288304</v>
      </c>
      <c r="O208" s="27" t="n">
        <f aca="false">L208^-(($O$204-1+$B$17)/($O$204-1))</f>
        <v>0.0804875708653131</v>
      </c>
      <c r="P208" s="27" t="n">
        <f aca="false">L208^-(($P$204-1+$B$17)/($P$204-1))</f>
        <v>0.0509563863449645</v>
      </c>
      <c r="Q208" s="27" t="n">
        <f aca="false">L208^-(($Q$204-1+$B$17)/($Q$204-1))</f>
        <v>0.0268692994516757</v>
      </c>
      <c r="R208" s="27" t="n">
        <f aca="false">L208^-(($R$204-1+$B$17)/($R$204-1))</f>
        <v>0.0102882835729149</v>
      </c>
      <c r="S208" s="27" t="n">
        <f aca="false">L208^-(($S$204-1+$B$17)/($S$204-1))</f>
        <v>0.00207724264746983</v>
      </c>
      <c r="T208" s="27" t="n">
        <f aca="false">L208^-(($T$204-1+$B$17)/($T$204-1))</f>
        <v>8.46790231013674E-005</v>
      </c>
      <c r="U208" s="27" t="n">
        <f aca="false">L208^-(($U$204-1+$B$17)/($U$204-1))</f>
        <v>5.73642956272153E-009</v>
      </c>
      <c r="V208" s="27" t="n">
        <f aca="false">L208^-(($V$204-1+$B$17)/($V$204-1))</f>
        <v>5.17876895278883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224.81854318583</v>
      </c>
      <c r="C209" s="26" t="n">
        <f aca="false">((($C$17/$D$17)-N209)*($C$204-1+$B$17)*$D$17)/($C$204*(1-N209))</f>
        <v>1639.07792577178</v>
      </c>
      <c r="D209" s="26" t="n">
        <f aca="false">((($C$17/$D$17)-O209)*($D$204-1+$B$17)*$D$17)/($D$204*(1-O209))</f>
        <v>1109.93214692211</v>
      </c>
      <c r="E209" s="26" t="n">
        <f aca="false">((($C$17/$D$17)-P209)*($E$204-1+$B$17)*$D$17)/($E$204*(1-P209))</f>
        <v>844.857528795764</v>
      </c>
      <c r="F209" s="26" t="n">
        <f aca="false">((($C$17/$D$17)-Q209)*($F$204-1+$B$17)*$D$17)/($F$204*(1-Q209))</f>
        <v>685.362380108935</v>
      </c>
      <c r="G209" s="26" t="n">
        <f aca="false">((($C$17/$D$17)-R209)*($G$204-1+$B$17)*$D$17)/($G$204*(1-R209))</f>
        <v>578.655836760465</v>
      </c>
      <c r="H209" s="26" t="n">
        <f aca="false">((($C$17/$D$17)-S209)*($H$204-1+$B$17)*$D$17)/($H$204*(1-S209))</f>
        <v>502.181385939793</v>
      </c>
      <c r="I209" s="26" t="n">
        <f aca="false">((($C$17/$D$17)-T209)*($I$204-1+$B$17)*$D$17)/($I$204*(1-T209))</f>
        <v>444.718509150455</v>
      </c>
      <c r="J209" s="26" t="n">
        <f aca="false">((($C$17/$D$17)-U209)*($J$204-1+$B$17)*$D$17)/($J$204*(1-U209))</f>
        <v>400.00931296182</v>
      </c>
      <c r="K209" s="26" t="n">
        <f aca="false">((($C$17/$D$17)-V209)*($K$204-1+$B$17)*$D$17)/($K$204*(1-V209))</f>
        <v>367.493314814815</v>
      </c>
      <c r="L209" s="24" t="n">
        <v>0.75</v>
      </c>
      <c r="M209" s="27" t="n">
        <f aca="false">L209^-(($M$204-1+$B$17)/($M$204-1))</f>
        <v>0.0852129643919322</v>
      </c>
      <c r="N209" s="27" t="n">
        <f aca="false">L209^-(($N$204-1+$B$17)/($N$204-1))</f>
        <v>0.0604228965985974</v>
      </c>
      <c r="O209" s="27" t="n">
        <f aca="false">L209^-(($O$204-1+$B$17)/($O$204-1))</f>
        <v>0.0388364106370198</v>
      </c>
      <c r="P209" s="27" t="n">
        <f aca="false">L209^-(($P$204-1+$B$17)/($P$204-1))</f>
        <v>0.0215421548031023</v>
      </c>
      <c r="Q209" s="27" t="n">
        <f aca="false">L209^-(($Q$204-1+$B$17)/($Q$204-1))</f>
        <v>0.00943972241490296</v>
      </c>
      <c r="R209" s="27" t="n">
        <f aca="false">L209^-(($R$204-1+$B$17)/($R$204-1))</f>
        <v>0.00273819482502359</v>
      </c>
      <c r="S209" s="27" t="n">
        <f aca="false">L209^-(($S$204-1+$B$17)/($S$204-1))</f>
        <v>0.000348048325170619</v>
      </c>
      <c r="T209" s="27" t="n">
        <f aca="false">L209^-(($T$204-1+$B$17)/($T$204-1))</f>
        <v>5.62328317483945E-006</v>
      </c>
      <c r="U209" s="27" t="n">
        <f aca="false">L209^-(($U$204-1+$B$17)/($U$204-1))</f>
        <v>2.37159852483244E-011</v>
      </c>
      <c r="V209" s="27" t="n">
        <f aca="false">L209^-(($V$204-1+$B$17)/($V$204-1))</f>
        <v>4.22632689849568E-108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241.95025056943</v>
      </c>
      <c r="C210" s="26" t="n">
        <f aca="false">((($C$17/$D$17)-N210)*($C$204-1+$B$17)*$D$17)/($C$204*(1-N210))</f>
        <v>1645.54598248076</v>
      </c>
      <c r="D210" s="26" t="n">
        <f aca="false">((($C$17/$D$17)-O210)*($D$204-1+$B$17)*$D$17)/($D$204*(1-O210))</f>
        <v>1112.92344637228</v>
      </c>
      <c r="E210" s="26" t="n">
        <f aca="false">((($C$17/$D$17)-P210)*($E$204-1+$B$17)*$D$17)/($E$204*(1-P210))</f>
        <v>846.220952421635</v>
      </c>
      <c r="F210" s="26" t="n">
        <f aca="false">((($C$17/$D$17)-Q210)*($F$204-1+$B$17)*$D$17)/($F$204*(1-Q210))</f>
        <v>685.894272894366</v>
      </c>
      <c r="G210" s="26" t="n">
        <f aca="false">((($C$17/$D$17)-R210)*($G$204-1+$B$17)*$D$17)/($G$204*(1-R210))</f>
        <v>578.800890377908</v>
      </c>
      <c r="H210" s="26" t="n">
        <f aca="false">((($C$17/$D$17)-S210)*($H$204-1+$B$17)*$D$17)/($H$204*(1-S210))</f>
        <v>502.199330982666</v>
      </c>
      <c r="I210" s="26" t="n">
        <f aca="false">((($C$17/$D$17)-T210)*($I$204-1+$B$17)*$D$17)/($I$204*(1-T210))</f>
        <v>444.718793825641</v>
      </c>
      <c r="J210" s="26" t="n">
        <f aca="false">((($C$17/$D$17)-U210)*($J$204-1+$B$17)*$D$17)/($J$204*(1-U210))</f>
        <v>400.00931296296</v>
      </c>
      <c r="K210" s="26" t="n">
        <f aca="false">((($C$17/$D$17)-V210)*($K$204-1+$B$17)*$D$17)/($K$204*(1-V210))</f>
        <v>367.493314814815</v>
      </c>
      <c r="L210" s="24" t="n">
        <v>0.7</v>
      </c>
      <c r="M210" s="27" t="n">
        <f aca="false">L210^-(($M$204-1+$B$17)/($M$204-1))</f>
        <v>0.0472080419145917</v>
      </c>
      <c r="N210" s="27" t="n">
        <f aca="false">L210^-(($N$204-1+$B$17)/($N$204-1))</f>
        <v>0.0308251529821607</v>
      </c>
      <c r="O210" s="27" t="n">
        <f aca="false">L210^-(($O$204-1+$B$17)/($O$204-1))</f>
        <v>0.0178199183298151</v>
      </c>
      <c r="P210" s="27" t="n">
        <f aca="false">L210^-(($P$204-1+$B$17)/($P$204-1))</f>
        <v>0.00858169352858744</v>
      </c>
      <c r="Q210" s="27" t="n">
        <f aca="false">L210^-(($Q$204-1+$B$17)/($Q$204-1))</f>
        <v>0.00308536969162474</v>
      </c>
      <c r="R210" s="27" t="n">
        <f aca="false">L210^-(($R$204-1+$B$17)/($R$204-1))</f>
        <v>0.000665133039461526</v>
      </c>
      <c r="S210" s="27" t="n">
        <f aca="false">L210^-(($S$204-1+$B$17)/($S$204-1))</f>
        <v>5.15518246730198E-005</v>
      </c>
      <c r="T210" s="27" t="n">
        <f aca="false">L210^-(($T$204-1+$B$17)/($T$204-1))</f>
        <v>3.09681372128328E-007</v>
      </c>
      <c r="U210" s="27" t="n">
        <f aca="false">L210^-(($U$204-1+$B$17)/($U$204-1))</f>
        <v>6.71317865702986E-014</v>
      </c>
      <c r="V210" s="27" t="n">
        <f aca="false">L210^-(($V$204-1+$B$17)/($V$204-1))</f>
        <v>7.50178152133169E-13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251.32928719959</v>
      </c>
      <c r="C211" s="26" t="n">
        <f aca="false">((($C$17/$D$17)-N211)*($C$204-1+$B$17)*$D$17)/($C$204*(1-N211))</f>
        <v>1648.85296490594</v>
      </c>
      <c r="D211" s="26" t="n">
        <f aca="false">((($C$17/$D$17)-O211)*($D$204-1+$B$17)*$D$17)/($D$204*(1-O211))</f>
        <v>1114.31621204332</v>
      </c>
      <c r="E211" s="26" t="n">
        <f aca="false">((($C$17/$D$17)-P211)*($E$204-1+$B$17)*$D$17)/($E$204*(1-P211))</f>
        <v>846.777383309007</v>
      </c>
      <c r="F211" s="26" t="n">
        <f aca="false">((($C$17/$D$17)-Q211)*($F$204-1+$B$17)*$D$17)/($F$204*(1-Q211))</f>
        <v>686.073299687607</v>
      </c>
      <c r="G211" s="26" t="n">
        <f aca="false">((($C$17/$D$17)-R211)*($G$204-1+$B$17)*$D$17)/($G$204*(1-R211))</f>
        <v>578.837156902224</v>
      </c>
      <c r="H211" s="26" t="n">
        <f aca="false">((($C$17/$D$17)-S211)*($H$204-1+$B$17)*$D$17)/($H$204*(1-S211))</f>
        <v>502.202049030113</v>
      </c>
      <c r="I211" s="26" t="n">
        <f aca="false">((($C$17/$D$17)-T211)*($I$204-1+$B$17)*$D$17)/($I$204*(1-T211))</f>
        <v>444.718809679695</v>
      </c>
      <c r="J211" s="26" t="n">
        <f aca="false">((($C$17/$D$17)-U211)*($J$204-1+$B$17)*$D$17)/($J$204*(1-U211))</f>
        <v>400.009312962963</v>
      </c>
      <c r="K211" s="26" t="n">
        <f aca="false">((($C$17/$D$17)-V211)*($K$204-1+$B$17)*$D$17)/($K$204*(1-V211))</f>
        <v>367.493314814815</v>
      </c>
      <c r="L211" s="24" t="n">
        <v>0.65</v>
      </c>
      <c r="M211" s="27" t="n">
        <f aca="false">L211^-(($M$204-1+$B$17)/($M$204-1))</f>
        <v>0.0250328484346361</v>
      </c>
      <c r="N211" s="27" t="n">
        <f aca="false">L211^-(($N$204-1+$B$17)/($N$204-1))</f>
        <v>0.014960228371182</v>
      </c>
      <c r="O211" s="27" t="n">
        <f aca="false">L211^-(($O$204-1+$B$17)/($O$204-1))</f>
        <v>0.007717709881624</v>
      </c>
      <c r="P211" s="27" t="n">
        <f aca="false">L211^-(($P$204-1+$B$17)/($P$204-1))</f>
        <v>0.00319317031411726</v>
      </c>
      <c r="Q211" s="27" t="n">
        <f aca="false">L211^-(($Q$204-1+$B$17)/($Q$204-1))</f>
        <v>0.000928216258255371</v>
      </c>
      <c r="R211" s="27" t="n">
        <f aca="false">L211^-(($R$204-1+$B$17)/($R$204-1))</f>
        <v>0.000145475481396647</v>
      </c>
      <c r="S211" s="27" t="n">
        <f aca="false">L211^-(($S$204-1+$B$17)/($S$204-1))</f>
        <v>6.62761882572386E-006</v>
      </c>
      <c r="T211" s="27" t="n">
        <f aca="false">L211^-(($T$204-1+$B$17)/($T$204-1))</f>
        <v>1.37560251969309E-008</v>
      </c>
      <c r="U211" s="27" t="n">
        <f aca="false">L211^-(($U$204-1+$B$17)/($U$204-1))</f>
        <v>1.22998348992088E-016</v>
      </c>
      <c r="V211" s="27" t="n">
        <f aca="false">L211^-(($V$204-1+$B$17)/($V$204-1))</f>
        <v>1.64139470912931E-161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256.39679447278</v>
      </c>
      <c r="C212" s="26" t="n">
        <f aca="false">((($C$17/$D$17)-N212)*($C$204-1+$B$17)*$D$17)/($C$204*(1-N212))</f>
        <v>1650.50226269404</v>
      </c>
      <c r="D212" s="26" t="n">
        <f aca="false">((($C$17/$D$17)-O212)*($D$204-1+$B$17)*$D$17)/($D$204*(1-O212))</f>
        <v>1114.93994874397</v>
      </c>
      <c r="E212" s="26" t="n">
        <f aca="false">((($C$17/$D$17)-P212)*($E$204-1+$B$17)*$D$17)/($E$204*(1-P212))</f>
        <v>846.992143984657</v>
      </c>
      <c r="F212" s="26" t="n">
        <f aca="false">((($C$17/$D$17)-Q212)*($F$204-1+$B$17)*$D$17)/($F$204*(1-Q212))</f>
        <v>686.129125750984</v>
      </c>
      <c r="G212" s="26" t="n">
        <f aca="false">((($C$17/$D$17)-R212)*($G$204-1+$B$17)*$D$17)/($G$204*(1-R212))</f>
        <v>578.845338259605</v>
      </c>
      <c r="H212" s="26" t="n">
        <f aca="false">((($C$17/$D$17)-S212)*($H$204-1+$B$17)*$D$17)/($H$204*(1-S212))</f>
        <v>502.202406260033</v>
      </c>
      <c r="I212" s="26" t="n">
        <f aca="false">((($C$17/$D$17)-T212)*($I$204-1+$B$17)*$D$17)/($I$204*(1-T212))</f>
        <v>444.718810391156</v>
      </c>
      <c r="J212" s="26" t="n">
        <f aca="false">((($C$17/$D$17)-U212)*($J$204-1+$B$17)*$D$17)/($J$204*(1-U212))</f>
        <v>400.009312962963</v>
      </c>
      <c r="K212" s="26" t="n">
        <f aca="false">((($C$17/$D$17)-V212)*($K$204-1+$B$17)*$D$17)/($K$204*(1-V212))</f>
        <v>367.493314814815</v>
      </c>
      <c r="L212" s="24" t="n">
        <v>0.6</v>
      </c>
      <c r="M212" s="27" t="n">
        <f aca="false">L212^-(($M$204-1+$B$17)/($M$204-1))</f>
        <v>0.0126165736126125</v>
      </c>
      <c r="N212" s="27" t="n">
        <f aca="false">L212^-(($N$204-1+$B$17)/($N$204-1))</f>
        <v>0.00685216812862063</v>
      </c>
      <c r="O212" s="27" t="n">
        <f aca="false">L212^-(($O$204-1+$B$17)/($O$204-1))</f>
        <v>0.00312584835330152</v>
      </c>
      <c r="P212" s="27" t="n">
        <f aca="false">L212^-(($P$204-1+$B$17)/($P$204-1))</f>
        <v>0.00109771036284991</v>
      </c>
      <c r="Q212" s="27" t="n">
        <f aca="false">L212^-(($Q$204-1+$B$17)/($Q$204-1))</f>
        <v>0.000253638728306722</v>
      </c>
      <c r="R212" s="27" t="n">
        <f aca="false">L212^-(($R$204-1+$B$17)/($R$204-1))</f>
        <v>2.81713248377307E-005</v>
      </c>
      <c r="S212" s="27" t="n">
        <f aca="false">L212^-(($S$204-1+$B$17)/($S$204-1))</f>
        <v>7.22980824424856E-007</v>
      </c>
      <c r="T212" s="27" t="n">
        <f aca="false">L212^-(($T$204-1+$B$17)/($T$204-1))</f>
        <v>4.76174125867759E-010</v>
      </c>
      <c r="U212" s="27" t="n">
        <f aca="false">L212^-(($U$204-1+$B$17)/($U$204-1))</f>
        <v>1.36045078887555E-019</v>
      </c>
      <c r="V212" s="27" t="n">
        <f aca="false">L212^-(($V$204-1+$B$17)/($V$204-1))</f>
        <v>2.1887170526264E-19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259.04930081229</v>
      </c>
      <c r="C213" s="26" t="n">
        <f aca="false">((($C$17/$D$17)-N213)*($C$204-1+$B$17)*$D$17)/($C$204*(1-N213))</f>
        <v>1651.29002146786</v>
      </c>
      <c r="D213" s="26" t="n">
        <f aca="false">((($C$17/$D$17)-O213)*($D$204-1+$B$17)*$D$17)/($D$204*(1-O213))</f>
        <v>1115.20384842017</v>
      </c>
      <c r="E213" s="26" t="n">
        <f aca="false">((($C$17/$D$17)-P213)*($E$204-1+$B$17)*$D$17)/($E$204*(1-P213))</f>
        <v>847.069184952864</v>
      </c>
      <c r="F213" s="26" t="n">
        <f aca="false">((($C$17/$D$17)-Q213)*($F$204-1+$B$17)*$D$17)/($F$204*(1-Q213))</f>
        <v>686.14497929554</v>
      </c>
      <c r="G213" s="26" t="n">
        <f aca="false">((($C$17/$D$17)-R213)*($G$204-1+$B$17)*$D$17)/($G$204*(1-R213))</f>
        <v>578.846973024036</v>
      </c>
      <c r="H213" s="26" t="n">
        <f aca="false">((($C$17/$D$17)-S213)*($H$204-1+$B$17)*$D$17)/($H$204*(1-S213))</f>
        <v>502.202446065643</v>
      </c>
      <c r="I213" s="26" t="n">
        <f aca="false">((($C$17/$D$17)-T213)*($I$204-1+$B$17)*$D$17)/($I$204*(1-T213))</f>
        <v>444.718810416008</v>
      </c>
      <c r="J213" s="26" t="n">
        <f aca="false">((($C$17/$D$17)-U213)*($J$204-1+$B$17)*$D$17)/($J$204*(1-U213))</f>
        <v>400.009312962963</v>
      </c>
      <c r="K213" s="26" t="n">
        <f aca="false">((($C$17/$D$17)-V213)*($K$204-1+$B$17)*$D$17)/($K$204*(1-V213))</f>
        <v>367.493314814815</v>
      </c>
      <c r="L213" s="24" t="n">
        <v>0.550000000000001</v>
      </c>
      <c r="M213" s="27" t="n">
        <f aca="false">L213^-(($M$204-1+$B$17)/($M$204-1))</f>
        <v>0.00599053591834363</v>
      </c>
      <c r="N213" s="27" t="n">
        <f aca="false">L213^-(($N$204-1+$B$17)/($N$204-1))</f>
        <v>0.00293220427249758</v>
      </c>
      <c r="O213" s="27" t="n">
        <f aca="false">L213^-(($O$204-1+$B$17)/($O$204-1))</f>
        <v>0.00117023688070398</v>
      </c>
      <c r="P213" s="27" t="n">
        <f aca="false">L213^-(($P$204-1+$B$17)/($P$204-1))</f>
        <v>0.000343858575311007</v>
      </c>
      <c r="Q213" s="27" t="n">
        <f aca="false">L213^-(($Q$204-1+$B$17)/($Q$204-1))</f>
        <v>6.19053764983385E-005</v>
      </c>
      <c r="R213" s="27" t="n">
        <f aca="false">L213^-(($R$204-1+$B$17)/($R$204-1))</f>
        <v>4.72880204260921E-006</v>
      </c>
      <c r="S213" s="27" t="n">
        <f aca="false">L213^-(($S$204-1+$B$17)/($S$204-1))</f>
        <v>6.5031295898204E-008</v>
      </c>
      <c r="T213" s="27" t="n">
        <f aca="false">L213^-(($T$204-1+$B$17)/($T$204-1))</f>
        <v>1.22988628170016E-011</v>
      </c>
      <c r="U213" s="27" t="n">
        <f aca="false">L213^-(($U$204-1+$B$17)/($U$204-1))</f>
        <v>8.31941146252841E-023</v>
      </c>
      <c r="V213" s="27" t="n">
        <f aca="false">L213^-(($V$204-1+$B$17)/($V$204-1))</f>
        <v>7.31459437478881E-224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260.37346585703</v>
      </c>
      <c r="C214" s="26" t="n">
        <f aca="false">((($C$17/$D$17)-N214)*($C$204-1+$B$17)*$D$17)/($C$204*(1-N214))</f>
        <v>1651.64469745833</v>
      </c>
      <c r="D214" s="26" t="n">
        <f aca="false">((($C$17/$D$17)-O214)*($D$204-1+$B$17)*$D$17)/($D$204*(1-O214))</f>
        <v>1115.30765002277</v>
      </c>
      <c r="E214" s="26" t="n">
        <f aca="false">((($C$17/$D$17)-P214)*($E$204-1+$B$17)*$D$17)/($E$204*(1-P214))</f>
        <v>847.094446405201</v>
      </c>
      <c r="F214" s="26" t="n">
        <f aca="false">((($C$17/$D$17)-Q214)*($F$204-1+$B$17)*$D$17)/($F$204*(1-Q214))</f>
        <v>686.149004919817</v>
      </c>
      <c r="G214" s="26" t="n">
        <f aca="false">((($C$17/$D$17)-R214)*($G$204-1+$B$17)*$D$17)/($G$204*(1-R214))</f>
        <v>578.847256089267</v>
      </c>
      <c r="H214" s="26" t="n">
        <f aca="false">((($C$17/$D$17)-S214)*($H$204-1+$B$17)*$D$17)/($H$204*(1-S214))</f>
        <v>502.202449718741</v>
      </c>
      <c r="I214" s="26" t="n">
        <f aca="false">((($C$17/$D$17)-T214)*($I$204-1+$B$17)*$D$17)/($I$204*(1-T214))</f>
        <v>444.718810416655</v>
      </c>
      <c r="J214" s="26" t="n">
        <f aca="false">((($C$17/$D$17)-U214)*($J$204-1+$B$17)*$D$17)/($J$204*(1-U214))</f>
        <v>400.009312962963</v>
      </c>
      <c r="K214" s="26" t="n">
        <f aca="false">((($C$17/$D$17)-V214)*($K$204-1+$B$17)*$D$17)/($K$204*(1-V214))</f>
        <v>367.493314814815</v>
      </c>
      <c r="L214" s="24" t="n">
        <v>0.500000000000001</v>
      </c>
      <c r="M214" s="27" t="n">
        <f aca="false">L214^-(($M$204-1+$B$17)/($M$204-1))</f>
        <v>0.00264934235509827</v>
      </c>
      <c r="N214" s="27" t="n">
        <f aca="false">L214^-(($N$204-1+$B$17)/($N$204-1))</f>
        <v>0.00115718179728687</v>
      </c>
      <c r="O214" s="27" t="n">
        <f aca="false">L214^-(($O$204-1+$B$17)/($O$204-1))</f>
        <v>0.000398917648479676</v>
      </c>
      <c r="P214" s="27" t="n">
        <f aca="false">L214^-(($P$204-1+$B$17)/($P$204-1))</f>
        <v>9.64255503072138E-005</v>
      </c>
      <c r="Q214" s="27" t="n">
        <f aca="false">L214^-(($Q$204-1+$B$17)/($Q$204-1))</f>
        <v>1.32076196030868E-005</v>
      </c>
      <c r="R214" s="27" t="n">
        <f aca="false">L214^-(($R$204-1+$B$17)/($R$204-1))</f>
        <v>6.69534855986037E-007</v>
      </c>
      <c r="S214" s="27" t="n">
        <f aca="false">L214^-(($S$204-1+$B$17)/($S$204-1))</f>
        <v>4.64894337602454E-009</v>
      </c>
      <c r="T214" s="27" t="n">
        <f aca="false">L214^-(($T$204-1+$B$17)/($T$204-1))</f>
        <v>2.24138461690119E-013</v>
      </c>
      <c r="U214" s="27" t="n">
        <f aca="false">L214^-(($U$204-1+$B$17)/($U$204-1))</f>
        <v>2.51190250044065E-026</v>
      </c>
      <c r="V214" s="27" t="n">
        <f aca="false">L214^-(($V$204-1+$B$17)/($V$204-1))</f>
        <v>1.9532499480647E-25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908.449626803697</v>
      </c>
      <c r="C218" s="26" t="n">
        <f aca="false">((($C$18/$D$18)-N218)*($C$217-1+$B$18)*$D$18)/($C$217*(1-N218))</f>
        <v>-399.678441345177</v>
      </c>
      <c r="D218" s="26" t="n">
        <f aca="false">((($C$18/$D$18)-O218)*($D$217-1+$B$18)*$D$18)/($D$217*(1-O218))</f>
        <v>-230.088469137576</v>
      </c>
      <c r="E218" s="26" t="n">
        <f aca="false">((($C$18/$D$18)-P218)*($E$217-1+$B$18)*$D$18)/($E$217*(1-P218))</f>
        <v>-145.293958855597</v>
      </c>
      <c r="F218" s="26" t="n">
        <f aca="false">((($C$18/$D$18)-Q218)*($F$217-1+$B$18)*$D$18)/($F$217*(1-Q218))</f>
        <v>-94.4178617500357</v>
      </c>
      <c r="G218" s="26" t="n">
        <f aca="false">((($C$18/$D$18)-R218)*($G$217-1+$B$18)*$D$18)/($G$217*(1-R218))</f>
        <v>-60.5013519134049</v>
      </c>
      <c r="H218" s="26" t="n">
        <f aca="false">((($C$18/$D$18)-S218)*($H$217-1+$B$18)*$D$18)/($H$217*(1-S218))</f>
        <v>-36.2767961537676</v>
      </c>
      <c r="I218" s="26" t="n">
        <f aca="false">((($C$18/$D$18)-T218)*($I$217-1+$B$18)*$D$18)/($I$217*(1-T218))</f>
        <v>-18.1117100286017</v>
      </c>
      <c r="J218" s="26" t="n">
        <f aca="false">((($C$18/$D$18)-U218)*($J$217-1+$B$18)*$D$18)/($J$217*(1-U218))</f>
        <v>-3.99514539217438</v>
      </c>
      <c r="K218" s="26" t="n">
        <f aca="false">((($C$18/$D$18)-V218)*($K$217-1+$B$18)*$D$18)/($K$217*(1-V218))</f>
        <v>6.01404832220819</v>
      </c>
      <c r="L218" s="24" t="n">
        <v>0.95</v>
      </c>
      <c r="M218" s="27" t="n">
        <f aca="false">L218^-(($M$217-1+$B$18)/($M$217-1))</f>
        <v>1.02885909097044</v>
      </c>
      <c r="N218" s="27" t="n">
        <f aca="false">L218^-(($N$217-1+$B$18)/($N$217-1))</f>
        <v>1.02592553028851</v>
      </c>
      <c r="O218" s="27" t="n">
        <f aca="false">L218^-(($O$217-1+$B$18)/($O$217-1))</f>
        <v>1.02216609660421</v>
      </c>
      <c r="P218" s="27" t="n">
        <f aca="false">L218^-(($P$217-1+$B$18)/($P$217-1))</f>
        <v>1.0171749392516</v>
      </c>
      <c r="Q218" s="27" t="n">
        <f aca="false">L218^-(($Q$217-1+$B$18)/($Q$217-1))</f>
        <v>1.01022823628763</v>
      </c>
      <c r="R218" s="27" t="n">
        <f aca="false">L218^-(($R$217-1+$B$18)/($R$217-1))</f>
        <v>0.999897034012878</v>
      </c>
      <c r="S218" s="27" t="n">
        <f aca="false">L218^-(($S$217-1+$B$18)/($S$217-1))</f>
        <v>0.982912614189418</v>
      </c>
      <c r="T218" s="27" t="n">
        <f aca="false">L218^-(($T$217-1+$B$18)/($T$217-1))</f>
        <v>0.949804374696363</v>
      </c>
      <c r="U218" s="27" t="n">
        <f aca="false">L218^-(($U$217-1+$B$18)/($U$217-1))</f>
        <v>0.857021932682732</v>
      </c>
      <c r="V218" s="27" t="n">
        <f aca="false">L218^-(($V$217-1+$B$18)/($V$217-1))</f>
        <v>0.13471991860682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89.202109555331</v>
      </c>
      <c r="C219" s="26" t="n">
        <f aca="false">((($C$18/$D$18)-N219)*($C$217-1+$B$18)*$D$18)/($C$217*(1-N219))</f>
        <v>-213.341289621724</v>
      </c>
      <c r="D219" s="26" t="n">
        <f aca="false">((($C$18/$D$18)-O219)*($D$217-1+$B$18)*$D$18)/($D$217*(1-O219))</f>
        <v>-121.38855156061</v>
      </c>
      <c r="E219" s="26" t="n">
        <f aca="false">((($C$18/$D$18)-P219)*($E$217-1+$B$18)*$D$18)/($E$217*(1-P219))</f>
        <v>-75.4131597593888</v>
      </c>
      <c r="F219" s="26" t="n">
        <f aca="false">((($C$18/$D$18)-Q219)*($F$217-1+$B$18)*$D$18)/($F$217*(1-Q219))</f>
        <v>-47.8291756335532</v>
      </c>
      <c r="G219" s="26" t="n">
        <f aca="false">((($C$18/$D$18)-R219)*($G$217-1+$B$18)*$D$18)/($G$217*(1-R219))</f>
        <v>-29.4416773307658</v>
      </c>
      <c r="H219" s="26" t="n">
        <f aca="false">((($C$18/$D$18)-S219)*($H$217-1+$B$18)*$D$18)/($H$217*(1-S219))</f>
        <v>-16.310877670723</v>
      </c>
      <c r="I219" s="26" t="n">
        <f aca="false">((($C$18/$D$18)-T219)*($I$217-1+$B$18)*$D$18)/($I$217*(1-T219))</f>
        <v>-6.46961802727602</v>
      </c>
      <c r="J219" s="26" t="n">
        <f aca="false">((($C$18/$D$18)-U219)*($J$217-1+$B$18)*$D$18)/($J$217*(1-U219))</f>
        <v>1.16043336061959</v>
      </c>
      <c r="K219" s="26" t="n">
        <f aca="false">((($C$18/$D$18)-V219)*($K$217-1+$B$18)*$D$18)/($K$217*(1-V219))</f>
        <v>6.26983007690978</v>
      </c>
      <c r="L219" s="24" t="n">
        <v>0.9</v>
      </c>
      <c r="M219" s="27" t="n">
        <f aca="false">L219^-(($M$217-1+$B$18)/($M$217-1))</f>
        <v>1.06018096453955</v>
      </c>
      <c r="N219" s="27" t="n">
        <f aca="false">L219^-(($N$217-1+$B$18)/($N$217-1))</f>
        <v>1.05398108307489</v>
      </c>
      <c r="O219" s="27" t="n">
        <f aca="false">L219^-(($O$217-1+$B$18)/($O$217-1))</f>
        <v>1.04606305217032</v>
      </c>
      <c r="P219" s="27" t="n">
        <f aca="false">L219^-(($P$217-1+$B$18)/($P$217-1))</f>
        <v>1.03559813126208</v>
      </c>
      <c r="Q219" s="27" t="n">
        <f aca="false">L219^-(($Q$217-1+$B$18)/($Q$217-1))</f>
        <v>1.02112288981012</v>
      </c>
      <c r="R219" s="27" t="n">
        <f aca="false">L219^-(($R$217-1+$B$18)/($R$217-1))</f>
        <v>0.999788511131741</v>
      </c>
      <c r="S219" s="27" t="n">
        <f aca="false">L219^-(($S$217-1+$B$18)/($S$217-1))</f>
        <v>0.965217140526163</v>
      </c>
      <c r="T219" s="27" t="n">
        <f aca="false">L219^-(($T$217-1+$B$18)/($T$217-1))</f>
        <v>0.899619360291922</v>
      </c>
      <c r="U219" s="27" t="n">
        <f aca="false">L219^-(($U$217-1+$B$18)/($U$217-1))</f>
        <v>0.728383494070841</v>
      </c>
      <c r="V219" s="27" t="n">
        <f aca="false">L219^-(($V$217-1+$B$18)/($V$217-1))</f>
        <v>0.016284841713686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49.358447677418</v>
      </c>
      <c r="C220" s="26" t="n">
        <f aca="false">((($C$18/$D$18)-N220)*($C$217-1+$B$18)*$D$18)/($C$217*(1-N220))</f>
        <v>-151.183349490541</v>
      </c>
      <c r="D220" s="26" t="n">
        <f aca="false">((($C$18/$D$18)-O220)*($D$217-1+$B$18)*$D$18)/($D$217*(1-O220))</f>
        <v>-85.1263227196754</v>
      </c>
      <c r="E220" s="26" t="n">
        <f aca="false">((($C$18/$D$18)-P220)*($E$217-1+$B$18)*$D$18)/($E$217*(1-P220))</f>
        <v>-52.0993163048635</v>
      </c>
      <c r="F220" s="26" t="n">
        <f aca="false">((($C$18/$D$18)-Q220)*($F$217-1+$B$18)*$D$18)/($F$217*(1-Q220))</f>
        <v>-32.2850417502298</v>
      </c>
      <c r="G220" s="26" t="n">
        <f aca="false">((($C$18/$D$18)-R220)*($G$217-1+$B$18)*$D$18)/($G$217*(1-R220))</f>
        <v>-19.0783394429809</v>
      </c>
      <c r="H220" s="26" t="n">
        <f aca="false">((($C$18/$D$18)-S220)*($H$217-1+$B$18)*$D$18)/($H$217*(1-S220))</f>
        <v>-9.64980503214517</v>
      </c>
      <c r="I220" s="26" t="n">
        <f aca="false">((($C$18/$D$18)-T220)*($I$217-1+$B$18)*$D$18)/($I$217*(1-T220))</f>
        <v>-2.58895117123651</v>
      </c>
      <c r="J220" s="26" t="n">
        <f aca="false">((($C$18/$D$18)-U220)*($J$217-1+$B$18)*$D$18)/($J$217*(1-U220))</f>
        <v>2.86553839437625</v>
      </c>
      <c r="K220" s="26" t="n">
        <f aca="false">((($C$18/$D$18)-V220)*($K$217-1+$B$18)*$D$18)/($K$217*(1-V220))</f>
        <v>6.29704949814728</v>
      </c>
      <c r="L220" s="24" t="n">
        <v>0.85</v>
      </c>
      <c r="M220" s="27" t="n">
        <f aca="false">L220^-(($M$217-1+$B$18)/($M$217-1))</f>
        <v>1.09433108044656</v>
      </c>
      <c r="N220" s="27" t="n">
        <f aca="false">L220^-(($N$217-1+$B$18)/($N$217-1))</f>
        <v>1.08447536595838</v>
      </c>
      <c r="O220" s="27" t="n">
        <f aca="false">L220^-(($O$217-1+$B$18)/($O$217-1))</f>
        <v>1.07193404691484</v>
      </c>
      <c r="P220" s="27" t="n">
        <f aca="false">L220^-(($P$217-1+$B$18)/($P$217-1))</f>
        <v>1.05543760458161</v>
      </c>
      <c r="Q220" s="27" t="n">
        <f aca="false">L220^-(($Q$217-1+$B$18)/($Q$217-1))</f>
        <v>1.03276821085203</v>
      </c>
      <c r="R220" s="27" t="n">
        <f aca="false">L220^-(($R$217-1+$B$18)/($R$217-1))</f>
        <v>0.999673796464979</v>
      </c>
      <c r="S220" s="27" t="n">
        <f aca="false">L220^-(($S$217-1+$B$18)/($S$217-1))</f>
        <v>0.946856256590229</v>
      </c>
      <c r="T220" s="27" t="n">
        <f aca="false">L220^-(($T$217-1+$B$18)/($T$217-1))</f>
        <v>0.849445544437899</v>
      </c>
      <c r="U220" s="27" t="n">
        <f aca="false">L220^-(($U$217-1+$B$18)/($U$217-1))</f>
        <v>0.613324073020589</v>
      </c>
      <c r="V220" s="27" t="n">
        <f aca="false">L220^-(($V$217-1+$B$18)/($V$217-1))</f>
        <v>0.00174449786627816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79.359403461124</v>
      </c>
      <c r="C221" s="26" t="n">
        <f aca="false">((($C$18/$D$18)-N221)*($C$217-1+$B$18)*$D$18)/($C$217*(1-N221))</f>
        <v>-120.067149181072</v>
      </c>
      <c r="D221" s="26" t="n">
        <f aca="false">((($C$18/$D$18)-O221)*($D$217-1+$B$18)*$D$18)/($D$217*(1-O221))</f>
        <v>-66.9715689262215</v>
      </c>
      <c r="E221" s="26" t="n">
        <f aca="false">((($C$18/$D$18)-P221)*($E$217-1+$B$18)*$D$18)/($E$217*(1-P221))</f>
        <v>-40.4258470598029</v>
      </c>
      <c r="F221" s="26" t="n">
        <f aca="false">((($C$18/$D$18)-Q221)*($F$217-1+$B$18)*$D$18)/($F$217*(1-Q221))</f>
        <v>-24.5010622762062</v>
      </c>
      <c r="G221" s="26" t="n">
        <f aca="false">((($C$18/$D$18)-R221)*($G$217-1+$B$18)*$D$18)/($G$217*(1-R221))</f>
        <v>-13.8884025598607</v>
      </c>
      <c r="H221" s="26" t="n">
        <f aca="false">((($C$18/$D$18)-S221)*($H$217-1+$B$18)*$D$18)/($H$217*(1-S221))</f>
        <v>-6.31455513630368</v>
      </c>
      <c r="I221" s="26" t="n">
        <f aca="false">((($C$18/$D$18)-T221)*($I$217-1+$B$18)*$D$18)/($I$217*(1-T221))</f>
        <v>-0.648642621428187</v>
      </c>
      <c r="J221" s="26" t="n">
        <f aca="false">((($C$18/$D$18)-U221)*($J$217-1+$B$18)*$D$18)/($J$217*(1-U221))</f>
        <v>3.70727077374463</v>
      </c>
      <c r="K221" s="26" t="n">
        <f aca="false">((($C$18/$D$18)-V221)*($K$217-1+$B$18)*$D$18)/($K$217*(1-V221))</f>
        <v>6.29996194072756</v>
      </c>
      <c r="L221" s="24" t="n">
        <v>0.8</v>
      </c>
      <c r="M221" s="27" t="n">
        <f aca="false">L221^-(($M$217-1+$B$18)/($M$217-1))</f>
        <v>1.13175502345311</v>
      </c>
      <c r="N221" s="27" t="n">
        <f aca="false">L221^-(($N$217-1+$B$18)/($N$217-1))</f>
        <v>1.11778359915959</v>
      </c>
      <c r="O221" s="27" t="n">
        <f aca="false">L221^-(($O$217-1+$B$18)/($O$217-1))</f>
        <v>1.10007347500448</v>
      </c>
      <c r="P221" s="27" t="n">
        <f aca="false">L221^-(($P$217-1+$B$18)/($P$217-1))</f>
        <v>1.07689569237185</v>
      </c>
      <c r="Q221" s="27" t="n">
        <f aca="false">L221^-(($Q$217-1+$B$18)/($Q$217-1))</f>
        <v>1.04526489540456</v>
      </c>
      <c r="R221" s="27" t="n">
        <f aca="false">L221^-(($R$217-1+$B$18)/($R$217-1))</f>
        <v>0.999552139640142</v>
      </c>
      <c r="S221" s="27" t="n">
        <f aca="false">L221^-(($S$217-1+$B$18)/($S$217-1))</f>
        <v>0.927763465799242</v>
      </c>
      <c r="T221" s="27" t="n">
        <f aca="false">L221^-(($T$217-1+$B$18)/($T$217-1))</f>
        <v>0.799283583887348</v>
      </c>
      <c r="U221" s="27" t="n">
        <f aca="false">L221^-(($U$217-1+$B$18)/($U$217-1))</f>
        <v>0.511083397977443</v>
      </c>
      <c r="V221" s="27" t="n">
        <f aca="false">L221^-(($V$217-1+$B$18)/($V$217-1))</f>
        <v>0.00016320280494406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37.292325518836</v>
      </c>
      <c r="C222" s="26" t="n">
        <f aca="false">((($C$18/$D$18)-N222)*($C$217-1+$B$18)*$D$18)/($C$217*(1-N222))</f>
        <v>-101.364804710072</v>
      </c>
      <c r="D222" s="26" t="n">
        <f aca="false">((($C$18/$D$18)-O222)*($D$217-1+$B$18)*$D$18)/($D$217*(1-O222))</f>
        <v>-56.0579985852714</v>
      </c>
      <c r="E222" s="26" t="n">
        <f aca="false">((($C$18/$D$18)-P222)*($E$217-1+$B$18)*$D$18)/($E$217*(1-P222))</f>
        <v>-33.4072604188532</v>
      </c>
      <c r="F222" s="26" t="n">
        <f aca="false">((($C$18/$D$18)-Q222)*($F$217-1+$B$18)*$D$18)/($F$217*(1-Q222))</f>
        <v>-19.8202306464731</v>
      </c>
      <c r="G222" s="26" t="n">
        <f aca="false">((($C$18/$D$18)-R222)*($G$217-1+$B$18)*$D$18)/($G$217*(1-R222))</f>
        <v>-10.767191094246</v>
      </c>
      <c r="H222" s="26" t="n">
        <f aca="false">((($C$18/$D$18)-S222)*($H$217-1+$B$18)*$D$18)/($H$217*(1-S222))</f>
        <v>-4.30927343489353</v>
      </c>
      <c r="I222" s="26" t="n">
        <f aca="false">((($C$18/$D$18)-T222)*($I$217-1+$B$18)*$D$18)/($I$217*(1-T222))</f>
        <v>0.515520747140194</v>
      </c>
      <c r="J222" s="26" t="n">
        <f aca="false">((($C$18/$D$18)-U222)*($J$217-1+$B$18)*$D$18)/($J$217*(1-U222))</f>
        <v>4.20302241539615</v>
      </c>
      <c r="K222" s="26" t="n">
        <f aca="false">((($C$18/$D$18)-V222)*($K$217-1+$B$18)*$D$18)/($K$217*(1-V222))</f>
        <v>6.30023791793424</v>
      </c>
      <c r="L222" s="24" t="n">
        <v>0.75</v>
      </c>
      <c r="M222" s="27" t="n">
        <f aca="false">L222^-(($M$217-1+$B$18)/($M$217-1))</f>
        <v>1.17300249564814</v>
      </c>
      <c r="N222" s="27" t="n">
        <f aca="false">L222^-(($N$217-1+$B$18)/($N$217-1))</f>
        <v>1.15436715417187</v>
      </c>
      <c r="O222" s="27" t="n">
        <f aca="false">L222^-(($O$217-1+$B$18)/($O$217-1))</f>
        <v>1.13084179230559</v>
      </c>
      <c r="P222" s="27" t="n">
        <f aca="false">L222^-(($P$217-1+$B$18)/($P$217-1))</f>
        <v>1.10021873456799</v>
      </c>
      <c r="Q222" s="27" t="n">
        <f aca="false">L222^-(($Q$217-1+$B$18)/($Q$217-1))</f>
        <v>1.0587345742285</v>
      </c>
      <c r="R222" s="27" t="n">
        <f aca="false">L222^-(($R$217-1+$B$18)/($R$217-1))</f>
        <v>0.999422644973146</v>
      </c>
      <c r="S222" s="27" t="n">
        <f aca="false">L222^-(($S$217-1+$B$18)/($S$217-1))</f>
        <v>0.907860947920798</v>
      </c>
      <c r="T222" s="27" t="n">
        <f aca="false">L222^-(($T$217-1+$B$18)/($T$217-1))</f>
        <v>0.749134217463839</v>
      </c>
      <c r="U222" s="27" t="n">
        <f aca="false">L222^-(($U$217-1+$B$18)/($U$217-1))</f>
        <v>0.420901556831369</v>
      </c>
      <c r="V222" s="27" t="n">
        <f aca="false">L222^-(($V$217-1+$B$18)/($V$217-1))</f>
        <v>1.3102576128796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09.185501599824</v>
      </c>
      <c r="C223" s="26" t="n">
        <f aca="false">((($C$18/$D$18)-N223)*($C$217-1+$B$18)*$D$18)/($C$217*(1-N223))</f>
        <v>-88.8666194943755</v>
      </c>
      <c r="D223" s="26" t="n">
        <f aca="false">((($C$18/$D$18)-O223)*($D$217-1+$B$18)*$D$18)/($D$217*(1-O223))</f>
        <v>-48.7632575278852</v>
      </c>
      <c r="E223" s="26" t="n">
        <f aca="false">((($C$18/$D$18)-P223)*($E$217-1+$B$18)*$D$18)/($E$217*(1-P223))</f>
        <v>-28.7148779452504</v>
      </c>
      <c r="F223" s="26" t="n">
        <f aca="false">((($C$18/$D$18)-Q223)*($F$217-1+$B$18)*$D$18)/($F$217*(1-Q223))</f>
        <v>-16.6900799126756</v>
      </c>
      <c r="G223" s="26" t="n">
        <f aca="false">((($C$18/$D$18)-R223)*($G$217-1+$B$18)*$D$18)/($G$217*(1-R223))</f>
        <v>-8.67972159766566</v>
      </c>
      <c r="H223" s="26" t="n">
        <f aca="false">((($C$18/$D$18)-S223)*($H$217-1+$B$18)*$D$18)/($H$217*(1-S223))</f>
        <v>-2.9686234678248</v>
      </c>
      <c r="I223" s="26" t="n">
        <f aca="false">((($C$18/$D$18)-T223)*($I$217-1+$B$18)*$D$18)/($I$217*(1-T223))</f>
        <v>1.29160972870092</v>
      </c>
      <c r="J223" s="26" t="n">
        <f aca="false">((($C$18/$D$18)-U223)*($J$217-1+$B$18)*$D$18)/($J$217*(1-U223))</f>
        <v>4.5252386223074</v>
      </c>
      <c r="K223" s="26" t="n">
        <f aca="false">((($C$18/$D$18)-V223)*($K$217-1+$B$18)*$D$18)/($K$217*(1-V223))</f>
        <v>6.30026037985188</v>
      </c>
      <c r="L223" s="24" t="n">
        <v>0.7</v>
      </c>
      <c r="M223" s="27" t="n">
        <f aca="false">L223^-(($M$217-1+$B$18)/($M$217-1))</f>
        <v>1.21876068847415</v>
      </c>
      <c r="N223" s="27" t="n">
        <f aca="false">L223^-(($N$217-1+$B$18)/($N$217-1))</f>
        <v>1.19480077917064</v>
      </c>
      <c r="O223" s="27" t="n">
        <f aca="false">L223^-(($O$217-1+$B$18)/($O$217-1))</f>
        <v>1.16468601205881</v>
      </c>
      <c r="P223" s="27" t="n">
        <f aca="false">L223^-(($P$217-1+$B$18)/($P$217-1))</f>
        <v>1.12571039435014</v>
      </c>
      <c r="Q223" s="27" t="n">
        <f aca="false">L223^-(($Q$217-1+$B$18)/($Q$217-1))</f>
        <v>1.07332592514738</v>
      </c>
      <c r="R223" s="27" t="n">
        <f aca="false">L223^-(($R$217-1+$B$18)/($R$217-1))</f>
        <v>0.999284231334735</v>
      </c>
      <c r="S223" s="27" t="n">
        <f aca="false">L223^-(($S$217-1+$B$18)/($S$217-1))</f>
        <v>0.887056724363565</v>
      </c>
      <c r="T223" s="27" t="n">
        <f aca="false">L223^-(($T$217-1+$B$18)/($T$217-1))</f>
        <v>0.698998282495977</v>
      </c>
      <c r="U223" s="27" t="n">
        <f aca="false">L223^-(($U$217-1+$B$18)/($U$217-1))</f>
        <v>0.342019019252627</v>
      </c>
      <c r="V223" s="27" t="n">
        <f aca="false">L223^-(($V$217-1+$B$18)/($V$217-1))</f>
        <v>8.83862957650355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89.050164574162</v>
      </c>
      <c r="C224" s="26" t="n">
        <f aca="false">((($C$18/$D$18)-N224)*($C$217-1+$B$18)*$D$18)/($C$217*(1-N224))</f>
        <v>-79.9108625604019</v>
      </c>
      <c r="D224" s="26" t="n">
        <f aca="false">((($C$18/$D$18)-O224)*($D$217-1+$B$18)*$D$18)/($D$217*(1-O224))</f>
        <v>-43.5346314568975</v>
      </c>
      <c r="E224" s="26" t="n">
        <f aca="false">((($C$18/$D$18)-P224)*($E$217-1+$B$18)*$D$18)/($E$217*(1-P224))</f>
        <v>-25.3504991358536</v>
      </c>
      <c r="F224" s="26" t="n">
        <f aca="false">((($C$18/$D$18)-Q224)*($F$217-1+$B$18)*$D$18)/($F$217*(1-Q224))</f>
        <v>-14.4451251855251</v>
      </c>
      <c r="G224" s="26" t="n">
        <f aca="false">((($C$18/$D$18)-R224)*($G$217-1+$B$18)*$D$18)/($G$217*(1-R224))</f>
        <v>-7.18233077708926</v>
      </c>
      <c r="H224" s="26" t="n">
        <f aca="false">((($C$18/$D$18)-S224)*($H$217-1+$B$18)*$D$18)/($H$217*(1-S224))</f>
        <v>-2.00740537924606</v>
      </c>
      <c r="I224" s="26" t="n">
        <f aca="false">((($C$18/$D$18)-T224)*($I$217-1+$B$18)*$D$18)/($I$217*(1-T224))</f>
        <v>1.84594011532754</v>
      </c>
      <c r="J224" s="26" t="n">
        <f aca="false">((($C$18/$D$18)-U224)*($J$217-1+$B$18)*$D$18)/($J$217*(1-U224))</f>
        <v>4.74781489254249</v>
      </c>
      <c r="K224" s="26" t="n">
        <f aca="false">((($C$18/$D$18)-V224)*($K$217-1+$B$18)*$D$18)/($K$217*(1-V224))</f>
        <v>6.30026191490887</v>
      </c>
      <c r="L224" s="24" t="n">
        <v>0.65</v>
      </c>
      <c r="M224" s="27" t="n">
        <f aca="false">L224^-(($M$217-1+$B$18)/($M$217-1))</f>
        <v>1.26990169019998</v>
      </c>
      <c r="N224" s="27" t="n">
        <f aca="false">L224^-(($N$217-1+$B$18)/($N$217-1))</f>
        <v>1.23981113767991</v>
      </c>
      <c r="O224" s="27" t="n">
        <f aca="false">L224^-(($O$217-1+$B$18)/($O$217-1))</f>
        <v>1.20216858522432</v>
      </c>
      <c r="P224" s="27" t="n">
        <f aca="false">L224^-(($P$217-1+$B$18)/($P$217-1))</f>
        <v>1.15375030850493</v>
      </c>
      <c r="Q224" s="27" t="n">
        <f aca="false">L224^-(($Q$217-1+$B$18)/($Q$217-1))</f>
        <v>1.0892231610362</v>
      </c>
      <c r="R224" s="27" t="n">
        <f aca="false">L224^-(($R$217-1+$B$18)/($R$217-1))</f>
        <v>0.999135577124844</v>
      </c>
      <c r="S224" s="27" t="n">
        <f aca="false">L224^-(($S$217-1+$B$18)/($S$217-1))</f>
        <v>0.865240853343899</v>
      </c>
      <c r="T224" s="27" t="n">
        <f aca="false">L224^-(($T$217-1+$B$18)/($T$217-1))</f>
        <v>0.648876735959787</v>
      </c>
      <c r="U224" s="27" t="n">
        <f aca="false">L224^-(($U$217-1+$B$18)/($U$217-1))</f>
        <v>0.273676662005388</v>
      </c>
      <c r="V224" s="27" t="n">
        <f aca="false">L224^-(($V$217-1+$B$18)/($V$217-1))</f>
        <v>4.88200086027523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73.890938303957</v>
      </c>
      <c r="C225" s="26" t="n">
        <f aca="false">((($C$18/$D$18)-N225)*($C$217-1+$B$18)*$D$18)/($C$217*(1-N225))</f>
        <v>-73.1661858392925</v>
      </c>
      <c r="D225" s="26" t="n">
        <f aca="false">((($C$18/$D$18)-O225)*($D$217-1+$B$18)*$D$18)/($D$217*(1-O225))</f>
        <v>-39.595453935609</v>
      </c>
      <c r="E225" s="26" t="n">
        <f aca="false">((($C$18/$D$18)-P225)*($E$217-1+$B$18)*$D$18)/($E$217*(1-P225))</f>
        <v>-22.814805032844</v>
      </c>
      <c r="F225" s="26" t="n">
        <f aca="false">((($C$18/$D$18)-Q225)*($F$217-1+$B$18)*$D$18)/($F$217*(1-Q225))</f>
        <v>-12.7524650163336</v>
      </c>
      <c r="G225" s="26" t="n">
        <f aca="false">((($C$18/$D$18)-R225)*($G$217-1+$B$18)*$D$18)/($G$217*(1-R225))</f>
        <v>-6.05307602649708</v>
      </c>
      <c r="H225" s="26" t="n">
        <f aca="false">((($C$18/$D$18)-S225)*($H$217-1+$B$18)*$D$18)/($H$217*(1-S225))</f>
        <v>-1.28295696583064</v>
      </c>
      <c r="I225" s="26" t="n">
        <f aca="false">((($C$18/$D$18)-T225)*($I$217-1+$B$18)*$D$18)/($I$217*(1-T225))</f>
        <v>2.26166951448092</v>
      </c>
      <c r="J225" s="26" t="n">
        <f aca="false">((($C$18/$D$18)-U225)*($J$217-1+$B$18)*$D$18)/($J$217*(1-U225))</f>
        <v>4.90769857237555</v>
      </c>
      <c r="K225" s="26" t="n">
        <f aca="false">((($C$18/$D$18)-V225)*($K$217-1+$B$18)*$D$18)/($K$217*(1-V225))</f>
        <v>6.3002620007235</v>
      </c>
      <c r="L225" s="24" t="n">
        <v>0.6</v>
      </c>
      <c r="M225" s="27" t="n">
        <f aca="false">L225^-(($M$217-1+$B$18)/($M$217-1))</f>
        <v>1.32755146697282</v>
      </c>
      <c r="N225" s="27" t="n">
        <f aca="false">L225^-(($N$217-1+$B$18)/($N$217-1))</f>
        <v>1.29033267234185</v>
      </c>
      <c r="O225" s="27" t="n">
        <f aca="false">L225^-(($O$217-1+$B$18)/($O$217-1))</f>
        <v>1.2440090601419</v>
      </c>
      <c r="P225" s="27" t="n">
        <f aca="false">L225^-(($P$217-1+$B$18)/($P$217-1))</f>
        <v>1.18482081592308</v>
      </c>
      <c r="Q225" s="27" t="n">
        <f aca="false">L225^-(($Q$217-1+$B$18)/($Q$217-1))</f>
        <v>1.10665808399215</v>
      </c>
      <c r="R225" s="27" t="n">
        <f aca="false">L225^-(($R$217-1+$B$18)/($R$217-1))</f>
        <v>0.998975043187718</v>
      </c>
      <c r="S225" s="27" t="n">
        <f aca="false">L225^-(($S$217-1+$B$18)/($S$217-1))</f>
        <v>0.842280219506785</v>
      </c>
      <c r="T225" s="27" t="n">
        <f aca="false">L225^-(($T$217-1+$B$18)/($T$217-1))</f>
        <v>0.598770682147141</v>
      </c>
      <c r="U225" s="27" t="n">
        <f aca="false">L225^-(($U$217-1+$B$18)/($U$217-1))</f>
        <v>0.215115797879372</v>
      </c>
      <c r="V225" s="27" t="n">
        <f aca="false">L225^-(($V$217-1+$B$18)/($V$217-1))</f>
        <v>2.13837717621265E-009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62.042580344498</v>
      </c>
      <c r="C226" s="26" t="n">
        <f aca="false">((($C$18/$D$18)-N226)*($C$217-1+$B$18)*$D$18)/($C$217*(1-N226))</f>
        <v>-67.8923943060348</v>
      </c>
      <c r="D226" s="26" t="n">
        <f aca="false">((($C$18/$D$18)-O226)*($D$217-1+$B$18)*$D$18)/($D$217*(1-O226))</f>
        <v>-36.5138859768395</v>
      </c>
      <c r="E226" s="26" t="n">
        <f aca="false">((($C$18/$D$18)-P226)*($E$217-1+$B$18)*$D$18)/($E$217*(1-P226))</f>
        <v>-20.8301429255719</v>
      </c>
      <c r="F226" s="26" t="n">
        <f aca="false">((($C$18/$D$18)-Q226)*($F$217-1+$B$18)*$D$18)/($F$217*(1-Q226))</f>
        <v>-11.426969728359</v>
      </c>
      <c r="G226" s="26" t="n">
        <f aca="false">((($C$18/$D$18)-R226)*($G$217-1+$B$18)*$D$18)/($G$217*(1-R226))</f>
        <v>-5.16852708883271</v>
      </c>
      <c r="H226" s="26" t="n">
        <f aca="false">((($C$18/$D$18)-S226)*($H$217-1+$B$18)*$D$18)/($H$217*(1-S226))</f>
        <v>-0.715949329293415</v>
      </c>
      <c r="I226" s="26" t="n">
        <f aca="false">((($C$18/$D$18)-T226)*($I$217-1+$B$18)*$D$18)/($I$217*(1-T226))</f>
        <v>2.58499626950631</v>
      </c>
      <c r="J226" s="26" t="n">
        <f aca="false">((($C$18/$D$18)-U226)*($J$217-1+$B$18)*$D$18)/($J$217*(1-U226))</f>
        <v>5.02542552012705</v>
      </c>
      <c r="K226" s="26" t="n">
        <f aca="false">((($C$18/$D$18)-V226)*($K$217-1+$B$18)*$D$18)/($K$217*(1-V226))</f>
        <v>6.30026200452334</v>
      </c>
      <c r="L226" s="24" t="n">
        <v>0.550000000000001</v>
      </c>
      <c r="M226" s="27" t="n">
        <f aca="false">L226^-(($M$217-1+$B$18)/($M$217-1))</f>
        <v>1.39319303975654</v>
      </c>
      <c r="N226" s="27" t="n">
        <f aca="false">L226^-(($N$217-1+$B$18)/($N$217-1))</f>
        <v>1.34759082144416</v>
      </c>
      <c r="O226" s="27" t="n">
        <f aca="false">L226^-(($O$217-1+$B$18)/($O$217-1))</f>
        <v>1.29114581526785</v>
      </c>
      <c r="P226" s="27" t="n">
        <f aca="false">L226^-(($P$217-1+$B$18)/($P$217-1))</f>
        <v>1.21954628869854</v>
      </c>
      <c r="Q226" s="27" t="n">
        <f aca="false">L226^-(($Q$217-1+$B$18)/($Q$217-1))</f>
        <v>1.12592765030539</v>
      </c>
      <c r="R226" s="27" t="n">
        <f aca="false">L226^-(($R$217-1+$B$18)/($R$217-1))</f>
        <v>0.998800562122303</v>
      </c>
      <c r="S226" s="27" t="n">
        <f aca="false">L226^-(($S$217-1+$B$18)/($S$217-1))</f>
        <v>0.818011232653117</v>
      </c>
      <c r="T226" s="27" t="n">
        <f aca="false">L226^-(($T$217-1+$B$18)/($T$217-1))</f>
        <v>0.548681409592707</v>
      </c>
      <c r="U226" s="27" t="n">
        <f aca="false">L226^-(($U$217-1+$B$18)/($U$217-1))</f>
        <v>0.165578209077952</v>
      </c>
      <c r="V226" s="27" t="n">
        <f aca="false">L226^-(($V$217-1+$B$18)/($V$217-1))</f>
        <v>7.13339074937226E-011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52.504580247772</v>
      </c>
      <c r="C227" s="26" t="n">
        <f aca="false">((($C$18/$D$18)-N227)*($C$217-1+$B$18)*$D$18)/($C$217*(1-N227))</f>
        <v>-63.644705471736</v>
      </c>
      <c r="D227" s="26" t="n">
        <f aca="false">((($C$18/$D$18)-O227)*($D$217-1+$B$18)*$D$18)/($D$217*(1-O227))</f>
        <v>-34.030396363717</v>
      </c>
      <c r="E227" s="26" t="n">
        <f aca="false">((($C$18/$D$18)-P227)*($E$217-1+$B$18)*$D$18)/($E$217*(1-P227))</f>
        <v>-19.2296176443868</v>
      </c>
      <c r="F227" s="26" t="n">
        <f aca="false">((($C$18/$D$18)-Q227)*($F$217-1+$B$18)*$D$18)/($F$217*(1-Q227))</f>
        <v>-10.3573401134617</v>
      </c>
      <c r="G227" s="26" t="n">
        <f aca="false">((($C$18/$D$18)-R227)*($G$217-1+$B$18)*$D$18)/($G$217*(1-R227))</f>
        <v>-4.45447102832393</v>
      </c>
      <c r="H227" s="26" t="n">
        <f aca="false">((($C$18/$D$18)-S227)*($H$217-1+$B$18)*$D$18)/($H$217*(1-S227))</f>
        <v>-0.258698709081451</v>
      </c>
      <c r="I227" s="26" t="n">
        <f aca="false">((($C$18/$D$18)-T227)*($I$217-1+$B$18)*$D$18)/($I$217*(1-T227))</f>
        <v>2.8436390029594</v>
      </c>
      <c r="J227" s="26" t="n">
        <f aca="false">((($C$18/$D$18)-U227)*($J$217-1+$B$18)*$D$18)/($J$217*(1-U227))</f>
        <v>5.1133379092069</v>
      </c>
      <c r="K227" s="26" t="n">
        <f aca="false">((($C$18/$D$18)-V227)*($K$217-1+$B$18)*$D$18)/($K$217*(1-V227))</f>
        <v>6.30026200465131</v>
      </c>
      <c r="L227" s="24" t="n">
        <v>0.500000000000001</v>
      </c>
      <c r="M227" s="27" t="n">
        <f aca="false">L227^-(($M$217-1+$B$18)/($M$217-1))</f>
        <v>1.46882582874592</v>
      </c>
      <c r="N227" s="27" t="n">
        <f aca="false">L227^-(($N$217-1+$B$18)/($N$217-1))</f>
        <v>1.41322997046657</v>
      </c>
      <c r="O227" s="27" t="n">
        <f aca="false">L227^-(($O$217-1+$B$18)/($O$217-1))</f>
        <v>1.3448304404754</v>
      </c>
      <c r="P227" s="27" t="n">
        <f aca="false">L227^-(($P$217-1+$B$18)/($P$217-1))</f>
        <v>1.25875281099249</v>
      </c>
      <c r="Q227" s="27" t="n">
        <f aca="false">L227^-(($Q$217-1+$B$18)/($Q$217-1))</f>
        <v>1.14742034192361</v>
      </c>
      <c r="R227" s="27" t="n">
        <f aca="false">L227^-(($R$217-1+$B$18)/($R$217-1))</f>
        <v>0.998609474712471</v>
      </c>
      <c r="S227" s="27" t="n">
        <f aca="false">L227^-(($S$217-1+$B$18)/($S$217-1))</f>
        <v>0.792229319590746</v>
      </c>
      <c r="T227" s="27" t="n">
        <f aca="false">L227^-(($T$217-1+$B$18)/($T$217-1))</f>
        <v>0.498610441492759</v>
      </c>
      <c r="U227" s="27" t="n">
        <f aca="false">L227^-(($U$217-1+$B$18)/($U$217-1))</f>
        <v>0.124306186182802</v>
      </c>
      <c r="V227" s="27" t="n">
        <f aca="false">L227^-(($V$217-1+$B$18)/($V$217-1))</f>
        <v>1.7205110271266E-01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7" min="4" style="1" width="8.56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7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50365</v>
      </c>
      <c r="C3" s="13" t="n">
        <v>16.1175715822859</v>
      </c>
      <c r="D3" s="35" t="n">
        <v>9.3859649122807</v>
      </c>
      <c r="E3" s="15"/>
    </row>
    <row r="4" customFormat="false" ht="12.75" hidden="false" customHeight="false" outlineLevel="0" collapsed="false">
      <c r="A4" s="11" t="s">
        <v>7</v>
      </c>
      <c r="B4" s="12" t="n">
        <v>1.240481</v>
      </c>
      <c r="C4" s="13" t="n">
        <v>626.868634511079</v>
      </c>
      <c r="D4" s="35" t="n">
        <v>706.690109537604</v>
      </c>
      <c r="E4" s="15"/>
    </row>
    <row r="5" customFormat="false" ht="12.75" hidden="false" customHeight="false" outlineLevel="0" collapsed="false">
      <c r="A5" s="11" t="s">
        <v>8</v>
      </c>
      <c r="B5" s="12" t="n">
        <v>0.1591922</v>
      </c>
      <c r="C5" s="13" t="n">
        <v>270.849704408824</v>
      </c>
      <c r="D5" s="35" t="n">
        <v>319.298245614035</v>
      </c>
      <c r="E5" s="15"/>
    </row>
    <row r="6" customFormat="false" ht="12.75" hidden="false" customHeight="false" outlineLevel="0" collapsed="false">
      <c r="A6" s="11" t="s">
        <v>9</v>
      </c>
      <c r="B6" s="12" t="n">
        <v>0.009139</v>
      </c>
      <c r="C6" s="13" t="n">
        <v>2.17854102218987</v>
      </c>
      <c r="D6" s="35" t="n">
        <v>1.40350877192982</v>
      </c>
      <c r="E6" s="15"/>
    </row>
    <row r="7" customFormat="false" ht="12.75" hidden="false" customHeight="false" outlineLevel="0" collapsed="false">
      <c r="A7" s="11" t="s">
        <v>10</v>
      </c>
      <c r="B7" s="12" t="n">
        <v>0.0830644</v>
      </c>
      <c r="C7" s="13" t="n">
        <v>128.666666666667</v>
      </c>
      <c r="D7" s="35" t="n">
        <v>113.59649122807</v>
      </c>
      <c r="E7" s="15"/>
    </row>
    <row r="8" customFormat="false" ht="12.75" hidden="false" customHeight="false" outlineLevel="0" collapsed="false">
      <c r="A8" s="11" t="s">
        <v>11</v>
      </c>
      <c r="B8" s="12" t="n">
        <v>0.1290409</v>
      </c>
      <c r="C8" s="13" t="n">
        <v>3.34235521518876</v>
      </c>
      <c r="D8" s="35" t="n">
        <v>1.72981032795552</v>
      </c>
      <c r="E8" s="15"/>
    </row>
    <row r="9" customFormat="false" ht="12.75" hidden="false" customHeight="false" outlineLevel="0" collapsed="false">
      <c r="A9" s="11" t="s">
        <v>12</v>
      </c>
      <c r="B9" s="12" t="n">
        <v>0.050509</v>
      </c>
      <c r="C9" s="13" t="n">
        <v>7.80886357093061</v>
      </c>
      <c r="D9" s="35" t="n">
        <v>9.80411008333327</v>
      </c>
      <c r="E9" s="15"/>
    </row>
    <row r="10" customFormat="false" ht="12.75" hidden="false" customHeight="false" outlineLevel="0" collapsed="false">
      <c r="A10" s="11" t="s">
        <v>13</v>
      </c>
      <c r="B10" s="12" t="n">
        <v>0.1957906</v>
      </c>
      <c r="C10" s="13" t="n">
        <v>0.535880960887779</v>
      </c>
      <c r="D10" s="35" t="n">
        <v>0.569430970053859</v>
      </c>
      <c r="E10" s="15"/>
    </row>
    <row r="11" customFormat="false" ht="12.75" hidden="false" customHeight="false" outlineLevel="0" collapsed="false">
      <c r="A11" s="11" t="s">
        <v>14</v>
      </c>
      <c r="B11" s="12" t="n">
        <v>0.138409</v>
      </c>
      <c r="C11" s="36" t="n">
        <v>16.2633010690025</v>
      </c>
      <c r="D11" s="35" t="n">
        <v>16.1197828568296</v>
      </c>
      <c r="E11" s="15"/>
    </row>
    <row r="12" customFormat="false" ht="12.75" hidden="false" customHeight="false" outlineLevel="0" collapsed="false">
      <c r="A12" s="11" t="s">
        <v>15</v>
      </c>
      <c r="B12" s="12" t="n">
        <v>0.1875444</v>
      </c>
      <c r="C12" s="13" t="n">
        <v>14.9056286105343</v>
      </c>
      <c r="D12" s="35" t="n">
        <v>18.5374639850408</v>
      </c>
      <c r="E12" s="15"/>
    </row>
    <row r="13" customFormat="false" ht="12.75" hidden="false" customHeight="false" outlineLevel="0" collapsed="false">
      <c r="A13" s="11" t="s">
        <v>16</v>
      </c>
      <c r="B13" s="12" t="n">
        <v>0.1390287</v>
      </c>
      <c r="C13" s="13" t="n">
        <v>30.3540838674838</v>
      </c>
      <c r="D13" s="35" t="n">
        <v>31.5665629370696</v>
      </c>
      <c r="E13" s="15"/>
    </row>
    <row r="14" customFormat="false" ht="12.75" hidden="false" customHeight="false" outlineLevel="0" collapsed="false">
      <c r="A14" s="11" t="s">
        <v>17</v>
      </c>
      <c r="B14" s="12" t="n">
        <v>0.1359101</v>
      </c>
      <c r="C14" s="13" t="n">
        <v>3.78497132595715</v>
      </c>
      <c r="D14" s="35" t="n">
        <v>7.89196885058361</v>
      </c>
      <c r="E14" s="15"/>
    </row>
    <row r="15" customFormat="false" ht="12.75" hidden="false" customHeight="false" outlineLevel="0" collapsed="false">
      <c r="A15" s="11" t="s">
        <v>18</v>
      </c>
      <c r="B15" s="12" t="n">
        <v>0.306239</v>
      </c>
      <c r="C15" s="13" t="n">
        <v>1.30686051389662</v>
      </c>
      <c r="D15" s="35" t="n">
        <v>2.18859649122807</v>
      </c>
      <c r="E15" s="15"/>
    </row>
    <row r="16" customFormat="false" ht="12.75" hidden="false" customHeight="false" outlineLevel="0" collapsed="false">
      <c r="A16" s="11" t="s">
        <v>19</v>
      </c>
      <c r="B16" s="12" t="n">
        <v>0.2044891</v>
      </c>
      <c r="C16" s="13" t="n">
        <v>1.37165372694531</v>
      </c>
      <c r="D16" s="35" t="n">
        <v>2.05263157894737</v>
      </c>
      <c r="E16" s="15"/>
    </row>
    <row r="17" customFormat="false" ht="12.75" hidden="false" customHeight="false" outlineLevel="0" collapsed="false">
      <c r="A17" s="11" t="s">
        <v>20</v>
      </c>
      <c r="B17" s="12" t="n">
        <v>8.7995725</v>
      </c>
      <c r="C17" s="13" t="n">
        <v>32.3333333333333</v>
      </c>
      <c r="D17" s="35" t="n">
        <v>55.6140350877193</v>
      </c>
      <c r="E17" s="15"/>
    </row>
    <row r="18" customFormat="false" ht="12.75" hidden="false" customHeight="false" outlineLevel="0" collapsed="false">
      <c r="A18" s="11" t="s">
        <v>21</v>
      </c>
      <c r="B18" s="12" t="n">
        <v>0.46774</v>
      </c>
      <c r="C18" s="13" t="n">
        <v>15.9221895856759</v>
      </c>
      <c r="D18" s="35" t="n">
        <v>23.491994486458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073.61848198253</v>
      </c>
      <c r="C23" s="26" t="n">
        <f aca="false">((($C$3/$D$3)-N23)*($C$22-1+$B$3)*$D$3)/($C$22*(1-N23))</f>
        <v>477.552020593114</v>
      </c>
      <c r="D23" s="26" t="n">
        <f aca="false">((($C$3/$D$3)-O23)*($D$22-1+$B$3)*$D$3)/($D$22*(1-O23))</f>
        <v>278.863211655986</v>
      </c>
      <c r="E23" s="26" t="n">
        <f aca="false">((($C$3/$D$3)-P23)*($E$22-1+$B$3)*$D$3)/($E$22*(1-P23))</f>
        <v>179.518820154246</v>
      </c>
      <c r="F23" s="26" t="n">
        <f aca="false">((($C$3/$D$3)-Q23)*($F$22-1+$B$3)*$D$3)/($F$22*(1-Q23))</f>
        <v>119.912201850848</v>
      </c>
      <c r="G23" s="26" t="n">
        <f aca="false">((($C$3/$D$3)-R23)*($G$22-1+$B$3)*$D$3)/($G$22*(1-R23))</f>
        <v>80.1744805203731</v>
      </c>
      <c r="H23" s="26" t="n">
        <f aca="false">((($C$3/$D$3)-S23)*($H$22-1+$B$3)*$D$3)/($H$22*(1-S23))</f>
        <v>51.7904353508272</v>
      </c>
      <c r="I23" s="26" t="n">
        <f aca="false">((($C$3/$D$3)-T23)*($I$22-1+$B$3)*$D$3)/($I$22*(1-T23))</f>
        <v>30.5024922463167</v>
      </c>
      <c r="J23" s="26" t="n">
        <f aca="false">((($C$3/$D$3)-U23)*($J$22-1+$B$3)*$D$3)/($J$22*(1-U23))</f>
        <v>13.9455259288973</v>
      </c>
      <c r="K23" s="26" t="n">
        <f aca="false">((($C$3/$D$3)-V23)*($K$22-1+$B$3)*$D$3)/($K$22*(1-V23))</f>
        <v>1.91161774071844</v>
      </c>
      <c r="L23" s="24" t="n">
        <v>0.95</v>
      </c>
      <c r="M23" s="27" t="n">
        <f aca="false">L23^-(($M$22-1+$B$3)/($M$22-1))</f>
        <v>1.04933499344281</v>
      </c>
      <c r="N23" s="27" t="n">
        <f aca="false">L23^-(($N$22-1+$B$3)/($N$22-1))</f>
        <v>1.04892364683223</v>
      </c>
      <c r="O23" s="27" t="n">
        <f aca="false">L23^-(($O$22-1+$B$3)/($O$22-1))</f>
        <v>1.04839500954961</v>
      </c>
      <c r="P23" s="27" t="n">
        <f aca="false">L23^-(($P$22-1+$B$3)/($P$22-1))</f>
        <v>1.04769057425202</v>
      </c>
      <c r="Q23" s="27" t="n">
        <f aca="false">L23^-(($Q$22-1+$B$3)/($Q$22-1))</f>
        <v>1.04670515994617</v>
      </c>
      <c r="R23" s="27" t="n">
        <f aca="false">L23^-(($R$22-1+$B$3)/($R$22-1))</f>
        <v>1.04522877603963</v>
      </c>
      <c r="S23" s="27" t="n">
        <f aca="false">L23^-(($S$22-1+$B$3)/($S$22-1))</f>
        <v>1.0427727624077</v>
      </c>
      <c r="T23" s="27" t="n">
        <f aca="false">L23^-(($T$22-1+$B$3)/($T$22-1))</f>
        <v>1.03787803454823</v>
      </c>
      <c r="U23" s="27" t="n">
        <f aca="false">L23^-(($U$22-1+$B$3)/($U$22-1))</f>
        <v>1.02333127386781</v>
      </c>
      <c r="V23" s="27" t="n">
        <f aca="false">L23^-(($V$22-1+$B$3)/($V$22-1))</f>
        <v>0.79373387394729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467.741536797258</v>
      </c>
      <c r="C24" s="26" t="n">
        <f aca="false">((($C$3/$D$3)-N24)*($C$22-1+$B$3)*$D$3)/($C$22*(1-N24))</f>
        <v>208.27164503734</v>
      </c>
      <c r="D24" s="26" t="n">
        <f aca="false">((($C$3/$D$3)-O24)*($D$22-1+$B$3)*$D$3)/($D$22*(1-O24))</f>
        <v>121.781704775356</v>
      </c>
      <c r="E24" s="26" t="n">
        <f aca="false">((($C$3/$D$3)-P24)*($E$22-1+$B$3)*$D$3)/($E$22*(1-P24))</f>
        <v>78.5367612601589</v>
      </c>
      <c r="F24" s="26" t="n">
        <f aca="false">((($C$3/$D$3)-Q24)*($F$22-1+$B$3)*$D$3)/($F$22*(1-Q24))</f>
        <v>52.5898292202075</v>
      </c>
      <c r="G24" s="26" t="n">
        <f aca="false">((($C$3/$D$3)-R24)*($G$22-1+$B$3)*$D$3)/($G$22*(1-R24))</f>
        <v>35.2919242130494</v>
      </c>
      <c r="H24" s="26" t="n">
        <f aca="false">((($C$3/$D$3)-S24)*($H$22-1+$B$3)*$D$3)/($H$22*(1-S24))</f>
        <v>22.9363629606357</v>
      </c>
      <c r="I24" s="26" t="n">
        <f aca="false">((($C$3/$D$3)-T24)*($I$22-1+$B$3)*$D$3)/($I$22*(1-T24))</f>
        <v>13.6698783741013</v>
      </c>
      <c r="J24" s="26" t="n">
        <f aca="false">((($C$3/$D$3)-U24)*($J$22-1+$B$3)*$D$3)/($J$22*(1-U24))</f>
        <v>6.46327531661073</v>
      </c>
      <c r="K24" s="26" t="n">
        <f aca="false">((($C$3/$D$3)-V24)*($K$22-1+$B$3)*$D$3)/($K$22*(1-V24))</f>
        <v>1.23752516314701</v>
      </c>
      <c r="L24" s="24" t="n">
        <v>0.9</v>
      </c>
      <c r="M24" s="27" t="n">
        <f aca="false">L24^-(($M$22-1+$B$3)/($M$22-1))</f>
        <v>1.10397526700028</v>
      </c>
      <c r="N24" s="27" t="n">
        <f aca="false">L24^-(($N$22-1+$B$3)/($N$22-1))</f>
        <v>1.10308651483895</v>
      </c>
      <c r="O24" s="27" t="n">
        <f aca="false">L24^-(($O$22-1+$B$3)/($O$22-1))</f>
        <v>1.10194488473649</v>
      </c>
      <c r="P24" s="27" t="n">
        <f aca="false">L24^-(($P$22-1+$B$3)/($P$22-1))</f>
        <v>1.10042454897588</v>
      </c>
      <c r="Q24" s="27" t="n">
        <f aca="false">L24^-(($Q$22-1+$B$3)/($Q$22-1))</f>
        <v>1.09829960220203</v>
      </c>
      <c r="R24" s="27" t="n">
        <f aca="false">L24^-(($R$22-1+$B$3)/($R$22-1))</f>
        <v>1.09511987329758</v>
      </c>
      <c r="S24" s="27" t="n">
        <f aca="false">L24^-(($S$22-1+$B$3)/($S$22-1))</f>
        <v>1.08984076918989</v>
      </c>
      <c r="T24" s="27" t="n">
        <f aca="false">L24^-(($T$22-1+$B$3)/($T$22-1))</f>
        <v>1.07935878320218</v>
      </c>
      <c r="U24" s="27" t="n">
        <f aca="false">L24^-(($U$22-1+$B$3)/($U$22-1))</f>
        <v>1.04851384458812</v>
      </c>
      <c r="V24" s="27" t="n">
        <f aca="false">L24^-(($V$22-1+$B$3)/($V$22-1))</f>
        <v>0.6221917921013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265.759180586297</v>
      </c>
      <c r="C25" s="26" t="n">
        <f aca="false">((($C$3/$D$3)-N25)*($C$22-1+$B$3)*$D$3)/($C$22*(1-N25))</f>
        <v>118.499878491194</v>
      </c>
      <c r="D25" s="26" t="n">
        <f aca="false">((($C$3/$D$3)-O25)*($D$22-1+$B$3)*$D$3)/($D$22*(1-O25))</f>
        <v>69.4134809036853</v>
      </c>
      <c r="E25" s="26" t="n">
        <f aca="false">((($C$3/$D$3)-P25)*($E$22-1+$B$3)*$D$3)/($E$22*(1-P25))</f>
        <v>44.870323111689</v>
      </c>
      <c r="F25" s="26" t="n">
        <f aca="false">((($C$3/$D$3)-Q25)*($F$22-1+$B$3)*$D$3)/($F$22*(1-Q25))</f>
        <v>30.1444809222215</v>
      </c>
      <c r="G25" s="26" t="n">
        <f aca="false">((($C$3/$D$3)-R25)*($G$22-1+$B$3)*$D$3)/($G$22*(1-R25))</f>
        <v>20.3273293447143</v>
      </c>
      <c r="H25" s="26" t="n">
        <f aca="false">((($C$3/$D$3)-S25)*($H$22-1+$B$3)*$D$3)/($H$22*(1-S25))</f>
        <v>13.3152094628646</v>
      </c>
      <c r="I25" s="26" t="n">
        <f aca="false">((($C$3/$D$3)-T25)*($I$22-1+$B$3)*$D$3)/($I$22*(1-T25))</f>
        <v>8.05640671850163</v>
      </c>
      <c r="J25" s="26" t="n">
        <f aca="false">((($C$3/$D$3)-U25)*($J$22-1+$B$3)*$D$3)/($J$22*(1-U25))</f>
        <v>3.96724837394313</v>
      </c>
      <c r="K25" s="26" t="n">
        <f aca="false">((($C$3/$D$3)-V25)*($K$22-1+$B$3)*$D$3)/($K$22*(1-V25))</f>
        <v>1.01699787039049</v>
      </c>
      <c r="L25" s="24" t="n">
        <v>0.85</v>
      </c>
      <c r="M25" s="27" t="n">
        <f aca="false">L25^-(($M$22-1+$B$3)/($M$22-1))</f>
        <v>1.16483637451581</v>
      </c>
      <c r="N25" s="27" t="n">
        <f aca="false">L25^-(($N$22-1+$B$3)/($N$22-1))</f>
        <v>1.16339021081446</v>
      </c>
      <c r="O25" s="27" t="n">
        <f aca="false">L25^-(($O$22-1+$B$3)/($O$22-1))</f>
        <v>1.16153349536417</v>
      </c>
      <c r="P25" s="27" t="n">
        <f aca="false">L25^-(($P$22-1+$B$3)/($P$22-1))</f>
        <v>1.15906248341439</v>
      </c>
      <c r="Q25" s="27" t="n">
        <f aca="false">L25^-(($Q$22-1+$B$3)/($Q$22-1))</f>
        <v>1.15561189553169</v>
      </c>
      <c r="R25" s="27" t="n">
        <f aca="false">L25^-(($R$22-1+$B$3)/($R$22-1))</f>
        <v>1.15045526522607</v>
      </c>
      <c r="S25" s="27" t="n">
        <f aca="false">L25^-(($S$22-1+$B$3)/($S$22-1))</f>
        <v>1.14191196438992</v>
      </c>
      <c r="T25" s="27" t="n">
        <f aca="false">L25^-(($T$22-1+$B$3)/($T$22-1))</f>
        <v>1.12501521969343</v>
      </c>
      <c r="U25" s="27" t="n">
        <f aca="false">L25^-(($U$22-1+$B$3)/($U$22-1))</f>
        <v>1.07581035786058</v>
      </c>
      <c r="V25" s="27" t="n">
        <f aca="false">L25^-(($V$22-1+$B$3)/($V$22-1))</f>
        <v>0.48098058340493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64.748918727831</v>
      </c>
      <c r="C26" s="26" t="n">
        <f aca="false">((($C$3/$D$3)-N26)*($C$22-1+$B$3)*$D$3)/($C$22*(1-N26))</f>
        <v>73.6044905891454</v>
      </c>
      <c r="D26" s="26" t="n">
        <f aca="false">((($C$3/$D$3)-O26)*($D$22-1+$B$3)*$D$3)/($D$22*(1-O26))</f>
        <v>43.2230644808009</v>
      </c>
      <c r="E26" s="26" t="n">
        <f aca="false">((($C$3/$D$3)-P26)*($E$22-1+$B$3)*$D$3)/($E$22*(1-P26))</f>
        <v>28.0324076120184</v>
      </c>
      <c r="F26" s="26" t="n">
        <f aca="false">((($C$3/$D$3)-Q26)*($F$22-1+$B$3)*$D$3)/($F$22*(1-Q26))</f>
        <v>18.9180854170352</v>
      </c>
      <c r="G26" s="26" t="n">
        <f aca="false">((($C$3/$D$3)-R26)*($G$22-1+$B$3)*$D$3)/($G$22*(1-R26))</f>
        <v>12.8419755312549</v>
      </c>
      <c r="H26" s="26" t="n">
        <f aca="false">((($C$3/$D$3)-S26)*($H$22-1+$B$3)*$D$3)/($H$22*(1-S26))</f>
        <v>8.5020769362035</v>
      </c>
      <c r="I26" s="26" t="n">
        <f aca="false">((($C$3/$D$3)-T26)*($I$22-1+$B$3)*$D$3)/($I$22*(1-T26))</f>
        <v>5.24754668730303</v>
      </c>
      <c r="J26" s="26" t="n">
        <f aca="false">((($C$3/$D$3)-U26)*($J$22-1+$B$3)*$D$3)/($J$22*(1-U26))</f>
        <v>2.71764656391085</v>
      </c>
      <c r="K26" s="26" t="n">
        <f aca="false">((($C$3/$D$3)-V26)*($K$22-1+$B$3)*$D$3)/($K$22*(1-V26))</f>
        <v>0.910038956701572</v>
      </c>
      <c r="L26" s="24" t="n">
        <v>0.8</v>
      </c>
      <c r="M26" s="27" t="n">
        <f aca="false">L26^-(($M$22-1+$B$3)/($M$22-1))</f>
        <v>1.23305884887328</v>
      </c>
      <c r="N26" s="27" t="n">
        <f aca="false">L26^-(($N$22-1+$B$3)/($N$22-1))</f>
        <v>1.23095741310316</v>
      </c>
      <c r="O26" s="27" t="n">
        <f aca="false">L26^-(($O$22-1+$B$3)/($O$22-1))</f>
        <v>1.22826082867068</v>
      </c>
      <c r="P26" s="27" t="n">
        <f aca="false">L26^-(($P$22-1+$B$3)/($P$22-1))</f>
        <v>1.22467456957175</v>
      </c>
      <c r="Q26" s="27" t="n">
        <f aca="false">L26^-(($Q$22-1+$B$3)/($Q$22-1))</f>
        <v>1.2196713914467</v>
      </c>
      <c r="R26" s="27" t="n">
        <f aca="false">L26^-(($R$22-1+$B$3)/($R$22-1))</f>
        <v>1.21220492229889</v>
      </c>
      <c r="S26" s="27" t="n">
        <f aca="false">L26^-(($S$22-1+$B$3)/($S$22-1))</f>
        <v>1.19986224108459</v>
      </c>
      <c r="T26" s="27" t="n">
        <f aca="false">L26^-(($T$22-1+$B$3)/($T$22-1))</f>
        <v>1.17555261891653</v>
      </c>
      <c r="U26" s="27" t="n">
        <f aca="false">L26^-(($U$22-1+$B$3)/($U$22-1))</f>
        <v>1.10553916787321</v>
      </c>
      <c r="V26" s="27" t="n">
        <f aca="false">L26^-(($V$22-1+$B$3)/($V$22-1))</f>
        <v>0.36605911037061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04.126063796372</v>
      </c>
      <c r="C27" s="26" t="n">
        <f aca="false">((($C$3/$D$3)-N27)*($C$22-1+$B$3)*$D$3)/($C$22*(1-N27))</f>
        <v>46.6589412495519</v>
      </c>
      <c r="D27" s="26" t="n">
        <f aca="false">((($C$3/$D$3)-O27)*($D$22-1+$B$3)*$D$3)/($D$22*(1-O27))</f>
        <v>27.5032979317705</v>
      </c>
      <c r="E27" s="26" t="n">
        <f aca="false">((($C$3/$D$3)-P27)*($E$22-1+$B$3)*$D$3)/($E$22*(1-P27))</f>
        <v>17.9255485066882</v>
      </c>
      <c r="F27" s="26" t="n">
        <f aca="false">((($C$3/$D$3)-Q27)*($F$22-1+$B$3)*$D$3)/($F$22*(1-Q27))</f>
        <v>12.1789913301091</v>
      </c>
      <c r="G27" s="26" t="n">
        <f aca="false">((($C$3/$D$3)-R27)*($G$22-1+$B$3)*$D$3)/($G$22*(1-R27))</f>
        <v>8.34808811607481</v>
      </c>
      <c r="H27" s="26" t="n">
        <f aca="false">((($C$3/$D$3)-S27)*($H$22-1+$B$3)*$D$3)/($H$22*(1-S27))</f>
        <v>5.61196004258644</v>
      </c>
      <c r="I27" s="26" t="n">
        <f aca="false">((($C$3/$D$3)-T27)*($I$22-1+$B$3)*$D$3)/($I$22*(1-T27))</f>
        <v>3.56037047804647</v>
      </c>
      <c r="J27" s="26" t="n">
        <f aca="false">((($C$3/$D$3)-U27)*($J$22-1+$B$3)*$D$3)/($J$22*(1-U27))</f>
        <v>1.96649348716568</v>
      </c>
      <c r="K27" s="26" t="n">
        <f aca="false">((($C$3/$D$3)-V27)*($K$22-1+$B$3)*$D$3)/($K$22*(1-V27))</f>
        <v>0.848627833994208</v>
      </c>
      <c r="L27" s="24" t="n">
        <v>0.75</v>
      </c>
      <c r="M27" s="27" t="n">
        <f aca="false">L27^-(($M$22-1+$B$3)/($M$22-1))</f>
        <v>1.31008213569481</v>
      </c>
      <c r="N27" s="27" t="n">
        <f aca="false">L27^-(($N$22-1+$B$3)/($N$22-1))</f>
        <v>1.30720439135305</v>
      </c>
      <c r="O27" s="27" t="n">
        <f aca="false">L27^-(($O$22-1+$B$3)/($O$22-1))</f>
        <v>1.30351372082822</v>
      </c>
      <c r="P27" s="27" t="n">
        <f aca="false">L27^-(($P$22-1+$B$3)/($P$22-1))</f>
        <v>1.29860903057204</v>
      </c>
      <c r="Q27" s="27" t="n">
        <f aca="false">L27^-(($Q$22-1+$B$3)/($Q$22-1))</f>
        <v>1.29177345258731</v>
      </c>
      <c r="R27" s="27" t="n">
        <f aca="false">L27^-(($R$22-1+$B$3)/($R$22-1))</f>
        <v>1.28158749057952</v>
      </c>
      <c r="S27" s="27" t="n">
        <f aca="false">L27^-(($S$22-1+$B$3)/($S$22-1))</f>
        <v>1.26478906071244</v>
      </c>
      <c r="T27" s="27" t="n">
        <f aca="false">L27^-(($T$22-1+$B$3)/($T$22-1))</f>
        <v>1.23184987200743</v>
      </c>
      <c r="U27" s="27" t="n">
        <f aca="false">L27^-(($U$22-1+$B$3)/($U$22-1))</f>
        <v>1.13809058037354</v>
      </c>
      <c r="V27" s="27" t="n">
        <f aca="false">L27^-(($V$22-1+$B$3)/($V$22-1))</f>
        <v>0.27372827394170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63.6955274942119</v>
      </c>
      <c r="C28" s="26" t="n">
        <f aca="false">((($C$3/$D$3)-N28)*($C$22-1+$B$3)*$D$3)/($C$22*(1-N28))</f>
        <v>28.687621091604</v>
      </c>
      <c r="D28" s="26" t="n">
        <f aca="false">((($C$3/$D$3)-O28)*($D$22-1+$B$3)*$D$3)/($D$22*(1-O28))</f>
        <v>17.0183982461216</v>
      </c>
      <c r="E28" s="26" t="n">
        <f aca="false">((($C$3/$D$3)-P28)*($E$22-1+$B$3)*$D$3)/($E$22*(1-P28))</f>
        <v>11.1838760445438</v>
      </c>
      <c r="F28" s="26" t="n">
        <f aca="false">((($C$3/$D$3)-Q28)*($F$22-1+$B$3)*$D$3)/($F$22*(1-Q28))</f>
        <v>7.68327696310879</v>
      </c>
      <c r="G28" s="26" t="n">
        <f aca="false">((($C$3/$D$3)-R28)*($G$22-1+$B$3)*$D$3)/($G$22*(1-R28))</f>
        <v>5.34971091592518</v>
      </c>
      <c r="H28" s="26" t="n">
        <f aca="false">((($C$3/$D$3)-S28)*($H$22-1+$B$3)*$D$3)/($H$22*(1-S28))</f>
        <v>3.68316394449567</v>
      </c>
      <c r="I28" s="26" t="n">
        <f aca="false">((($C$3/$D$3)-T28)*($I$22-1+$B$3)*$D$3)/($I$22*(1-T28))</f>
        <v>2.43387988512173</v>
      </c>
      <c r="J28" s="26" t="n">
        <f aca="false">((($C$3/$D$3)-U28)*($J$22-1+$B$3)*$D$3)/($J$22*(1-U28))</f>
        <v>1.4644464462563</v>
      </c>
      <c r="K28" s="26" t="n">
        <f aca="false">((($C$3/$D$3)-V28)*($K$22-1+$B$3)*$D$3)/($K$22*(1-V28))</f>
        <v>0.810065936973727</v>
      </c>
      <c r="L28" s="24" t="n">
        <v>0.7</v>
      </c>
      <c r="M28" s="27" t="n">
        <f aca="false">L28^-(($M$22-1+$B$3)/($M$22-1))</f>
        <v>1.39774982630724</v>
      </c>
      <c r="N28" s="27" t="n">
        <f aca="false">L28^-(($N$22-1+$B$3)/($N$22-1))</f>
        <v>1.3939441796566</v>
      </c>
      <c r="O28" s="27" t="n">
        <f aca="false">L28^-(($O$22-1+$B$3)/($O$22-1))</f>
        <v>1.38906642667271</v>
      </c>
      <c r="P28" s="27" t="n">
        <f aca="false">L28^-(($P$22-1+$B$3)/($P$22-1))</f>
        <v>1.3825892966291</v>
      </c>
      <c r="Q28" s="27" t="n">
        <f aca="false">L28^-(($Q$22-1+$B$3)/($Q$22-1))</f>
        <v>1.37357202312076</v>
      </c>
      <c r="R28" s="27" t="n">
        <f aca="false">L28^-(($R$22-1+$B$3)/($R$22-1))</f>
        <v>1.36015626319895</v>
      </c>
      <c r="S28" s="27" t="n">
        <f aca="false">L28^-(($S$22-1+$B$3)/($S$22-1))</f>
        <v>1.33808721420735</v>
      </c>
      <c r="T28" s="27" t="n">
        <f aca="false">L28^-(($T$22-1+$B$3)/($T$22-1))</f>
        <v>1.29501754222353</v>
      </c>
      <c r="U28" s="27" t="n">
        <f aca="false">L28^-(($U$22-1+$B$3)/($U$22-1))</f>
        <v>1.17394930426668</v>
      </c>
      <c r="V28" s="27" t="n">
        <f aca="false">L28^-(($V$22-1+$B$3)/($V$22-1))</f>
        <v>0.20062072148240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34.8020672065126</v>
      </c>
      <c r="C29" s="26" t="n">
        <f aca="false">((($C$3/$D$3)-N29)*($C$22-1+$B$3)*$D$3)/($C$22*(1-N29))</f>
        <v>15.8437382057196</v>
      </c>
      <c r="D29" s="26" t="n">
        <f aca="false">((($C$3/$D$3)-O29)*($D$22-1+$B$3)*$D$3)/($D$22*(1-O29))</f>
        <v>9.52439048696552</v>
      </c>
      <c r="E29" s="26" t="n">
        <f aca="false">((($C$3/$D$3)-P29)*($E$22-1+$B$3)*$D$3)/($E$22*(1-P29))</f>
        <v>6.36482385668517</v>
      </c>
      <c r="F29" s="26" t="n">
        <f aca="false">((($C$3/$D$3)-Q29)*($F$22-1+$B$3)*$D$3)/($F$22*(1-Q29))</f>
        <v>4.46922119556075</v>
      </c>
      <c r="G29" s="26" t="n">
        <f aca="false">((($C$3/$D$3)-R29)*($G$22-1+$B$3)*$D$3)/($G$22*(1-R29))</f>
        <v>3.20568647266765</v>
      </c>
      <c r="H29" s="26" t="n">
        <f aca="false">((($C$3/$D$3)-S29)*($H$22-1+$B$3)*$D$3)/($H$22*(1-S29))</f>
        <v>2.30350552508567</v>
      </c>
      <c r="I29" s="26" t="n">
        <f aca="false">((($C$3/$D$3)-T29)*($I$22-1+$B$3)*$D$3)/($I$22*(1-T29))</f>
        <v>1.62762325944937</v>
      </c>
      <c r="J29" s="26" t="n">
        <f aca="false">((($C$3/$D$3)-U29)*($J$22-1+$B$3)*$D$3)/($J$22*(1-U29))</f>
        <v>1.10462573093315</v>
      </c>
      <c r="K29" s="26" t="n">
        <f aca="false">((($C$3/$D$3)-V29)*($K$22-1+$B$3)*$D$3)/($K$22*(1-V29))</f>
        <v>0.78459708787201</v>
      </c>
      <c r="L29" s="24" t="n">
        <v>0.65</v>
      </c>
      <c r="M29" s="27" t="n">
        <f aca="false">L29^-(($M$22-1+$B$3)/($M$22-1))</f>
        <v>1.49846286017866</v>
      </c>
      <c r="N29" s="27" t="n">
        <f aca="false">L29^-(($N$22-1+$B$3)/($N$22-1))</f>
        <v>1.49353670689733</v>
      </c>
      <c r="O29" s="27" t="n">
        <f aca="false">L29^-(($O$22-1+$B$3)/($O$22-1))</f>
        <v>1.487226869922</v>
      </c>
      <c r="P29" s="27" t="n">
        <f aca="false">L29^-(($P$22-1+$B$3)/($P$22-1))</f>
        <v>1.47885520178943</v>
      </c>
      <c r="Q29" s="27" t="n">
        <f aca="false">L29^-(($Q$22-1+$B$3)/($Q$22-1))</f>
        <v>1.46721397609929</v>
      </c>
      <c r="R29" s="27" t="n">
        <f aca="false">L29^-(($R$22-1+$B$3)/($R$22-1))</f>
        <v>1.44992373165232</v>
      </c>
      <c r="S29" s="27" t="n">
        <f aca="false">L29^-(($S$22-1+$B$3)/($S$22-1))</f>
        <v>1.42155826010878</v>
      </c>
      <c r="T29" s="27" t="n">
        <f aca="false">L29^-(($T$22-1+$B$3)/($T$22-1))</f>
        <v>1.36648123794559</v>
      </c>
      <c r="U29" s="27" t="n">
        <f aca="false">L29^-(($U$22-1+$B$3)/($U$22-1))</f>
        <v>1.21372613287725</v>
      </c>
      <c r="V29" s="27" t="n">
        <f aca="false">L29^-(($V$22-1+$B$3)/($V$22-1))</f>
        <v>0.14369022957100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3.1178359943593</v>
      </c>
      <c r="C30" s="26" t="n">
        <f aca="false">((($C$3/$D$3)-N30)*($C$22-1+$B$3)*$D$3)/($C$22*(1-N30))</f>
        <v>6.20378402086189</v>
      </c>
      <c r="D30" s="26" t="n">
        <f aca="false">((($C$3/$D$3)-O30)*($D$22-1+$B$3)*$D$3)/($D$22*(1-O30))</f>
        <v>3.89921228303371</v>
      </c>
      <c r="E30" s="26" t="n">
        <f aca="false">((($C$3/$D$3)-P30)*($E$22-1+$B$3)*$D$3)/($E$22*(1-P30))</f>
        <v>2.74705276100669</v>
      </c>
      <c r="F30" s="26" t="n">
        <f aca="false">((($C$3/$D$3)-Q30)*($F$22-1+$B$3)*$D$3)/($F$22*(1-Q30))</f>
        <v>2.05591887739759</v>
      </c>
      <c r="G30" s="26" t="n">
        <f aca="false">((($C$3/$D$3)-R30)*($G$22-1+$B$3)*$D$3)/($G$22*(1-R30))</f>
        <v>1.59539917254584</v>
      </c>
      <c r="H30" s="26" t="n">
        <f aca="false">((($C$3/$D$3)-S30)*($H$22-1+$B$3)*$D$3)/($H$22*(1-S30))</f>
        <v>1.26686203065193</v>
      </c>
      <c r="I30" s="26" t="n">
        <f aca="false">((($C$3/$D$3)-T30)*($I$22-1+$B$3)*$D$3)/($I$22*(1-T30))</f>
        <v>1.02134830893954</v>
      </c>
      <c r="J30" s="26" t="n">
        <f aca="false">((($C$3/$D$3)-U30)*($J$22-1+$B$3)*$D$3)/($J$22*(1-U30))</f>
        <v>0.833570761646693</v>
      </c>
      <c r="K30" s="26" t="n">
        <f aca="false">((($C$3/$D$3)-V30)*($K$22-1+$B$3)*$D$3)/($K$22*(1-V30))</f>
        <v>0.767312618202094</v>
      </c>
      <c r="L30" s="24" t="n">
        <v>0.6</v>
      </c>
      <c r="M30" s="27" t="n">
        <f aca="false">L30^-(($M$22-1+$B$3)/($M$22-1))</f>
        <v>1.6154083701693</v>
      </c>
      <c r="N30" s="27" t="n">
        <f aca="false">L30^-(($N$22-1+$B$3)/($N$22-1))</f>
        <v>1.60911293597703</v>
      </c>
      <c r="O30" s="27" t="n">
        <f aca="false">L30^-(($O$22-1+$B$3)/($O$22-1))</f>
        <v>1.60105484292807</v>
      </c>
      <c r="P30" s="27" t="n">
        <f aca="false">L30^-(($P$22-1+$B$3)/($P$22-1))</f>
        <v>1.5903734555578</v>
      </c>
      <c r="Q30" s="27" t="n">
        <f aca="false">L30^-(($Q$22-1+$B$3)/($Q$22-1))</f>
        <v>1.57553912435107</v>
      </c>
      <c r="R30" s="27" t="n">
        <f aca="false">L30^-(($R$22-1+$B$3)/($R$22-1))</f>
        <v>1.55354666443718</v>
      </c>
      <c r="S30" s="27" t="n">
        <f aca="false">L30^-(($S$22-1+$B$3)/($S$22-1))</f>
        <v>1.51757263688571</v>
      </c>
      <c r="T30" s="27" t="n">
        <f aca="false">L30^-(($T$22-1+$B$3)/($T$22-1))</f>
        <v>1.44810434315033</v>
      </c>
      <c r="U30" s="27" t="n">
        <f aca="false">L30^-(($U$22-1+$B$3)/($U$22-1))</f>
        <v>1.25820371319051</v>
      </c>
      <c r="V30" s="27" t="n">
        <f aca="false">L30^-(($V$22-1+$B$3)/($V$22-1))</f>
        <v>0.10020072844238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3.76178236338565</v>
      </c>
      <c r="C31" s="26" t="n">
        <f aca="false">((($C$3/$D$3)-N31)*($C$22-1+$B$3)*$D$3)/($C$22*(1-N31))</f>
        <v>-1.30098555716775</v>
      </c>
      <c r="D31" s="26" t="n">
        <f aca="false">((($C$3/$D$3)-O31)*($D$22-1+$B$3)*$D$3)/($D$22*(1-O31))</f>
        <v>-0.480589668266864</v>
      </c>
      <c r="E31" s="26" t="n">
        <f aca="false">((($C$3/$D$3)-P31)*($E$22-1+$B$3)*$D$3)/($E$22*(1-P31))</f>
        <v>-0.0702450529027142</v>
      </c>
      <c r="F31" s="26" t="n">
        <f aca="false">((($C$3/$D$3)-Q31)*($F$22-1+$B$3)*$D$3)/($F$22*(1-Q31))</f>
        <v>0.176149622744345</v>
      </c>
      <c r="G31" s="26" t="n">
        <f aca="false">((($C$3/$D$3)-R31)*($G$22-1+$B$3)*$D$3)/($G$22*(1-R31))</f>
        <v>0.340687113207212</v>
      </c>
      <c r="H31" s="26" t="n">
        <f aca="false">((($C$3/$D$3)-S31)*($H$22-1+$B$3)*$D$3)/($H$22*(1-S31))</f>
        <v>0.458685136476016</v>
      </c>
      <c r="I31" s="26" t="n">
        <f aca="false">((($C$3/$D$3)-T31)*($I$22-1+$B$3)*$D$3)/($I$22*(1-T31))</f>
        <v>0.548217831264295</v>
      </c>
      <c r="J31" s="26" t="n">
        <f aca="false">((($C$3/$D$3)-U31)*($J$22-1+$B$3)*$D$3)/($J$22*(1-U31))</f>
        <v>0.621557262683366</v>
      </c>
      <c r="K31" s="26" t="n">
        <f aca="false">((($C$3/$D$3)-V31)*($K$22-1+$B$3)*$D$3)/($K$22*(1-V31))</f>
        <v>0.755453637478841</v>
      </c>
      <c r="L31" s="24" t="n">
        <v>0.550000000000001</v>
      </c>
      <c r="M31" s="27" t="n">
        <f aca="false">L31^-(($M$22-1+$B$3)/($M$22-1))</f>
        <v>1.75291176641238</v>
      </c>
      <c r="N31" s="27" t="n">
        <f aca="false">L31^-(($N$22-1+$B$3)/($N$22-1))</f>
        <v>1.74491951370701</v>
      </c>
      <c r="O31" s="27" t="n">
        <f aca="false">L31^-(($O$22-1+$B$3)/($O$22-1))</f>
        <v>1.73469728144767</v>
      </c>
      <c r="P31" s="27" t="n">
        <f aca="false">L31^-(($P$22-1+$B$3)/($P$22-1))</f>
        <v>1.72116073176307</v>
      </c>
      <c r="Q31" s="27" t="n">
        <f aca="false">L31^-(($Q$22-1+$B$3)/($Q$22-1))</f>
        <v>1.70238683778569</v>
      </c>
      <c r="R31" s="27" t="n">
        <f aca="false">L31^-(($R$22-1+$B$3)/($R$22-1))</f>
        <v>1.67460926012353</v>
      </c>
      <c r="S31" s="27" t="n">
        <f aca="false">L31^-(($S$22-1+$B$3)/($S$22-1))</f>
        <v>1.62931684550976</v>
      </c>
      <c r="T31" s="27" t="n">
        <f aca="false">L31^-(($T$22-1+$B$3)/($T$22-1))</f>
        <v>1.54237389575032</v>
      </c>
      <c r="U31" s="27" t="n">
        <f aca="false">L31^-(($U$22-1+$B$3)/($U$22-1))</f>
        <v>1.30840447886061</v>
      </c>
      <c r="V31" s="27" t="n">
        <f aca="false">L31^-(($V$22-1+$B$3)/($V$22-1))</f>
        <v>0.067714928860132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7.2798593447095</v>
      </c>
      <c r="C32" s="26" t="n">
        <f aca="false">((($C$3/$D$3)-N32)*($C$22-1+$B$3)*$D$3)/($C$22*(1-N32))</f>
        <v>-7.31196769905664</v>
      </c>
      <c r="D32" s="26" t="n">
        <f aca="false">((($C$3/$D$3)-O32)*($D$22-1+$B$3)*$D$3)/($D$22*(1-O32))</f>
        <v>-3.98918768248897</v>
      </c>
      <c r="E32" s="26" t="n">
        <f aca="false">((($C$3/$D$3)-P32)*($E$22-1+$B$3)*$D$3)/($E$22*(1-P32))</f>
        <v>-2.32762937147705</v>
      </c>
      <c r="F32" s="26" t="n">
        <f aca="false">((($C$3/$D$3)-Q32)*($F$22-1+$B$3)*$D$3)/($F$22*(1-Q32))</f>
        <v>-1.33047869921542</v>
      </c>
      <c r="G32" s="26" t="n">
        <f aca="false">((($C$3/$D$3)-R32)*($G$22-1+$B$3)*$D$3)/($G$22*(1-R32))</f>
        <v>-0.66539651416382</v>
      </c>
      <c r="H32" s="26" t="n">
        <f aca="false">((($C$3/$D$3)-S32)*($H$22-1+$B$3)*$D$3)/($H$22*(1-S32))</f>
        <v>-0.189796318203195</v>
      </c>
      <c r="I32" s="26" t="n">
        <f aca="false">((($C$3/$D$3)-T32)*($I$22-1+$B$3)*$D$3)/($I$22*(1-T32))</f>
        <v>0.168093482629849</v>
      </c>
      <c r="J32" s="26" t="n">
        <f aca="false">((($C$3/$D$3)-U32)*($J$22-1+$B$3)*$D$3)/($J$22*(1-U32))</f>
        <v>0.450722027397395</v>
      </c>
      <c r="K32" s="26" t="n">
        <f aca="false">((($C$3/$D$3)-V32)*($K$22-1+$B$3)*$D$3)/($K$22*(1-V32))</f>
        <v>0.747333052660399</v>
      </c>
      <c r="L32" s="24" t="n">
        <v>0.500000000000001</v>
      </c>
      <c r="M32" s="27" t="n">
        <f aca="false">L32^-(($M$22-1+$B$3)/($M$22-1))</f>
        <v>1.91699733759537</v>
      </c>
      <c r="N32" s="27" t="n">
        <f aca="false">L32^-(($N$22-1+$B$3)/($N$22-1))</f>
        <v>1.90686720197942</v>
      </c>
      <c r="O32" s="27" t="n">
        <f aca="false">L32^-(($O$22-1+$B$3)/($O$22-1))</f>
        <v>1.8939213607351</v>
      </c>
      <c r="P32" s="27" t="n">
        <f aca="false">L32^-(($P$22-1+$B$3)/($P$22-1))</f>
        <v>1.87679685380654</v>
      </c>
      <c r="Q32" s="27" t="n">
        <f aca="false">L32^-(($Q$22-1+$B$3)/($Q$22-1))</f>
        <v>1.85308235591529</v>
      </c>
      <c r="R32" s="27" t="n">
        <f aca="false">L32^-(($R$22-1+$B$3)/($R$22-1))</f>
        <v>1.81807126299241</v>
      </c>
      <c r="S32" s="27" t="n">
        <f aca="false">L32^-(($S$22-1+$B$3)/($S$22-1))</f>
        <v>1.76118321522907</v>
      </c>
      <c r="T32" s="27" t="n">
        <f aca="false">L32^-(($T$22-1+$B$3)/($T$22-1))</f>
        <v>1.65269155865941</v>
      </c>
      <c r="U32" s="27" t="n">
        <f aca="false">L32^-(($U$22-1+$B$3)/($U$22-1))</f>
        <v>1.36569469403204</v>
      </c>
      <c r="V32" s="27" t="n">
        <f aca="false">L32^-(($V$22-1+$B$3)/($V$22-1))</f>
        <v>0.044082504450278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1735.7806788381</v>
      </c>
      <c r="C36" s="26" t="n">
        <f aca="false">((($C$4/$D$4)-N36)*($C$35-1+$B$4)*$D$4)/($C$35*(1-N36))</f>
        <v>-4756.60586044234</v>
      </c>
      <c r="D36" s="26" t="n">
        <f aca="false">((($C$4/$D$4)-O36)*($D$35-1+$B$4)*$D$4)/($D$35*(1-O36))</f>
        <v>-2430.28369596442</v>
      </c>
      <c r="E36" s="26" t="n">
        <f aca="false">((($C$4/$D$4)-P36)*($E$35-1+$B$4)*$D$4)/($E$35*(1-P36))</f>
        <v>-1267.20072905086</v>
      </c>
      <c r="F36" s="26" t="n">
        <f aca="false">((($C$4/$D$4)-Q36)*($F$35-1+$B$4)*$D$4)/($F$35*(1-Q36))</f>
        <v>-569.450920730616</v>
      </c>
      <c r="G36" s="26" t="n">
        <f aca="false">((($C$4/$D$4)-R36)*($G$35-1+$B$4)*$D$4)/($G$35*(1-R36))</f>
        <v>-104.430128045302</v>
      </c>
      <c r="H36" s="26" t="n">
        <f aca="false">((($C$4/$D$4)-S36)*($H$35-1+$B$4)*$D$4)/($H$35*(1-S36))</f>
        <v>227.47790660884</v>
      </c>
      <c r="I36" s="26" t="n">
        <f aca="false">((($C$4/$D$4)-T36)*($I$35-1+$B$4)*$D$4)/($I$35*(1-T36))</f>
        <v>475.863830241283</v>
      </c>
      <c r="J36" s="26" t="n">
        <f aca="false">((($C$4/$D$4)-U36)*($J$35-1+$B$4)*$D$4)/($J$35*(1-U36))</f>
        <v>667.131863544167</v>
      </c>
      <c r="K36" s="26" t="n">
        <f aca="false">((($C$4/$D$4)-V36)*($K$35-1+$B$4)*$D$4)/($K$35*(1-V36))</f>
        <v>778.960939582906</v>
      </c>
      <c r="L36" s="24" t="n">
        <v>0.95</v>
      </c>
      <c r="M36" s="27" t="n">
        <f aca="false">L36^-(($M$35-1+$B$4)/($M$35-1))</f>
        <v>0.980782182571762</v>
      </c>
      <c r="N36" s="27" t="n">
        <f aca="false">L36^-(($N$35-1+$B$4)/($N$35-1))</f>
        <v>0.972152929514179</v>
      </c>
      <c r="O36" s="27" t="n">
        <f aca="false">L36^-(($O$35-1+$B$4)/($O$35-1))</f>
        <v>0.961169642405469</v>
      </c>
      <c r="P36" s="27" t="n">
        <f aca="false">L36^-(($P$35-1+$B$4)/($P$35-1))</f>
        <v>0.946718042736716</v>
      </c>
      <c r="Q36" s="27" t="n">
        <f aca="false">L36^-(($Q$35-1+$B$4)/($Q$35-1))</f>
        <v>0.926850110262034</v>
      </c>
      <c r="R36" s="27" t="n">
        <f aca="false">L36^-(($R$35-1+$B$4)/($R$35-1))</f>
        <v>0.89782725244485</v>
      </c>
      <c r="S36" s="27" t="n">
        <f aca="false">L36^-(($S$35-1+$B$4)/($S$35-1))</f>
        <v>0.851461299821076</v>
      </c>
      <c r="T36" s="27" t="n">
        <f aca="false">L36^-(($T$35-1+$B$4)/($T$35-1))</f>
        <v>0.765789086471035</v>
      </c>
      <c r="U36" s="27" t="n">
        <f aca="false">L36^-(($U$35-1+$B$4)/($U$35-1))</f>
        <v>0.557111278710235</v>
      </c>
      <c r="V36" s="27" t="n">
        <f aca="false">L36^-(($V$35-1+$B$4)/($V$35-1))</f>
        <v>0.0018152312350865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4549.07539372481</v>
      </c>
      <c r="C37" s="26" t="n">
        <f aca="false">((($C$4/$D$4)-N37)*($C$35-1+$B$4)*$D$4)/($C$35*(1-N37))</f>
        <v>-1562.74482170954</v>
      </c>
      <c r="D37" s="26" t="n">
        <f aca="false">((($C$4/$D$4)-O37)*($D$35-1+$B$4)*$D$4)/($D$35*(1-O37))</f>
        <v>-567.443896779604</v>
      </c>
      <c r="E37" s="26" t="n">
        <f aca="false">((($C$4/$D$4)-P37)*($E$35-1+$B$4)*$D$4)/($E$35*(1-P37))</f>
        <v>-69.9538016638586</v>
      </c>
      <c r="F37" s="26" t="n">
        <f aca="false">((($C$4/$D$4)-Q37)*($F$35-1+$B$4)*$D$4)/($F$35*(1-Q37))</f>
        <v>228.335121893735</v>
      </c>
      <c r="G37" s="26" t="n">
        <f aca="false">((($C$4/$D$4)-R37)*($G$35-1+$B$4)*$D$4)/($G$35*(1-R37))</f>
        <v>426.895649564054</v>
      </c>
      <c r="H37" s="26" t="n">
        <f aca="false">((($C$4/$D$4)-S37)*($H$35-1+$B$4)*$D$4)/($H$35*(1-S37))</f>
        <v>568.213967777312</v>
      </c>
      <c r="I37" s="26" t="n">
        <f aca="false">((($C$4/$D$4)-T37)*($I$35-1+$B$4)*$D$4)/($I$35*(1-T37))</f>
        <v>673.094800257932</v>
      </c>
      <c r="J37" s="26" t="n">
        <f aca="false">((($C$4/$D$4)-U37)*($J$35-1+$B$4)*$D$4)/($J$35*(1-U37))</f>
        <v>750.872457223875</v>
      </c>
      <c r="K37" s="26" t="n">
        <f aca="false">((($C$4/$D$4)-V37)*($K$35-1+$B$4)*$D$4)/($K$35*(1-V37))</f>
        <v>779.141125465868</v>
      </c>
      <c r="L37" s="24" t="n">
        <v>0.9</v>
      </c>
      <c r="M37" s="27" t="n">
        <f aca="false">L37^-(($M$35-1+$B$4)/($M$35-1))</f>
        <v>0.960924755875974</v>
      </c>
      <c r="N37" s="27" t="n">
        <f aca="false">L37^-(($N$35-1+$B$4)/($N$35-1))</f>
        <v>0.943638971321292</v>
      </c>
      <c r="O37" s="27" t="n">
        <f aca="false">L37^-(($O$35-1+$B$4)/($O$35-1))</f>
        <v>0.921870510156381</v>
      </c>
      <c r="P37" s="27" t="n">
        <f aca="false">L37^-(($P$35-1+$B$4)/($P$35-1))</f>
        <v>0.893625036501652</v>
      </c>
      <c r="Q37" s="27" t="n">
        <f aca="false">L37^-(($Q$35-1+$B$4)/($Q$35-1))</f>
        <v>0.85552931477458</v>
      </c>
      <c r="R37" s="27" t="n">
        <f aca="false">L37^-(($R$35-1+$B$4)/($R$35-1))</f>
        <v>0.801409057376676</v>
      </c>
      <c r="S37" s="27" t="n">
        <f aca="false">L37^-(($S$35-1+$B$4)/($S$35-1))</f>
        <v>0.71870913527632</v>
      </c>
      <c r="T37" s="27" t="n">
        <f aca="false">L37^-(($T$35-1+$B$4)/($T$35-1))</f>
        <v>0.578030829520835</v>
      </c>
      <c r="U37" s="27" t="n">
        <f aca="false">L37^-(($U$35-1+$B$4)/($U$35-1))</f>
        <v>0.30070767588889</v>
      </c>
      <c r="V37" s="27" t="n">
        <f aca="false">L37^-(($V$35-1+$B$4)/($V$35-1))</f>
        <v>2.3422202194159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151.50207688915</v>
      </c>
      <c r="C38" s="26" t="n">
        <f aca="false">((($C$4/$D$4)-N38)*($C$35-1+$B$4)*$D$4)/($C$35*(1-N38))</f>
        <v>-497.399976947226</v>
      </c>
      <c r="D38" s="26" t="n">
        <f aca="false">((($C$4/$D$4)-O38)*($D$35-1+$B$4)*$D$4)/($D$35*(1-O38))</f>
        <v>53.7475405937629</v>
      </c>
      <c r="E38" s="26" t="n">
        <f aca="false">((($C$4/$D$4)-P38)*($E$35-1+$B$4)*$D$4)/($E$35*(1-P38))</f>
        <v>329.074176688771</v>
      </c>
      <c r="F38" s="26" t="n">
        <f aca="false">((($C$4/$D$4)-Q38)*($F$35-1+$B$4)*$D$4)/($F$35*(1-Q38))</f>
        <v>493.954342083844</v>
      </c>
      <c r="G38" s="26" t="n">
        <f aca="false">((($C$4/$D$4)-R38)*($G$35-1+$B$4)*$D$4)/($G$35*(1-R38))</f>
        <v>603.415343618402</v>
      </c>
      <c r="H38" s="26" t="n">
        <f aca="false">((($C$4/$D$4)-S38)*($H$35-1+$B$4)*$D$4)/($H$35*(1-S38))</f>
        <v>680.820269191446</v>
      </c>
      <c r="I38" s="26" t="n">
        <f aca="false">((($C$4/$D$4)-T38)*($I$35-1+$B$4)*$D$4)/($I$35*(1-T38))</f>
        <v>737.197205993387</v>
      </c>
      <c r="J38" s="26" t="n">
        <f aca="false">((($C$4/$D$4)-U38)*($J$35-1+$B$4)*$D$4)/($J$35*(1-U38))</f>
        <v>775.574883494491</v>
      </c>
      <c r="K38" s="26" t="n">
        <f aca="false">((($C$4/$D$4)-V38)*($K$35-1+$B$4)*$D$4)/($K$35*(1-V38))</f>
        <v>779.141357635259</v>
      </c>
      <c r="L38" s="24" t="n">
        <v>0.85</v>
      </c>
      <c r="M38" s="27" t="n">
        <f aca="false">L38^-(($M$35-1+$B$4)/($M$35-1))</f>
        <v>0.940369028384065</v>
      </c>
      <c r="N38" s="27" t="n">
        <f aca="false">L38^-(($N$35-1+$B$4)/($N$35-1))</f>
        <v>0.914403694888833</v>
      </c>
      <c r="O38" s="27" t="n">
        <f aca="false">L38^-(($O$35-1+$B$4)/($O$35-1))</f>
        <v>0.882070389620194</v>
      </c>
      <c r="P38" s="27" t="n">
        <f aca="false">L38^-(($P$35-1+$B$4)/($P$35-1))</f>
        <v>0.840730761805023</v>
      </c>
      <c r="Q38" s="27" t="n">
        <f aca="false">L38^-(($Q$35-1+$B$4)/($Q$35-1))</f>
        <v>0.786089709480303</v>
      </c>
      <c r="R38" s="27" t="n">
        <f aca="false">L38^-(($R$35-1+$B$4)/($R$35-1))</f>
        <v>0.710713999642397</v>
      </c>
      <c r="S38" s="27" t="n">
        <f aca="false">L38^-(($S$35-1+$B$4)/($S$35-1))</f>
        <v>0.600803981768466</v>
      </c>
      <c r="T38" s="27" t="n">
        <f aca="false">L38^-(($T$35-1+$B$4)/($T$35-1))</f>
        <v>0.429347230894539</v>
      </c>
      <c r="U38" s="27" t="n">
        <f aca="false">L38^-(($U$35-1+$B$4)/($U$35-1))</f>
        <v>0.156688187975287</v>
      </c>
      <c r="V38" s="27" t="n">
        <f aca="false">L38^-(($V$35-1+$B$4)/($V$35-1))</f>
        <v>2.0660123495804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951.076679455767</v>
      </c>
      <c r="C39" s="26" t="n">
        <f aca="false">((($C$4/$D$4)-N39)*($C$35-1+$B$4)*$D$4)/($C$35*(1-N39))</f>
        <v>35.8644828309753</v>
      </c>
      <c r="D39" s="26" t="n">
        <f aca="false">((($C$4/$D$4)-O39)*($D$35-1+$B$4)*$D$4)/($D$35*(1-O39))</f>
        <v>364.543241907739</v>
      </c>
      <c r="E39" s="26" t="n">
        <f aca="false">((($C$4/$D$4)-P39)*($E$35-1+$B$4)*$D$4)/($E$35*(1-P39))</f>
        <v>528.54382605834</v>
      </c>
      <c r="F39" s="26" t="n">
        <f aca="false">((($C$4/$D$4)-Q39)*($F$35-1+$B$4)*$D$4)/($F$35*(1-Q39))</f>
        <v>626.511811020179</v>
      </c>
      <c r="G39" s="26" t="n">
        <f aca="false">((($C$4/$D$4)-R39)*($G$35-1+$B$4)*$D$4)/($G$35*(1-R39))</f>
        <v>691.197017658751</v>
      </c>
      <c r="H39" s="26" t="n">
        <f aca="false">((($C$4/$D$4)-S39)*($H$35-1+$B$4)*$D$4)/($H$35*(1-S39))</f>
        <v>736.340425532387</v>
      </c>
      <c r="I39" s="26" t="n">
        <f aca="false">((($C$4/$D$4)-T39)*($I$35-1+$B$4)*$D$4)/($I$35*(1-T39))</f>
        <v>767.961091346064</v>
      </c>
      <c r="J39" s="26" t="n">
        <f aca="false">((($C$4/$D$4)-U39)*($J$35-1+$B$4)*$D$4)/($J$35*(1-U39))</f>
        <v>785.754323980891</v>
      </c>
      <c r="K39" s="26" t="n">
        <f aca="false">((($C$4/$D$4)-V39)*($K$35-1+$B$4)*$D$4)/($K$35*(1-V39))</f>
        <v>779.141357840112</v>
      </c>
      <c r="L39" s="24" t="n">
        <v>0.8</v>
      </c>
      <c r="M39" s="27" t="n">
        <f aca="false">L39^-(($M$35-1+$B$4)/($M$35-1))</f>
        <v>0.919047075927717</v>
      </c>
      <c r="N39" s="27" t="n">
        <f aca="false">L39^-(($N$35-1+$B$4)/($N$35-1))</f>
        <v>0.884384710373622</v>
      </c>
      <c r="O39" s="27" t="n">
        <f aca="false">L39^-(($O$35-1+$B$4)/($O$35-1))</f>
        <v>0.841732810318747</v>
      </c>
      <c r="P39" s="27" t="n">
        <f aca="false">L39^-(($P$35-1+$B$4)/($P$35-1))</f>
        <v>0.788046110624385</v>
      </c>
      <c r="Q39" s="27" t="n">
        <f aca="false">L39^-(($Q$35-1+$B$4)/($Q$35-1))</f>
        <v>0.718587988170581</v>
      </c>
      <c r="R39" s="27" t="n">
        <f aca="false">L39^-(($R$35-1+$B$4)/($R$35-1))</f>
        <v>0.625709052754108</v>
      </c>
      <c r="S39" s="27" t="n">
        <f aca="false">L39^-(($S$35-1+$B$4)/($S$35-1))</f>
        <v>0.496813337976176</v>
      </c>
      <c r="T39" s="27" t="n">
        <f aca="false">L39^-(($T$35-1+$B$4)/($T$35-1))</f>
        <v>0.313209454958755</v>
      </c>
      <c r="U39" s="27" t="n">
        <f aca="false">L39^-(($U$35-1+$B$4)/($U$35-1))</f>
        <v>0.0784801301404482</v>
      </c>
      <c r="V39" s="27" t="n">
        <f aca="false">L39^-(($V$35-1+$B$4)/($V$35-1))</f>
        <v>1.1896166346485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29.385079741768</v>
      </c>
      <c r="C40" s="26" t="n">
        <f aca="false">((($C$4/$D$4)-N40)*($C$35-1+$B$4)*$D$4)/($C$35*(1-N40))</f>
        <v>356.341885435096</v>
      </c>
      <c r="D40" s="26" t="n">
        <f aca="false">((($C$4/$D$4)-O40)*($D$35-1+$B$4)*$D$4)/($D$35*(1-O40))</f>
        <v>551.195760588407</v>
      </c>
      <c r="E40" s="26" t="n">
        <f aca="false">((($C$4/$D$4)-P40)*($E$35-1+$B$4)*$D$4)/($E$35*(1-P40))</f>
        <v>648.186843073067</v>
      </c>
      <c r="F40" s="26" t="n">
        <f aca="false">((($C$4/$D$4)-Q40)*($F$35-1+$B$4)*$D$4)/($F$35*(1-Q40))</f>
        <v>705.826356847638</v>
      </c>
      <c r="G40" s="26" t="n">
        <f aca="false">((($C$4/$D$4)-R40)*($G$35-1+$B$4)*$D$4)/($G$35*(1-R40))</f>
        <v>743.451099241619</v>
      </c>
      <c r="H40" s="26" t="n">
        <f aca="false">((($C$4/$D$4)-S40)*($H$35-1+$B$4)*$D$4)/($H$35*(1-S40))</f>
        <v>768.981630417308</v>
      </c>
      <c r="I40" s="26" t="n">
        <f aca="false">((($C$4/$D$4)-T40)*($I$35-1+$B$4)*$D$4)/($I$35*(1-T40))</f>
        <v>785.359087139748</v>
      </c>
      <c r="J40" s="26" t="n">
        <f aca="false">((($C$4/$D$4)-U40)*($J$35-1+$B$4)*$D$4)/($J$35*(1-U40))</f>
        <v>790.417661414857</v>
      </c>
      <c r="K40" s="26" t="n">
        <f aca="false">((($C$4/$D$4)-V40)*($K$35-1+$B$4)*$D$4)/($K$35*(1-V40))</f>
        <v>779.14135784023</v>
      </c>
      <c r="L40" s="24" t="n">
        <v>0.75</v>
      </c>
      <c r="M40" s="27" t="n">
        <f aca="false">L40^-(($M$35-1+$B$4)/($M$35-1))</f>
        <v>0.896879606282387</v>
      </c>
      <c r="N40" s="27" t="n">
        <f aca="false">L40^-(($N$35-1+$B$4)/($N$35-1))</f>
        <v>0.853509924601023</v>
      </c>
      <c r="O40" s="27" t="n">
        <f aca="false">L40^-(($O$35-1+$B$4)/($O$35-1))</f>
        <v>0.800816178023373</v>
      </c>
      <c r="P40" s="27" t="n">
        <f aca="false">L40^-(($P$35-1+$B$4)/($P$35-1))</f>
        <v>0.735583290183959</v>
      </c>
      <c r="Q40" s="27" t="n">
        <f aca="false">L40^-(($Q$35-1+$B$4)/($Q$35-1))</f>
        <v>0.653086157490516</v>
      </c>
      <c r="R40" s="27" t="n">
        <f aca="false">L40^-(($R$35-1+$B$4)/($R$35-1))</f>
        <v>0.546359393544333</v>
      </c>
      <c r="S40" s="27" t="n">
        <f aca="false">L40^-(($S$35-1+$B$4)/($S$35-1))</f>
        <v>0.405812082598394</v>
      </c>
      <c r="T40" s="27" t="n">
        <f aca="false">L40^-(($T$35-1+$B$4)/($T$35-1))</f>
        <v>0.223881440185599</v>
      </c>
      <c r="U40" s="27" t="n">
        <f aca="false">L40^-(($U$35-1+$B$4)/($U$35-1))</f>
        <v>0.0375921744446833</v>
      </c>
      <c r="V40" s="27" t="n">
        <f aca="false">L40^-(($V$35-1+$B$4)/($V$35-1))</f>
        <v>4.2318069155739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253.06198327893</v>
      </c>
      <c r="C41" s="26" t="n">
        <f aca="false">((($C$4/$D$4)-N41)*($C$35-1+$B$4)*$D$4)/($C$35*(1-N41))</f>
        <v>570.469695357936</v>
      </c>
      <c r="D41" s="26" t="n">
        <f aca="false">((($C$4/$D$4)-O41)*($D$35-1+$B$4)*$D$4)/($D$35*(1-O41))</f>
        <v>675.791361976844</v>
      </c>
      <c r="E41" s="26" t="n">
        <f aca="false">((($C$4/$D$4)-P41)*($E$35-1+$B$4)*$D$4)/($E$35*(1-P41))</f>
        <v>727.913358750902</v>
      </c>
      <c r="F41" s="26" t="n">
        <f aca="false">((($C$4/$D$4)-Q41)*($F$35-1+$B$4)*$D$4)/($F$35*(1-Q41))</f>
        <v>758.502075860962</v>
      </c>
      <c r="G41" s="26" t="n">
        <f aca="false">((($C$4/$D$4)-R41)*($G$35-1+$B$4)*$D$4)/($G$35*(1-R41))</f>
        <v>777.911389236833</v>
      </c>
      <c r="H41" s="26" t="n">
        <f aca="false">((($C$4/$D$4)-S41)*($H$35-1+$B$4)*$D$4)/($H$35*(1-S41))</f>
        <v>790.145497879271</v>
      </c>
      <c r="I41" s="26" t="n">
        <f aca="false">((($C$4/$D$4)-T41)*($I$35-1+$B$4)*$D$4)/($I$35*(1-T41))</f>
        <v>796.064308504829</v>
      </c>
      <c r="J41" s="26" t="n">
        <f aca="false">((($C$4/$D$4)-U41)*($J$35-1+$B$4)*$D$4)/($J$35*(1-U41))</f>
        <v>792.607323059816</v>
      </c>
      <c r="K41" s="26" t="n">
        <f aca="false">((($C$4/$D$4)-V41)*($K$35-1+$B$4)*$D$4)/($K$35*(1-V41))</f>
        <v>779.14135784023</v>
      </c>
      <c r="L41" s="24" t="n">
        <v>0.7</v>
      </c>
      <c r="M41" s="27" t="n">
        <f aca="false">L41^-(($M$35-1+$B$4)/($M$35-1))</f>
        <v>0.87377315012216</v>
      </c>
      <c r="N41" s="27" t="n">
        <f aca="false">L41^-(($N$35-1+$B$4)/($N$35-1))</f>
        <v>0.821695270364821</v>
      </c>
      <c r="O41" s="27" t="n">
        <f aca="false">L41^-(($O$35-1+$B$4)/($O$35-1))</f>
        <v>0.759272660875102</v>
      </c>
      <c r="P41" s="27" t="n">
        <f aca="false">L41^-(($P$35-1+$B$4)/($P$35-1))</f>
        <v>0.683356080217924</v>
      </c>
      <c r="Q41" s="27" t="n">
        <f aca="false">L41^-(($Q$35-1+$B$4)/($Q$35-1))</f>
        <v>0.589652417641165</v>
      </c>
      <c r="R41" s="27" t="n">
        <f aca="false">L41^-(($R$35-1+$B$4)/($R$35-1))</f>
        <v>0.472628182137941</v>
      </c>
      <c r="S41" s="27" t="n">
        <f aca="false">L41^-(($S$35-1+$B$4)/($S$35-1))</f>
        <v>0.326882872659564</v>
      </c>
      <c r="T41" s="27" t="n">
        <f aca="false">L41^-(($T$35-1+$B$4)/($T$35-1))</f>
        <v>0.15636417898571</v>
      </c>
      <c r="U41" s="27" t="n">
        <f aca="false">L41^-(($U$35-1+$B$4)/($U$35-1))</f>
        <v>0.0171148295289126</v>
      </c>
      <c r="V41" s="27" t="n">
        <f aca="false">L41^-(($V$35-1+$B$4)/($V$35-1))</f>
        <v>8.70178076731405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598.922044502746</v>
      </c>
      <c r="C42" s="26" t="n">
        <f aca="false">((($C$4/$D$4)-N42)*($C$35-1+$B$4)*$D$4)/($C$35*(1-N42))</f>
        <v>723.870800149314</v>
      </c>
      <c r="D42" s="26" t="n">
        <f aca="false">((($C$4/$D$4)-O42)*($D$35-1+$B$4)*$D$4)/($D$35*(1-O42))</f>
        <v>764.940670728016</v>
      </c>
      <c r="E42" s="26" t="n">
        <f aca="false">((($C$4/$D$4)-P42)*($E$35-1+$B$4)*$D$4)/($E$35*(1-P42))</f>
        <v>784.827254952079</v>
      </c>
      <c r="F42" s="26" t="n">
        <f aca="false">((($C$4/$D$4)-Q42)*($F$35-1+$B$4)*$D$4)/($F$35*(1-Q42))</f>
        <v>795.938465923695</v>
      </c>
      <c r="G42" s="26" t="n">
        <f aca="false">((($C$4/$D$4)-R42)*($G$35-1+$B$4)*$D$4)/($G$35*(1-R42))</f>
        <v>802.175160159031</v>
      </c>
      <c r="H42" s="26" t="n">
        <f aca="false">((($C$4/$D$4)-S42)*($H$35-1+$B$4)*$D$4)/($H$35*(1-S42))</f>
        <v>804.718360773481</v>
      </c>
      <c r="I42" s="26" t="n">
        <f aca="false">((($C$4/$D$4)-T42)*($I$35-1+$B$4)*$D$4)/($I$35*(1-T42))</f>
        <v>802.952589015857</v>
      </c>
      <c r="J42" s="26" t="n">
        <f aca="false">((($C$4/$D$4)-U42)*($J$35-1+$B$4)*$D$4)/($J$35*(1-U42))</f>
        <v>793.619630356492</v>
      </c>
      <c r="K42" s="26" t="n">
        <f aca="false">((($C$4/$D$4)-V42)*($K$35-1+$B$4)*$D$4)/($K$35*(1-V42))</f>
        <v>779.14135784023</v>
      </c>
      <c r="L42" s="24" t="n">
        <v>0.65</v>
      </c>
      <c r="M42" s="27" t="n">
        <f aca="false">L42^-(($M$35-1+$B$4)/($M$35-1))</f>
        <v>0.849616300762223</v>
      </c>
      <c r="N42" s="27" t="n">
        <f aca="false">L42^-(($N$35-1+$B$4)/($N$35-1))</f>
        <v>0.78884169992136</v>
      </c>
      <c r="O42" s="27" t="n">
        <f aca="false">L42^-(($O$35-1+$B$4)/($O$35-1))</f>
        <v>0.717046735168434</v>
      </c>
      <c r="P42" s="27" t="n">
        <f aca="false">L42^-(($P$35-1+$B$4)/($P$35-1))</f>
        <v>0.63138016260037</v>
      </c>
      <c r="Q42" s="27" t="n">
        <f aca="false">L42^-(($Q$35-1+$B$4)/($Q$35-1))</f>
        <v>0.528362261620423</v>
      </c>
      <c r="R42" s="27" t="n">
        <f aca="false">L42^-(($R$35-1+$B$4)/($R$35-1))</f>
        <v>0.404476297897634</v>
      </c>
      <c r="S42" s="27" t="n">
        <f aca="false">L42^-(($S$35-1+$B$4)/($S$35-1))</f>
        <v>0.259116591321426</v>
      </c>
      <c r="T42" s="27" t="n">
        <f aca="false">L42^-(($T$35-1+$B$4)/($T$35-1))</f>
        <v>0.106340699114634</v>
      </c>
      <c r="U42" s="27" t="n">
        <f aca="false">L42^-(($U$35-1+$B$4)/($U$35-1))</f>
        <v>0.00735042378732293</v>
      </c>
      <c r="V42" s="27" t="n">
        <f aca="false">L42^-(($V$35-1+$B$4)/($V$35-1))</f>
        <v>9.53551161576016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859.545431129045</v>
      </c>
      <c r="C43" s="26" t="n">
        <f aca="false">((($C$4/$D$4)-N43)*($C$35-1+$B$4)*$D$4)/($C$35*(1-N43))</f>
        <v>839.36425904518</v>
      </c>
      <c r="D43" s="26" t="n">
        <f aca="false">((($C$4/$D$4)-O43)*($D$35-1+$B$4)*$D$4)/($D$35*(1-O43))</f>
        <v>831.951465448345</v>
      </c>
      <c r="E43" s="26" t="n">
        <f aca="false">((($C$4/$D$4)-P43)*($E$35-1+$B$4)*$D$4)/($E$35*(1-P43))</f>
        <v>827.479968514966</v>
      </c>
      <c r="F43" s="26" t="n">
        <f aca="false">((($C$4/$D$4)-Q43)*($F$35-1+$B$4)*$D$4)/($F$35*(1-Q43))</f>
        <v>823.832862032716</v>
      </c>
      <c r="G43" s="26" t="n">
        <f aca="false">((($C$4/$D$4)-R43)*($G$35-1+$B$4)*$D$4)/($G$35*(1-R43))</f>
        <v>820.038134678203</v>
      </c>
      <c r="H43" s="26" t="n">
        <f aca="false">((($C$4/$D$4)-S43)*($H$35-1+$B$4)*$D$4)/($H$35*(1-S43))</f>
        <v>815.144040793511</v>
      </c>
      <c r="I43" s="26" t="n">
        <f aca="false">((($C$4/$D$4)-T43)*($I$35-1+$B$4)*$D$4)/($I$35*(1-T43))</f>
        <v>807.477408956297</v>
      </c>
      <c r="J43" s="26" t="n">
        <f aca="false">((($C$4/$D$4)-U43)*($J$35-1+$B$4)*$D$4)/($J$35*(1-U43))</f>
        <v>794.069330927686</v>
      </c>
      <c r="K43" s="26" t="n">
        <f aca="false">((($C$4/$D$4)-V43)*($K$35-1+$B$4)*$D$4)/($K$35*(1-V43))</f>
        <v>779.14135784023</v>
      </c>
      <c r="L43" s="24" t="n">
        <v>0.6</v>
      </c>
      <c r="M43" s="27" t="n">
        <f aca="false">L43^-(($M$35-1+$B$4)/($M$35-1))</f>
        <v>0.824274579613029</v>
      </c>
      <c r="N43" s="27" t="n">
        <f aca="false">L43^-(($N$35-1+$B$4)/($N$35-1))</f>
        <v>0.754831127469288</v>
      </c>
      <c r="O43" s="27" t="n">
        <f aca="false">L43^-(($O$35-1+$B$4)/($O$35-1))</f>
        <v>0.674073252076331</v>
      </c>
      <c r="P43" s="27" t="n">
        <f aca="false">L43^-(($P$35-1+$B$4)/($P$35-1))</f>
        <v>0.579673550869757</v>
      </c>
      <c r="Q43" s="27" t="n">
        <f aca="false">L43^-(($Q$35-1+$B$4)/($Q$35-1))</f>
        <v>0.469299868013165</v>
      </c>
      <c r="R43" s="27" t="n">
        <f aca="false">L43^-(($R$35-1+$B$4)/($R$35-1))</f>
        <v>0.341862018597934</v>
      </c>
      <c r="S43" s="27" t="n">
        <f aca="false">L43^-(($S$35-1+$B$4)/($S$35-1))</f>
        <v>0.201612855346772</v>
      </c>
      <c r="T43" s="27" t="n">
        <f aca="false">L43^-(($T$35-1+$B$4)/($T$35-1))</f>
        <v>0.0701217838559123</v>
      </c>
      <c r="U43" s="27" t="n">
        <f aca="false">L43^-(($U$35-1+$B$4)/($U$35-1))</f>
        <v>0.00295023874268117</v>
      </c>
      <c r="V43" s="27" t="n">
        <f aca="false">L43^-(($V$35-1+$B$4)/($V$35-1))</f>
        <v>5.03422790138728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063.4850539065</v>
      </c>
      <c r="C44" s="26" t="n">
        <f aca="false">((($C$4/$D$4)-N44)*($C$35-1+$B$4)*$D$4)/($C$35*(1-N44))</f>
        <v>929.636109850957</v>
      </c>
      <c r="D44" s="26" t="n">
        <f aca="false">((($C$4/$D$4)-O44)*($D$35-1+$B$4)*$D$4)/($D$35*(1-O44))</f>
        <v>884.219782165933</v>
      </c>
      <c r="E44" s="26" t="n">
        <f aca="false">((($C$4/$D$4)-P44)*($E$35-1+$B$4)*$D$4)/($E$35*(1-P44))</f>
        <v>860.621727470833</v>
      </c>
      <c r="F44" s="26" t="n">
        <f aca="false">((($C$4/$D$4)-Q44)*($F$35-1+$B$4)*$D$4)/($F$35*(1-Q44))</f>
        <v>845.347794668111</v>
      </c>
      <c r="G44" s="26" t="n">
        <f aca="false">((($C$4/$D$4)-R44)*($G$35-1+$B$4)*$D$4)/($G$35*(1-R44))</f>
        <v>833.606098564186</v>
      </c>
      <c r="H44" s="26" t="n">
        <f aca="false">((($C$4/$D$4)-S44)*($H$35-1+$B$4)*$D$4)/($H$35*(1-S44))</f>
        <v>822.781651799306</v>
      </c>
      <c r="I44" s="26" t="n">
        <f aca="false">((($C$4/$D$4)-T44)*($I$35-1+$B$4)*$D$4)/($I$35*(1-T44))</f>
        <v>810.460649521937</v>
      </c>
      <c r="J44" s="26" t="n">
        <f aca="false">((($C$4/$D$4)-U44)*($J$35-1+$B$4)*$D$4)/($J$35*(1-U44))</f>
        <v>794.257884610756</v>
      </c>
      <c r="K44" s="26" t="n">
        <f aca="false">((($C$4/$D$4)-V44)*($K$35-1+$B$4)*$D$4)/($K$35*(1-V44))</f>
        <v>779.14135784023</v>
      </c>
      <c r="L44" s="24" t="n">
        <v>0.550000000000001</v>
      </c>
      <c r="M44" s="27" t="n">
        <f aca="false">L44^-(($M$35-1+$B$4)/($M$35-1))</f>
        <v>0.797583263378662</v>
      </c>
      <c r="N44" s="27" t="n">
        <f aca="false">L44^-(($N$35-1+$B$4)/($N$35-1))</f>
        <v>0.719520831799739</v>
      </c>
      <c r="O44" s="27" t="n">
        <f aca="false">L44^-(($O$35-1+$B$4)/($O$35-1))</f>
        <v>0.630274813461993</v>
      </c>
      <c r="P44" s="27" t="n">
        <f aca="false">L44^-(($P$35-1+$B$4)/($P$35-1))</f>
        <v>0.528257160838804</v>
      </c>
      <c r="Q44" s="27" t="n">
        <f aca="false">L44^-(($Q$35-1+$B$4)/($Q$35-1))</f>
        <v>0.412559896417085</v>
      </c>
      <c r="R44" s="27" t="n">
        <f aca="false">L44^-(($R$35-1+$B$4)/($R$35-1))</f>
        <v>0.284740625066584</v>
      </c>
      <c r="S44" s="27" t="n">
        <f aca="false">L44^-(($S$35-1+$B$4)/($S$35-1))</f>
        <v>0.153480595387611</v>
      </c>
      <c r="T44" s="27" t="n">
        <f aca="false">L44^-(($T$35-1+$B$4)/($T$35-1))</f>
        <v>0.0445924729598199</v>
      </c>
      <c r="U44" s="27" t="n">
        <f aca="false">L44^-(($U$35-1+$B$4)/($U$35-1))</f>
        <v>0.00109366875456975</v>
      </c>
      <c r="V44" s="27" t="n">
        <f aca="false">L44^-(($V$35-1+$B$4)/($V$35-1))</f>
        <v>1.12751480500361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227.90253670499</v>
      </c>
      <c r="C45" s="26" t="n">
        <f aca="false">((($C$4/$D$4)-N45)*($C$35-1+$B$4)*$D$4)/($C$35*(1-N45))</f>
        <v>1002.30845020626</v>
      </c>
      <c r="D45" s="26" t="n">
        <f aca="false">((($C$4/$D$4)-O45)*($D$35-1+$B$4)*$D$4)/($D$35*(1-O45))</f>
        <v>926.18658761874</v>
      </c>
      <c r="E45" s="26" t="n">
        <f aca="false">((($C$4/$D$4)-P45)*($E$35-1+$B$4)*$D$4)/($E$35*(1-P45))</f>
        <v>887.102003344345</v>
      </c>
      <c r="F45" s="26" t="n">
        <f aca="false">((($C$4/$D$4)-Q45)*($F$35-1+$B$4)*$D$4)/($F$35*(1-Q45))</f>
        <v>862.377780136931</v>
      </c>
      <c r="G45" s="26" t="n">
        <f aca="false">((($C$4/$D$4)-R45)*($G$35-1+$B$4)*$D$4)/($G$35*(1-R45))</f>
        <v>844.139499030985</v>
      </c>
      <c r="H45" s="26" t="n">
        <f aca="false">((($C$4/$D$4)-S45)*($H$35-1+$B$4)*$D$4)/($H$35*(1-S45))</f>
        <v>828.448951383257</v>
      </c>
      <c r="I45" s="26" t="n">
        <f aca="false">((($C$4/$D$4)-T45)*($I$35-1+$B$4)*$D$4)/($I$35*(1-T45))</f>
        <v>812.407836744297</v>
      </c>
      <c r="J45" s="26" t="n">
        <f aca="false">((($C$4/$D$4)-U45)*($J$35-1+$B$4)*$D$4)/($J$35*(1-U45))</f>
        <v>794.331310692308</v>
      </c>
      <c r="K45" s="26" t="n">
        <f aca="false">((($C$4/$D$4)-V45)*($K$35-1+$B$4)*$D$4)/($K$35*(1-V45))</f>
        <v>779.14135784023</v>
      </c>
      <c r="L45" s="24" t="n">
        <v>0.500000000000001</v>
      </c>
      <c r="M45" s="27" t="n">
        <f aca="false">L45^-(($M$35-1+$B$4)/($M$35-1))</f>
        <v>0.769337095242171</v>
      </c>
      <c r="N45" s="27" t="n">
        <f aca="false">L45^-(($N$35-1+$B$4)/($N$35-1))</f>
        <v>0.682735535806374</v>
      </c>
      <c r="O45" s="27" t="n">
        <f aca="false">L45^-(($O$35-1+$B$4)/($O$35-1))</f>
        <v>0.585558122847409</v>
      </c>
      <c r="P45" s="27" t="n">
        <f aca="false">L45^-(($P$35-1+$B$4)/($P$35-1))</f>
        <v>0.477155585804368</v>
      </c>
      <c r="Q45" s="27" t="n">
        <f aca="false">L45^-(($Q$35-1+$B$4)/($Q$35-1))</f>
        <v>0.35824984862416</v>
      </c>
      <c r="R45" s="27" t="n">
        <f aca="false">L45^-(($R$35-1+$B$4)/($R$35-1))</f>
        <v>0.233063905926409</v>
      </c>
      <c r="S45" s="27" t="n">
        <f aca="false">L45^-(($S$35-1+$B$4)/($S$35-1))</f>
        <v>0.113838726532155</v>
      </c>
      <c r="T45" s="27" t="n">
        <f aca="false">L45^-(($T$35-1+$B$4)/($T$35-1))</f>
        <v>0.0271593921228369</v>
      </c>
      <c r="U45" s="27" t="n">
        <f aca="false">L45^-(($U$35-1+$B$4)/($U$35-1))</f>
        <v>0.000368816290241009</v>
      </c>
      <c r="V45" s="27" t="n">
        <f aca="false">L45^-(($V$35-1+$B$4)/($V$35-1))</f>
        <v>9.09559240889128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10688.0490171469</v>
      </c>
      <c r="C49" s="26" t="n">
        <f aca="false">((($C$5/$D$5)-N49)*($C$48-1+$B$5)*$D$5)/($C$48*(1-N49))</f>
        <v>-4724.1178881081</v>
      </c>
      <c r="D49" s="26" t="n">
        <f aca="false">((($C$5/$D$5)-O49)*($D$48-1+$B$5)*$D$5)/($D$48*(1-O49))</f>
        <v>-2736.14153917415</v>
      </c>
      <c r="E49" s="26" t="n">
        <f aca="false">((($C$5/$D$5)-P49)*($E$48-1+$B$5)*$D$5)/($E$48*(1-P49))</f>
        <v>-1742.1541455555</v>
      </c>
      <c r="F49" s="26" t="n">
        <f aca="false">((($C$5/$D$5)-Q49)*($F$48-1+$B$5)*$D$5)/($F$48*(1-Q49))</f>
        <v>-1145.7627088858</v>
      </c>
      <c r="G49" s="26" t="n">
        <f aca="false">((($C$5/$D$5)-R49)*($G$48-1+$B$5)*$D$5)/($G$48*(1-R49))</f>
        <v>-748.169875409454</v>
      </c>
      <c r="H49" s="26" t="n">
        <f aca="false">((($C$5/$D$5)-S49)*($H$48-1+$B$5)*$D$5)/($H$48*(1-S49))</f>
        <v>-464.177493233149</v>
      </c>
      <c r="I49" s="26" t="n">
        <f aca="false">((($C$5/$D$5)-T49)*($I$48-1+$B$5)*$D$5)/($I$48*(1-T49))</f>
        <v>-251.188673121084</v>
      </c>
      <c r="J49" s="26" t="n">
        <f aca="false">((($C$5/$D$5)-U49)*($J$48-1+$B$5)*$D$5)/($J$48*(1-U49))</f>
        <v>-85.5501391344598</v>
      </c>
      <c r="K49" s="26" t="n">
        <f aca="false">((($C$5/$D$5)-V49)*($K$48-1+$B$5)*$D$5)/($K$48*(1-V49))</f>
        <v>34.4654844009439</v>
      </c>
      <c r="L49" s="24" t="n">
        <v>0.95</v>
      </c>
      <c r="M49" s="27" t="n">
        <f aca="false">L49^-(($M$48-1+$B$5)/($M$48-1))</f>
        <v>1.04312448849732</v>
      </c>
      <c r="N49" s="27" t="n">
        <f aca="false">L49^-(($N$48-1+$B$5)/($N$48-1))</f>
        <v>1.04194215558297</v>
      </c>
      <c r="O49" s="27" t="n">
        <f aca="false">L49^-(($O$48-1+$B$5)/($O$48-1))</f>
        <v>1.0404239822066</v>
      </c>
      <c r="P49" s="27" t="n">
        <f aca="false">L49^-(($P$48-1+$B$5)/($P$48-1))</f>
        <v>1.03840319148078</v>
      </c>
      <c r="Q49" s="27" t="n">
        <f aca="false">L49^-(($Q$48-1+$B$5)/($Q$48-1))</f>
        <v>1.03558067664514</v>
      </c>
      <c r="R49" s="27" t="n">
        <f aca="false">L49^-(($R$48-1+$B$5)/($R$48-1))</f>
        <v>1.03136128280184</v>
      </c>
      <c r="S49" s="27" t="n">
        <f aca="false">L49^-(($S$48-1+$B$5)/($S$48-1))</f>
        <v>1.02436712867359</v>
      </c>
      <c r="T49" s="27" t="n">
        <f aca="false">L49^-(($T$48-1+$B$5)/($T$48-1))</f>
        <v>1.01052079087952</v>
      </c>
      <c r="U49" s="27" t="n">
        <f aca="false">L49^-(($U$48-1+$B$5)/($U$48-1))</f>
        <v>0.970094655359783</v>
      </c>
      <c r="V49" s="27" t="n">
        <f aca="false">L49^-(($V$48-1+$B$5)/($V$48-1))</f>
        <v>0.46521484702281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6327.04711267831</v>
      </c>
      <c r="C50" s="26" t="n">
        <f aca="false">((($C$5/$D$5)-N50)*($C$48-1+$B$5)*$D$5)/($C$48*(1-N50))</f>
        <v>-2785.86347788541</v>
      </c>
      <c r="D50" s="26" t="n">
        <f aca="false">((($C$5/$D$5)-O50)*($D$48-1+$B$5)*$D$5)/($D$48*(1-O50))</f>
        <v>-1605.47035787742</v>
      </c>
      <c r="E50" s="26" t="n">
        <f aca="false">((($C$5/$D$5)-P50)*($E$48-1+$B$5)*$D$5)/($E$48*(1-P50))</f>
        <v>-1015.27540099389</v>
      </c>
      <c r="F50" s="26" t="n">
        <f aca="false">((($C$5/$D$5)-Q50)*($F$48-1+$B$5)*$D$5)/($F$48*(1-Q50))</f>
        <v>-661.160478993497</v>
      </c>
      <c r="G50" s="26" t="n">
        <f aca="false">((($C$5/$D$5)-R50)*($G$48-1+$B$5)*$D$5)/($G$48*(1-R50))</f>
        <v>-425.086857279291</v>
      </c>
      <c r="H50" s="26" t="n">
        <f aca="false">((($C$5/$D$5)-S50)*($H$48-1+$B$5)*$D$5)/($H$48*(1-S50))</f>
        <v>-256.46797317178</v>
      </c>
      <c r="I50" s="26" t="n">
        <f aca="false">((($C$5/$D$5)-T50)*($I$48-1+$B$5)*$D$5)/($I$48*(1-T50))</f>
        <v>-130.015036975508</v>
      </c>
      <c r="J50" s="26" t="n">
        <f aca="false">((($C$5/$D$5)-U50)*($J$48-1+$B$5)*$D$5)/($J$48*(1-U50))</f>
        <v>-31.7026771054671</v>
      </c>
      <c r="K50" s="26" t="n">
        <f aca="false">((($C$5/$D$5)-V50)*($K$48-1+$B$5)*$D$5)/($K$48*(1-V50))</f>
        <v>38.9034172611005</v>
      </c>
      <c r="L50" s="24" t="n">
        <v>0.9</v>
      </c>
      <c r="M50" s="27" t="n">
        <f aca="false">L50^-(($M$48-1+$B$5)/($M$48-1))</f>
        <v>1.09059598739006</v>
      </c>
      <c r="N50" s="27" t="n">
        <f aca="false">L50^-(($N$48-1+$B$5)/($N$48-1))</f>
        <v>1.08805837480398</v>
      </c>
      <c r="O50" s="27" t="n">
        <f aca="false">L50^-(($O$48-1+$B$5)/($O$48-1))</f>
        <v>1.08480440419928</v>
      </c>
      <c r="P50" s="27" t="n">
        <f aca="false">L50^-(($P$48-1+$B$5)/($P$48-1))</f>
        <v>1.08048090941763</v>
      </c>
      <c r="Q50" s="27" t="n">
        <f aca="false">L50^-(($Q$48-1+$B$5)/($Q$48-1))</f>
        <v>1.07445694994112</v>
      </c>
      <c r="R50" s="27" t="n">
        <f aca="false">L50^-(($R$48-1+$B$5)/($R$48-1))</f>
        <v>1.06548392428297</v>
      </c>
      <c r="S50" s="27" t="n">
        <f aca="false">L50^-(($S$48-1+$B$5)/($S$48-1))</f>
        <v>1.05069509605435</v>
      </c>
      <c r="T50" s="27" t="n">
        <f aca="false">L50^-(($T$48-1+$B$5)/($T$48-1))</f>
        <v>1.0217303936149</v>
      </c>
      <c r="U50" s="27" t="n">
        <f aca="false">L50^-(($U$48-1+$B$5)/($U$48-1))</f>
        <v>0.939539697512814</v>
      </c>
      <c r="V50" s="27" t="n">
        <f aca="false">L50^-(($V$48-1+$B$5)/($V$48-1))</f>
        <v>0.20765095446392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4872.92214261841</v>
      </c>
      <c r="C51" s="26" t="n">
        <f aca="false">((($C$5/$D$5)-N51)*($C$48-1+$B$5)*$D$5)/($C$48*(1-N51))</f>
        <v>-2139.55260579385</v>
      </c>
      <c r="D51" s="26" t="n">
        <f aca="false">((($C$5/$D$5)-O51)*($D$48-1+$B$5)*$D$5)/($D$48*(1-O51))</f>
        <v>-1228.43162265376</v>
      </c>
      <c r="E51" s="26" t="n">
        <f aca="false">((($C$5/$D$5)-P51)*($E$48-1+$B$5)*$D$5)/($E$48*(1-P51))</f>
        <v>-772.873601661391</v>
      </c>
      <c r="F51" s="26" t="n">
        <f aca="false">((($C$5/$D$5)-Q51)*($F$48-1+$B$5)*$D$5)/($F$48*(1-Q51))</f>
        <v>-499.541951902247</v>
      </c>
      <c r="G51" s="26" t="n">
        <f aca="false">((($C$5/$D$5)-R51)*($G$48-1+$B$5)*$D$5)/($G$48*(1-R51))</f>
        <v>-317.325465498798</v>
      </c>
      <c r="H51" s="26" t="n">
        <f aca="false">((($C$5/$D$5)-S51)*($H$48-1+$B$5)*$D$5)/($H$48*(1-S51))</f>
        <v>-187.178743398669</v>
      </c>
      <c r="I51" s="26" t="n">
        <f aca="false">((($C$5/$D$5)-T51)*($I$48-1+$B$5)*$D$5)/($I$48*(1-T51))</f>
        <v>-89.5860143555975</v>
      </c>
      <c r="J51" s="26" t="n">
        <f aca="false">((($C$5/$D$5)-U51)*($J$48-1+$B$5)*$D$5)/($J$48*(1-U51))</f>
        <v>-13.7421362176881</v>
      </c>
      <c r="K51" s="26" t="n">
        <f aca="false">((($C$5/$D$5)-V51)*($K$48-1+$B$5)*$D$5)/($K$48*(1-V51))</f>
        <v>40.1078671118583</v>
      </c>
      <c r="L51" s="24" t="n">
        <v>0.85</v>
      </c>
      <c r="M51" s="27" t="n">
        <f aca="false">L51^-(($M$48-1+$B$5)/($M$48-1))</f>
        <v>1.14313277895768</v>
      </c>
      <c r="N51" s="27" t="n">
        <f aca="false">L51^-(($N$48-1+$B$5)/($N$48-1))</f>
        <v>1.13903253329134</v>
      </c>
      <c r="O51" s="27" t="n">
        <f aca="false">L51^-(($O$48-1+$B$5)/($O$48-1))</f>
        <v>1.13378239171155</v>
      </c>
      <c r="P51" s="27" t="n">
        <f aca="false">L51^-(($P$48-1+$B$5)/($P$48-1))</f>
        <v>1.12681982726878</v>
      </c>
      <c r="Q51" s="27" t="n">
        <f aca="false">L51^-(($Q$48-1+$B$5)/($Q$48-1))</f>
        <v>1.11714401019025</v>
      </c>
      <c r="R51" s="27" t="n">
        <f aca="false">L51^-(($R$48-1+$B$5)/($R$48-1))</f>
        <v>1.10278584511168</v>
      </c>
      <c r="S51" s="27" t="n">
        <f aca="false">L51^-(($S$48-1+$B$5)/($S$48-1))</f>
        <v>1.07926448465713</v>
      </c>
      <c r="T51" s="27" t="n">
        <f aca="false">L51^-(($T$48-1+$B$5)/($T$48-1))</f>
        <v>1.03371612715188</v>
      </c>
      <c r="U51" s="27" t="n">
        <f aca="false">L51^-(($U$48-1+$B$5)/($U$48-1))</f>
        <v>0.908283676803792</v>
      </c>
      <c r="V51" s="27" t="n">
        <f aca="false">L51^-(($V$48-1+$B$5)/($V$48-1))</f>
        <v>0.08850859054785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4145.48588253321</v>
      </c>
      <c r="C52" s="26" t="n">
        <f aca="false">((($C$5/$D$5)-N52)*($C$48-1+$B$5)*$D$5)/($C$48*(1-N52))</f>
        <v>-1816.21253057811</v>
      </c>
      <c r="D52" s="26" t="n">
        <f aca="false">((($C$5/$D$5)-O52)*($D$48-1+$B$5)*$D$5)/($D$48*(1-O52))</f>
        <v>-1039.7910903358</v>
      </c>
      <c r="E52" s="26" t="n">
        <f aca="false">((($C$5/$D$5)-P52)*($E$48-1+$B$5)*$D$5)/($E$48*(1-P52))</f>
        <v>-651.583757703226</v>
      </c>
      <c r="F52" s="26" t="n">
        <f aca="false">((($C$5/$D$5)-Q52)*($F$48-1+$B$5)*$D$5)/($F$48*(1-Q52))</f>
        <v>-418.663695393108</v>
      </c>
      <c r="G52" s="26" t="n">
        <f aca="false">((($C$5/$D$5)-R52)*($G$48-1+$B$5)*$D$5)/($G$48*(1-R52))</f>
        <v>-263.389981535724</v>
      </c>
      <c r="H52" s="26" t="n">
        <f aca="false">((($C$5/$D$5)-S52)*($H$48-1+$B$5)*$D$5)/($H$48*(1-S52))</f>
        <v>-152.491039320619</v>
      </c>
      <c r="I52" s="26" t="n">
        <f aca="false">((($C$5/$D$5)-T52)*($I$48-1+$B$5)*$D$5)/($I$48*(1-T52))</f>
        <v>-69.3405928841967</v>
      </c>
      <c r="J52" s="26" t="n">
        <f aca="false">((($C$5/$D$5)-U52)*($J$48-1+$B$5)*$D$5)/($J$48*(1-U52))</f>
        <v>-4.75256145731195</v>
      </c>
      <c r="K52" s="26" t="n">
        <f aca="false">((($C$5/$D$5)-V52)*($K$48-1+$B$5)*$D$5)/($K$48*(1-V52))</f>
        <v>40.5455541572939</v>
      </c>
      <c r="L52" s="24" t="n">
        <v>0.8</v>
      </c>
      <c r="M52" s="27" t="n">
        <f aca="false">L52^-(($M$48-1+$B$5)/($M$48-1))</f>
        <v>1.20162387403759</v>
      </c>
      <c r="N52" s="27" t="n">
        <f aca="false">L52^-(($N$48-1+$B$5)/($N$48-1))</f>
        <v>1.19571001081167</v>
      </c>
      <c r="O52" s="27" t="n">
        <f aca="false">L52^-(($O$48-1+$B$5)/($O$48-1))</f>
        <v>1.18814921947574</v>
      </c>
      <c r="P52" s="27" t="n">
        <f aca="false">L52^-(($P$48-1+$B$5)/($P$48-1))</f>
        <v>1.17814248143603</v>
      </c>
      <c r="Q52" s="27" t="n">
        <f aca="false">L52^-(($Q$48-1+$B$5)/($Q$48-1))</f>
        <v>1.16427447597628</v>
      </c>
      <c r="R52" s="27" t="n">
        <f aca="false">L52^-(($R$48-1+$B$5)/($R$48-1))</f>
        <v>1.1437779439642</v>
      </c>
      <c r="S52" s="27" t="n">
        <f aca="false">L52^-(($S$48-1+$B$5)/($S$48-1))</f>
        <v>1.11041576525139</v>
      </c>
      <c r="T52" s="27" t="n">
        <f aca="false">L52^-(($T$48-1+$B$5)/($T$48-1))</f>
        <v>1.04658238807917</v>
      </c>
      <c r="U52" s="27" t="n">
        <f aca="false">L52^-(($U$48-1+$B$5)/($U$48-1))</f>
        <v>0.876267756030001</v>
      </c>
      <c r="V52" s="27" t="n">
        <f aca="false">L52^-(($V$48-1+$B$5)/($V$48-1))</f>
        <v>0.0358243398097251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3708.6969248583</v>
      </c>
      <c r="C53" s="26" t="n">
        <f aca="false">((($C$5/$D$5)-N53)*($C$48-1+$B$5)*$D$5)/($C$48*(1-N53))</f>
        <v>-1622.04683912509</v>
      </c>
      <c r="D53" s="26" t="n">
        <f aca="false">((($C$5/$D$5)-O53)*($D$48-1+$B$5)*$D$5)/($D$48*(1-O53))</f>
        <v>-926.500683487406</v>
      </c>
      <c r="E53" s="26" t="n">
        <f aca="false">((($C$5/$D$5)-P53)*($E$48-1+$B$5)*$D$5)/($E$48*(1-P53))</f>
        <v>-578.731964389244</v>
      </c>
      <c r="F53" s="26" t="n">
        <f aca="false">((($C$5/$D$5)-Q53)*($F$48-1+$B$5)*$D$5)/($F$48*(1-Q53))</f>
        <v>-370.076314838273</v>
      </c>
      <c r="G53" s="26" t="n">
        <f aca="false">((($C$5/$D$5)-R53)*($G$48-1+$B$5)*$D$5)/($G$48*(1-R53))</f>
        <v>-230.980694096088</v>
      </c>
      <c r="H53" s="26" t="n">
        <f aca="false">((($C$5/$D$5)-S53)*($H$48-1+$B$5)*$D$5)/($H$48*(1-S53))</f>
        <v>-131.640655920488</v>
      </c>
      <c r="I53" s="26" t="n">
        <f aca="false">((($C$5/$D$5)-T53)*($I$48-1+$B$5)*$D$5)/($I$48*(1-T53))</f>
        <v>-57.1662406163579</v>
      </c>
      <c r="J53" s="26" t="n">
        <f aca="false">((($C$5/$D$5)-U53)*($J$48-1+$B$5)*$D$5)/($J$48*(1-U53))</f>
        <v>0.649334672747655</v>
      </c>
      <c r="K53" s="26" t="n">
        <f aca="false">((($C$5/$D$5)-V53)*($K$48-1+$B$5)*$D$5)/($K$48*(1-V53))</f>
        <v>40.7155840981033</v>
      </c>
      <c r="L53" s="24" t="n">
        <v>0.75</v>
      </c>
      <c r="M53" s="27" t="n">
        <f aca="false">L53^-(($M$48-1+$B$5)/($M$48-1))</f>
        <v>1.26718360439976</v>
      </c>
      <c r="N53" s="27" t="n">
        <f aca="false">L53^-(($N$48-1+$B$5)/($N$48-1))</f>
        <v>1.25914906167221</v>
      </c>
      <c r="O53" s="27" t="n">
        <f aca="false">L53^-(($O$48-1+$B$5)/($O$48-1))</f>
        <v>1.24889374477737</v>
      </c>
      <c r="P53" s="27" t="n">
        <f aca="false">L53^-(($P$48-1+$B$5)/($P$48-1))</f>
        <v>1.23534980031263</v>
      </c>
      <c r="Q53" s="27" t="n">
        <f aca="false">L53^-(($Q$48-1+$B$5)/($Q$48-1))</f>
        <v>1.2166346803087</v>
      </c>
      <c r="R53" s="27" t="n">
        <f aca="false">L53^-(($R$48-1+$B$5)/($R$48-1))</f>
        <v>1.18909226963251</v>
      </c>
      <c r="S53" s="27" t="n">
        <f aca="false">L53^-(($S$48-1+$B$5)/($S$48-1))</f>
        <v>1.14456684684934</v>
      </c>
      <c r="T53" s="27" t="n">
        <f aca="false">L53^-(($T$48-1+$B$5)/($T$48-1))</f>
        <v>1.06045531927484</v>
      </c>
      <c r="U53" s="27" t="n">
        <f aca="false">L53^-(($U$48-1+$B$5)/($U$48-1))</f>
        <v>0.843424113133722</v>
      </c>
      <c r="V53" s="27" t="n">
        <f aca="false">L53^-(($V$48-1+$B$5)/($V$48-1))</f>
        <v>0.013677650495211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3417.20427856702</v>
      </c>
      <c r="C54" s="26" t="n">
        <f aca="false">((($C$5/$D$5)-N54)*($C$48-1+$B$5)*$D$5)/($C$48*(1-N54))</f>
        <v>-1492.45481524886</v>
      </c>
      <c r="D54" s="26" t="n">
        <f aca="false">((($C$5/$D$5)-O54)*($D$48-1+$B$5)*$D$5)/($D$48*(1-O54))</f>
        <v>-850.876448980817</v>
      </c>
      <c r="E54" s="26" t="n">
        <f aca="false">((($C$5/$D$5)-P54)*($E$48-1+$B$5)*$D$5)/($E$48*(1-P54))</f>
        <v>-530.092655698884</v>
      </c>
      <c r="F54" s="26" t="n">
        <f aca="false">((($C$5/$D$5)-Q54)*($F$48-1+$B$5)*$D$5)/($F$48*(1-Q54))</f>
        <v>-337.629283957247</v>
      </c>
      <c r="G54" s="26" t="n">
        <f aca="false">((($C$5/$D$5)-R54)*($G$48-1+$B$5)*$D$5)/($G$48*(1-R54))</f>
        <v>-209.330448283899</v>
      </c>
      <c r="H54" s="26" t="n">
        <f aca="false">((($C$5/$D$5)-S54)*($H$48-1+$B$5)*$D$5)/($H$48*(1-S54))</f>
        <v>-117.705724957273</v>
      </c>
      <c r="I54" s="26" t="n">
        <f aca="false">((($C$5/$D$5)-T54)*($I$48-1+$B$5)*$D$5)/($I$48*(1-T54))</f>
        <v>-49.0251059626451</v>
      </c>
      <c r="J54" s="26" t="n">
        <f aca="false">((($C$5/$D$5)-U54)*($J$48-1+$B$5)*$D$5)/($J$48*(1-U54))</f>
        <v>4.25808072046694</v>
      </c>
      <c r="K54" s="26" t="n">
        <f aca="false">((($C$5/$D$5)-V54)*($K$48-1+$B$5)*$D$5)/($K$48*(1-V54))</f>
        <v>40.7809804830584</v>
      </c>
      <c r="L54" s="24" t="n">
        <v>0.7</v>
      </c>
      <c r="M54" s="27" t="n">
        <f aca="false">L54^-(($M$48-1+$B$5)/($M$48-1))</f>
        <v>1.34122878914527</v>
      </c>
      <c r="N54" s="27" t="n">
        <f aca="false">L54^-(($N$48-1+$B$5)/($N$48-1))</f>
        <v>1.33069333069212</v>
      </c>
      <c r="O54" s="27" t="n">
        <f aca="false">L54^-(($O$48-1+$B$5)/($O$48-1))</f>
        <v>1.31726925207225</v>
      </c>
      <c r="P54" s="27" t="n">
        <f aca="false">L54^-(($P$48-1+$B$5)/($P$48-1))</f>
        <v>1.29958090135968</v>
      </c>
      <c r="Q54" s="27" t="n">
        <f aca="false">L54^-(($Q$48-1+$B$5)/($Q$48-1))</f>
        <v>1.27521552803145</v>
      </c>
      <c r="R54" s="27" t="n">
        <f aca="false">L54^-(($R$48-1+$B$5)/($R$48-1))</f>
        <v>1.23952131824394</v>
      </c>
      <c r="S54" s="27" t="n">
        <f aca="false">L54^-(($S$48-1+$B$5)/($S$48-1))</f>
        <v>1.18223736342519</v>
      </c>
      <c r="T54" s="27" t="n">
        <f aca="false">L54^-(($T$48-1+$B$5)/($T$48-1))</f>
        <v>1.07548916886684</v>
      </c>
      <c r="U54" s="27" t="n">
        <f aca="false">L54^-(($U$48-1+$B$5)/($U$48-1))</f>
        <v>0.809673866644916</v>
      </c>
      <c r="V54" s="27" t="n">
        <f aca="false">L54^-(($V$48-1+$B$5)/($V$48-1))</f>
        <v>0.0048863388511440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3208.7105452183</v>
      </c>
      <c r="C55" s="26" t="n">
        <f aca="false">((($C$5/$D$5)-N55)*($C$48-1+$B$5)*$D$5)/($C$48*(1-N55))</f>
        <v>-1399.74839495446</v>
      </c>
      <c r="D55" s="26" t="n">
        <f aca="false">((($C$5/$D$5)-O55)*($D$48-1+$B$5)*$D$5)/($D$48*(1-O55))</f>
        <v>-796.76677310239</v>
      </c>
      <c r="E55" s="26" t="n">
        <f aca="false">((($C$5/$D$5)-P55)*($E$48-1+$B$5)*$D$5)/($E$48*(1-P55))</f>
        <v>-495.282449484219</v>
      </c>
      <c r="F55" s="26" t="n">
        <f aca="false">((($C$5/$D$5)-Q55)*($F$48-1+$B$5)*$D$5)/($F$48*(1-Q55))</f>
        <v>-314.40016822283</v>
      </c>
      <c r="G55" s="26" t="n">
        <f aca="false">((($C$5/$D$5)-R55)*($G$48-1+$B$5)*$D$5)/($G$48*(1-R55))</f>
        <v>-193.824121540436</v>
      </c>
      <c r="H55" s="26" t="n">
        <f aca="false">((($C$5/$D$5)-S55)*($H$48-1+$B$5)*$D$5)/($H$48*(1-S55))</f>
        <v>-107.719229229701</v>
      </c>
      <c r="I55" s="26" t="n">
        <f aca="false">((($C$5/$D$5)-T55)*($I$48-1+$B$5)*$D$5)/($I$48*(1-T55))</f>
        <v>-43.1863129729596</v>
      </c>
      <c r="J55" s="26" t="n">
        <f aca="false">((($C$5/$D$5)-U55)*($J$48-1+$B$5)*$D$5)/($J$48*(1-U55))</f>
        <v>6.84286708929159</v>
      </c>
      <c r="K55" s="26" t="n">
        <f aca="false">((($C$5/$D$5)-V55)*($K$48-1+$B$5)*$D$5)/($K$48*(1-V55))</f>
        <v>40.8050036809847</v>
      </c>
      <c r="L55" s="24" t="n">
        <v>0.65</v>
      </c>
      <c r="M55" s="27" t="n">
        <f aca="false">L55^-(($M$48-1+$B$5)/($M$48-1))</f>
        <v>1.42559024954246</v>
      </c>
      <c r="N55" s="27" t="n">
        <f aca="false">L55^-(($N$48-1+$B$5)/($N$48-1))</f>
        <v>1.41207649978788</v>
      </c>
      <c r="O55" s="27" t="n">
        <f aca="false">L55^-(($O$48-1+$B$5)/($O$48-1))</f>
        <v>1.39488974044522</v>
      </c>
      <c r="P55" s="27" t="n">
        <f aca="false">L55^-(($P$48-1+$B$5)/($P$48-1))</f>
        <v>1.37229901867829</v>
      </c>
      <c r="Q55" s="27" t="n">
        <f aca="false">L55^-(($Q$48-1+$B$5)/($Q$48-1))</f>
        <v>1.3412853301429</v>
      </c>
      <c r="R55" s="27" t="n">
        <f aca="false">L55^-(($R$48-1+$B$5)/($R$48-1))</f>
        <v>1.29607402681458</v>
      </c>
      <c r="S55" s="27" t="n">
        <f aca="false">L55^-(($S$48-1+$B$5)/($S$48-1))</f>
        <v>1.22408298783251</v>
      </c>
      <c r="T55" s="27" t="n">
        <f aca="false">L55^-(($T$48-1+$B$5)/($T$48-1))</f>
        <v>1.09187512393918</v>
      </c>
      <c r="U55" s="27" t="n">
        <f aca="false">L55^-(($U$48-1+$B$5)/($U$48-1))</f>
        <v>0.774924336080179</v>
      </c>
      <c r="V55" s="27" t="n">
        <f aca="false">L55^-(($V$48-1+$B$5)/($V$48-1))</f>
        <v>0.0016173842464029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3052.06247058956</v>
      </c>
      <c r="C56" s="26" t="n">
        <f aca="false">((($C$5/$D$5)-N56)*($C$48-1+$B$5)*$D$5)/($C$48*(1-N56))</f>
        <v>-1330.08128426007</v>
      </c>
      <c r="D56" s="26" t="n">
        <f aca="false">((($C$5/$D$5)-O56)*($D$48-1+$B$5)*$D$5)/($D$48*(1-O56))</f>
        <v>-756.094354892787</v>
      </c>
      <c r="E56" s="26" t="n">
        <f aca="false">((($C$5/$D$5)-P56)*($E$48-1+$B$5)*$D$5)/($E$48*(1-P56))</f>
        <v>-469.108548735551</v>
      </c>
      <c r="F56" s="26" t="n">
        <f aca="false">((($C$5/$D$5)-Q56)*($F$48-1+$B$5)*$D$5)/($F$48*(1-Q56))</f>
        <v>-296.926883144603</v>
      </c>
      <c r="G56" s="26" t="n">
        <f aca="false">((($C$5/$D$5)-R56)*($G$48-1+$B$5)*$D$5)/($G$48*(1-R56))</f>
        <v>-182.153453755021</v>
      </c>
      <c r="H56" s="26" t="n">
        <f aca="false">((($C$5/$D$5)-S56)*($H$48-1+$B$5)*$D$5)/($H$48*(1-S56))</f>
        <v>-100.197099346884</v>
      </c>
      <c r="I56" s="26" t="n">
        <f aca="false">((($C$5/$D$5)-T56)*($I$48-1+$B$5)*$D$5)/($I$48*(1-T56))</f>
        <v>-38.7840112247392</v>
      </c>
      <c r="J56" s="26" t="n">
        <f aca="false">((($C$5/$D$5)-U56)*($J$48-1+$B$5)*$D$5)/($J$48*(1-U56))</f>
        <v>8.78840786321666</v>
      </c>
      <c r="K56" s="26" t="n">
        <f aca="false">((($C$5/$D$5)-V56)*($K$48-1+$B$5)*$D$5)/($K$48*(1-V56))</f>
        <v>40.8132523182765</v>
      </c>
      <c r="L56" s="24" t="n">
        <v>0.6</v>
      </c>
      <c r="M56" s="27" t="n">
        <f aca="false">L56^-(($M$48-1+$B$5)/($M$48-1))</f>
        <v>1.52267807183576</v>
      </c>
      <c r="N56" s="27" t="n">
        <f aca="false">L56^-(($N$48-1+$B$5)/($N$48-1))</f>
        <v>1.50557713814558</v>
      </c>
      <c r="O56" s="27" t="n">
        <f aca="false">L56^-(($O$48-1+$B$5)/($O$48-1))</f>
        <v>1.48387212806536</v>
      </c>
      <c r="P56" s="27" t="n">
        <f aca="false">L56^-(($P$48-1+$B$5)/($P$48-1))</f>
        <v>1.45541807918182</v>
      </c>
      <c r="Q56" s="27" t="n">
        <f aca="false">L56^-(($Q$48-1+$B$5)/($Q$48-1))</f>
        <v>1.41649670487099</v>
      </c>
      <c r="R56" s="27" t="n">
        <f aca="false">L56^-(($R$48-1+$B$5)/($R$48-1))</f>
        <v>1.36005751134399</v>
      </c>
      <c r="S56" s="27" t="n">
        <f aca="false">L56^-(($S$48-1+$B$5)/($S$48-1))</f>
        <v>1.27094507112558</v>
      </c>
      <c r="T56" s="27" t="n">
        <f aca="false">L56^-(($T$48-1+$B$5)/($T$48-1))</f>
        <v>1.10985386049792</v>
      </c>
      <c r="U56" s="27" t="n">
        <f aca="false">L56^-(($U$48-1+$B$5)/($U$48-1))</f>
        <v>0.739065354997279</v>
      </c>
      <c r="V56" s="27" t="n">
        <f aca="false">L56^-(($V$48-1+$B$5)/($V$48-1))</f>
        <v>0.000489992799139118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929.94748212165</v>
      </c>
      <c r="C57" s="26" t="n">
        <f aca="false">((($C$5/$D$5)-N57)*($C$48-1+$B$5)*$D$5)/($C$48*(1-N57))</f>
        <v>-1275.7585086828</v>
      </c>
      <c r="D57" s="26" t="n">
        <f aca="false">((($C$5/$D$5)-O57)*($D$48-1+$B$5)*$D$5)/($D$48*(1-O57))</f>
        <v>-724.370093119312</v>
      </c>
      <c r="E57" s="26" t="n">
        <f aca="false">((($C$5/$D$5)-P57)*($E$48-1+$B$5)*$D$5)/($E$48*(1-P57))</f>
        <v>-448.684797498304</v>
      </c>
      <c r="F57" s="26" t="n">
        <f aca="false">((($C$5/$D$5)-Q57)*($F$48-1+$B$5)*$D$5)/($F$48*(1-Q57))</f>
        <v>-283.285051884699</v>
      </c>
      <c r="G57" s="26" t="n">
        <f aca="false">((($C$5/$D$5)-R57)*($G$48-1+$B$5)*$D$5)/($G$48*(1-R57))</f>
        <v>-173.035273313384</v>
      </c>
      <c r="H57" s="26" t="n">
        <f aca="false">((($C$5/$D$5)-S57)*($H$48-1+$B$5)*$D$5)/($H$48*(1-S57))</f>
        <v>-94.3142043963368</v>
      </c>
      <c r="I57" s="26" t="n">
        <f aca="false">((($C$5/$D$5)-T57)*($I$48-1+$B$5)*$D$5)/($I$48*(1-T57))</f>
        <v>-35.3366943342665</v>
      </c>
      <c r="J57" s="26" t="n">
        <f aca="false">((($C$5/$D$5)-U57)*($J$48-1+$B$5)*$D$5)/($J$48*(1-U57))</f>
        <v>10.308570049339</v>
      </c>
      <c r="K57" s="26" t="n">
        <f aca="false">((($C$5/$D$5)-V57)*($K$48-1+$B$5)*$D$5)/($K$48*(1-V57))</f>
        <v>40.8158546556619</v>
      </c>
      <c r="L57" s="24" t="n">
        <v>0.550000000000001</v>
      </c>
      <c r="M57" s="27" t="n">
        <f aca="false">L57^-(($M$48-1+$B$5)/($M$48-1))</f>
        <v>1.63573371527639</v>
      </c>
      <c r="N57" s="27" t="n">
        <f aca="false">L57^-(($N$48-1+$B$5)/($N$48-1))</f>
        <v>1.61425454249228</v>
      </c>
      <c r="O57" s="27" t="n">
        <f aca="false">L57^-(($O$48-1+$B$5)/($O$48-1))</f>
        <v>1.58705238106054</v>
      </c>
      <c r="P57" s="27" t="n">
        <f aca="false">L57^-(($P$48-1+$B$5)/($P$48-1))</f>
        <v>1.55149454420614</v>
      </c>
      <c r="Q57" s="27" t="n">
        <f aca="false">L57^-(($Q$48-1+$B$5)/($Q$48-1))</f>
        <v>1.50304796931318</v>
      </c>
      <c r="R57" s="27" t="n">
        <f aca="false">L57^-(($R$48-1+$B$5)/($R$48-1))</f>
        <v>1.43319975037633</v>
      </c>
      <c r="S57" s="27" t="n">
        <f aca="false">L57^-(($S$48-1+$B$5)/($S$48-1))</f>
        <v>1.32392442638578</v>
      </c>
      <c r="T57" s="27" t="n">
        <f aca="false">L57^-(($T$48-1+$B$5)/($T$48-1))</f>
        <v>1.12973383846333</v>
      </c>
      <c r="U57" s="27" t="n">
        <f aca="false">L57^-(($U$48-1+$B$5)/($U$48-1))</f>
        <v>0.701964200173002</v>
      </c>
      <c r="V57" s="27" t="n">
        <f aca="false">L57^-(($V$48-1+$B$5)/($V$48-1))</f>
        <v>0.00013378697812816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831.97188264565</v>
      </c>
      <c r="C58" s="26" t="n">
        <f aca="false">((($C$5/$D$5)-N58)*($C$48-1+$B$5)*$D$5)/($C$48*(1-N58))</f>
        <v>-1232.16002229764</v>
      </c>
      <c r="D58" s="26" t="n">
        <f aca="false">((($C$5/$D$5)-O58)*($D$48-1+$B$5)*$D$5)/($D$48*(1-O58))</f>
        <v>-698.898500597369</v>
      </c>
      <c r="E58" s="26" t="n">
        <f aca="false">((($C$5/$D$5)-P58)*($E$48-1+$B$5)*$D$5)/($E$48*(1-P58))</f>
        <v>-432.277998064142</v>
      </c>
      <c r="F58" s="26" t="n">
        <f aca="false">((($C$5/$D$5)-Q58)*($F$48-1+$B$5)*$D$5)/($F$48*(1-Q58))</f>
        <v>-272.318864590414</v>
      </c>
      <c r="G58" s="26" t="n">
        <f aca="false">((($C$5/$D$5)-R58)*($G$48-1+$B$5)*$D$5)/($G$48*(1-R58))</f>
        <v>-165.698718700406</v>
      </c>
      <c r="H58" s="26" t="n">
        <f aca="false">((($C$5/$D$5)-S58)*($H$48-1+$B$5)*$D$5)/($H$48*(1-S58))</f>
        <v>-89.5746914711617</v>
      </c>
      <c r="I58" s="26" t="n">
        <f aca="false">((($C$5/$D$5)-T58)*($I$48-1+$B$5)*$D$5)/($I$48*(1-T58))</f>
        <v>-32.5548842265194</v>
      </c>
      <c r="J58" s="26" t="n">
        <f aca="false">((($C$5/$D$5)-U58)*($J$48-1+$B$5)*$D$5)/($J$48*(1-U58))</f>
        <v>11.5318370089398</v>
      </c>
      <c r="K58" s="26" t="n">
        <f aca="false">((($C$5/$D$5)-V58)*($K$48-1+$B$5)*$D$5)/($K$48*(1-V58))</f>
        <v>40.816595932994</v>
      </c>
      <c r="L58" s="24" t="n">
        <v>0.500000000000001</v>
      </c>
      <c r="M58" s="27" t="n">
        <f aca="false">L58^-(($M$48-1+$B$5)/($M$48-1))</f>
        <v>1.76922775227412</v>
      </c>
      <c r="N58" s="27" t="n">
        <f aca="false">L58^-(($N$48-1+$B$5)/($N$48-1))</f>
        <v>1.7423201591667</v>
      </c>
      <c r="O58" s="27" t="n">
        <f aca="false">L58^-(($O$48-1+$B$5)/($O$48-1))</f>
        <v>1.70832512443402</v>
      </c>
      <c r="P58" s="27" t="n">
        <f aca="false">L58^-(($P$48-1+$B$5)/($P$48-1))</f>
        <v>1.66402795071847</v>
      </c>
      <c r="Q58" s="27" t="n">
        <f aca="false">L58^-(($Q$48-1+$B$5)/($Q$48-1))</f>
        <v>1.60393491408239</v>
      </c>
      <c r="R58" s="27" t="n">
        <f aca="false">L58^-(($R$48-1+$B$5)/($R$48-1))</f>
        <v>1.51783976851935</v>
      </c>
      <c r="S58" s="27" t="n">
        <f aca="false">L58^-(($S$48-1+$B$5)/($S$48-1))</f>
        <v>1.38449451038617</v>
      </c>
      <c r="T58" s="27" t="n">
        <f aca="false">L58^-(($T$48-1+$B$5)/($T$48-1))</f>
        <v>1.15191878144944</v>
      </c>
      <c r="U58" s="27" t="n">
        <f aca="false">L58^-(($U$48-1+$B$5)/($U$48-1))</f>
        <v>0.663458439527978</v>
      </c>
      <c r="V58" s="27" t="n">
        <f aca="false">L58^-(($V$48-1+$B$5)/($V$48-1))</f>
        <v>3.22750755906579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20.062015220064</v>
      </c>
      <c r="C62" s="26" t="n">
        <f aca="false">((($C$6/$D$6)-N62)*($C$61-1+$B$6)*$D$6)/($C$61*(1-N62))</f>
        <v>53.3699558106237</v>
      </c>
      <c r="D62" s="26" t="n">
        <f aca="false">((($C$6/$D$6)-O62)*($D$61-1+$B$6)*$D$6)/($D$61*(1-O62))</f>
        <v>31.1392693774005</v>
      </c>
      <c r="E62" s="26" t="n">
        <f aca="false">((($C$6/$D$6)-P62)*($E$61-1+$B$6)*$D$6)/($E$61*(1-P62))</f>
        <v>20.0239262019527</v>
      </c>
      <c r="F62" s="26" t="n">
        <f aca="false">((($C$6/$D$6)-Q62)*($F$61-1+$B$6)*$D$6)/($F$61*(1-Q62))</f>
        <v>13.3547203493738</v>
      </c>
      <c r="G62" s="26" t="n">
        <f aca="false">((($C$6/$D$6)-R62)*($G$61-1+$B$6)*$D$6)/($G$61*(1-R62))</f>
        <v>8.90858319116061</v>
      </c>
      <c r="H62" s="26" t="n">
        <f aca="false">((($C$6/$D$6)-S62)*($H$61-1+$B$6)*$D$6)/($H$61*(1-S62))</f>
        <v>5.73277106701908</v>
      </c>
      <c r="I62" s="26" t="n">
        <f aca="false">((($C$6/$D$6)-T62)*($I$61-1+$B$6)*$D$6)/($I$61*(1-T62))</f>
        <v>3.35091226206277</v>
      </c>
      <c r="J62" s="26" t="n">
        <f aca="false">((($C$6/$D$6)-U62)*($J$61-1+$B$6)*$D$6)/($J$61*(1-U62))</f>
        <v>1.49835643830794</v>
      </c>
      <c r="K62" s="26" t="n">
        <f aca="false">((($C$6/$D$6)-V62)*($K$61-1+$B$6)*$D$6)/($K$61*(1-V62))</f>
        <v>0.15106700515764</v>
      </c>
      <c r="L62" s="24" t="n">
        <v>0.95</v>
      </c>
      <c r="M62" s="27" t="n">
        <f aca="false">L62^-(($M$61-1+$B$6)/($M$61-1))</f>
        <v>1.05208345338225</v>
      </c>
      <c r="N62" s="27" t="n">
        <f aca="false">L62^-(($N$61-1+$B$6)/($N$61-1))</f>
        <v>1.05201495775822</v>
      </c>
      <c r="O62" s="27" t="n">
        <f aca="false">L62^-(($O$61-1+$B$6)/($O$61-1))</f>
        <v>1.05192689850843</v>
      </c>
      <c r="P62" s="27" t="n">
        <f aca="false">L62^-(($P$61-1+$B$6)/($P$61-1))</f>
        <v>1.05180949764132</v>
      </c>
      <c r="Q62" s="27" t="n">
        <f aca="false">L62^-(($Q$61-1+$B$6)/($Q$61-1))</f>
        <v>1.05164515843937</v>
      </c>
      <c r="R62" s="27" t="n">
        <f aca="false">L62^-(($R$61-1+$B$6)/($R$61-1))</f>
        <v>1.05139869777969</v>
      </c>
      <c r="S62" s="27" t="n">
        <f aca="false">L62^-(($S$61-1+$B$6)/($S$61-1))</f>
        <v>1.05098805836206</v>
      </c>
      <c r="T62" s="27" t="n">
        <f aca="false">L62^-(($T$61-1+$B$6)/($T$61-1))</f>
        <v>1.05016726060818</v>
      </c>
      <c r="U62" s="27" t="n">
        <f aca="false">L62^-(($U$61-1+$B$6)/($U$61-1))</f>
        <v>1.04770871149062</v>
      </c>
      <c r="V62" s="27" t="n">
        <f aca="false">L62^-(($V$61-1+$B$6)/($V$61-1))</f>
        <v>1.004426119104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50.3084780727483</v>
      </c>
      <c r="C63" s="26" t="n">
        <f aca="false">((($C$6/$D$6)-N63)*($C$61-1+$B$6)*$D$6)/($C$61*(1-N63))</f>
        <v>22.3683486904229</v>
      </c>
      <c r="D63" s="26" t="n">
        <f aca="false">((($C$6/$D$6)-O63)*($D$61-1+$B$6)*$D$6)/($D$61*(1-O63))</f>
        <v>13.0549723047445</v>
      </c>
      <c r="E63" s="26" t="n">
        <f aca="false">((($C$6/$D$6)-P63)*($E$61-1+$B$6)*$D$6)/($E$61*(1-P63))</f>
        <v>8.3982841963894</v>
      </c>
      <c r="F63" s="26" t="n">
        <f aca="false">((($C$6/$D$6)-Q63)*($F$61-1+$B$6)*$D$6)/($F$61*(1-Q63))</f>
        <v>5.60427143951657</v>
      </c>
      <c r="G63" s="26" t="n">
        <f aca="false">((($C$6/$D$6)-R63)*($G$61-1+$B$6)*$D$6)/($G$61*(1-R63))</f>
        <v>3.74159642597365</v>
      </c>
      <c r="H63" s="26" t="n">
        <f aca="false">((($C$6/$D$6)-S63)*($H$61-1+$B$6)*$D$6)/($H$61*(1-S63))</f>
        <v>2.41111454379844</v>
      </c>
      <c r="I63" s="26" t="n">
        <f aca="false">((($C$6/$D$6)-T63)*($I$61-1+$B$6)*$D$6)/($I$61*(1-T63))</f>
        <v>1.41325372358126</v>
      </c>
      <c r="J63" s="26" t="n">
        <f aca="false">((($C$6/$D$6)-U63)*($J$61-1+$B$6)*$D$6)/($J$61*(1-U63))</f>
        <v>0.637141855208922</v>
      </c>
      <c r="K63" s="26" t="n">
        <f aca="false">((($C$6/$D$6)-V63)*($K$61-1+$B$6)*$D$6)/($K$61*(1-V63))</f>
        <v>0.072745919408987</v>
      </c>
      <c r="L63" s="24" t="n">
        <v>0.9</v>
      </c>
      <c r="M63" s="27" t="n">
        <f aca="false">L63^-(($M$61-1+$B$6)/($M$61-1))</f>
        <v>1.10992299401333</v>
      </c>
      <c r="N63" s="27" t="n">
        <f aca="false">L63^-(($N$61-1+$B$6)/($N$61-1))</f>
        <v>1.10977456873321</v>
      </c>
      <c r="O63" s="27" t="n">
        <f aca="false">L63^-(($O$61-1+$B$6)/($O$61-1))</f>
        <v>1.10958376539463</v>
      </c>
      <c r="P63" s="27" t="n">
        <f aca="false">L63^-(($P$61-1+$B$6)/($P$61-1))</f>
        <v>1.10932941197189</v>
      </c>
      <c r="Q63" s="27" t="n">
        <f aca="false">L63^-(($Q$61-1+$B$6)/($Q$61-1))</f>
        <v>1.10897341513155</v>
      </c>
      <c r="R63" s="27" t="n">
        <f aca="false">L63^-(($R$61-1+$B$6)/($R$61-1))</f>
        <v>1.10843963406628</v>
      </c>
      <c r="S63" s="27" t="n">
        <f aca="false">L63^-(($S$61-1+$B$6)/($S$61-1))</f>
        <v>1.10755056983931</v>
      </c>
      <c r="T63" s="27" t="n">
        <f aca="false">L63^-(($T$61-1+$B$6)/($T$61-1))</f>
        <v>1.10577458013208</v>
      </c>
      <c r="U63" s="27" t="n">
        <f aca="false">L63^-(($U$61-1+$B$6)/($U$61-1))</f>
        <v>1.10046367985966</v>
      </c>
      <c r="V63" s="27" t="n">
        <f aca="false">L63^-(($V$61-1+$B$6)/($V$61-1))</f>
        <v>1.0091128115239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27.0568404427915</v>
      </c>
      <c r="C64" s="26" t="n">
        <f aca="false">((($C$6/$D$6)-N64)*($C$61-1+$B$6)*$D$6)/($C$61*(1-N64))</f>
        <v>12.0342505055118</v>
      </c>
      <c r="D64" s="26" t="n">
        <f aca="false">((($C$6/$D$6)-O64)*($D$61-1+$B$6)*$D$6)/($D$61*(1-O64))</f>
        <v>7.02672064208242</v>
      </c>
      <c r="E64" s="26" t="n">
        <f aca="false">((($C$6/$D$6)-P64)*($E$61-1+$B$6)*$D$6)/($E$61*(1-P64))</f>
        <v>4.52295584049068</v>
      </c>
      <c r="F64" s="26" t="n">
        <f aca="false">((($C$6/$D$6)-Q64)*($F$61-1+$B$6)*$D$6)/($F$61*(1-Q64))</f>
        <v>3.020697126095</v>
      </c>
      <c r="G64" s="26" t="n">
        <f aca="false">((($C$6/$D$6)-R64)*($G$61-1+$B$6)*$D$6)/($G$61*(1-R64))</f>
        <v>2.01919155940108</v>
      </c>
      <c r="H64" s="26" t="n">
        <f aca="false">((($C$6/$D$6)-S64)*($H$61-1+$B$6)*$D$6)/($H$61*(1-S64))</f>
        <v>1.30383085675038</v>
      </c>
      <c r="I64" s="26" t="n">
        <f aca="false">((($C$6/$D$6)-T64)*($I$61-1+$B$6)*$D$6)/($I$61*(1-T64))</f>
        <v>0.76731124071586</v>
      </c>
      <c r="J64" s="26" t="n">
        <f aca="false">((($C$6/$D$6)-U64)*($J$61-1+$B$6)*$D$6)/($J$61*(1-U64))</f>
        <v>0.350021445340342</v>
      </c>
      <c r="K64" s="26" t="n">
        <f aca="false">((($C$6/$D$6)-V64)*($K$61-1+$B$6)*$D$6)/($K$61*(1-V64))</f>
        <v>0.0466135785708002</v>
      </c>
      <c r="L64" s="24" t="n">
        <v>0.85</v>
      </c>
      <c r="M64" s="27" t="n">
        <f aca="false">L64^-(($M$61-1+$B$6)/($M$61-1))</f>
        <v>1.17453067239775</v>
      </c>
      <c r="N64" s="27" t="n">
        <f aca="false">L64^-(($N$61-1+$B$6)/($N$61-1))</f>
        <v>1.17428840794071</v>
      </c>
      <c r="O64" s="27" t="n">
        <f aca="false">L64^-(($O$61-1+$B$6)/($O$61-1))</f>
        <v>1.17397699849218</v>
      </c>
      <c r="P64" s="27" t="n">
        <f aca="false">L64^-(($P$61-1+$B$6)/($P$61-1))</f>
        <v>1.17356191435226</v>
      </c>
      <c r="Q64" s="27" t="n">
        <f aca="false">L64^-(($Q$61-1+$B$6)/($Q$61-1))</f>
        <v>1.17298104310438</v>
      </c>
      <c r="R64" s="27" t="n">
        <f aca="false">L64^-(($R$61-1+$B$6)/($R$61-1))</f>
        <v>1.17211027527033</v>
      </c>
      <c r="S64" s="27" t="n">
        <f aca="false">L64^-(($S$61-1+$B$6)/($S$61-1))</f>
        <v>1.17066043179542</v>
      </c>
      <c r="T64" s="27" t="n">
        <f aca="false">L64^-(($T$61-1+$B$6)/($T$61-1))</f>
        <v>1.16776612278514</v>
      </c>
      <c r="U64" s="27" t="n">
        <f aca="false">L64^-(($U$61-1+$B$6)/($U$61-1))</f>
        <v>1.15912605989595</v>
      </c>
      <c r="V64" s="27" t="n">
        <f aca="false">L64^-(($V$61-1+$B$6)/($V$61-1))</f>
        <v>1.01409123841053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5.4306472833528</v>
      </c>
      <c r="C65" s="26" t="n">
        <f aca="false">((($C$6/$D$6)-N65)*($C$61-1+$B$6)*$D$6)/($C$61*(1-N65))</f>
        <v>6.86701435893713</v>
      </c>
      <c r="D65" s="26" t="n">
        <f aca="false">((($C$6/$D$6)-O65)*($D$61-1+$B$6)*$D$6)/($D$61*(1-O65))</f>
        <v>4.01247020924651</v>
      </c>
      <c r="E65" s="26" t="n">
        <f aca="false">((($C$6/$D$6)-P65)*($E$61-1+$B$6)*$D$6)/($E$61*(1-P65))</f>
        <v>2.58519831265808</v>
      </c>
      <c r="F65" s="26" t="n">
        <f aca="false">((($C$6/$D$6)-Q65)*($F$61-1+$B$6)*$D$6)/($F$61*(1-Q65))</f>
        <v>1.72883540287895</v>
      </c>
      <c r="G65" s="26" t="n">
        <f aca="false">((($C$6/$D$6)-R65)*($G$61-1+$B$6)*$D$6)/($G$61*(1-R65))</f>
        <v>1.15792712912378</v>
      </c>
      <c r="H65" s="26" t="n">
        <f aca="false">((($C$6/$D$6)-S65)*($H$61-1+$B$6)*$D$6)/($H$61*(1-S65))</f>
        <v>0.750136075494142</v>
      </c>
      <c r="I65" s="26" t="n">
        <f aca="false">((($C$6/$D$6)-T65)*($I$61-1+$B$6)*$D$6)/($I$61*(1-T65))</f>
        <v>0.444294033309692</v>
      </c>
      <c r="J65" s="26" t="n">
        <f aca="false">((($C$6/$D$6)-U65)*($J$61-1+$B$6)*$D$6)/($J$61*(1-U65))</f>
        <v>0.206421327817004</v>
      </c>
      <c r="K65" s="26" t="n">
        <f aca="false">((($C$6/$D$6)-V65)*($K$61-1+$B$6)*$D$6)/($K$61*(1-V65))</f>
        <v>0.0335267142701868</v>
      </c>
      <c r="L65" s="24" t="n">
        <v>0.8</v>
      </c>
      <c r="M65" s="27" t="n">
        <f aca="false">L65^-(($M$61-1+$B$6)/($M$61-1))</f>
        <v>1.24717083301981</v>
      </c>
      <c r="N65" s="27" t="n">
        <f aca="false">L65^-(($N$61-1+$B$6)/($N$61-1))</f>
        <v>1.24681763768027</v>
      </c>
      <c r="O65" s="27" t="n">
        <f aca="false">L65^-(($O$61-1+$B$6)/($O$61-1))</f>
        <v>1.24636367635658</v>
      </c>
      <c r="P65" s="27" t="n">
        <f aca="false">L65^-(($P$61-1+$B$6)/($P$61-1))</f>
        <v>1.24575865169204</v>
      </c>
      <c r="Q65" s="27" t="n">
        <f aca="false">L65^-(($Q$61-1+$B$6)/($Q$61-1))</f>
        <v>1.24491211054282</v>
      </c>
      <c r="R65" s="27" t="n">
        <f aca="false">L65^-(($R$61-1+$B$6)/($R$61-1))</f>
        <v>1.24364337730449</v>
      </c>
      <c r="S65" s="27" t="n">
        <f aca="false">L65^-(($S$61-1+$B$6)/($S$61-1))</f>
        <v>1.24153169461245</v>
      </c>
      <c r="T65" s="27" t="n">
        <f aca="false">L65^-(($T$61-1+$B$6)/($T$61-1))</f>
        <v>1.23731907993066</v>
      </c>
      <c r="U65" s="27" t="n">
        <f aca="false">L65^-(($U$61-1+$B$6)/($U$61-1))</f>
        <v>1.22476680444837</v>
      </c>
      <c r="V65" s="27" t="n">
        <f aca="false">L65^-(($V$61-1+$B$6)/($V$61-1))</f>
        <v>1.01939841059797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8.45460392154739</v>
      </c>
      <c r="C66" s="26" t="n">
        <f aca="false">((($C$6/$D$6)-N66)*($C$61-1+$B$6)*$D$6)/($C$61*(1-N66))</f>
        <v>3.76650904027093</v>
      </c>
      <c r="D66" s="26" t="n">
        <f aca="false">((($C$6/$D$6)-O66)*($D$61-1+$B$6)*$D$6)/($D$61*(1-O66))</f>
        <v>2.20381095013089</v>
      </c>
      <c r="E66" s="26" t="n">
        <f aca="false">((($C$6/$D$6)-P66)*($E$61-1+$B$6)*$D$6)/($E$61*(1-P66))</f>
        <v>1.42246213413832</v>
      </c>
      <c r="F66" s="26" t="n">
        <f aca="false">((($C$6/$D$6)-Q66)*($F$61-1+$B$6)*$D$6)/($F$61*(1-Q66))</f>
        <v>0.953653137772841</v>
      </c>
      <c r="G66" s="26" t="n">
        <f aca="false">((($C$6/$D$6)-R66)*($G$61-1+$B$6)*$D$6)/($G$61*(1-R66))</f>
        <v>0.641114234512349</v>
      </c>
      <c r="H66" s="26" t="n">
        <f aca="false">((($C$6/$D$6)-S66)*($H$61-1+$B$6)*$D$6)/($H$61*(1-S66))</f>
        <v>0.417872893929036</v>
      </c>
      <c r="I66" s="26" t="n">
        <f aca="false">((($C$6/$D$6)-T66)*($I$61-1+$B$6)*$D$6)/($I$61*(1-T66))</f>
        <v>0.250443492545241</v>
      </c>
      <c r="J66" s="26" t="n">
        <f aca="false">((($C$6/$D$6)-U66)*($J$61-1+$B$6)*$D$6)/($J$61*(1-U66))</f>
        <v>0.120226330156022</v>
      </c>
      <c r="K66" s="26" t="n">
        <f aca="false">((($C$6/$D$6)-V66)*($K$61-1+$B$6)*$D$6)/($K$61*(1-V66))</f>
        <v>0.0256564515960309</v>
      </c>
      <c r="L66" s="24" t="n">
        <v>0.75</v>
      </c>
      <c r="M66" s="27" t="n">
        <f aca="false">L66^-(($M$61-1+$B$6)/($M$61-1))</f>
        <v>1.3294440147751</v>
      </c>
      <c r="N66" s="27" t="n">
        <f aca="false">L66^-(($N$61-1+$B$6)/($N$61-1))</f>
        <v>1.32895864833721</v>
      </c>
      <c r="O66" s="27" t="n">
        <f aca="false">L66^-(($O$61-1+$B$6)/($O$61-1))</f>
        <v>1.32833486614409</v>
      </c>
      <c r="P66" s="27" t="n">
        <f aca="false">L66^-(($P$61-1+$B$6)/($P$61-1))</f>
        <v>1.32750361197877</v>
      </c>
      <c r="Q66" s="27" t="n">
        <f aca="false">L66^-(($Q$61-1+$B$6)/($Q$61-1))</f>
        <v>1.32634072998977</v>
      </c>
      <c r="R66" s="27" t="n">
        <f aca="false">L66^-(($R$61-1+$B$6)/($R$61-1))</f>
        <v>1.3245983167427</v>
      </c>
      <c r="S66" s="27" t="n">
        <f aca="false">L66^-(($S$61-1+$B$6)/($S$61-1))</f>
        <v>1.32169937986252</v>
      </c>
      <c r="T66" s="27" t="n">
        <f aca="false">L66^-(($T$61-1+$B$6)/($T$61-1))</f>
        <v>1.3159205255382</v>
      </c>
      <c r="U66" s="27" t="n">
        <f aca="false">L66^-(($U$61-1+$B$6)/($U$61-1))</f>
        <v>1.29873512214954</v>
      </c>
      <c r="V66" s="27" t="n">
        <f aca="false">L66^-(($V$61-1+$B$6)/($V$61-1))</f>
        <v>1.02507873721794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.80360839820679</v>
      </c>
      <c r="C67" s="26" t="n">
        <f aca="false">((($C$6/$D$6)-N67)*($C$61-1+$B$6)*$D$6)/($C$61*(1-N67))</f>
        <v>1.69935561259</v>
      </c>
      <c r="D67" s="26" t="n">
        <f aca="false">((($C$6/$D$6)-O67)*($D$61-1+$B$6)*$D$6)/($D$61*(1-O67))</f>
        <v>0.99793826874369</v>
      </c>
      <c r="E67" s="26" t="n">
        <f aca="false">((($C$6/$D$6)-P67)*($E$61-1+$B$6)*$D$6)/($E$61*(1-P67))</f>
        <v>0.647229879611725</v>
      </c>
      <c r="F67" s="26" t="n">
        <f aca="false">((($C$6/$D$6)-Q67)*($F$61-1+$B$6)*$D$6)/($F$61*(1-Q67))</f>
        <v>0.436805208125959</v>
      </c>
      <c r="G67" s="26" t="n">
        <f aca="false">((($C$6/$D$6)-R67)*($G$61-1+$B$6)*$D$6)/($G$61*(1-R67))</f>
        <v>0.296522621752159</v>
      </c>
      <c r="H67" s="26" t="n">
        <f aca="false">((($C$6/$D$6)-S67)*($H$61-1+$B$6)*$D$6)/($H$61*(1-S67))</f>
        <v>0.196321679513641</v>
      </c>
      <c r="I67" s="26" t="n">
        <f aca="false">((($C$6/$D$6)-T67)*($I$61-1+$B$6)*$D$6)/($I$61*(1-T67))</f>
        <v>0.121172953343019</v>
      </c>
      <c r="J67" s="26" t="n">
        <f aca="false">((($C$6/$D$6)-U67)*($J$61-1+$B$6)*$D$6)/($J$61*(1-U67))</f>
        <v>0.0627309897978694</v>
      </c>
      <c r="K67" s="26" t="n">
        <f aca="false">((($C$6/$D$6)-V67)*($K$61-1+$B$6)*$D$6)/($K$61*(1-V67))</f>
        <v>0.0203929365203721</v>
      </c>
      <c r="L67" s="24" t="n">
        <v>0.7</v>
      </c>
      <c r="M67" s="27" t="n">
        <f aca="false">L67^-(($M$61-1+$B$6)/($M$61-1))</f>
        <v>1.42340673576216</v>
      </c>
      <c r="N67" s="27" t="n">
        <f aca="false">L67^-(($N$61-1+$B$6)/($N$61-1))</f>
        <v>1.4227624634112</v>
      </c>
      <c r="O67" s="27" t="n">
        <f aca="false">L67^-(($O$61-1+$B$6)/($O$61-1))</f>
        <v>1.42193454172282</v>
      </c>
      <c r="P67" s="27" t="n">
        <f aca="false">L67^-(($P$61-1+$B$6)/($P$61-1))</f>
        <v>1.42083139552086</v>
      </c>
      <c r="Q67" s="27" t="n">
        <f aca="false">L67^-(($Q$61-1+$B$6)/($Q$61-1))</f>
        <v>1.41928842848057</v>
      </c>
      <c r="R67" s="27" t="n">
        <f aca="false">L67^-(($R$61-1+$B$6)/($R$61-1))</f>
        <v>1.41697711910433</v>
      </c>
      <c r="S67" s="27" t="n">
        <f aca="false">L67^-(($S$61-1+$B$6)/($S$61-1))</f>
        <v>1.41313329814842</v>
      </c>
      <c r="T67" s="27" t="n">
        <f aca="false">L67^-(($T$61-1+$B$6)/($T$61-1))</f>
        <v>1.40547690924564</v>
      </c>
      <c r="U67" s="27" t="n">
        <f aca="false">L67^-(($U$61-1+$B$6)/($U$61-1))</f>
        <v>1.38275573969588</v>
      </c>
      <c r="V67" s="27" t="n">
        <f aca="false">L67^-(($V$61-1+$B$6)/($V$61-1))</f>
        <v>1.0311861201726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0.481184479205106</v>
      </c>
      <c r="C68" s="26" t="n">
        <f aca="false">((($C$6/$D$6)-N68)*($C$61-1+$B$6)*$D$6)/($C$61*(1-N68))</f>
        <v>0.222675406289279</v>
      </c>
      <c r="D68" s="26" t="n">
        <f aca="false">((($C$6/$D$6)-O68)*($D$61-1+$B$6)*$D$6)/($D$61*(1-O68))</f>
        <v>0.136506017181636</v>
      </c>
      <c r="E68" s="26" t="n">
        <f aca="false">((($C$6/$D$6)-P68)*($E$61-1+$B$6)*$D$6)/($E$61*(1-P68))</f>
        <v>0.0934216622461423</v>
      </c>
      <c r="F68" s="26" t="n">
        <f aca="false">((($C$6/$D$6)-Q68)*($F$61-1+$B$6)*$D$6)/($F$61*(1-Q68))</f>
        <v>0.0675714840325125</v>
      </c>
      <c r="G68" s="26" t="n">
        <f aca="false">((($C$6/$D$6)-R68)*($G$61-1+$B$6)*$D$6)/($G$61*(1-R68))</f>
        <v>0.0503386659723263</v>
      </c>
      <c r="H68" s="26" t="n">
        <f aca="false">((($C$6/$D$6)-S68)*($H$61-1+$B$6)*$D$6)/($H$61*(1-S68))</f>
        <v>0.0380305974128989</v>
      </c>
      <c r="I68" s="26" t="n">
        <f aca="false">((($C$6/$D$6)-T68)*($I$61-1+$B$6)*$D$6)/($I$61*(1-T68))</f>
        <v>0.0288019250192066</v>
      </c>
      <c r="J68" s="26" t="n">
        <f aca="false">((($C$6/$D$6)-U68)*($J$61-1+$B$6)*$D$6)/($J$61*(1-U68))</f>
        <v>0.0216325342847765</v>
      </c>
      <c r="K68" s="26" t="n">
        <f aca="false">((($C$6/$D$6)-V68)*($K$61-1+$B$6)*$D$6)/($K$61*(1-V68))</f>
        <v>0.0166174127101757</v>
      </c>
      <c r="L68" s="24" t="n">
        <v>0.65</v>
      </c>
      <c r="M68" s="27" t="n">
        <f aca="false">L68^-(($M$61-1+$B$6)/($M$61-1))</f>
        <v>1.53174644983612</v>
      </c>
      <c r="N68" s="27" t="n">
        <f aca="false">L68^-(($N$61-1+$B$6)/($N$61-1))</f>
        <v>1.53090912725124</v>
      </c>
      <c r="O68" s="27" t="n">
        <f aca="false">L68^-(($O$61-1+$B$6)/($O$61-1))</f>
        <v>1.52983324217345</v>
      </c>
      <c r="P68" s="27" t="n">
        <f aca="false">L68^-(($P$61-1+$B$6)/($P$61-1))</f>
        <v>1.52839990480855</v>
      </c>
      <c r="Q68" s="27" t="n">
        <f aca="false">L68^-(($Q$61-1+$B$6)/($Q$61-1))</f>
        <v>1.52639548833496</v>
      </c>
      <c r="R68" s="27" t="n">
        <f aca="false">L68^-(($R$61-1+$B$6)/($R$61-1))</f>
        <v>1.52339379133575</v>
      </c>
      <c r="S68" s="27" t="n">
        <f aca="false">L68^-(($S$61-1+$B$6)/($S$61-1))</f>
        <v>1.51840407486221</v>
      </c>
      <c r="T68" s="27" t="n">
        <f aca="false">L68^-(($T$61-1+$B$6)/($T$61-1))</f>
        <v>1.5084736182622</v>
      </c>
      <c r="U68" s="27" t="n">
        <f aca="false">L68^-(($U$61-1+$B$6)/($U$61-1))</f>
        <v>1.47907022704548</v>
      </c>
      <c r="V68" s="27" t="n">
        <f aca="false">L68^-(($V$61-1+$B$6)/($V$61-1))</f>
        <v>1.03778684194596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2.0109103133837</v>
      </c>
      <c r="C69" s="26" t="n">
        <f aca="false">((($C$6/$D$6)-N69)*($C$61-1+$B$6)*$D$6)/($C$61*(1-N69))</f>
        <v>-0.884973093317872</v>
      </c>
      <c r="D69" s="26" t="n">
        <f aca="false">((($C$6/$D$6)-O69)*($D$61-1+$B$6)*$D$6)/($D$61*(1-O69))</f>
        <v>-0.509660331291731</v>
      </c>
      <c r="E69" s="26" t="n">
        <f aca="false">((($C$6/$D$6)-P69)*($E$61-1+$B$6)*$D$6)/($E$61*(1-P69))</f>
        <v>-0.322003550489239</v>
      </c>
      <c r="F69" s="26" t="n">
        <f aca="false">((($C$6/$D$6)-Q69)*($F$61-1+$B$6)*$D$6)/($F$61*(1-Q69))</f>
        <v>-0.209408970217435</v>
      </c>
      <c r="G69" s="26" t="n">
        <f aca="false">((($C$6/$D$6)-R69)*($G$61-1+$B$6)*$D$6)/($G$61*(1-R69))</f>
        <v>-0.134345170217689</v>
      </c>
      <c r="H69" s="26" t="n">
        <f aca="false">((($C$6/$D$6)-S69)*($H$61-1+$B$6)*$D$6)/($H$61*(1-S69))</f>
        <v>-0.0807268901987336</v>
      </c>
      <c r="I69" s="26" t="n">
        <f aca="false">((($C$6/$D$6)-T69)*($I$61-1+$B$6)*$D$6)/($I$61*(1-T69))</f>
        <v>-0.04051037885201</v>
      </c>
      <c r="J69" s="26" t="n">
        <f aca="false">((($C$6/$D$6)-U69)*($J$61-1+$B$6)*$D$6)/($J$61*(1-U69))</f>
        <v>-0.0092208984649267</v>
      </c>
      <c r="K69" s="26" t="n">
        <f aca="false">((($C$6/$D$6)-V69)*($K$61-1+$B$6)*$D$6)/($K$61*(1-V69))</f>
        <v>0.0137702245615675</v>
      </c>
      <c r="L69" s="24" t="n">
        <v>0.6</v>
      </c>
      <c r="M69" s="27" t="n">
        <f aca="false">L69^-(($M$61-1+$B$6)/($M$61-1))</f>
        <v>1.65804379936027</v>
      </c>
      <c r="N69" s="27" t="n">
        <f aca="false">L69^-(($N$61-1+$B$6)/($N$61-1))</f>
        <v>1.65696908249457</v>
      </c>
      <c r="O69" s="27" t="n">
        <f aca="false">L69^-(($O$61-1+$B$6)/($O$61-1))</f>
        <v>1.65558832719997</v>
      </c>
      <c r="P69" s="27" t="n">
        <f aca="false">L69^-(($P$61-1+$B$6)/($P$61-1))</f>
        <v>1.65374910977498</v>
      </c>
      <c r="Q69" s="27" t="n">
        <f aca="false">L69^-(($Q$61-1+$B$6)/($Q$61-1))</f>
        <v>1.65117763747047</v>
      </c>
      <c r="R69" s="27" t="n">
        <f aca="false">L69^-(($R$61-1+$B$6)/($R$61-1))</f>
        <v>1.64732792420574</v>
      </c>
      <c r="S69" s="27" t="n">
        <f aca="false">L69^-(($S$61-1+$B$6)/($S$61-1))</f>
        <v>1.64093167084893</v>
      </c>
      <c r="T69" s="27" t="n">
        <f aca="false">L69^-(($T$61-1+$B$6)/($T$61-1))</f>
        <v>1.6282135739208</v>
      </c>
      <c r="U69" s="27" t="n">
        <f aca="false">L69^-(($U$61-1+$B$6)/($U$61-1))</f>
        <v>1.59064766537996</v>
      </c>
      <c r="V69" s="27" t="n">
        <f aca="false">L69^-(($V$61-1+$B$6)/($V$61-1))</f>
        <v>1.04496363545774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3.94948230809252</v>
      </c>
      <c r="C70" s="26" t="n">
        <f aca="false">((($C$6/$D$6)-N70)*($C$61-1+$B$6)*$D$6)/($C$61*(1-N70))</f>
        <v>-1.74661542542662</v>
      </c>
      <c r="D70" s="26" t="n">
        <f aca="false">((($C$6/$D$6)-O70)*($D$61-1+$B$6)*$D$6)/($D$61*(1-O70))</f>
        <v>-1.01232605255311</v>
      </c>
      <c r="E70" s="26" t="n">
        <f aca="false">((($C$6/$D$6)-P70)*($E$61-1+$B$6)*$D$6)/($E$61*(1-P70))</f>
        <v>-0.645180902578372</v>
      </c>
      <c r="F70" s="26" t="n">
        <f aca="false">((($C$6/$D$6)-Q70)*($F$61-1+$B$6)*$D$6)/($F$61*(1-Q70))</f>
        <v>-0.424893219170027</v>
      </c>
      <c r="G70" s="26" t="n">
        <f aca="false">((($C$6/$D$6)-R70)*($G$61-1+$B$6)*$D$6)/($G$61*(1-R70))</f>
        <v>-0.278033897958051</v>
      </c>
      <c r="H70" s="26" t="n">
        <f aca="false">((($C$6/$D$6)-S70)*($H$61-1+$B$6)*$D$6)/($H$61*(1-S70))</f>
        <v>-0.17313289838637</v>
      </c>
      <c r="I70" s="26" t="n">
        <f aca="false">((($C$6/$D$6)-T70)*($I$61-1+$B$6)*$D$6)/($I$61*(1-T70))</f>
        <v>-0.0944538994915143</v>
      </c>
      <c r="J70" s="26" t="n">
        <f aca="false">((($C$6/$D$6)-U70)*($J$61-1+$B$6)*$D$6)/($J$61*(1-U70))</f>
        <v>-0.0332475519278672</v>
      </c>
      <c r="K70" s="26" t="n">
        <f aca="false">((($C$6/$D$6)-V70)*($K$61-1+$B$6)*$D$6)/($K$61*(1-V70))</f>
        <v>0.0115401302775394</v>
      </c>
      <c r="L70" s="24" t="n">
        <v>0.550000000000001</v>
      </c>
      <c r="M70" s="27" t="n">
        <f aca="false">L70^-(($M$61-1+$B$6)/($M$61-1))</f>
        <v>1.80717761249619</v>
      </c>
      <c r="N70" s="27" t="n">
        <f aca="false">L70^-(($N$61-1+$B$6)/($N$61-1))</f>
        <v>1.80580677795119</v>
      </c>
      <c r="O70" s="27" t="n">
        <f aca="false">L70^-(($O$61-1+$B$6)/($O$61-1))</f>
        <v>1.80404580422067</v>
      </c>
      <c r="P70" s="27" t="n">
        <f aca="false">L70^-(($P$61-1+$B$6)/($P$61-1))</f>
        <v>1.80170051024078</v>
      </c>
      <c r="Q70" s="27" t="n">
        <f aca="false">L70^-(($Q$61-1+$B$6)/($Q$61-1))</f>
        <v>1.79842221997816</v>
      </c>
      <c r="R70" s="27" t="n">
        <f aca="false">L70^-(($R$61-1+$B$6)/($R$61-1))</f>
        <v>1.79351596561195</v>
      </c>
      <c r="S70" s="27" t="n">
        <f aca="false">L70^-(($S$61-1+$B$6)/($S$61-1))</f>
        <v>1.78536860073103</v>
      </c>
      <c r="T70" s="27" t="n">
        <f aca="false">L70^-(($T$61-1+$B$6)/($T$61-1))</f>
        <v>1.76918473539774</v>
      </c>
      <c r="U70" s="27" t="n">
        <f aca="false">L70^-(($U$61-1+$B$6)/($U$61-1))</f>
        <v>1.7215080453804</v>
      </c>
      <c r="V70" s="27" t="n">
        <f aca="false">L70^-(($V$61-1+$B$6)/($V$61-1))</f>
        <v>1.05282156596152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5.50062110499867</v>
      </c>
      <c r="C71" s="26" t="n">
        <f aca="false">((($C$6/$D$6)-N71)*($C$61-1+$B$6)*$D$6)/($C$61*(1-N71))</f>
        <v>-2.43606981467566</v>
      </c>
      <c r="D71" s="26" t="n">
        <f aca="false">((($C$6/$D$6)-O71)*($D$61-1+$B$6)*$D$6)/($D$61*(1-O71))</f>
        <v>-1.41455224590005</v>
      </c>
      <c r="E71" s="26" t="n">
        <f aca="false">((($C$6/$D$6)-P71)*($E$61-1+$B$6)*$D$6)/($E$61*(1-P71))</f>
        <v>-0.903792930426288</v>
      </c>
      <c r="F71" s="26" t="n">
        <f aca="false">((($C$6/$D$6)-Q71)*($F$61-1+$B$6)*$D$6)/($F$61*(1-Q71))</f>
        <v>-0.5973366612062</v>
      </c>
      <c r="G71" s="26" t="n">
        <f aca="false">((($C$6/$D$6)-R71)*($G$61-1+$B$6)*$D$6)/($G$61*(1-R71))</f>
        <v>-0.393031489850078</v>
      </c>
      <c r="H71" s="26" t="n">
        <f aca="false">((($C$6/$D$6)-S71)*($H$61-1+$B$6)*$D$6)/($H$61*(1-S71))</f>
        <v>-0.247097523431995</v>
      </c>
      <c r="I71" s="26" t="n">
        <f aca="false">((($C$6/$D$6)-T71)*($I$61-1+$B$6)*$D$6)/($I$61*(1-T71))</f>
        <v>-0.137643324176162</v>
      </c>
      <c r="J71" s="26" t="n">
        <f aca="false">((($C$6/$D$6)-U71)*($J$61-1+$B$6)*$D$6)/($J$61*(1-U71))</f>
        <v>-0.0524990103513429</v>
      </c>
      <c r="K71" s="26" t="n">
        <f aca="false">((($C$6/$D$6)-V71)*($K$61-1+$B$6)*$D$6)/($K$61*(1-V71))</f>
        <v>0.00973999790301916</v>
      </c>
      <c r="L71" s="24" t="n">
        <v>0.500000000000001</v>
      </c>
      <c r="M71" s="27" t="n">
        <f aca="false">L71^-(($M$61-1+$B$6)/($M$61-1))</f>
        <v>1.98597237572681</v>
      </c>
      <c r="N71" s="27" t="n">
        <f aca="false">L71^-(($N$61-1+$B$6)/($N$61-1))</f>
        <v>1.98422585473565</v>
      </c>
      <c r="O71" s="27" t="n">
        <f aca="false">L71^-(($O$61-1+$B$6)/($O$61-1))</f>
        <v>1.98198258445024</v>
      </c>
      <c r="P71" s="27" t="n">
        <f aca="false">L71^-(($P$61-1+$B$6)/($P$61-1))</f>
        <v>1.97899550200386</v>
      </c>
      <c r="Q71" s="27" t="n">
        <f aca="false">L71^-(($Q$61-1+$B$6)/($Q$61-1))</f>
        <v>1.97482114822886</v>
      </c>
      <c r="R71" s="27" t="n">
        <f aca="false">L71^-(($R$61-1+$B$6)/($R$61-1))</f>
        <v>1.96857612130071</v>
      </c>
      <c r="S71" s="27" t="n">
        <f aca="false">L71^-(($S$61-1+$B$6)/($S$61-1))</f>
        <v>1.95821159847577</v>
      </c>
      <c r="T71" s="27" t="n">
        <f aca="false">L71^-(($T$61-1+$B$6)/($T$61-1))</f>
        <v>1.93764597267767</v>
      </c>
      <c r="U71" s="27" t="n">
        <f aca="false">L71^-(($U$61-1+$B$6)/($U$61-1))</f>
        <v>1.877235957717</v>
      </c>
      <c r="V71" s="27" t="n">
        <f aca="false">L71^-(($V$61-1+$B$6)/($V$61-1))</f>
        <v>1.0614967837501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655.14673027025</v>
      </c>
      <c r="C75" s="26" t="n">
        <f aca="false">((($C$7/$D$7)-N75)*($C$74-1+$B$7)*$D$7)/($C$74*(1-N75))</f>
        <v>741.205252660631</v>
      </c>
      <c r="D75" s="26" t="n">
        <f aca="false">((($C$7/$D$7)-O75)*($D$74-1+$B$7)*$D$7)/($D$74*(1-O75))</f>
        <v>436.558152235343</v>
      </c>
      <c r="E75" s="26" t="n">
        <f aca="false">((($C$7/$D$7)-P75)*($E$74-1+$B$7)*$D$7)/($E$74*(1-P75))</f>
        <v>284.234668148328</v>
      </c>
      <c r="F75" s="26" t="n">
        <f aca="false">((($C$7/$D$7)-Q75)*($F$74-1+$B$7)*$D$7)/($F$74*(1-Q75))</f>
        <v>192.840662337727</v>
      </c>
      <c r="G75" s="26" t="n">
        <f aca="false">((($C$7/$D$7)-R75)*($G$74-1+$B$7)*$D$7)/($G$74*(1-R75))</f>
        <v>131.911448567963</v>
      </c>
      <c r="H75" s="26" t="n">
        <f aca="false">((($C$7/$D$7)-S75)*($H$74-1+$B$7)*$D$7)/($H$74*(1-S75))</f>
        <v>88.3907932004893</v>
      </c>
      <c r="I75" s="26" t="n">
        <f aca="false">((($C$7/$D$7)-T75)*($I$74-1+$B$7)*$D$7)/($I$74*(1-T75))</f>
        <v>55.7507645886315</v>
      </c>
      <c r="J75" s="26" t="n">
        <f aca="false">((($C$7/$D$7)-U75)*($J$74-1+$B$7)*$D$7)/($J$74*(1-U75))</f>
        <v>30.3657216858896</v>
      </c>
      <c r="K75" s="26" t="n">
        <f aca="false">((($C$7/$D$7)-V75)*($K$74-1+$B$7)*$D$7)/($K$74*(1-V75))</f>
        <v>11.9421759268654</v>
      </c>
      <c r="L75" s="24" t="n">
        <v>0.95</v>
      </c>
      <c r="M75" s="27" t="n">
        <f aca="false">L75^-(($M$74-1+$B$7)/($M$74-1))</f>
        <v>1.04766014320874</v>
      </c>
      <c r="N75" s="27" t="n">
        <f aca="false">L75^-(($N$74-1+$B$7)/($N$74-1))</f>
        <v>1.04704036691692</v>
      </c>
      <c r="O75" s="27" t="n">
        <f aca="false">L75^-(($O$74-1+$B$7)/($O$74-1))</f>
        <v>1.04624405040251</v>
      </c>
      <c r="P75" s="27" t="n">
        <f aca="false">L75^-(($P$74-1+$B$7)/($P$74-1))</f>
        <v>1.04518323706285</v>
      </c>
      <c r="Q75" s="27" t="n">
        <f aca="false">L75^-(($Q$74-1+$B$7)/($Q$74-1))</f>
        <v>1.04369990512666</v>
      </c>
      <c r="R75" s="27" t="n">
        <f aca="false">L75^-(($R$74-1+$B$7)/($R$74-1))</f>
        <v>1.04147885345584</v>
      </c>
      <c r="S75" s="27" t="n">
        <f aca="false">L75^-(($S$74-1+$B$7)/($S$74-1))</f>
        <v>1.03778759908533</v>
      </c>
      <c r="T75" s="27" t="n">
        <f aca="false">L75^-(($T$74-1+$B$7)/($T$74-1))</f>
        <v>1.0304442920859</v>
      </c>
      <c r="U75" s="27" t="n">
        <f aca="false">L75^-(($U$74-1+$B$7)/($U$74-1))</f>
        <v>1.0087246671378</v>
      </c>
      <c r="V75" s="27" t="n">
        <f aca="false">L75^-(($V$74-1+$B$7)/($V$74-1))</f>
        <v>0.68744642631003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98.723407011715</v>
      </c>
      <c r="C76" s="26" t="n">
        <f aca="false">((($C$7/$D$7)-N76)*($C$74-1+$B$7)*$D$7)/($C$74*(1-N76))</f>
        <v>138.34479302129</v>
      </c>
      <c r="D76" s="26" t="n">
        <f aca="false">((($C$7/$D$7)-O76)*($D$74-1+$B$7)*$D$7)/($D$74*(1-O76))</f>
        <v>84.8853756771126</v>
      </c>
      <c r="E76" s="26" t="n">
        <f aca="false">((($C$7/$D$7)-P76)*($E$74-1+$B$7)*$D$7)/($E$74*(1-P76))</f>
        <v>58.1558027433442</v>
      </c>
      <c r="F76" s="26" t="n">
        <f aca="false">((($C$7/$D$7)-Q76)*($F$74-1+$B$7)*$D$7)/($F$74*(1-Q76))</f>
        <v>42.1182327350875</v>
      </c>
      <c r="G76" s="26" t="n">
        <f aca="false">((($C$7/$D$7)-R76)*($G$74-1+$B$7)*$D$7)/($G$74*(1-R76))</f>
        <v>31.4267727986442</v>
      </c>
      <c r="H76" s="26" t="n">
        <f aca="false">((($C$7/$D$7)-S76)*($H$74-1+$B$7)*$D$7)/($H$74*(1-S76))</f>
        <v>23.7904501410121</v>
      </c>
      <c r="I76" s="26" t="n">
        <f aca="false">((($C$7/$D$7)-T76)*($I$74-1+$B$7)*$D$7)/($I$74*(1-T76))</f>
        <v>18.0641586134586</v>
      </c>
      <c r="J76" s="26" t="n">
        <f aca="false">((($C$7/$D$7)-U76)*($J$74-1+$B$7)*$D$7)/($J$74*(1-U76))</f>
        <v>13.6137566318144</v>
      </c>
      <c r="K76" s="26" t="n">
        <f aca="false">((($C$7/$D$7)-V76)*($K$74-1+$B$7)*$D$7)/($K$74*(1-V76))</f>
        <v>10.455250507928</v>
      </c>
      <c r="L76" s="24" t="n">
        <v>0.9</v>
      </c>
      <c r="M76" s="27" t="n">
        <f aca="false">L76^-(($M$74-1+$B$7)/($M$74-1))</f>
        <v>1.1003588959539</v>
      </c>
      <c r="N76" s="27" t="n">
        <f aca="false">L76^-(($N$74-1+$B$7)/($N$74-1))</f>
        <v>1.09902220575599</v>
      </c>
      <c r="O76" s="27" t="n">
        <f aca="false">L76^-(($O$74-1+$B$7)/($O$74-1))</f>
        <v>1.09730598975919</v>
      </c>
      <c r="P76" s="27" t="n">
        <f aca="false">L76^-(($P$74-1+$B$7)/($P$74-1))</f>
        <v>1.09502186995407</v>
      </c>
      <c r="Q76" s="27" t="n">
        <f aca="false">L76^-(($Q$74-1+$B$7)/($Q$74-1))</f>
        <v>1.09183208766415</v>
      </c>
      <c r="R76" s="27" t="n">
        <f aca="false">L76^-(($R$74-1+$B$7)/($R$74-1))</f>
        <v>1.08706482787028</v>
      </c>
      <c r="S76" s="27" t="n">
        <f aca="false">L76^-(($S$74-1+$B$7)/($S$74-1))</f>
        <v>1.07916560610994</v>
      </c>
      <c r="T76" s="27" t="n">
        <f aca="false">L76^-(($T$74-1+$B$7)/($T$74-1))</f>
        <v>1.06353894599337</v>
      </c>
      <c r="U76" s="27" t="n">
        <f aca="false">L76^-(($U$74-1+$B$7)/($U$74-1))</f>
        <v>1.01800358068022</v>
      </c>
      <c r="V76" s="27" t="n">
        <f aca="false">L76^-(($V$74-1+$B$7)/($V$74-1))</f>
        <v>0.463100916694605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53.495415393757</v>
      </c>
      <c r="C77" s="26" t="n">
        <f aca="false">((($C$7/$D$7)-N77)*($C$74-1+$B$7)*$D$7)/($C$74*(1-N77))</f>
        <v>-62.6473168153662</v>
      </c>
      <c r="D77" s="26" t="n">
        <f aca="false">((($C$7/$D$7)-O77)*($D$74-1+$B$7)*$D$7)/($D$74*(1-O77))</f>
        <v>-32.3644314102669</v>
      </c>
      <c r="E77" s="26" t="n">
        <f aca="false">((($C$7/$D$7)-P77)*($E$74-1+$B$7)*$D$7)/($E$74*(1-P77))</f>
        <v>-17.2227795788164</v>
      </c>
      <c r="F77" s="26" t="n">
        <f aca="false">((($C$7/$D$7)-Q77)*($F$74-1+$B$7)*$D$7)/($F$74*(1-Q77))</f>
        <v>-8.137520769466</v>
      </c>
      <c r="G77" s="26" t="n">
        <f aca="false">((($C$7/$D$7)-R77)*($G$74-1+$B$7)*$D$7)/($G$74*(1-R77))</f>
        <v>-2.08029110059917</v>
      </c>
      <c r="H77" s="26" t="n">
        <f aca="false">((($C$7/$D$7)-S77)*($H$74-1+$B$7)*$D$7)/($H$74*(1-S77))</f>
        <v>2.24697101548719</v>
      </c>
      <c r="I77" s="26" t="n">
        <f aca="false">((($C$7/$D$7)-T77)*($I$74-1+$B$7)*$D$7)/($I$74*(1-T77))</f>
        <v>5.49388259520198</v>
      </c>
      <c r="J77" s="26" t="n">
        <f aca="false">((($C$7/$D$7)-U77)*($J$74-1+$B$7)*$D$7)/($J$74*(1-U77))</f>
        <v>8.02447037359243</v>
      </c>
      <c r="K77" s="26" t="n">
        <f aca="false">((($C$7/$D$7)-V77)*($K$74-1+$B$7)*$D$7)/($K$74*(1-V77))</f>
        <v>9.98401258944591</v>
      </c>
      <c r="L77" s="24" t="n">
        <v>0.85</v>
      </c>
      <c r="M77" s="27" t="n">
        <f aca="false">L77^-(($M$74-1+$B$7)/($M$74-1))</f>
        <v>1.15895581880758</v>
      </c>
      <c r="N77" s="27" t="n">
        <f aca="false">L77^-(($N$74-1+$B$7)/($N$74-1))</f>
        <v>1.15678488693034</v>
      </c>
      <c r="O77" s="27" t="n">
        <f aca="false">L77^-(($O$74-1+$B$7)/($O$74-1))</f>
        <v>1.15399966306656</v>
      </c>
      <c r="P77" s="27" t="n">
        <f aca="false">L77^-(($P$74-1+$B$7)/($P$74-1))</f>
        <v>1.15029646010941</v>
      </c>
      <c r="Q77" s="27" t="n">
        <f aca="false">L77^-(($Q$74-1+$B$7)/($Q$74-1))</f>
        <v>1.14513193193187</v>
      </c>
      <c r="R77" s="27" t="n">
        <f aca="false">L77^-(($R$74-1+$B$7)/($R$74-1))</f>
        <v>1.13742858343587</v>
      </c>
      <c r="S77" s="27" t="n">
        <f aca="false">L77^-(($S$74-1+$B$7)/($S$74-1))</f>
        <v>1.1247046542192</v>
      </c>
      <c r="T77" s="27" t="n">
        <f aca="false">L77^-(($T$74-1+$B$7)/($T$74-1))</f>
        <v>1.09968221505438</v>
      </c>
      <c r="U77" s="27" t="n">
        <f aca="false">L77^-(($U$74-1+$B$7)/($U$74-1))</f>
        <v>1.02790582799087</v>
      </c>
      <c r="V77" s="27" t="n">
        <f aca="false">L77^-(($V$74-1+$B$7)/($V$74-1))</f>
        <v>0.305002652027706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379.668281246014</v>
      </c>
      <c r="C78" s="26" t="n">
        <f aca="false">((($C$7/$D$7)-N78)*($C$74-1+$B$7)*$D$7)/($C$74*(1-N78))</f>
        <v>-163.174908984635</v>
      </c>
      <c r="D78" s="26" t="n">
        <f aca="false">((($C$7/$D$7)-O78)*($D$74-1+$B$7)*$D$7)/($D$74*(1-O78))</f>
        <v>-91.010196823914</v>
      </c>
      <c r="E78" s="26" t="n">
        <f aca="false">((($C$7/$D$7)-P78)*($E$74-1+$B$7)*$D$7)/($E$74*(1-P78))</f>
        <v>-54.92755412186</v>
      </c>
      <c r="F78" s="26" t="n">
        <f aca="false">((($C$7/$D$7)-Q78)*($F$74-1+$B$7)*$D$7)/($F$74*(1-Q78))</f>
        <v>-33.2776015590269</v>
      </c>
      <c r="G78" s="26" t="n">
        <f aca="false">((($C$7/$D$7)-R78)*($G$74-1+$B$7)*$D$7)/($G$74*(1-R78))</f>
        <v>-18.843764594218</v>
      </c>
      <c r="H78" s="26" t="n">
        <f aca="false">((($C$7/$D$7)-S78)*($H$74-1+$B$7)*$D$7)/($H$74*(1-S78))</f>
        <v>-8.53296312741986</v>
      </c>
      <c r="I78" s="26" t="n">
        <f aca="false">((($C$7/$D$7)-T78)*($I$74-1+$B$7)*$D$7)/($I$74*(1-T78))</f>
        <v>-0.797852858076088</v>
      </c>
      <c r="J78" s="26" t="n">
        <f aca="false">((($C$7/$D$7)-U78)*($J$74-1+$B$7)*$D$7)/($J$74*(1-U78))</f>
        <v>5.22549611579007</v>
      </c>
      <c r="K78" s="26" t="n">
        <f aca="false">((($C$7/$D$7)-V78)*($K$74-1+$B$7)*$D$7)/($K$74*(1-V78))</f>
        <v>9.76679814464406</v>
      </c>
      <c r="L78" s="24" t="n">
        <v>0.8</v>
      </c>
      <c r="M78" s="27" t="n">
        <f aca="false">L78^-(($M$74-1+$B$7)/($M$74-1))</f>
        <v>1.22451982795832</v>
      </c>
      <c r="N78" s="27" t="n">
        <f aca="false">L78^-(($N$74-1+$B$7)/($N$74-1))</f>
        <v>1.22137154537881</v>
      </c>
      <c r="O78" s="27" t="n">
        <f aca="false">L78^-(($O$74-1+$B$7)/($O$74-1))</f>
        <v>1.21733564430536</v>
      </c>
      <c r="P78" s="27" t="n">
        <f aca="false">L78^-(($P$74-1+$B$7)/($P$74-1))</f>
        <v>1.211975180507</v>
      </c>
      <c r="Q78" s="27" t="n">
        <f aca="false">L78^-(($Q$74-1+$B$7)/($Q$74-1))</f>
        <v>1.20451016341375</v>
      </c>
      <c r="R78" s="27" t="n">
        <f aca="false">L78^-(($R$74-1+$B$7)/($R$74-1))</f>
        <v>1.19339876148882</v>
      </c>
      <c r="S78" s="27" t="n">
        <f aca="false">L78^-(($S$74-1+$B$7)/($S$74-1))</f>
        <v>1.17510707053198</v>
      </c>
      <c r="T78" s="27" t="n">
        <f aca="false">L78^-(($T$74-1+$B$7)/($T$74-1))</f>
        <v>1.13936048313843</v>
      </c>
      <c r="U78" s="27" t="n">
        <f aca="false">L78^-(($U$74-1+$B$7)/($U$74-1))</f>
        <v>1.03851384842995</v>
      </c>
      <c r="V78" s="27" t="n">
        <f aca="false">L78^-(($V$74-1+$B$7)/($V$74-1))</f>
        <v>0.19585416181874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515.427529564659</v>
      </c>
      <c r="C79" s="26" t="n">
        <f aca="false">((($C$7/$D$7)-N79)*($C$74-1+$B$7)*$D$7)/($C$74*(1-N79))</f>
        <v>-223.519063714298</v>
      </c>
      <c r="D79" s="26" t="n">
        <f aca="false">((($C$7/$D$7)-O79)*($D$74-1+$B$7)*$D$7)/($D$74*(1-O79))</f>
        <v>-126.215914212301</v>
      </c>
      <c r="E79" s="26" t="n">
        <f aca="false">((($C$7/$D$7)-P79)*($E$74-1+$B$7)*$D$7)/($E$74*(1-P79))</f>
        <v>-77.5639708823399</v>
      </c>
      <c r="F79" s="26" t="n">
        <f aca="false">((($C$7/$D$7)-Q79)*($F$74-1+$B$7)*$D$7)/($F$74*(1-Q79))</f>
        <v>-48.3723329626415</v>
      </c>
      <c r="G79" s="26" t="n">
        <f aca="false">((($C$7/$D$7)-R79)*($G$74-1+$B$7)*$D$7)/($G$74*(1-R79))</f>
        <v>-28.910552512612</v>
      </c>
      <c r="H79" s="26" t="n">
        <f aca="false">((($C$7/$D$7)-S79)*($H$74-1+$B$7)*$D$7)/($H$74*(1-S79))</f>
        <v>-15.0080997475628</v>
      </c>
      <c r="I79" s="26" t="n">
        <f aca="false">((($C$7/$D$7)-T79)*($I$74-1+$B$7)*$D$7)/($I$74*(1-T79))</f>
        <v>-4.57867409870956</v>
      </c>
      <c r="J79" s="26" t="n">
        <f aca="false">((($C$7/$D$7)-U79)*($J$74-1+$B$7)*$D$7)/($J$74*(1-U79))</f>
        <v>3.54231428167566</v>
      </c>
      <c r="K79" s="26" t="n">
        <f aca="false">((($C$7/$D$7)-V79)*($K$74-1+$B$7)*$D$7)/($K$74*(1-V79))</f>
        <v>9.65077429541055</v>
      </c>
      <c r="L79" s="24" t="n">
        <v>0.75</v>
      </c>
      <c r="M79" s="27" t="n">
        <f aca="false">L79^-(($M$74-1+$B$7)/($M$74-1))</f>
        <v>1.2983974940489</v>
      </c>
      <c r="N79" s="27" t="n">
        <f aca="false">L79^-(($N$74-1+$B$7)/($N$74-1))</f>
        <v>1.29409537513115</v>
      </c>
      <c r="O79" s="27" t="n">
        <f aca="false">L79^-(($O$74-1+$B$7)/($O$74-1))</f>
        <v>1.28858501840304</v>
      </c>
      <c r="P79" s="27" t="n">
        <f aca="false">L79^-(($P$74-1+$B$7)/($P$74-1))</f>
        <v>1.28127435762546</v>
      </c>
      <c r="Q79" s="27" t="n">
        <f aca="false">L79^-(($Q$74-1+$B$7)/($Q$74-1))</f>
        <v>1.27110905999503</v>
      </c>
      <c r="R79" s="27" t="n">
        <f aca="false">L79^-(($R$74-1+$B$7)/($R$74-1))</f>
        <v>1.25601212995188</v>
      </c>
      <c r="S79" s="27" t="n">
        <f aca="false">L79^-(($S$74-1+$B$7)/($S$74-1))</f>
        <v>1.23124798463141</v>
      </c>
      <c r="T79" s="27" t="n">
        <f aca="false">L79^-(($T$74-1+$B$7)/($T$74-1))</f>
        <v>1.18317485293969</v>
      </c>
      <c r="U79" s="27" t="n">
        <f aca="false">L79^-(($U$74-1+$B$7)/($U$74-1))</f>
        <v>1.04992704947165</v>
      </c>
      <c r="V79" s="27" t="n">
        <f aca="false">L79^-(($V$74-1+$B$7)/($V$74-1))</f>
        <v>0.122220095095848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605.98458412815</v>
      </c>
      <c r="C80" s="26" t="n">
        <f aca="false">((($C$7/$D$7)-N80)*($C$74-1+$B$7)*$D$7)/($C$74*(1-N80))</f>
        <v>-263.773795268931</v>
      </c>
      <c r="D80" s="26" t="n">
        <f aca="false">((($C$7/$D$7)-O80)*($D$74-1+$B$7)*$D$7)/($D$74*(1-O80))</f>
        <v>-149.703127650962</v>
      </c>
      <c r="E80" s="26" t="n">
        <f aca="false">((($C$7/$D$7)-P80)*($E$74-1+$B$7)*$D$7)/($E$74*(1-P80))</f>
        <v>-92.6673384362563</v>
      </c>
      <c r="F80" s="26" t="n">
        <f aca="false">((($C$7/$D$7)-Q80)*($F$74-1+$B$7)*$D$7)/($F$74*(1-Q80))</f>
        <v>-58.4452817211206</v>
      </c>
      <c r="G80" s="26" t="n">
        <f aca="false">((($C$7/$D$7)-R80)*($G$74-1+$B$7)*$D$7)/($G$74*(1-R80))</f>
        <v>-35.6297262243697</v>
      </c>
      <c r="H80" s="26" t="n">
        <f aca="false">((($C$7/$D$7)-S80)*($H$74-1+$B$7)*$D$7)/($H$74*(1-S80))</f>
        <v>-19.3314406045373</v>
      </c>
      <c r="I80" s="26" t="n">
        <f aca="false">((($C$7/$D$7)-T80)*($I$74-1+$B$7)*$D$7)/($I$74*(1-T80))</f>
        <v>-7.10452711014238</v>
      </c>
      <c r="J80" s="26" t="n">
        <f aca="false">((($C$7/$D$7)-U80)*($J$74-1+$B$7)*$D$7)/($J$74*(1-U80))</f>
        <v>2.41670384280118</v>
      </c>
      <c r="K80" s="26" t="n">
        <f aca="false">((($C$7/$D$7)-V80)*($K$74-1+$B$7)*$D$7)/($K$74*(1-V80))</f>
        <v>9.58456935667018</v>
      </c>
      <c r="L80" s="24" t="n">
        <v>0.7</v>
      </c>
      <c r="M80" s="27" t="n">
        <f aca="false">L80^-(($M$74-1+$B$7)/($M$74-1))</f>
        <v>1.38231007345918</v>
      </c>
      <c r="N80" s="27" t="n">
        <f aca="false">L80^-(($N$74-1+$B$7)/($N$74-1))</f>
        <v>1.37663374802419</v>
      </c>
      <c r="O80" s="27" t="n">
        <f aca="false">L80^-(($O$74-1+$B$7)/($O$74-1))</f>
        <v>1.369369852307</v>
      </c>
      <c r="P80" s="27" t="n">
        <f aca="false">L80^-(($P$74-1+$B$7)/($P$74-1))</f>
        <v>1.35974424500033</v>
      </c>
      <c r="Q80" s="27" t="n">
        <f aca="false">L80^-(($Q$74-1+$B$7)/($Q$74-1))</f>
        <v>1.34638195784611</v>
      </c>
      <c r="R80" s="27" t="n">
        <f aca="false">L80^-(($R$74-1+$B$7)/($R$74-1))</f>
        <v>1.32658433333939</v>
      </c>
      <c r="S80" s="27" t="n">
        <f aca="false">L80^-(($S$74-1+$B$7)/($S$74-1))</f>
        <v>1.29423308826806</v>
      </c>
      <c r="T80" s="27" t="n">
        <f aca="false">L80^-(($T$74-1+$B$7)/($T$74-1))</f>
        <v>1.23187819542305</v>
      </c>
      <c r="U80" s="27" t="n">
        <f aca="false">L80^-(($U$74-1+$B$7)/($U$74-1))</f>
        <v>1.06226672185113</v>
      </c>
      <c r="V80" s="27" t="n">
        <f aca="false">L80^-(($V$74-1+$B$7)/($V$74-1))</f>
        <v>0.0738274934047354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670.716455352364</v>
      </c>
      <c r="C81" s="26" t="n">
        <f aca="false">((($C$7/$D$7)-N81)*($C$74-1+$B$7)*$D$7)/($C$74*(1-N81))</f>
        <v>-292.551165873369</v>
      </c>
      <c r="D81" s="26" t="n">
        <f aca="false">((($C$7/$D$7)-O81)*($D$74-1+$B$7)*$D$7)/($D$74*(1-O81))</f>
        <v>-166.495582910758</v>
      </c>
      <c r="E81" s="26" t="n">
        <f aca="false">((($C$7/$D$7)-P81)*($E$74-1+$B$7)*$D$7)/($E$74*(1-P81))</f>
        <v>-103.467243874786</v>
      </c>
      <c r="F81" s="26" t="n">
        <f aca="false">((($C$7/$D$7)-Q81)*($F$74-1+$B$7)*$D$7)/($F$74*(1-Q81))</f>
        <v>-65.6495391153005</v>
      </c>
      <c r="G81" s="26" t="n">
        <f aca="false">((($C$7/$D$7)-R81)*($G$74-1+$B$7)*$D$7)/($G$74*(1-R81))</f>
        <v>-40.4367122112448</v>
      </c>
      <c r="H81" s="26" t="n">
        <f aca="false">((($C$7/$D$7)-S81)*($H$74-1+$B$7)*$D$7)/($H$74*(1-S81))</f>
        <v>-22.4257927601909</v>
      </c>
      <c r="I81" s="26" t="n">
        <f aca="false">((($C$7/$D$7)-T81)*($I$74-1+$B$7)*$D$7)/($I$74*(1-T81))</f>
        <v>-8.91375022250316</v>
      </c>
      <c r="J81" s="26" t="n">
        <f aca="false">((($C$7/$D$7)-U81)*($J$74-1+$B$7)*$D$7)/($J$74*(1-U81))</f>
        <v>1.60937555385572</v>
      </c>
      <c r="K81" s="26" t="n">
        <f aca="false">((($C$7/$D$7)-V81)*($K$74-1+$B$7)*$D$7)/($K$74*(1-V81))</f>
        <v>9.54583730612595</v>
      </c>
      <c r="L81" s="24" t="n">
        <v>0.65</v>
      </c>
      <c r="M81" s="27" t="n">
        <f aca="false">L81^-(($M$74-1+$B$7)/($M$74-1))</f>
        <v>1.47849448972025</v>
      </c>
      <c r="N81" s="27" t="n">
        <f aca="false">L81^-(($N$74-1+$B$7)/($N$74-1))</f>
        <v>1.47116486259533</v>
      </c>
      <c r="O81" s="27" t="n">
        <f aca="false">L81^-(($O$74-1+$B$7)/($O$74-1))</f>
        <v>1.46179442358683</v>
      </c>
      <c r="P81" s="27" t="n">
        <f aca="false">L81^-(($P$74-1+$B$7)/($P$74-1))</f>
        <v>1.44939328104208</v>
      </c>
      <c r="Q81" s="27" t="n">
        <f aca="false">L81^-(($Q$74-1+$B$7)/($Q$74-1))</f>
        <v>1.43220822599438</v>
      </c>
      <c r="R81" s="27" t="n">
        <f aca="false">L81^-(($R$74-1+$B$7)/($R$74-1))</f>
        <v>1.40681193440783</v>
      </c>
      <c r="S81" s="27" t="n">
        <f aca="false">L81^-(($S$74-1+$B$7)/($S$74-1))</f>
        <v>1.36548157403445</v>
      </c>
      <c r="T81" s="27" t="n">
        <f aca="false">L81^-(($T$74-1+$B$7)/($T$74-1))</f>
        <v>1.286427882215</v>
      </c>
      <c r="U81" s="27" t="n">
        <f aca="false">L81^-(($U$74-1+$B$7)/($U$74-1))</f>
        <v>1.07568285249111</v>
      </c>
      <c r="V81" s="27" t="n">
        <f aca="false">L81^-(($V$74-1+$B$7)/($V$74-1))</f>
        <v>0.042959841019381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719.312405160394</v>
      </c>
      <c r="C82" s="26" t="n">
        <f aca="false">((($C$7/$D$7)-N82)*($C$74-1+$B$7)*$D$7)/($C$74*(1-N82))</f>
        <v>-314.157583898113</v>
      </c>
      <c r="D82" s="26" t="n">
        <f aca="false">((($C$7/$D$7)-O82)*($D$74-1+$B$7)*$D$7)/($D$74*(1-O82))</f>
        <v>-179.105403412422</v>
      </c>
      <c r="E82" s="26" t="n">
        <f aca="false">((($C$7/$D$7)-P82)*($E$74-1+$B$7)*$D$7)/($E$74*(1-P82))</f>
        <v>-111.578667638965</v>
      </c>
      <c r="F82" s="26" t="n">
        <f aca="false">((($C$7/$D$7)-Q82)*($F$74-1+$B$7)*$D$7)/($F$74*(1-Q82))</f>
        <v>-71.0617991207222</v>
      </c>
      <c r="G82" s="26" t="n">
        <f aca="false">((($C$7/$D$7)-R82)*($G$74-1+$B$7)*$D$7)/($G$74*(1-R82))</f>
        <v>-44.049345752809</v>
      </c>
      <c r="H82" s="26" t="n">
        <f aca="false">((($C$7/$D$7)-S82)*($H$74-1+$B$7)*$D$7)/($H$74*(1-S82))</f>
        <v>-24.7526618861942</v>
      </c>
      <c r="I82" s="26" t="n">
        <f aca="false">((($C$7/$D$7)-T82)*($I$74-1+$B$7)*$D$7)/($I$74*(1-T82))</f>
        <v>-10.2755969994979</v>
      </c>
      <c r="J82" s="26" t="n">
        <f aca="false">((($C$7/$D$7)-U82)*($J$74-1+$B$7)*$D$7)/($J$74*(1-U82))</f>
        <v>1.00062689636668</v>
      </c>
      <c r="K82" s="26" t="n">
        <f aca="false">((($C$7/$D$7)-V82)*($K$74-1+$B$7)*$D$7)/($K$74*(1-V82))</f>
        <v>9.52318829386648</v>
      </c>
      <c r="L82" s="24" t="n">
        <v>0.6</v>
      </c>
      <c r="M82" s="27" t="n">
        <f aca="false">L82^-(($M$74-1+$B$7)/($M$74-1))</f>
        <v>1.58991347603427</v>
      </c>
      <c r="N82" s="27" t="n">
        <f aca="false">L82^-(($N$74-1+$B$7)/($N$74-1))</f>
        <v>1.58057126819151</v>
      </c>
      <c r="O82" s="27" t="n">
        <f aca="false">L82^-(($O$74-1+$B$7)/($O$74-1))</f>
        <v>1.5686404736199</v>
      </c>
      <c r="P82" s="27" t="n">
        <f aca="false">L82^-(($P$74-1+$B$7)/($P$74-1))</f>
        <v>1.55287272086211</v>
      </c>
      <c r="Q82" s="27" t="n">
        <f aca="false">L82^-(($Q$74-1+$B$7)/($Q$74-1))</f>
        <v>1.53106378157131</v>
      </c>
      <c r="R82" s="27" t="n">
        <f aca="false">L82^-(($R$74-1+$B$7)/($R$74-1))</f>
        <v>1.4989233202995</v>
      </c>
      <c r="S82" s="27" t="n">
        <f aca="false">L82^-(($S$74-1+$B$7)/($S$74-1))</f>
        <v>1.44684821231861</v>
      </c>
      <c r="T82" s="27" t="n">
        <f aca="false">L82^-(($T$74-1+$B$7)/($T$74-1))</f>
        <v>1.34806267208261</v>
      </c>
      <c r="U82" s="27" t="n">
        <f aca="false">L82^-(($U$74-1+$B$7)/($U$74-1))</f>
        <v>1.0903637807175</v>
      </c>
      <c r="V82" s="27" t="n">
        <f aca="false">L82^-(($V$74-1+$B$7)/($V$74-1))</f>
        <v>0.023937314282404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757.156219289495</v>
      </c>
      <c r="C83" s="26" t="n">
        <f aca="false">((($C$7/$D$7)-N83)*($C$74-1+$B$7)*$D$7)/($C$74*(1-N83))</f>
        <v>-330.985928617253</v>
      </c>
      <c r="D83" s="26" t="n">
        <f aca="false">((($C$7/$D$7)-O83)*($D$74-1+$B$7)*$D$7)/($D$74*(1-O83))</f>
        <v>-188.928499134233</v>
      </c>
      <c r="E83" s="26" t="n">
        <f aca="false">((($C$7/$D$7)-P83)*($E$74-1+$B$7)*$D$7)/($E$74*(1-P83))</f>
        <v>-117.899034499506</v>
      </c>
      <c r="F83" s="26" t="n">
        <f aca="false">((($C$7/$D$7)-Q83)*($F$74-1+$B$7)*$D$7)/($F$74*(1-Q83))</f>
        <v>-75.2803946237182</v>
      </c>
      <c r="G83" s="26" t="n">
        <f aca="false">((($C$7/$D$7)-R83)*($G$74-1+$B$7)*$D$7)/($G$74*(1-R83))</f>
        <v>-46.8665639492206</v>
      </c>
      <c r="H83" s="26" t="n">
        <f aca="false">((($C$7/$D$7)-S83)*($H$74-1+$B$7)*$D$7)/($H$74*(1-S83))</f>
        <v>-26.5685572426166</v>
      </c>
      <c r="I83" s="26" t="n">
        <f aca="false">((($C$7/$D$7)-T83)*($I$74-1+$B$7)*$D$7)/($I$74*(1-T83))</f>
        <v>-11.3397500055841</v>
      </c>
      <c r="J83" s="26" t="n">
        <f aca="false">((($C$7/$D$7)-U83)*($J$74-1+$B$7)*$D$7)/($J$74*(1-U83))</f>
        <v>0.523889302959956</v>
      </c>
      <c r="K83" s="26" t="n">
        <f aca="false">((($C$7/$D$7)-V83)*($K$74-1+$B$7)*$D$7)/($K$74*(1-V83))</f>
        <v>9.5101911470979</v>
      </c>
      <c r="L83" s="24" t="n">
        <v>0.550000000000001</v>
      </c>
      <c r="M83" s="27" t="n">
        <f aca="false">L83^-(($M$74-1+$B$7)/($M$74-1))</f>
        <v>1.7205781455171</v>
      </c>
      <c r="N83" s="27" t="n">
        <f aca="false">L83^-(($N$74-1+$B$7)/($N$74-1))</f>
        <v>1.70875201118736</v>
      </c>
      <c r="O83" s="27" t="n">
        <f aca="false">L83^-(($O$74-1+$B$7)/($O$74-1))</f>
        <v>1.69366634245759</v>
      </c>
      <c r="P83" s="27" t="n">
        <f aca="false">L83^-(($P$74-1+$B$7)/($P$74-1))</f>
        <v>1.67375908813529</v>
      </c>
      <c r="Q83" s="27" t="n">
        <f aca="false">L83^-(($Q$74-1+$B$7)/($Q$74-1))</f>
        <v>1.64628141593402</v>
      </c>
      <c r="R83" s="27" t="n">
        <f aca="false">L83^-(($R$74-1+$B$7)/($R$74-1))</f>
        <v>1.60590838965526</v>
      </c>
      <c r="S83" s="27" t="n">
        <f aca="false">L83^-(($S$74-1+$B$7)/($S$74-1))</f>
        <v>1.54080821681352</v>
      </c>
      <c r="T83" s="27" t="n">
        <f aca="false">L83^-(($T$74-1+$B$7)/($T$74-1))</f>
        <v>1.41841796578084</v>
      </c>
      <c r="U83" s="27" t="n">
        <f aca="false">L83^-(($U$74-1+$B$7)/($U$74-1))</f>
        <v>1.10655023910743</v>
      </c>
      <c r="V83" s="27" t="n">
        <f aca="false">L83^-(($V$74-1+$B$7)/($V$74-1))</f>
        <v>0.0126758055687965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787.47918408828</v>
      </c>
      <c r="C84" s="26" t="n">
        <f aca="false">((($C$7/$D$7)-N84)*($C$74-1+$B$7)*$D$7)/($C$74*(1-N84))</f>
        <v>-344.472434099602</v>
      </c>
      <c r="D84" s="26" t="n">
        <f aca="false">((($C$7/$D$7)-O84)*($D$74-1+$B$7)*$D$7)/($D$74*(1-O84))</f>
        <v>-196.802752871985</v>
      </c>
      <c r="E84" s="26" t="n">
        <f aca="false">((($C$7/$D$7)-P84)*($E$74-1+$B$7)*$D$7)/($E$74*(1-P84))</f>
        <v>-122.967051002802</v>
      </c>
      <c r="F84" s="26" t="n">
        <f aca="false">((($C$7/$D$7)-Q84)*($F$74-1+$B$7)*$D$7)/($F$74*(1-Q84))</f>
        <v>-78.6645255757698</v>
      </c>
      <c r="G84" s="26" t="n">
        <f aca="false">((($C$7/$D$7)-R84)*($G$74-1+$B$7)*$D$7)/($G$74*(1-R84))</f>
        <v>-49.1278943320001</v>
      </c>
      <c r="H84" s="26" t="n">
        <f aca="false">((($C$7/$D$7)-S84)*($H$74-1+$B$7)*$D$7)/($H$74*(1-S84))</f>
        <v>-28.0275234157849</v>
      </c>
      <c r="I84" s="26" t="n">
        <f aca="false">((($C$7/$D$7)-T84)*($I$74-1+$B$7)*$D$7)/($I$74*(1-T84))</f>
        <v>-12.1961346569436</v>
      </c>
      <c r="J84" s="26" t="n">
        <f aca="false">((($C$7/$D$7)-U84)*($J$74-1+$B$7)*$D$7)/($J$74*(1-U84))</f>
        <v>0.139140977897866</v>
      </c>
      <c r="K84" s="26" t="n">
        <f aca="false">((($C$7/$D$7)-V84)*($K$74-1+$B$7)*$D$7)/($K$74*(1-V84))</f>
        <v>9.50298296539097</v>
      </c>
      <c r="L84" s="24" t="n">
        <v>0.500000000000001</v>
      </c>
      <c r="M84" s="27" t="n">
        <f aca="false">L84^-(($M$74-1+$B$7)/($M$74-1))</f>
        <v>1.87606032961445</v>
      </c>
      <c r="N84" s="27" t="n">
        <f aca="false">L84^-(($N$74-1+$B$7)/($N$74-1))</f>
        <v>1.86111796242081</v>
      </c>
      <c r="O84" s="27" t="n">
        <f aca="false">L84^-(($O$74-1+$B$7)/($O$74-1))</f>
        <v>1.84208108989802</v>
      </c>
      <c r="P84" s="27" t="n">
        <f aca="false">L84^-(($P$74-1+$B$7)/($P$74-1))</f>
        <v>1.8170011508356</v>
      </c>
      <c r="Q84" s="27" t="n">
        <f aca="false">L84^-(($Q$74-1+$B$7)/($Q$74-1))</f>
        <v>1.78246185120745</v>
      </c>
      <c r="R84" s="27" t="n">
        <f aca="false">L84^-(($R$74-1+$B$7)/($R$74-1))</f>
        <v>1.7318800350227</v>
      </c>
      <c r="S84" s="27" t="n">
        <f aca="false">L84^-(($S$74-1+$B$7)/($S$74-1))</f>
        <v>1.65074659106895</v>
      </c>
      <c r="T84" s="27" t="n">
        <f aca="false">L84^-(($T$74-1+$B$7)/($T$74-1))</f>
        <v>1.49970422785511</v>
      </c>
      <c r="U84" s="27" t="n">
        <f aca="false">L84^-(($U$74-1+$B$7)/($U$74-1))</f>
        <v>1.12455638552325</v>
      </c>
      <c r="V84" s="27" t="n">
        <f aca="false">L84^-(($V$74-1+$B$7)/($V$74-1))</f>
        <v>0.00631745851167042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63.432954450318</v>
      </c>
      <c r="C88" s="26" t="n">
        <f aca="false">((($C$8/$D$8)-N88)*($C$87-1+$B$8)*$D$8)/($C$87*(1-N88))</f>
        <v>117.262285648078</v>
      </c>
      <c r="D88" s="26" t="n">
        <f aca="false">((($C$8/$D$8)-O88)*($D$87-1+$B$8)*$D$8)/($D$87*(1-O88))</f>
        <v>68.5387445596959</v>
      </c>
      <c r="E88" s="26" t="n">
        <f aca="false">((($C$8/$D$8)-P88)*($E$87-1+$B$8)*$D$8)/($E$87*(1-P88))</f>
        <v>44.1769910920931</v>
      </c>
      <c r="F88" s="26" t="n">
        <f aca="false">((($C$8/$D$8)-Q88)*($F$87-1+$B$8)*$D$8)/($F$87*(1-Q88))</f>
        <v>29.5599608698591</v>
      </c>
      <c r="G88" s="26" t="n">
        <f aca="false">((($C$8/$D$8)-R88)*($G$87-1+$B$8)*$D$8)/($G$87*(1-R88))</f>
        <v>19.8153059323479</v>
      </c>
      <c r="H88" s="26" t="n">
        <f aca="false">((($C$8/$D$8)-S88)*($H$87-1+$B$8)*$D$8)/($H$87*(1-S88))</f>
        <v>12.854892768089</v>
      </c>
      <c r="I88" s="26" t="n">
        <f aca="false">((($C$8/$D$8)-T88)*($I$87-1+$B$8)*$D$8)/($I$87*(1-T88))</f>
        <v>7.63470244269665</v>
      </c>
      <c r="J88" s="26" t="n">
        <f aca="false">((($C$8/$D$8)-U88)*($J$87-1+$B$8)*$D$8)/($J$87*(1-U88))</f>
        <v>3.57497949434782</v>
      </c>
      <c r="K88" s="26" t="n">
        <f aca="false">((($C$8/$D$8)-V88)*($K$87-1+$B$8)*$D$8)/($K$87*(1-V88))</f>
        <v>0.632305300359241</v>
      </c>
      <c r="L88" s="24" t="n">
        <v>0.95</v>
      </c>
      <c r="M88" s="27" t="n">
        <f aca="false">L88^-(($M$87-1+$B$8)/($M$87-1))</f>
        <v>1.04491853404901</v>
      </c>
      <c r="N88" s="27" t="n">
        <f aca="false">L88^-(($N$87-1+$B$8)/($N$87-1))</f>
        <v>1.04395838577568</v>
      </c>
      <c r="O88" s="27" t="n">
        <f aca="false">L88^-(($O$87-1+$B$8)/($O$87-1))</f>
        <v>1.04272520568564</v>
      </c>
      <c r="P88" s="27" t="n">
        <f aca="false">L88^-(($P$87-1+$B$8)/($P$87-1))</f>
        <v>1.04108323124433</v>
      </c>
      <c r="Q88" s="27" t="n">
        <f aca="false">L88^-(($Q$87-1+$B$8)/($Q$87-1))</f>
        <v>1.038788809938</v>
      </c>
      <c r="R88" s="27" t="n">
        <f aca="false">L88^-(($R$87-1+$B$8)/($R$87-1))</f>
        <v>1.0353566556698</v>
      </c>
      <c r="S88" s="27" t="n">
        <f aca="false">L88^-(($S$87-1+$B$8)/($S$87-1))</f>
        <v>1.02966157965922</v>
      </c>
      <c r="T88" s="27" t="n">
        <f aca="false">L88^-(($T$87-1+$B$8)/($T$87-1))</f>
        <v>1.01836523421777</v>
      </c>
      <c r="U88" s="27" t="n">
        <f aca="false">L88^-(($U$87-1+$B$8)/($U$87-1))</f>
        <v>0.985214362750245</v>
      </c>
      <c r="V88" s="27" t="n">
        <f aca="false">L88^-(($V$87-1+$B$8)/($V$87-1))</f>
        <v>0.54302496025409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18.286517566478</v>
      </c>
      <c r="C89" s="26" t="n">
        <f aca="false">((($C$8/$D$8)-N89)*($C$87-1+$B$8)*$D$8)/($C$87*(1-N89))</f>
        <v>52.7518755274283</v>
      </c>
      <c r="D89" s="26" t="n">
        <f aca="false">((($C$8/$D$8)-O89)*($D$87-1+$B$8)*$D$8)/($D$87*(1-O89))</f>
        <v>30.9070260081918</v>
      </c>
      <c r="E89" s="26" t="n">
        <f aca="false">((($C$8/$D$8)-P89)*($E$87-1+$B$8)*$D$8)/($E$87*(1-P89))</f>
        <v>19.9846363056084</v>
      </c>
      <c r="F89" s="26" t="n">
        <f aca="false">((($C$8/$D$8)-Q89)*($F$87-1+$B$8)*$D$8)/($F$87*(1-Q89))</f>
        <v>13.4312473596189</v>
      </c>
      <c r="G89" s="26" t="n">
        <f aca="false">((($C$8/$D$8)-R89)*($G$87-1+$B$8)*$D$8)/($G$87*(1-R89))</f>
        <v>9.06238684420673</v>
      </c>
      <c r="H89" s="26" t="n">
        <f aca="false">((($C$8/$D$8)-S89)*($H$87-1+$B$8)*$D$8)/($H$87*(1-S89))</f>
        <v>5.9418844002921</v>
      </c>
      <c r="I89" s="26" t="n">
        <f aca="false">((($C$8/$D$8)-T89)*($I$87-1+$B$8)*$D$8)/($I$87*(1-T89))</f>
        <v>3.6017530678337</v>
      </c>
      <c r="J89" s="26" t="n">
        <f aca="false">((($C$8/$D$8)-U89)*($J$87-1+$B$8)*$D$8)/($J$87*(1-U89))</f>
        <v>1.78252401597698</v>
      </c>
      <c r="K89" s="26" t="n">
        <f aca="false">((($C$8/$D$8)-V89)*($K$87-1+$B$8)*$D$8)/($K$87*(1-V89))</f>
        <v>0.479296925055816</v>
      </c>
      <c r="L89" s="24" t="n">
        <v>0.9</v>
      </c>
      <c r="M89" s="27" t="n">
        <f aca="false">L89^-(($M$87-1+$B$8)/($M$87-1))</f>
        <v>1.09445229804069</v>
      </c>
      <c r="N89" s="27" t="n">
        <f aca="false">L89^-(($N$87-1+$B$8)/($N$87-1))</f>
        <v>1.09238758530965</v>
      </c>
      <c r="O89" s="27" t="n">
        <f aca="false">L89^-(($O$87-1+$B$8)/($O$87-1))</f>
        <v>1.0897386770894</v>
      </c>
      <c r="P89" s="27" t="n">
        <f aca="false">L89^-(($P$87-1+$B$8)/($P$87-1))</f>
        <v>1.08621678854299</v>
      </c>
      <c r="Q89" s="27" t="n">
        <f aca="false">L89^-(($Q$87-1+$B$8)/($Q$87-1))</f>
        <v>1.08130525854615</v>
      </c>
      <c r="R89" s="27" t="n">
        <f aca="false">L89^-(($R$87-1+$B$8)/($R$87-1))</f>
        <v>1.07397957288479</v>
      </c>
      <c r="S89" s="27" t="n">
        <f aca="false">L89^-(($S$87-1+$B$8)/($S$87-1))</f>
        <v>1.06188022054139</v>
      </c>
      <c r="T89" s="27" t="n">
        <f aca="false">L89^-(($T$87-1+$B$8)/($T$87-1))</f>
        <v>1.03808891067641</v>
      </c>
      <c r="U89" s="27" t="n">
        <f aca="false">L89^-(($U$87-1+$B$8)/($U$87-1))</f>
        <v>0.96986572782241</v>
      </c>
      <c r="V89" s="27" t="n">
        <f aca="false">L89^-(($V$87-1+$B$8)/($V$87-1))</f>
        <v>0.28529799147381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69.8917981257697</v>
      </c>
      <c r="C90" s="26" t="n">
        <f aca="false">((($C$8/$D$8)-N90)*($C$87-1+$B$8)*$D$8)/($C$87*(1-N90))</f>
        <v>31.2421790458125</v>
      </c>
      <c r="D90" s="26" t="n">
        <f aca="false">((($C$8/$D$8)-O90)*($D$87-1+$B$8)*$D$8)/($D$87*(1-O90))</f>
        <v>18.3590206993927</v>
      </c>
      <c r="E90" s="26" t="n">
        <f aca="false">((($C$8/$D$8)-P90)*($E$87-1+$B$8)*$D$8)/($E$87*(1-P90))</f>
        <v>11.9174955470611</v>
      </c>
      <c r="F90" s="26" t="n">
        <f aca="false">((($C$8/$D$8)-Q90)*($F$87-1+$B$8)*$D$8)/($F$87*(1-Q90))</f>
        <v>8.05264961175559</v>
      </c>
      <c r="G90" s="26" t="n">
        <f aca="false">((($C$8/$D$8)-R90)*($G$87-1+$B$8)*$D$8)/($G$87*(1-R90))</f>
        <v>5.47618652605454</v>
      </c>
      <c r="H90" s="26" t="n">
        <f aca="false">((($C$8/$D$8)-S90)*($H$87-1+$B$8)*$D$8)/($H$87*(1-S90))</f>
        <v>3.63602871796967</v>
      </c>
      <c r="I90" s="26" t="n">
        <f aca="false">((($C$8/$D$8)-T90)*($I$87-1+$B$8)*$D$8)/($I$87*(1-T90))</f>
        <v>2.25628887927198</v>
      </c>
      <c r="J90" s="26" t="n">
        <f aca="false">((($C$8/$D$8)-U90)*($J$87-1+$B$8)*$D$8)/($J$87*(1-U90))</f>
        <v>1.18450448535025</v>
      </c>
      <c r="K90" s="26" t="n">
        <f aca="false">((($C$8/$D$8)-V90)*($K$87-1+$B$8)*$D$8)/($K$87*(1-V90))</f>
        <v>0.434640352242821</v>
      </c>
      <c r="L90" s="24" t="n">
        <v>0.85</v>
      </c>
      <c r="M90" s="27" t="n">
        <f aca="false">L90^-(($M$87-1+$B$8)/($M$87-1))</f>
        <v>1.1493736755118</v>
      </c>
      <c r="N90" s="27" t="n">
        <f aca="false">L90^-(($N$87-1+$B$8)/($N$87-1))</f>
        <v>1.14603074191211</v>
      </c>
      <c r="O90" s="27" t="n">
        <f aca="false">L90^-(($O$87-1+$B$8)/($O$87-1))</f>
        <v>1.14174696712609</v>
      </c>
      <c r="P90" s="27" t="n">
        <f aca="false">L90^-(($P$87-1+$B$8)/($P$87-1))</f>
        <v>1.13606016526999</v>
      </c>
      <c r="Q90" s="27" t="n">
        <f aca="false">L90^-(($Q$87-1+$B$8)/($Q$87-1))</f>
        <v>1.12814619665235</v>
      </c>
      <c r="R90" s="27" t="n">
        <f aca="false">L90^-(($R$87-1+$B$8)/($R$87-1))</f>
        <v>1.11637849219647</v>
      </c>
      <c r="S90" s="27" t="n">
        <f aca="false">L90^-(($S$87-1+$B$8)/($S$87-1))</f>
        <v>1.09703779424629</v>
      </c>
      <c r="T90" s="27" t="n">
        <f aca="false">L90^-(($T$87-1+$B$8)/($T$87-1))</f>
        <v>1.05935579716304</v>
      </c>
      <c r="U90" s="27" t="n">
        <f aca="false">L90^-(($U$87-1+$B$8)/($U$87-1))</f>
        <v>0.953899499235498</v>
      </c>
      <c r="V90" s="27" t="n">
        <f aca="false">L90^-(($V$87-1+$B$8)/($V$87-1))</f>
        <v>0.14447627620144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45.6841703481882</v>
      </c>
      <c r="C91" s="26" t="n">
        <f aca="false">((($C$8/$D$8)-N91)*($C$87-1+$B$8)*$D$8)/($C$87*(1-N91))</f>
        <v>20.4822459136501</v>
      </c>
      <c r="D91" s="26" t="n">
        <f aca="false">((($C$8/$D$8)-O91)*($D$87-1+$B$8)*$D$8)/($D$87*(1-O91))</f>
        <v>12.0816702517445</v>
      </c>
      <c r="E91" s="26" t="n">
        <f aca="false">((($C$8/$D$8)-P91)*($E$87-1+$B$8)*$D$8)/($E$87*(1-P91))</f>
        <v>7.88145647861059</v>
      </c>
      <c r="F91" s="26" t="n">
        <f aca="false">((($C$8/$D$8)-Q91)*($F$87-1+$B$8)*$D$8)/($F$87*(1-Q91))</f>
        <v>5.36142303294762</v>
      </c>
      <c r="G91" s="26" t="n">
        <f aca="false">((($C$8/$D$8)-R91)*($G$87-1+$B$8)*$D$8)/($G$87*(1-R91))</f>
        <v>3.68153906030172</v>
      </c>
      <c r="H91" s="26" t="n">
        <f aca="false">((($C$8/$D$8)-S91)*($H$87-1+$B$8)*$D$8)/($H$87*(1-S91))</f>
        <v>2.48185918202062</v>
      </c>
      <c r="I91" s="26" t="n">
        <f aca="false">((($C$8/$D$8)-T91)*($I$87-1+$B$8)*$D$8)/($I$87*(1-T91))</f>
        <v>1.58261863767082</v>
      </c>
      <c r="J91" s="26" t="n">
        <f aca="false">((($C$8/$D$8)-U91)*($J$87-1+$B$8)*$D$8)/($J$87*(1-U91))</f>
        <v>0.885057900307597</v>
      </c>
      <c r="K91" s="26" t="n">
        <f aca="false">((($C$8/$D$8)-V91)*($K$87-1+$B$8)*$D$8)/($K$87*(1-V91))</f>
        <v>0.416536589817958</v>
      </c>
      <c r="L91" s="24" t="n">
        <v>0.8</v>
      </c>
      <c r="M91" s="27" t="n">
        <f aca="false">L91^-(($M$87-1+$B$8)/($M$87-1))</f>
        <v>1.21064043130408</v>
      </c>
      <c r="N91" s="27" t="n">
        <f aca="false">L91^-(($N$87-1+$B$8)/($N$87-1))</f>
        <v>1.2058084386732</v>
      </c>
      <c r="O91" s="27" t="n">
        <f aca="false">L91^-(($O$87-1+$B$8)/($O$87-1))</f>
        <v>1.19962420423794</v>
      </c>
      <c r="P91" s="27" t="n">
        <f aca="false">L91^-(($P$87-1+$B$8)/($P$87-1))</f>
        <v>1.19142786790716</v>
      </c>
      <c r="Q91" s="27" t="n">
        <f aca="false">L91^-(($Q$87-1+$B$8)/($Q$87-1))</f>
        <v>1.18004699261268</v>
      </c>
      <c r="R91" s="27" t="n">
        <f aca="false">L91^-(($R$87-1+$B$8)/($R$87-1))</f>
        <v>1.16317919262039</v>
      </c>
      <c r="S91" s="27" t="n">
        <f aca="false">L91^-(($S$87-1+$B$8)/($S$87-1))</f>
        <v>1.13560029154065</v>
      </c>
      <c r="T91" s="27" t="n">
        <f aca="false">L91^-(($T$87-1+$B$8)/($T$87-1))</f>
        <v>1.08238866731602</v>
      </c>
      <c r="U91" s="27" t="n">
        <f aca="false">L91^-(($U$87-1+$B$8)/($U$87-1))</f>
        <v>0.937252181707322</v>
      </c>
      <c r="V91" s="27" t="n">
        <f aca="false">L91^-(($V$87-1+$B$8)/($V$87-1))</f>
        <v>0.070206040982995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31.1506062486886</v>
      </c>
      <c r="C92" s="26" t="n">
        <f aca="false">((($C$8/$D$8)-N92)*($C$87-1+$B$8)*$D$8)/($C$87*(1-N92))</f>
        <v>14.0218350072057</v>
      </c>
      <c r="D92" s="26" t="n">
        <f aca="false">((($C$8/$D$8)-O92)*($D$87-1+$B$8)*$D$8)/($D$87*(1-O92))</f>
        <v>8.31232924971944</v>
      </c>
      <c r="E92" s="26" t="n">
        <f aca="false">((($C$8/$D$8)-P92)*($E$87-1+$B$8)*$D$8)/($E$87*(1-P92))</f>
        <v>5.4576716403722</v>
      </c>
      <c r="F92" s="26" t="n">
        <f aca="false">((($C$8/$D$8)-Q92)*($F$87-1+$B$8)*$D$8)/($F$87*(1-Q92))</f>
        <v>3.7449990713376</v>
      </c>
      <c r="G92" s="26" t="n">
        <f aca="false">((($C$8/$D$8)-R92)*($G$87-1+$B$8)*$D$8)/($G$87*(1-R92))</f>
        <v>2.60339537272005</v>
      </c>
      <c r="H92" s="26" t="n">
        <f aca="false">((($C$8/$D$8)-S92)*($H$87-1+$B$8)*$D$8)/($H$87*(1-S92))</f>
        <v>1.78826957746377</v>
      </c>
      <c r="I92" s="26" t="n">
        <f aca="false">((($C$8/$D$8)-T92)*($I$87-1+$B$8)*$D$8)/($I$87*(1-T92))</f>
        <v>1.17759416932219</v>
      </c>
      <c r="J92" s="26" t="n">
        <f aca="false">((($C$8/$D$8)-U92)*($J$87-1+$B$8)*$D$8)/($J$87*(1-U92))</f>
        <v>0.70500702180796</v>
      </c>
      <c r="K92" s="26" t="n">
        <f aca="false">((($C$8/$D$8)-V92)*($K$87-1+$B$8)*$D$8)/($K$87*(1-V92))</f>
        <v>0.408422245984868</v>
      </c>
      <c r="L92" s="24" t="n">
        <v>0.75</v>
      </c>
      <c r="M92" s="27" t="n">
        <f aca="false">L92^-(($M$87-1+$B$8)/($M$87-1))</f>
        <v>1.27945546380779</v>
      </c>
      <c r="N92" s="27" t="n">
        <f aca="false">L92^-(($N$87-1+$B$8)/($N$87-1))</f>
        <v>1.27287564791045</v>
      </c>
      <c r="O92" s="27" t="n">
        <f aca="false">L92^-(($O$87-1+$B$8)/($O$87-1))</f>
        <v>1.26446558111025</v>
      </c>
      <c r="P92" s="27" t="n">
        <f aca="false">L92^-(($P$87-1+$B$8)/($P$87-1))</f>
        <v>1.25333853193643</v>
      </c>
      <c r="Q92" s="27" t="n">
        <f aca="false">L92^-(($Q$87-1+$B$8)/($Q$87-1))</f>
        <v>1.23792496845969</v>
      </c>
      <c r="R92" s="27" t="n">
        <f aca="false">L92^-(($R$87-1+$B$8)/($R$87-1))</f>
        <v>1.21515931128259</v>
      </c>
      <c r="S92" s="27" t="n">
        <f aca="false">L92^-(($S$87-1+$B$8)/($S$87-1))</f>
        <v>1.17814310672742</v>
      </c>
      <c r="T92" s="27" t="n">
        <f aca="false">L92^-(($T$87-1+$B$8)/($T$87-1))</f>
        <v>1.10745911384758</v>
      </c>
      <c r="U92" s="27" t="n">
        <f aca="false">L92^-(($U$87-1+$B$8)/($U$87-1))</f>
        <v>0.919849266633042</v>
      </c>
      <c r="V92" s="27" t="n">
        <f aca="false">L92^-(($V$87-1+$B$8)/($V$87-1))</f>
        <v>0.0325625220648796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21.453324571909</v>
      </c>
      <c r="C93" s="26" t="n">
        <f aca="false">((($C$8/$D$8)-N93)*($C$87-1+$B$8)*$D$8)/($C$87*(1-N93))</f>
        <v>9.71081365277982</v>
      </c>
      <c r="D93" s="26" t="n">
        <f aca="false">((($C$8/$D$8)-O93)*($D$87-1+$B$8)*$D$8)/($D$87*(1-O93))</f>
        <v>5.79674797935957</v>
      </c>
      <c r="E93" s="26" t="n">
        <f aca="false">((($C$8/$D$8)-P93)*($E$87-1+$B$8)*$D$8)/($E$87*(1-P93))</f>
        <v>3.83983291361603</v>
      </c>
      <c r="F93" s="26" t="n">
        <f aca="false">((($C$8/$D$8)-Q93)*($F$87-1+$B$8)*$D$8)/($F$87*(1-Q93))</f>
        <v>2.66583471929752</v>
      </c>
      <c r="G93" s="26" t="n">
        <f aca="false">((($C$8/$D$8)-R93)*($G$87-1+$B$8)*$D$8)/($G$87*(1-R93))</f>
        <v>1.88338943346651</v>
      </c>
      <c r="H93" s="26" t="n">
        <f aca="false">((($C$8/$D$8)-S93)*($H$87-1+$B$8)*$D$8)/($H$87*(1-S93))</f>
        <v>1.32487786720478</v>
      </c>
      <c r="I93" s="26" t="n">
        <f aca="false">((($C$8/$D$8)-T93)*($I$87-1+$B$8)*$D$8)/($I$87*(1-T93))</f>
        <v>0.906822491316335</v>
      </c>
      <c r="J93" s="26" t="n">
        <f aca="false">((($C$8/$D$8)-U93)*($J$87-1+$B$8)*$D$8)/($J$87*(1-U93))</f>
        <v>0.584621306483762</v>
      </c>
      <c r="K93" s="26" t="n">
        <f aca="false">((($C$8/$D$8)-V93)*($K$87-1+$B$8)*$D$8)/($K$87*(1-V93))</f>
        <v>0.404713480180864</v>
      </c>
      <c r="L93" s="24" t="n">
        <v>0.7</v>
      </c>
      <c r="M93" s="27" t="n">
        <f aca="false">L93^-(($M$87-1+$B$8)/($M$87-1))</f>
        <v>1.35735143462432</v>
      </c>
      <c r="N93" s="27" t="n">
        <f aca="false">L93^-(($N$87-1+$B$8)/($N$87-1))</f>
        <v>1.34870230450061</v>
      </c>
      <c r="O93" s="27" t="n">
        <f aca="false">L93^-(($O$87-1+$B$8)/($O$87-1))</f>
        <v>1.33766292722882</v>
      </c>
      <c r="P93" s="27" t="n">
        <f aca="false">L93^-(($P$87-1+$B$8)/($P$87-1))</f>
        <v>1.32308418849862</v>
      </c>
      <c r="Q93" s="27" t="n">
        <f aca="false">L93^-(($Q$87-1+$B$8)/($Q$87-1))</f>
        <v>1.30294049888558</v>
      </c>
      <c r="R93" s="27" t="n">
        <f aca="false">L93^-(($R$87-1+$B$8)/($R$87-1))</f>
        <v>1.27329853431568</v>
      </c>
      <c r="S93" s="27" t="n">
        <f aca="false">L93^-(($S$87-1+$B$8)/($S$87-1))</f>
        <v>1.22538623889854</v>
      </c>
      <c r="T93" s="27" t="n">
        <f aca="false">L93^-(($T$87-1+$B$8)/($T$87-1))</f>
        <v>1.13490241024332</v>
      </c>
      <c r="U93" s="27" t="n">
        <f aca="false">L93^-(($U$87-1+$B$8)/($U$87-1))</f>
        <v>0.901602436543272</v>
      </c>
      <c r="V93" s="27" t="n">
        <f aca="false">L93^-(($V$87-1+$B$8)/($V$87-1))</f>
        <v>0.0143229714799675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14.518878211584</v>
      </c>
      <c r="C94" s="26" t="n">
        <f aca="false">((($C$8/$D$8)-N94)*($C$87-1+$B$8)*$D$8)/($C$87*(1-N94))</f>
        <v>6.62764059976151</v>
      </c>
      <c r="D94" s="26" t="n">
        <f aca="false">((($C$8/$D$8)-O94)*($D$87-1+$B$8)*$D$8)/($D$87*(1-O94))</f>
        <v>3.99735392094308</v>
      </c>
      <c r="E94" s="26" t="n">
        <f aca="false">((($C$8/$D$8)-P94)*($E$87-1+$B$8)*$D$8)/($E$87*(1-P94))</f>
        <v>2.68235227556335</v>
      </c>
      <c r="F94" s="26" t="n">
        <f aca="false">((($C$8/$D$8)-Q94)*($F$87-1+$B$8)*$D$8)/($F$87*(1-Q94))</f>
        <v>1.89353282910303</v>
      </c>
      <c r="G94" s="26" t="n">
        <f aca="false">((($C$8/$D$8)-R94)*($G$87-1+$B$8)*$D$8)/($G$87*(1-R94))</f>
        <v>1.36791828652081</v>
      </c>
      <c r="H94" s="26" t="n">
        <f aca="false">((($C$8/$D$8)-S94)*($H$87-1+$B$8)*$D$8)/($H$87*(1-S94))</f>
        <v>0.992934602773059</v>
      </c>
      <c r="I94" s="26" t="n">
        <f aca="false">((($C$8/$D$8)-T94)*($I$87-1+$B$8)*$D$8)/($I$87*(1-T94))</f>
        <v>0.71269555047759</v>
      </c>
      <c r="J94" s="26" t="n">
        <f aca="false">((($C$8/$D$8)-U94)*($J$87-1+$B$8)*$D$8)/($J$87*(1-U94))</f>
        <v>0.498296774259149</v>
      </c>
      <c r="K94" s="26" t="n">
        <f aca="false">((($C$8/$D$8)-V94)*($K$87-1+$B$8)*$D$8)/($K$87*(1-V94))</f>
        <v>0.403052200804406</v>
      </c>
      <c r="L94" s="24" t="n">
        <v>0.65</v>
      </c>
      <c r="M94" s="27" t="n">
        <f aca="false">L94^-(($M$87-1+$B$8)/($M$87-1))</f>
        <v>1.44631333060567</v>
      </c>
      <c r="N94" s="27" t="n">
        <f aca="false">L94^-(($N$87-1+$B$8)/($N$87-1))</f>
        <v>1.43518986002284</v>
      </c>
      <c r="O94" s="27" t="n">
        <f aca="false">L94^-(($O$87-1+$B$8)/($O$87-1))</f>
        <v>1.42101386839238</v>
      </c>
      <c r="P94" s="27" t="n">
        <f aca="false">L94^-(($P$87-1+$B$8)/($P$87-1))</f>
        <v>1.40233011940898</v>
      </c>
      <c r="Q94" s="27" t="n">
        <f aca="false">L94^-(($Q$87-1+$B$8)/($Q$87-1))</f>
        <v>1.37658485020932</v>
      </c>
      <c r="R94" s="27" t="n">
        <f aca="false">L94^-(($R$87-1+$B$8)/($R$87-1))</f>
        <v>1.33885045730305</v>
      </c>
      <c r="S94" s="27" t="n">
        <f aca="false">L94^-(($S$87-1+$B$8)/($S$87-1))</f>
        <v>1.27824434647104</v>
      </c>
      <c r="T94" s="27" t="n">
        <f aca="false">L94^-(($T$87-1+$B$8)/($T$87-1))</f>
        <v>1.16513835556338</v>
      </c>
      <c r="U94" s="27" t="n">
        <f aca="false">L94^-(($U$87-1+$B$8)/($U$87-1))</f>
        <v>0.882405801943215</v>
      </c>
      <c r="V94" s="27" t="n">
        <f aca="false">L94^-(($V$87-1+$B$8)/($V$87-1))</f>
        <v>0.00592793945978712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9.31041951629364</v>
      </c>
      <c r="C95" s="26" t="n">
        <f aca="false">((($C$8/$D$8)-N95)*($C$87-1+$B$8)*$D$8)/($C$87*(1-N95))</f>
        <v>4.31148349149194</v>
      </c>
      <c r="D95" s="26" t="n">
        <f aca="false">((($C$8/$D$8)-O95)*($D$87-1+$B$8)*$D$8)/($D$87*(1-O95))</f>
        <v>2.64531994344972</v>
      </c>
      <c r="E95" s="26" t="n">
        <f aca="false">((($C$8/$D$8)-P95)*($E$87-1+$B$8)*$D$8)/($E$87*(1-P95))</f>
        <v>1.8124053583268</v>
      </c>
      <c r="F95" s="26" t="n">
        <f aca="false">((($C$8/$D$8)-Q95)*($F$87-1+$B$8)*$D$8)/($F$87*(1-Q95))</f>
        <v>1.31287089489664</v>
      </c>
      <c r="G95" s="26" t="n">
        <f aca="false">((($C$8/$D$8)-R95)*($G$87-1+$B$8)*$D$8)/($G$87*(1-R95))</f>
        <v>0.980160988504196</v>
      </c>
      <c r="H95" s="26" t="n">
        <f aca="false">((($C$8/$D$8)-S95)*($H$87-1+$B$8)*$D$8)/($H$87*(1-S95))</f>
        <v>0.743049136705697</v>
      </c>
      <c r="I95" s="26" t="n">
        <f aca="false">((($C$8/$D$8)-T95)*($I$87-1+$B$8)*$D$8)/($I$87*(1-T95))</f>
        <v>0.566396947906707</v>
      </c>
      <c r="J95" s="26" t="n">
        <f aca="false">((($C$8/$D$8)-U95)*($J$87-1+$B$8)*$D$8)/($J$87*(1-U95))</f>
        <v>0.433225640869055</v>
      </c>
      <c r="K95" s="26" t="n">
        <f aca="false">((($C$8/$D$8)-V95)*($K$87-1+$B$8)*$D$8)/($K$87*(1-V95))</f>
        <v>0.402340214862567</v>
      </c>
      <c r="L95" s="24" t="n">
        <v>0.6</v>
      </c>
      <c r="M95" s="27" t="n">
        <f aca="false">L95^-(($M$87-1+$B$8)/($M$87-1))</f>
        <v>1.54896051453862</v>
      </c>
      <c r="N95" s="27" t="n">
        <f aca="false">L95^-(($N$87-1+$B$8)/($N$87-1))</f>
        <v>1.53484419763203</v>
      </c>
      <c r="O95" s="27" t="n">
        <f aca="false">L95^-(($O$87-1+$B$8)/($O$87-1))</f>
        <v>1.51688351652566</v>
      </c>
      <c r="P95" s="27" t="n">
        <f aca="false">L95^-(($P$87-1+$B$8)/($P$87-1))</f>
        <v>1.49326245487091</v>
      </c>
      <c r="Q95" s="27" t="n">
        <f aca="false">L95^-(($Q$87-1+$B$8)/($Q$87-1))</f>
        <v>1.460809636111</v>
      </c>
      <c r="R95" s="27" t="n">
        <f aca="false">L95^-(($R$87-1+$B$8)/($R$87-1))</f>
        <v>1.41344802660283</v>
      </c>
      <c r="S95" s="27" t="n">
        <f aca="false">L95^-(($S$87-1+$B$8)/($S$87-1))</f>
        <v>1.33789965547626</v>
      </c>
      <c r="T95" s="27" t="n">
        <f aca="false">L95^-(($T$87-1+$B$8)/($T$87-1))</f>
        <v>1.19870119434446</v>
      </c>
      <c r="U95" s="27" t="n">
        <f aca="false">L95^-(($U$87-1+$B$8)/($U$87-1))</f>
        <v>0.862130731993699</v>
      </c>
      <c r="V95" s="27" t="n">
        <f aca="false">L95^-(($V$87-1+$B$8)/($V$87-1))</f>
        <v>0.00228608575859663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5.25178027823792</v>
      </c>
      <c r="C96" s="26" t="n">
        <f aca="false">((($C$8/$D$8)-N96)*($C$87-1+$B$8)*$D$8)/($C$87*(1-N96))</f>
        <v>2.50625379810957</v>
      </c>
      <c r="D96" s="26" t="n">
        <f aca="false">((($C$8/$D$8)-O96)*($D$87-1+$B$8)*$D$8)/($D$87*(1-O96))</f>
        <v>1.59125088735055</v>
      </c>
      <c r="E96" s="26" t="n">
        <f aca="false">((($C$8/$D$8)-P96)*($E$87-1+$B$8)*$D$8)/($E$87*(1-P96))</f>
        <v>1.13394385963604</v>
      </c>
      <c r="F96" s="26" t="n">
        <f aca="false">((($C$8/$D$8)-Q96)*($F$87-1+$B$8)*$D$8)/($F$87*(1-Q96))</f>
        <v>0.859808965332213</v>
      </c>
      <c r="G96" s="26" t="n">
        <f aca="false">((($C$8/$D$8)-R96)*($G$87-1+$B$8)*$D$8)/($G$87*(1-R96))</f>
        <v>0.677416866223753</v>
      </c>
      <c r="H96" s="26" t="n">
        <f aca="false">((($C$8/$D$8)-S96)*($H$87-1+$B$8)*$D$8)/($H$87*(1-S96))</f>
        <v>0.547763865382915</v>
      </c>
      <c r="I96" s="26" t="n">
        <f aca="false">((($C$8/$D$8)-T96)*($I$87-1+$B$8)*$D$8)/($I$87*(1-T96))</f>
        <v>0.451903249236451</v>
      </c>
      <c r="J96" s="26" t="n">
        <f aca="false">((($C$8/$D$8)-U96)*($J$87-1+$B$8)*$D$8)/($J$87*(1-U96))</f>
        <v>0.382285756417469</v>
      </c>
      <c r="K96" s="26" t="n">
        <f aca="false">((($C$8/$D$8)-V96)*($K$87-1+$B$8)*$D$8)/($K$87*(1-V96))</f>
        <v>0.402053395596171</v>
      </c>
      <c r="L96" s="24" t="n">
        <v>0.550000000000001</v>
      </c>
      <c r="M96" s="27" t="n">
        <f aca="false">L96^-(($M$87-1+$B$8)/($M$87-1))</f>
        <v>1.66882512733176</v>
      </c>
      <c r="N96" s="27" t="n">
        <f aca="false">L96^-(($N$87-1+$B$8)/($N$87-1))</f>
        <v>1.65103971533075</v>
      </c>
      <c r="O96" s="27" t="n">
        <f aca="false">L96^-(($O$87-1+$B$8)/($O$87-1))</f>
        <v>1.6284509919238</v>
      </c>
      <c r="P96" s="27" t="n">
        <f aca="false">L96^-(($P$87-1+$B$8)/($P$87-1))</f>
        <v>1.59881270280837</v>
      </c>
      <c r="Q96" s="27" t="n">
        <f aca="false">L96^-(($Q$87-1+$B$8)/($Q$87-1))</f>
        <v>1.55822312787884</v>
      </c>
      <c r="R96" s="27" t="n">
        <f aca="false">L96^-(($R$87-1+$B$8)/($R$87-1))</f>
        <v>1.4992626778797</v>
      </c>
      <c r="S96" s="27" t="n">
        <f aca="false">L96^-(($S$87-1+$B$8)/($S$87-1))</f>
        <v>1.40591113226377</v>
      </c>
      <c r="T96" s="27" t="n">
        <f aca="false">L96^-(($T$87-1+$B$8)/($T$87-1))</f>
        <v>1.23628371750566</v>
      </c>
      <c r="U96" s="27" t="n">
        <f aca="false">L96^-(($U$87-1+$B$8)/($U$87-1))</f>
        <v>0.84061858659329</v>
      </c>
      <c r="V96" s="27" t="n">
        <f aca="false">L96^-(($V$87-1+$B$8)/($V$87-1))</f>
        <v>0.000811435657648549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1.9970923848335</v>
      </c>
      <c r="C97" s="26" t="n">
        <f aca="false">((($C$8/$D$8)-N97)*($C$87-1+$B$8)*$D$8)/($C$87*(1-N97))</f>
        <v>1.05821511110647</v>
      </c>
      <c r="D97" s="26" t="n">
        <f aca="false">((($C$8/$D$8)-O97)*($D$87-1+$B$8)*$D$8)/($D$87*(1-O97))</f>
        <v>0.745454408410332</v>
      </c>
      <c r="E97" s="26" t="n">
        <f aca="false">((($C$8/$D$8)-P97)*($E$87-1+$B$8)*$D$8)/($E$87*(1-P97))</f>
        <v>0.589297664277181</v>
      </c>
      <c r="F97" s="26" t="n">
        <f aca="false">((($C$8/$D$8)-Q97)*($F$87-1+$B$8)*$D$8)/($F$87*(1-Q97))</f>
        <v>0.495890537539551</v>
      </c>
      <c r="G97" s="26" t="n">
        <f aca="false">((($C$8/$D$8)-R97)*($G$87-1+$B$8)*$D$8)/($G$87*(1-R97))</f>
        <v>0.434038938569328</v>
      </c>
      <c r="H97" s="26" t="n">
        <f aca="false">((($C$8/$D$8)-S97)*($H$87-1+$B$8)*$D$8)/($H$87*(1-S97))</f>
        <v>0.390582346724459</v>
      </c>
      <c r="I97" s="26" t="n">
        <f aca="false">((($C$8/$D$8)-T97)*($I$87-1+$B$8)*$D$8)/($I$87*(1-T97))</f>
        <v>0.359583234673091</v>
      </c>
      <c r="J97" s="26" t="n">
        <f aca="false">((($C$8/$D$8)-U97)*($J$87-1+$B$8)*$D$8)/($J$87*(1-U97))</f>
        <v>0.34119577954375</v>
      </c>
      <c r="K97" s="26" t="n">
        <f aca="false">((($C$8/$D$8)-V97)*($K$87-1+$B$8)*$D$8)/($K$87*(1-V97))</f>
        <v>0.401946537789863</v>
      </c>
      <c r="L97" s="24" t="n">
        <v>0.500000000000001</v>
      </c>
      <c r="M97" s="27" t="n">
        <f aca="false">L97^-(($M$87-1+$B$8)/($M$87-1))</f>
        <v>1.81079248231911</v>
      </c>
      <c r="N97" s="27" t="n">
        <f aca="false">L97^-(($N$87-1+$B$8)/($N$87-1))</f>
        <v>1.78843647508926</v>
      </c>
      <c r="O97" s="27" t="n">
        <f aca="false">L97^-(($O$87-1+$B$8)/($O$87-1))</f>
        <v>1.76009812033387</v>
      </c>
      <c r="P97" s="27" t="n">
        <f aca="false">L97^-(($P$87-1+$B$8)/($P$87-1))</f>
        <v>1.72301090604034</v>
      </c>
      <c r="Q97" s="27" t="n">
        <f aca="false">L97^-(($Q$87-1+$B$8)/($Q$87-1))</f>
        <v>1.67239797311236</v>
      </c>
      <c r="R97" s="27" t="n">
        <f aca="false">L97^-(($R$87-1+$B$8)/($R$87-1))</f>
        <v>1.59925251271485</v>
      </c>
      <c r="S97" s="27" t="n">
        <f aca="false">L97^-(($S$87-1+$B$8)/($S$87-1))</f>
        <v>1.48438329116698</v>
      </c>
      <c r="T97" s="27" t="n">
        <f aca="false">L97^-(($T$87-1+$B$8)/($T$87-1))</f>
        <v>1.27880429971238</v>
      </c>
      <c r="U97" s="27" t="n">
        <f aca="false">L97^-(($U$87-1+$B$8)/($U$87-1))</f>
        <v>0.817670218481442</v>
      </c>
      <c r="V97" s="27" t="n">
        <f aca="false">L97^-(($V$87-1+$B$8)/($V$87-1))</f>
        <v>0.00026092268498617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24.967703001394</v>
      </c>
      <c r="C101" s="26" t="n">
        <f aca="false">((($C$9/$D$9)-N101)*($C$100-1+$B$9)*$D$9)/($C$100*(1-N101))</f>
        <v>-188.626969697069</v>
      </c>
      <c r="D101" s="26" t="n">
        <f aca="false">((($C$9/$D$9)-O101)*($D$100-1+$B$9)*$D$9)/($D$100*(1-O101))</f>
        <v>-109.846728139636</v>
      </c>
      <c r="E101" s="26" t="n">
        <f aca="false">((($C$9/$D$9)-P101)*($E$100-1+$B$9)*$D$9)/($E$100*(1-P101))</f>
        <v>-70.4566105979446</v>
      </c>
      <c r="F101" s="26" t="n">
        <f aca="false">((($C$9/$D$9)-Q101)*($F$100-1+$B$9)*$D$9)/($F$100*(1-Q101))</f>
        <v>-46.8225442163468</v>
      </c>
      <c r="G101" s="26" t="n">
        <f aca="false">((($C$9/$D$9)-R101)*($G$100-1+$B$9)*$D$9)/($G$100*(1-R101))</f>
        <v>-31.0665060044831</v>
      </c>
      <c r="H101" s="26" t="n">
        <f aca="false">((($C$9/$D$9)-S101)*($H$100-1+$B$9)*$D$9)/($H$100*(1-S101))</f>
        <v>-19.812203354775</v>
      </c>
      <c r="I101" s="26" t="n">
        <f aca="false">((($C$9/$D$9)-T101)*($I$100-1+$B$9)*$D$9)/($I$100*(1-T101))</f>
        <v>-11.3714990277991</v>
      </c>
      <c r="J101" s="26" t="n">
        <f aca="false">((($C$9/$D$9)-U101)*($J$100-1+$B$9)*$D$9)/($J$100*(1-U101))</f>
        <v>-4.80658734740377</v>
      </c>
      <c r="K101" s="26" t="n">
        <f aca="false">((($C$9/$D$9)-V101)*($K$100-1+$B$9)*$D$9)/($K$100*(1-V101))</f>
        <v>-0.033984168298032</v>
      </c>
      <c r="L101" s="24" t="n">
        <v>0.95</v>
      </c>
      <c r="M101" s="27" t="n">
        <f aca="false">L101^-(($M$100-1+$B$9)/($M$100-1))</f>
        <v>1.04960579224018</v>
      </c>
      <c r="N101" s="27" t="n">
        <f aca="false">L101^-(($N$100-1+$B$9)/($N$100-1))</f>
        <v>1.04922818096631</v>
      </c>
      <c r="O101" s="27" t="n">
        <f aca="false">L101^-(($O$100-1+$B$9)/($O$100-1))</f>
        <v>1.0487428803684</v>
      </c>
      <c r="P101" s="27" t="n">
        <f aca="false">L101^-(($P$100-1+$B$9)/($P$100-1))</f>
        <v>1.04809616205683</v>
      </c>
      <c r="Q101" s="27" t="n">
        <f aca="false">L101^-(($Q$100-1+$B$9)/($Q$100-1))</f>
        <v>1.047191426359</v>
      </c>
      <c r="R101" s="27" t="n">
        <f aca="false">L101^-(($R$100-1+$B$9)/($R$100-1))</f>
        <v>1.04583578694719</v>
      </c>
      <c r="S101" s="27" t="n">
        <f aca="false">L101^-(($S$100-1+$B$9)/($S$100-1))</f>
        <v>1.04358028667234</v>
      </c>
      <c r="T101" s="27" t="n">
        <f aca="false">L101^-(($T$100-1+$B$9)/($T$100-1))</f>
        <v>1.03908386859647</v>
      </c>
      <c r="U101" s="27" t="n">
        <f aca="false">L101^-(($U$100-1+$B$9)/($U$100-1))</f>
        <v>1.02571052167853</v>
      </c>
      <c r="V101" s="27" t="n">
        <f aca="false">L101^-(($V$100-1+$B$9)/($V$100-1))</f>
        <v>0.81238248731557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45.386695730146</v>
      </c>
      <c r="C102" s="26" t="n">
        <f aca="false">((($C$9/$D$9)-N102)*($C$100-1+$B$9)*$D$9)/($C$100*(1-N102))</f>
        <v>-108.812714522018</v>
      </c>
      <c r="D102" s="26" t="n">
        <f aca="false">((($C$9/$D$9)-O102)*($D$100-1+$B$9)*$D$9)/($D$100*(1-O102))</f>
        <v>-63.2880600252134</v>
      </c>
      <c r="E102" s="26" t="n">
        <f aca="false">((($C$9/$D$9)-P102)*($E$100-1+$B$9)*$D$9)/($E$100*(1-P102))</f>
        <v>-40.5257394210823</v>
      </c>
      <c r="F102" s="26" t="n">
        <f aca="false">((($C$9/$D$9)-Q102)*($F$100-1+$B$9)*$D$9)/($F$100*(1-Q102))</f>
        <v>-26.8683555634902</v>
      </c>
      <c r="G102" s="26" t="n">
        <f aca="false">((($C$9/$D$9)-R102)*($G$100-1+$B$9)*$D$9)/($G$100*(1-R102))</f>
        <v>-17.7634453951705</v>
      </c>
      <c r="H102" s="26" t="n">
        <f aca="false">((($C$9/$D$9)-S102)*($H$100-1+$B$9)*$D$9)/($H$100*(1-S102))</f>
        <v>-11.2599593962366</v>
      </c>
      <c r="I102" s="26" t="n">
        <f aca="false">((($C$9/$D$9)-T102)*($I$100-1+$B$9)*$D$9)/($I$100*(1-T102))</f>
        <v>-6.38239141673817</v>
      </c>
      <c r="J102" s="26" t="n">
        <f aca="false">((($C$9/$D$9)-U102)*($J$100-1+$B$9)*$D$9)/($J$100*(1-U102))</f>
        <v>-2.58889287024068</v>
      </c>
      <c r="K102" s="26" t="n">
        <f aca="false">((($C$9/$D$9)-V102)*($K$100-1+$B$9)*$D$9)/($K$100*(1-V102))</f>
        <v>0.166164315950194</v>
      </c>
      <c r="L102" s="24" t="n">
        <v>0.9</v>
      </c>
      <c r="M102" s="27" t="n">
        <f aca="false">L102^-(($M$100-1+$B$9)/($M$100-1))</f>
        <v>1.10456055319263</v>
      </c>
      <c r="N102" s="27" t="n">
        <f aca="false">L102^-(($N$100-1+$B$9)/($N$100-1))</f>
        <v>1.10374445352128</v>
      </c>
      <c r="O102" s="27" t="n">
        <f aca="false">L102^-(($O$100-1+$B$9)/($O$100-1))</f>
        <v>1.10269606845204</v>
      </c>
      <c r="P102" s="27" t="n">
        <f aca="false">L102^-(($P$100-1+$B$9)/($P$100-1))</f>
        <v>1.10129977055533</v>
      </c>
      <c r="Q102" s="27" t="n">
        <f aca="false">L102^-(($Q$100-1+$B$9)/($Q$100-1))</f>
        <v>1.09934792336199</v>
      </c>
      <c r="R102" s="27" t="n">
        <f aca="false">L102^-(($R$100-1+$B$9)/($R$100-1))</f>
        <v>1.09642663681109</v>
      </c>
      <c r="S102" s="27" t="n">
        <f aca="false">L102^-(($S$100-1+$B$9)/($S$100-1))</f>
        <v>1.09157506616269</v>
      </c>
      <c r="T102" s="27" t="n">
        <f aca="false">L102^-(($T$100-1+$B$9)/($T$100-1))</f>
        <v>1.081936232918</v>
      </c>
      <c r="U102" s="27" t="n">
        <f aca="false">L102^-(($U$100-1+$B$9)/($U$100-1))</f>
        <v>1.05352741089071</v>
      </c>
      <c r="V102" s="27" t="n">
        <f aca="false">L102^-(($V$100-1+$B$9)/($V$100-1))</f>
        <v>0.652590851881184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85.519985294428</v>
      </c>
      <c r="C103" s="26" t="n">
        <f aca="false">((($C$9/$D$9)-N103)*($C$100-1+$B$9)*$D$9)/($C$100*(1-N103))</f>
        <v>-82.2047869106962</v>
      </c>
      <c r="D103" s="26" t="n">
        <f aca="false">((($C$9/$D$9)-O103)*($D$100-1+$B$9)*$D$9)/($D$100*(1-O103))</f>
        <v>-47.7663965471156</v>
      </c>
      <c r="E103" s="26" t="n">
        <f aca="false">((($C$9/$D$9)-P103)*($E$100-1+$B$9)*$D$9)/($E$100*(1-P103))</f>
        <v>-30.547211600667</v>
      </c>
      <c r="F103" s="26" t="n">
        <f aca="false">((($C$9/$D$9)-Q103)*($F$100-1+$B$9)*$D$9)/($F$100*(1-Q103))</f>
        <v>-20.2157137348388</v>
      </c>
      <c r="G103" s="26" t="n">
        <f aca="false">((($C$9/$D$9)-R103)*($G$100-1+$B$9)*$D$9)/($G$100*(1-R103))</f>
        <v>-13.3280675997418</v>
      </c>
      <c r="H103" s="26" t="n">
        <f aca="false">((($C$9/$D$9)-S103)*($H$100-1+$B$9)*$D$9)/($H$100*(1-S103))</f>
        <v>-8.40835312258201</v>
      </c>
      <c r="I103" s="26" t="n">
        <f aca="false">((($C$9/$D$9)-T103)*($I$100-1+$B$9)*$D$9)/($I$100*(1-T103))</f>
        <v>-4.71863894803343</v>
      </c>
      <c r="J103" s="26" t="n">
        <f aca="false">((($C$9/$D$9)-U103)*($J$100-1+$B$9)*$D$9)/($J$100*(1-U103))</f>
        <v>-1.84911625603686</v>
      </c>
      <c r="K103" s="26" t="n">
        <f aca="false">((($C$9/$D$9)-V103)*($K$100-1+$B$9)*$D$9)/($K$100*(1-V103))</f>
        <v>0.231888190428387</v>
      </c>
      <c r="L103" s="24" t="n">
        <v>0.85</v>
      </c>
      <c r="M103" s="27" t="n">
        <f aca="false">L103^-(($M$100-1+$B$9)/($M$100-1))</f>
        <v>1.1657890881263</v>
      </c>
      <c r="N103" s="27" t="n">
        <f aca="false">L103^-(($N$100-1+$B$9)/($N$100-1))</f>
        <v>1.16446073767306</v>
      </c>
      <c r="O103" s="27" t="n">
        <f aca="false">L103^-(($O$100-1+$B$9)/($O$100-1))</f>
        <v>1.16275508231327</v>
      </c>
      <c r="P103" s="27" t="n">
        <f aca="false">L103^-(($P$100-1+$B$9)/($P$100-1))</f>
        <v>1.16048476089615</v>
      </c>
      <c r="Q103" s="27" t="n">
        <f aca="false">L103^-(($Q$100-1+$B$9)/($Q$100-1))</f>
        <v>1.15731375621927</v>
      </c>
      <c r="R103" s="27" t="n">
        <f aca="false">L103^-(($R$100-1+$B$9)/($R$100-1))</f>
        <v>1.15257348814478</v>
      </c>
      <c r="S103" s="27" t="n">
        <f aca="false">L103^-(($S$100-1+$B$9)/($S$100-1))</f>
        <v>1.14471614823136</v>
      </c>
      <c r="T103" s="27" t="n">
        <f aca="false">L103^-(($T$100-1+$B$9)/($T$100-1))</f>
        <v>1.12916179873809</v>
      </c>
      <c r="U103" s="27" t="n">
        <f aca="false">L103^-(($U$100-1+$B$9)/($U$100-1))</f>
        <v>1.08375541257002</v>
      </c>
      <c r="V103" s="27" t="n">
        <f aca="false">L103^-(($V$100-1+$B$9)/($V$100-1))</f>
        <v>0.517705914016872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55.58142564031</v>
      </c>
      <c r="C104" s="26" t="n">
        <f aca="false">((($C$9/$D$9)-N104)*($C$100-1+$B$9)*$D$9)/($C$100*(1-N104))</f>
        <v>-68.8982301843242</v>
      </c>
      <c r="D104" s="26" t="n">
        <f aca="false">((($C$9/$D$9)-O104)*($D$100-1+$B$9)*$D$9)/($D$100*(1-O104))</f>
        <v>-40.0038441648147</v>
      </c>
      <c r="E104" s="26" t="n">
        <f aca="false">((($C$9/$D$9)-P104)*($E$100-1+$B$9)*$D$9)/($E$100*(1-P104))</f>
        <v>-25.5566651803221</v>
      </c>
      <c r="F104" s="26" t="n">
        <f aca="false">((($C$9/$D$9)-Q104)*($F$100-1+$B$9)*$D$9)/($F$100*(1-Q104))</f>
        <v>-16.8883757440371</v>
      </c>
      <c r="G104" s="26" t="n">
        <f aca="false">((($C$9/$D$9)-R104)*($G$100-1+$B$9)*$D$9)/($G$100*(1-R104))</f>
        <v>-11.1095423076122</v>
      </c>
      <c r="H104" s="26" t="n">
        <f aca="false">((($C$9/$D$9)-S104)*($H$100-1+$B$9)*$D$9)/($H$100*(1-S104))</f>
        <v>-6.98184904308259</v>
      </c>
      <c r="I104" s="26" t="n">
        <f aca="false">((($C$9/$D$9)-T104)*($I$100-1+$B$9)*$D$9)/($I$100*(1-T104))</f>
        <v>-3.88617736432534</v>
      </c>
      <c r="J104" s="26" t="n">
        <f aca="false">((($C$9/$D$9)-U104)*($J$100-1+$B$9)*$D$9)/($J$100*(1-U104))</f>
        <v>-1.4787824522573</v>
      </c>
      <c r="K104" s="26" t="n">
        <f aca="false">((($C$9/$D$9)-V104)*($K$100-1+$B$9)*$D$9)/($K$100*(1-V104))</f>
        <v>0.263959126583919</v>
      </c>
      <c r="L104" s="24" t="n">
        <v>0.8</v>
      </c>
      <c r="M104" s="27" t="n">
        <f aca="false">L104^-(($M$100-1+$B$9)/($M$100-1))</f>
        <v>1.23444377903198</v>
      </c>
      <c r="N104" s="27" t="n">
        <f aca="false">L104^-(($N$100-1+$B$9)/($N$100-1))</f>
        <v>1.23251291338654</v>
      </c>
      <c r="O104" s="27" t="n">
        <f aca="false">L104^-(($O$100-1+$B$9)/($O$100-1))</f>
        <v>1.2300348089963</v>
      </c>
      <c r="P104" s="27" t="n">
        <f aca="false">L104^-(($P$100-1+$B$9)/($P$100-1))</f>
        <v>1.2267384186401</v>
      </c>
      <c r="Q104" s="27" t="n">
        <f aca="false">L104^-(($Q$100-1+$B$9)/($Q$100-1))</f>
        <v>1.22213830804072</v>
      </c>
      <c r="R104" s="27" t="n">
        <f aca="false">L104^-(($R$100-1+$B$9)/($R$100-1))</f>
        <v>1.21527046533165</v>
      </c>
      <c r="S104" s="27" t="n">
        <f aca="false">L104^-(($S$100-1+$B$9)/($S$100-1))</f>
        <v>1.2039097182141</v>
      </c>
      <c r="T104" s="27" t="n">
        <f aca="false">L104^-(($T$100-1+$B$9)/($T$100-1))</f>
        <v>1.18150584312593</v>
      </c>
      <c r="U104" s="27" t="n">
        <f aca="false">L104^-(($U$100-1+$B$9)/($U$100-1))</f>
        <v>1.11676484587258</v>
      </c>
      <c r="V104" s="27" t="n">
        <f aca="false">L104^-(($V$100-1+$B$9)/($V$100-1))</f>
        <v>0.40497408077145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37.613736195489</v>
      </c>
      <c r="C105" s="26" t="n">
        <f aca="false">((($C$9/$D$9)-N105)*($C$100-1+$B$9)*$D$9)/($C$100*(1-N105))</f>
        <v>-60.9120273864448</v>
      </c>
      <c r="D105" s="26" t="n">
        <f aca="false">((($C$9/$D$9)-O105)*($D$100-1+$B$9)*$D$9)/($D$100*(1-O105))</f>
        <v>-35.3448071416793</v>
      </c>
      <c r="E105" s="26" t="n">
        <f aca="false">((($C$9/$D$9)-P105)*($E$100-1+$B$9)*$D$9)/($E$100*(1-P105))</f>
        <v>-22.5612150499223</v>
      </c>
      <c r="F105" s="26" t="n">
        <f aca="false">((($C$9/$D$9)-Q105)*($F$100-1+$B$9)*$D$9)/($F$100*(1-Q105))</f>
        <v>-14.891082878501</v>
      </c>
      <c r="G105" s="26" t="n">
        <f aca="false">((($C$9/$D$9)-R105)*($G$100-1+$B$9)*$D$9)/($G$100*(1-R105))</f>
        <v>-9.77769510359504</v>
      </c>
      <c r="H105" s="26" t="n">
        <f aca="false">((($C$9/$D$9)-S105)*($H$100-1+$B$9)*$D$9)/($H$100*(1-S105))</f>
        <v>-6.12533301259082</v>
      </c>
      <c r="I105" s="26" t="n">
        <f aca="false">((($C$9/$D$9)-T105)*($I$100-1+$B$9)*$D$9)/($I$100*(1-T105))</f>
        <v>-3.38618785699178</v>
      </c>
      <c r="J105" s="26" t="n">
        <f aca="false">((($C$9/$D$9)-U105)*($J$100-1+$B$9)*$D$9)/($J$100*(1-U105))</f>
        <v>-1.25619178441015</v>
      </c>
      <c r="K105" s="26" t="n">
        <f aca="false">((($C$9/$D$9)-V105)*($K$100-1+$B$9)*$D$9)/($K$100*(1-V105))</f>
        <v>0.282534167874045</v>
      </c>
      <c r="L105" s="24" t="n">
        <v>0.75</v>
      </c>
      <c r="M105" s="27" t="n">
        <f aca="false">L105^-(($M$100-1+$B$9)/($M$100-1))</f>
        <v>1.31197945998359</v>
      </c>
      <c r="N105" s="27" t="n">
        <f aca="false">L105^-(($N$100-1+$B$9)/($N$100-1))</f>
        <v>1.30933438522707</v>
      </c>
      <c r="O105" s="27" t="n">
        <f aca="false">L105^-(($O$100-1+$B$9)/($O$100-1))</f>
        <v>1.30594140915572</v>
      </c>
      <c r="P105" s="27" t="n">
        <f aca="false">L105^-(($P$100-1+$B$9)/($P$100-1))</f>
        <v>1.3014311143003</v>
      </c>
      <c r="Q105" s="27" t="n">
        <f aca="false">L105^-(($Q$100-1+$B$9)/($Q$100-1))</f>
        <v>1.29514285894764</v>
      </c>
      <c r="R105" s="27" t="n">
        <f aca="false">L105^-(($R$100-1+$B$9)/($R$100-1))</f>
        <v>1.28576739925345</v>
      </c>
      <c r="S105" s="27" t="n">
        <f aca="false">L105^-(($S$100-1+$B$9)/($S$100-1))</f>
        <v>1.27029220895169</v>
      </c>
      <c r="T105" s="27" t="n">
        <f aca="false">L105^-(($T$100-1+$B$9)/($T$100-1))</f>
        <v>1.23989835373724</v>
      </c>
      <c r="U105" s="27" t="n">
        <f aca="false">L105^-(($U$100-1+$B$9)/($U$100-1))</f>
        <v>1.15301094570024</v>
      </c>
      <c r="V105" s="27" t="n">
        <f aca="false">L105^-(($V$100-1+$B$9)/($V$100-1))</f>
        <v>0.311806864372372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25.631104329291</v>
      </c>
      <c r="C106" s="26" t="n">
        <f aca="false">((($C$9/$D$9)-N106)*($C$100-1+$B$9)*$D$9)/($C$100*(1-N106))</f>
        <v>-55.5858133671989</v>
      </c>
      <c r="D106" s="26" t="n">
        <f aca="false">((($C$9/$D$9)-O106)*($D$100-1+$B$9)*$D$9)/($D$100*(1-O106))</f>
        <v>-32.2374028374366</v>
      </c>
      <c r="E106" s="26" t="n">
        <f aca="false">((($C$9/$D$9)-P106)*($E$100-1+$B$9)*$D$9)/($E$100*(1-P106))</f>
        <v>-20.5632198422813</v>
      </c>
      <c r="F106" s="26" t="n">
        <f aca="false">((($C$9/$D$9)-Q106)*($F$100-1+$B$9)*$D$9)/($F$100*(1-Q106))</f>
        <v>-13.5587385588455</v>
      </c>
      <c r="G106" s="26" t="n">
        <f aca="false">((($C$9/$D$9)-R106)*($G$100-1+$B$9)*$D$9)/($G$100*(1-R106))</f>
        <v>-8.88912596953021</v>
      </c>
      <c r="H106" s="26" t="n">
        <f aca="false">((($C$9/$D$9)-S106)*($H$100-1+$B$9)*$D$9)/($H$100*(1-S106))</f>
        <v>-5.55375976414442</v>
      </c>
      <c r="I106" s="26" t="n">
        <f aca="false">((($C$9/$D$9)-T106)*($I$100-1+$B$9)*$D$9)/($I$100*(1-T106))</f>
        <v>-3.05239137454387</v>
      </c>
      <c r="J106" s="26" t="n">
        <f aca="false">((($C$9/$D$9)-U106)*($J$100-1+$B$9)*$D$9)/($J$100*(1-U106))</f>
        <v>-1.10743954956131</v>
      </c>
      <c r="K106" s="26" t="n">
        <f aca="false">((($C$9/$D$9)-V106)*($K$100-1+$B$9)*$D$9)/($K$100*(1-V106))</f>
        <v>0.294335996745949</v>
      </c>
      <c r="L106" s="24" t="n">
        <v>0.7</v>
      </c>
      <c r="M106" s="27" t="n">
        <f aca="false">L106^-(($M$100-1+$B$9)/($M$100-1))</f>
        <v>1.40026002256552</v>
      </c>
      <c r="N106" s="27" t="n">
        <f aca="false">L106^-(($N$100-1+$B$9)/($N$100-1))</f>
        <v>1.39676077757739</v>
      </c>
      <c r="O106" s="27" t="n">
        <f aca="false">L106^-(($O$100-1+$B$9)/($O$100-1))</f>
        <v>1.39227459445741</v>
      </c>
      <c r="P106" s="27" t="n">
        <f aca="false">L106^-(($P$100-1+$B$9)/($P$100-1))</f>
        <v>1.38631542286396</v>
      </c>
      <c r="Q106" s="27" t="n">
        <f aca="false">L106^-(($Q$100-1+$B$9)/($Q$100-1))</f>
        <v>1.37801540868987</v>
      </c>
      <c r="R106" s="27" t="n">
        <f aca="false">L106^-(($R$100-1+$B$9)/($R$100-1))</f>
        <v>1.36565846884501</v>
      </c>
      <c r="S106" s="27" t="n">
        <f aca="false">L106^-(($S$100-1+$B$9)/($S$100-1))</f>
        <v>1.34530931616933</v>
      </c>
      <c r="T106" s="27" t="n">
        <f aca="false">L106^-(($T$100-1+$B$9)/($T$100-1))</f>
        <v>1.30551613746968</v>
      </c>
      <c r="U106" s="27" t="n">
        <f aca="false">L106^-(($U$100-1+$B$9)/($U$100-1))</f>
        <v>1.19306066963562</v>
      </c>
      <c r="V106" s="27" t="n">
        <f aca="false">L106^-(($V$100-1+$B$9)/($V$100-1))</f>
        <v>0.23578037293746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17.068125994886</v>
      </c>
      <c r="C107" s="26" t="n">
        <f aca="false">((($C$9/$D$9)-N107)*($C$100-1+$B$9)*$D$9)/($C$100*(1-N107))</f>
        <v>-51.7794037978032</v>
      </c>
      <c r="D107" s="26" t="n">
        <f aca="false">((($C$9/$D$9)-O107)*($D$100-1+$B$9)*$D$9)/($D$100*(1-O107))</f>
        <v>-30.0165201801321</v>
      </c>
      <c r="E107" s="26" t="n">
        <f aca="false">((($C$9/$D$9)-P107)*($E$100-1+$B$9)*$D$9)/($E$100*(1-P107))</f>
        <v>-19.1351051339456</v>
      </c>
      <c r="F107" s="26" t="n">
        <f aca="false">((($C$9/$D$9)-Q107)*($F$100-1+$B$9)*$D$9)/($F$100*(1-Q107))</f>
        <v>-12.606290377152</v>
      </c>
      <c r="G107" s="26" t="n">
        <f aca="false">((($C$9/$D$9)-R107)*($G$100-1+$B$9)*$D$9)/($G$100*(1-R107))</f>
        <v>-8.25379721455396</v>
      </c>
      <c r="H107" s="26" t="n">
        <f aca="false">((($C$9/$D$9)-S107)*($H$100-1+$B$9)*$D$9)/($H$100*(1-S107))</f>
        <v>-5.14495933440784</v>
      </c>
      <c r="I107" s="26" t="n">
        <f aca="false">((($C$9/$D$9)-T107)*($I$100-1+$B$9)*$D$9)/($I$100*(1-T107))</f>
        <v>-2.81351892243123</v>
      </c>
      <c r="J107" s="26" t="n">
        <f aca="false">((($C$9/$D$9)-U107)*($J$100-1+$B$9)*$D$9)/($J$100*(1-U107))</f>
        <v>-1.00084712648949</v>
      </c>
      <c r="K107" s="26" t="n">
        <f aca="false">((($C$9/$D$9)-V107)*($K$100-1+$B$9)*$D$9)/($K$100*(1-V107))</f>
        <v>0.302250319614052</v>
      </c>
      <c r="L107" s="24" t="n">
        <v>0.65</v>
      </c>
      <c r="M107" s="27" t="n">
        <f aca="false">L107^-(($M$100-1+$B$9)/($M$100-1))</f>
        <v>1.50171366626736</v>
      </c>
      <c r="N107" s="27" t="n">
        <f aca="false">L107^-(($N$100-1+$B$9)/($N$100-1))</f>
        <v>1.49718233487823</v>
      </c>
      <c r="O107" s="27" t="n">
        <f aca="false">L107^-(($O$100-1+$B$9)/($O$100-1))</f>
        <v>1.49137642257242</v>
      </c>
      <c r="P107" s="27" t="n">
        <f aca="false">L107^-(($P$100-1+$B$9)/($P$100-1))</f>
        <v>1.48367021393787</v>
      </c>
      <c r="Q107" s="27" t="n">
        <f aca="false">L107^-(($Q$100-1+$B$9)/($Q$100-1))</f>
        <v>1.47294837224614</v>
      </c>
      <c r="R107" s="27" t="n">
        <f aca="false">L107^-(($R$100-1+$B$9)/($R$100-1))</f>
        <v>1.45701071351644</v>
      </c>
      <c r="S107" s="27" t="n">
        <f aca="false">L107^-(($S$100-1+$B$9)/($S$100-1))</f>
        <v>1.4308302474222</v>
      </c>
      <c r="T107" s="27" t="n">
        <f aca="false">L107^-(($T$100-1+$B$9)/($T$100-1))</f>
        <v>1.37987214254609</v>
      </c>
      <c r="U107" s="27" t="n">
        <f aca="false">L107^-(($U$100-1+$B$9)/($U$100-1))</f>
        <v>1.23763063435358</v>
      </c>
      <c r="V107" s="27" t="n">
        <f aca="false">L107^-(($V$100-1+$B$9)/($V$100-1))</f>
        <v>0.17463476994938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10.642037722983</v>
      </c>
      <c r="C108" s="26" t="n">
        <f aca="false">((($C$9/$D$9)-N108)*($C$100-1+$B$9)*$D$9)/($C$100*(1-N108))</f>
        <v>-48.9226758400743</v>
      </c>
      <c r="D108" s="26" t="n">
        <f aca="false">((($C$9/$D$9)-O108)*($D$100-1+$B$9)*$D$9)/($D$100*(1-O108))</f>
        <v>-28.3495832275634</v>
      </c>
      <c r="E108" s="26" t="n">
        <f aca="false">((($C$9/$D$9)-P108)*($E$100-1+$B$9)*$D$9)/($E$100*(1-P108))</f>
        <v>-18.0630684525911</v>
      </c>
      <c r="F108" s="26" t="n">
        <f aca="false">((($C$9/$D$9)-Q108)*($F$100-1+$B$9)*$D$9)/($F$100*(1-Q108))</f>
        <v>-11.8911999720222</v>
      </c>
      <c r="G108" s="26" t="n">
        <f aca="false">((($C$9/$D$9)-R108)*($G$100-1+$B$9)*$D$9)/($G$100*(1-R108))</f>
        <v>-7.77667992886174</v>
      </c>
      <c r="H108" s="26" t="n">
        <f aca="false">((($C$9/$D$9)-S108)*($H$100-1+$B$9)*$D$9)/($H$100*(1-S108))</f>
        <v>-4.83783821737217</v>
      </c>
      <c r="I108" s="26" t="n">
        <f aca="false">((($C$9/$D$9)-T108)*($I$100-1+$B$9)*$D$9)/($I$100*(1-T108))</f>
        <v>-2.63392874510294</v>
      </c>
      <c r="J108" s="26" t="n">
        <f aca="false">((($C$9/$D$9)-U108)*($J$100-1+$B$9)*$D$9)/($J$100*(1-U108))</f>
        <v>-0.920569426702115</v>
      </c>
      <c r="K108" s="26" t="n">
        <f aca="false">((($C$9/$D$9)-V108)*($K$100-1+$B$9)*$D$9)/($K$100*(1-V108))</f>
        <v>0.30772535871801</v>
      </c>
      <c r="L108" s="24" t="n">
        <v>0.6</v>
      </c>
      <c r="M108" s="27" t="n">
        <f aca="false">L108^-(($M$100-1+$B$9)/($M$100-1))</f>
        <v>1.61956488259449</v>
      </c>
      <c r="N108" s="27" t="n">
        <f aca="false">L108^-(($N$100-1+$B$9)/($N$100-1))</f>
        <v>1.61377153773338</v>
      </c>
      <c r="O108" s="27" t="n">
        <f aca="false">L108^-(($O$100-1+$B$9)/($O$100-1))</f>
        <v>1.60635339177121</v>
      </c>
      <c r="P108" s="27" t="n">
        <f aca="false">L108^-(($P$100-1+$B$9)/($P$100-1))</f>
        <v>1.59651554712578</v>
      </c>
      <c r="Q108" s="27" t="n">
        <f aca="false">L108^-(($Q$100-1+$B$9)/($Q$100-1))</f>
        <v>1.58284370230529</v>
      </c>
      <c r="R108" s="27" t="n">
        <f aca="false">L108^-(($R$100-1+$B$9)/($R$100-1))</f>
        <v>1.56255514559902</v>
      </c>
      <c r="S108" s="27" t="n">
        <f aca="false">L108^-(($S$100-1+$B$9)/($S$100-1))</f>
        <v>1.52931713532859</v>
      </c>
      <c r="T108" s="27" t="n">
        <f aca="false">L108^-(($T$100-1+$B$9)/($T$100-1))</f>
        <v>1.46494714982278</v>
      </c>
      <c r="U108" s="27" t="n">
        <f aca="false">L108^-(($U$100-1+$B$9)/($U$100-1))</f>
        <v>1.28764209106433</v>
      </c>
      <c r="V108" s="27" t="n">
        <f aca="false">L108^-(($V$100-1+$B$9)/($V$100-1))</f>
        <v>0.126273698277432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05.640123220531</v>
      </c>
      <c r="C109" s="26" t="n">
        <f aca="false">((($C$9/$D$9)-N109)*($C$100-1+$B$9)*$D$9)/($C$100*(1-N109))</f>
        <v>-46.6988596683638</v>
      </c>
      <c r="D109" s="26" t="n">
        <f aca="false">((($C$9/$D$9)-O109)*($D$100-1+$B$9)*$D$9)/($D$100*(1-O109))</f>
        <v>-27.0518043300807</v>
      </c>
      <c r="E109" s="26" t="n">
        <f aca="false">((($C$9/$D$9)-P109)*($E$100-1+$B$9)*$D$9)/($E$100*(1-P109))</f>
        <v>-17.2283132600782</v>
      </c>
      <c r="F109" s="26" t="n">
        <f aca="false">((($C$9/$D$9)-Q109)*($F$100-1+$B$9)*$D$9)/($F$100*(1-Q109))</f>
        <v>-11.3342655036664</v>
      </c>
      <c r="G109" s="26" t="n">
        <f aca="false">((($C$9/$D$9)-R109)*($G$100-1+$B$9)*$D$9)/($G$100*(1-R109))</f>
        <v>-7.40496878686518</v>
      </c>
      <c r="H109" s="26" t="n">
        <f aca="false">((($C$9/$D$9)-S109)*($H$100-1+$B$9)*$D$9)/($H$100*(1-S109))</f>
        <v>-4.59844583108569</v>
      </c>
      <c r="I109" s="26" t="n">
        <f aca="false">((($C$9/$D$9)-T109)*($I$100-1+$B$9)*$D$9)/($I$100*(1-T109))</f>
        <v>-2.4938115441438</v>
      </c>
      <c r="J109" s="26" t="n">
        <f aca="false">((($C$9/$D$9)-U109)*($J$100-1+$B$9)*$D$9)/($J$100*(1-U109))</f>
        <v>-0.85779695128735</v>
      </c>
      <c r="K109" s="26" t="n">
        <f aca="false">((($C$9/$D$9)-V109)*($K$100-1+$B$9)*$D$9)/($K$100*(1-V109))</f>
        <v>0.311571754014942</v>
      </c>
      <c r="L109" s="24" t="n">
        <v>0.550000000000001</v>
      </c>
      <c r="M109" s="27" t="n">
        <f aca="false">L109^-(($M$100-1+$B$9)/($M$100-1))</f>
        <v>1.7581915001344</v>
      </c>
      <c r="N109" s="27" t="n">
        <f aca="false">L109^-(($N$100-1+$B$9)/($N$100-1))</f>
        <v>1.75083324464969</v>
      </c>
      <c r="O109" s="27" t="n">
        <f aca="false">L109^-(($O$100-1+$B$9)/($O$100-1))</f>
        <v>1.74141786254963</v>
      </c>
      <c r="P109" s="27" t="n">
        <f aca="false">L109^-(($P$100-1+$B$9)/($P$100-1))</f>
        <v>1.72894273462845</v>
      </c>
      <c r="Q109" s="27" t="n">
        <f aca="false">L109^-(($Q$100-1+$B$9)/($Q$100-1))</f>
        <v>1.71162755193726</v>
      </c>
      <c r="R109" s="27" t="n">
        <f aca="false">L109^-(($R$100-1+$B$9)/($R$100-1))</f>
        <v>1.68597937781382</v>
      </c>
      <c r="S109" s="27" t="n">
        <f aca="false">L109^-(($S$100-1+$B$9)/($S$100-1))</f>
        <v>1.64408363879347</v>
      </c>
      <c r="T109" s="27" t="n">
        <f aca="false">L109^-(($T$100-1+$B$9)/($T$100-1))</f>
        <v>1.56338955432741</v>
      </c>
      <c r="U109" s="27" t="n">
        <f aca="false">L109^-(($U$100-1+$B$9)/($U$100-1))</f>
        <v>1.34430279421903</v>
      </c>
      <c r="V109" s="27" t="n">
        <f aca="false">L109^-(($V$100-1+$B$9)/($V$100-1))</f>
        <v>0.088763663605268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01.634670577059</v>
      </c>
      <c r="C110" s="26" t="n">
        <f aca="false">((($C$9/$D$9)-N110)*($C$100-1+$B$9)*$D$9)/($C$100*(1-N110))</f>
        <v>-44.9178523584058</v>
      </c>
      <c r="D110" s="26" t="n">
        <f aca="false">((($C$9/$D$9)-O110)*($D$100-1+$B$9)*$D$9)/($D$100*(1-O110))</f>
        <v>-26.0122835797012</v>
      </c>
      <c r="E110" s="26" t="n">
        <f aca="false">((($C$9/$D$9)-P110)*($E$100-1+$B$9)*$D$9)/($E$100*(1-P110))</f>
        <v>-16.5595411811521</v>
      </c>
      <c r="F110" s="26" t="n">
        <f aca="false">((($C$9/$D$9)-Q110)*($F$100-1+$B$9)*$D$9)/($F$100*(1-Q110))</f>
        <v>-10.8879495498179</v>
      </c>
      <c r="G110" s="26" t="n">
        <f aca="false">((($C$9/$D$9)-R110)*($G$100-1+$B$9)*$D$9)/($G$100*(1-R110))</f>
        <v>-7.10696705412998</v>
      </c>
      <c r="H110" s="26" t="n">
        <f aca="false">((($C$9/$D$9)-S110)*($H$100-1+$B$9)*$D$9)/($H$100*(1-S110))</f>
        <v>-4.40640031829133</v>
      </c>
      <c r="I110" s="26" t="n">
        <f aca="false">((($C$9/$D$9)-T110)*($I$100-1+$B$9)*$D$9)/($I$100*(1-T110))</f>
        <v>-2.38127187787276</v>
      </c>
      <c r="J110" s="26" t="n">
        <f aca="false">((($C$9/$D$9)-U110)*($J$100-1+$B$9)*$D$9)/($J$100*(1-U110))</f>
        <v>-0.807236031766287</v>
      </c>
      <c r="K110" s="26" t="n">
        <f aca="false">((($C$9/$D$9)-V110)*($K$100-1+$B$9)*$D$9)/($K$100*(1-V110))</f>
        <v>0.314282503513085</v>
      </c>
      <c r="L110" s="24" t="n">
        <v>0.500000000000001</v>
      </c>
      <c r="M110" s="27" t="n">
        <f aca="false">L110^-(($M$100-1+$B$9)/($M$100-1))</f>
        <v>1.92369341267265</v>
      </c>
      <c r="N110" s="27" t="n">
        <f aca="false">L110^-(($N$100-1+$B$9)/($N$100-1))</f>
        <v>1.91436211300003</v>
      </c>
      <c r="O110" s="27" t="n">
        <f aca="false">L110^-(($O$100-1+$B$9)/($O$100-1))</f>
        <v>1.90243120663035</v>
      </c>
      <c r="P110" s="27" t="n">
        <f aca="false">L110^-(($P$100-1+$B$9)/($P$100-1))</f>
        <v>1.88663891798139</v>
      </c>
      <c r="Q110" s="27" t="n">
        <f aca="false">L110^-(($Q$100-1+$B$9)/($Q$100-1))</f>
        <v>1.86474970690049</v>
      </c>
      <c r="R110" s="27" t="n">
        <f aca="false">L110^-(($R$100-1+$B$9)/($R$100-1))</f>
        <v>1.83239114984498</v>
      </c>
      <c r="S110" s="27" t="n">
        <f aca="false">L110^-(($S$100-1+$B$9)/($S$100-1))</f>
        <v>1.779703203421</v>
      </c>
      <c r="T110" s="27" t="n">
        <f aca="false">L110^-(($T$100-1+$B$9)/($T$100-1))</f>
        <v>1.67882866301511</v>
      </c>
      <c r="U110" s="27" t="n">
        <f aca="false">L110^-(($U$100-1+$B$9)/($U$100-1))</f>
        <v>1.40923283988055</v>
      </c>
      <c r="V110" s="27" t="n">
        <f aca="false">L110^-(($V$100-1+$B$9)/($V$100-1))</f>
        <v>0.060333370900145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9.77938142754773</v>
      </c>
      <c r="C114" s="26" t="n">
        <f aca="false">((($C$10/$D$10)-N114)*($C$113-1+$B$10)*$D$10)/($C$113*(1-N114))</f>
        <v>-4.28625395857171</v>
      </c>
      <c r="D114" s="26" t="n">
        <f aca="false">((($C$10/$D$10)-O114)*($D$113-1+$B$10)*$D$10)/($D$113*(1-O114))</f>
        <v>-2.45521219597115</v>
      </c>
      <c r="E114" s="26" t="n">
        <f aca="false">((($C$10/$D$10)-P114)*($E$113-1+$B$10)*$D$10)/($E$113*(1-P114))</f>
        <v>-1.53969213262266</v>
      </c>
      <c r="F114" s="26" t="n">
        <f aca="false">((($C$10/$D$10)-Q114)*($F$113-1+$B$10)*$D$10)/($F$113*(1-Q114))</f>
        <v>-0.99038114161048</v>
      </c>
      <c r="G114" s="26" t="n">
        <f aca="false">((($C$10/$D$10)-R114)*($G$113-1+$B$10)*$D$10)/($G$113*(1-R114))</f>
        <v>-0.624175341174801</v>
      </c>
      <c r="H114" s="26" t="n">
        <f aca="false">((($C$10/$D$10)-S114)*($H$113-1+$B$10)*$D$10)/($H$113*(1-S114))</f>
        <v>-0.362602387067936</v>
      </c>
      <c r="I114" s="26" t="n">
        <f aca="false">((($C$10/$D$10)-T114)*($I$113-1+$B$10)*$D$10)/($I$113*(1-T114))</f>
        <v>-0.166428397779156</v>
      </c>
      <c r="J114" s="26" t="n">
        <f aca="false">((($C$10/$D$10)-U114)*($J$113-1+$B$10)*$D$10)/($J$113*(1-U114))</f>
        <v>-0.0138689883758238</v>
      </c>
      <c r="K114" s="26" t="n">
        <f aca="false">((($C$10/$D$10)-V114)*($K$113-1+$B$10)*$D$10)/($K$113*(1-V114))</f>
        <v>0.096615943069299</v>
      </c>
      <c r="L114" s="24" t="n">
        <v>0.95</v>
      </c>
      <c r="M114" s="27" t="n">
        <f aca="false">L114^-(($M$113-1+$B$10)/($M$113-1))</f>
        <v>1.04095096935507</v>
      </c>
      <c r="N114" s="27" t="n">
        <f aca="false">L114^-(($N$113-1+$B$10)/($N$113-1))</f>
        <v>1.03950003634765</v>
      </c>
      <c r="O114" s="27" t="n">
        <f aca="false">L114^-(($O$113-1+$B$10)/($O$113-1))</f>
        <v>1.03763752232977</v>
      </c>
      <c r="P114" s="27" t="n">
        <f aca="false">L114^-(($P$113-1+$B$10)/($P$113-1))</f>
        <v>1.03515936038079</v>
      </c>
      <c r="Q114" s="27" t="n">
        <f aca="false">L114^-(($Q$113-1+$B$10)/($Q$113-1))</f>
        <v>1.03169987361173</v>
      </c>
      <c r="R114" s="27" t="n">
        <f aca="false">L114^-(($R$113-1+$B$10)/($R$113-1))</f>
        <v>1.02653230928843</v>
      </c>
      <c r="S114" s="27" t="n">
        <f aca="false">L114^-(($S$113-1+$B$10)/($S$113-1))</f>
        <v>1.01797715631476</v>
      </c>
      <c r="T114" s="27" t="n">
        <f aca="false">L114^-(($T$113-1+$B$10)/($T$113-1))</f>
        <v>1.00108015291239</v>
      </c>
      <c r="U114" s="27" t="n">
        <f aca="false">L114^-(($U$113-1+$B$10)/($U$113-1))</f>
        <v>0.952053398927338</v>
      </c>
      <c r="V114" s="27" t="n">
        <f aca="false">L114^-(($V$113-1+$B$10)/($V$113-1))</f>
        <v>0.38558979030388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6.75935333323378</v>
      </c>
      <c r="C115" s="26" t="n">
        <f aca="false">((($C$10/$D$10)-N115)*($C$113-1+$B$10)*$D$10)/($C$113*(1-N115))</f>
        <v>-2.94399397579503</v>
      </c>
      <c r="D115" s="26" t="n">
        <f aca="false">((($C$10/$D$10)-O115)*($D$113-1+$B$10)*$D$10)/($D$113*(1-O115))</f>
        <v>-1.67220901603419</v>
      </c>
      <c r="E115" s="26" t="n">
        <f aca="false">((($C$10/$D$10)-P115)*($E$113-1+$B$10)*$D$10)/($E$113*(1-P115))</f>
        <v>-1.03631821556141</v>
      </c>
      <c r="F115" s="26" t="n">
        <f aca="false">((($C$10/$D$10)-Q115)*($F$113-1+$B$10)*$D$10)/($F$113*(1-Q115))</f>
        <v>-0.654785885080567</v>
      </c>
      <c r="G115" s="26" t="n">
        <f aca="false">((($C$10/$D$10)-R115)*($G$113-1+$B$10)*$D$10)/($G$113*(1-R115))</f>
        <v>-0.400434133528224</v>
      </c>
      <c r="H115" s="26" t="n">
        <f aca="false">((($C$10/$D$10)-S115)*($H$113-1+$B$10)*$D$10)/($H$113*(1-S115))</f>
        <v>-0.218759686716514</v>
      </c>
      <c r="I115" s="26" t="n">
        <f aca="false">((($C$10/$D$10)-T115)*($I$113-1+$B$10)*$D$10)/($I$113*(1-T115))</f>
        <v>-0.0825156129084601</v>
      </c>
      <c r="J115" s="26" t="n">
        <f aca="false">((($C$10/$D$10)-U115)*($J$113-1+$B$10)*$D$10)/($J$113*(1-U115))</f>
        <v>0.0234101829916536</v>
      </c>
      <c r="K115" s="26" t="n">
        <f aca="false">((($C$10/$D$10)-V115)*($K$113-1+$B$10)*$D$10)/($K$113*(1-V115))</f>
        <v>0.0995320246653381</v>
      </c>
      <c r="L115" s="24" t="n">
        <v>0.9</v>
      </c>
      <c r="M115" s="27" t="n">
        <f aca="false">L115^-(($M$113-1+$B$10)/($M$113-1))</f>
        <v>1.0859333532049</v>
      </c>
      <c r="N115" s="27" t="n">
        <f aca="false">L115^-(($N$113-1+$B$10)/($N$113-1))</f>
        <v>1.08282651666589</v>
      </c>
      <c r="O115" s="27" t="n">
        <f aca="false">L115^-(($O$113-1+$B$10)/($O$113-1))</f>
        <v>1.07884506979198</v>
      </c>
      <c r="P115" s="27" t="n">
        <f aca="false">L115^-(($P$113-1+$B$10)/($P$113-1))</f>
        <v>1.07355923703462</v>
      </c>
      <c r="Q115" s="27" t="n">
        <f aca="false">L115^-(($Q$113-1+$B$10)/($Q$113-1))</f>
        <v>1.06620255152349</v>
      </c>
      <c r="R115" s="27" t="n">
        <f aca="false">L115^-(($R$113-1+$B$10)/($R$113-1))</f>
        <v>1.05526193867531</v>
      </c>
      <c r="S115" s="27" t="n">
        <f aca="false">L115^-(($S$113-1+$B$10)/($S$113-1))</f>
        <v>1.03727649188012</v>
      </c>
      <c r="T115" s="27" t="n">
        <f aca="false">L115^-(($T$113-1+$B$10)/($T$113-1))</f>
        <v>1.00221998329509</v>
      </c>
      <c r="U115" s="27" t="n">
        <f aca="false">L115^-(($U$113-1+$B$10)/($U$113-1))</f>
        <v>0.904000405424415</v>
      </c>
      <c r="V115" s="27" t="n">
        <f aca="false">L115^-(($V$113-1+$B$10)/($V$113-1))</f>
        <v>0.141211100434512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5.75229617457042</v>
      </c>
      <c r="C116" s="26" t="n">
        <f aca="false">((($C$10/$D$10)-N116)*($C$113-1+$B$10)*$D$10)/($C$113*(1-N116))</f>
        <v>-2.4963863158782</v>
      </c>
      <c r="D116" s="26" t="n">
        <f aca="false">((($C$10/$D$10)-O116)*($D$113-1+$B$10)*$D$10)/($D$113*(1-O116))</f>
        <v>-1.41108533017429</v>
      </c>
      <c r="E116" s="26" t="n">
        <f aca="false">((($C$10/$D$10)-P116)*($E$113-1+$B$10)*$D$10)/($E$113*(1-P116))</f>
        <v>-0.868437425778241</v>
      </c>
      <c r="F116" s="26" t="n">
        <f aca="false">((($C$10/$D$10)-Q116)*($F$113-1+$B$10)*$D$10)/($F$113*(1-Q116))</f>
        <v>-0.542851996954706</v>
      </c>
      <c r="G116" s="26" t="n">
        <f aca="false">((($C$10/$D$10)-R116)*($G$113-1+$B$10)*$D$10)/($G$113*(1-R116))</f>
        <v>-0.32579987817259</v>
      </c>
      <c r="H116" s="26" t="n">
        <f aca="false">((($C$10/$D$10)-S116)*($H$113-1+$B$10)*$D$10)/($H$113*(1-S116))</f>
        <v>-0.170770939475967</v>
      </c>
      <c r="I116" s="26" t="n">
        <f aca="false">((($C$10/$D$10)-T116)*($I$113-1+$B$10)*$D$10)/($I$113*(1-T116))</f>
        <v>-0.0545173746257275</v>
      </c>
      <c r="J116" s="26" t="n">
        <f aca="false">((($C$10/$D$10)-U116)*($J$113-1+$B$10)*$D$10)/($J$113*(1-U116))</f>
        <v>0.0358375731533077</v>
      </c>
      <c r="K116" s="26" t="n">
        <f aca="false">((($C$10/$D$10)-V116)*($K$113-1+$B$10)*$D$10)/($K$113*(1-V116))</f>
        <v>0.100244102944518</v>
      </c>
      <c r="L116" s="24" t="n">
        <v>0.85</v>
      </c>
      <c r="M116" s="27" t="n">
        <f aca="false">L116^-(($M$113-1+$B$10)/($M$113-1))</f>
        <v>1.13560293587711</v>
      </c>
      <c r="N116" s="27" t="n">
        <f aca="false">L116^-(($N$113-1+$B$10)/($N$113-1))</f>
        <v>1.13059532593013</v>
      </c>
      <c r="O116" s="27" t="n">
        <f aca="false">L116^-(($O$113-1+$B$10)/($O$113-1))</f>
        <v>1.12418940337387</v>
      </c>
      <c r="P116" s="27" t="n">
        <f aca="false">L116^-(($P$113-1+$B$10)/($P$113-1))</f>
        <v>1.11570459782914</v>
      </c>
      <c r="Q116" s="27" t="n">
        <f aca="false">L116^-(($Q$113-1+$B$10)/($Q$113-1))</f>
        <v>1.10393334713712</v>
      </c>
      <c r="R116" s="27" t="n">
        <f aca="false">L116^-(($R$113-1+$B$10)/($R$113-1))</f>
        <v>1.0865089223628</v>
      </c>
      <c r="S116" s="27" t="n">
        <f aca="false">L116^-(($S$113-1+$B$10)/($S$113-1))</f>
        <v>1.05807723717453</v>
      </c>
      <c r="T116" s="27" t="n">
        <f aca="false">L116^-(($T$113-1+$B$10)/($T$113-1))</f>
        <v>1.00342639261788</v>
      </c>
      <c r="U116" s="27" t="n">
        <f aca="false">L116^-(($U$113-1+$B$10)/($U$113-1))</f>
        <v>0.855834846591817</v>
      </c>
      <c r="V116" s="27" t="n">
        <f aca="false">L116^-(($V$113-1+$B$10)/($V$113-1))</f>
        <v>0.0488281180613471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24845629947308</v>
      </c>
      <c r="C117" s="26" t="n">
        <f aca="false">((($C$10/$D$10)-N117)*($C$113-1+$B$10)*$D$10)/($C$113*(1-N117))</f>
        <v>-2.27242919506826</v>
      </c>
      <c r="D117" s="26" t="n">
        <f aca="false">((($C$10/$D$10)-O117)*($D$113-1+$B$10)*$D$10)/($D$113*(1-O117))</f>
        <v>-1.28042331478109</v>
      </c>
      <c r="E117" s="26" t="n">
        <f aca="false">((($C$10/$D$10)-P117)*($E$113-1+$B$10)*$D$10)/($E$113*(1-P117))</f>
        <v>-0.784423924405053</v>
      </c>
      <c r="F117" s="26" t="n">
        <f aca="false">((($C$10/$D$10)-Q117)*($F$113-1+$B$10)*$D$10)/($F$113*(1-Q117))</f>
        <v>-0.486828835408421</v>
      </c>
      <c r="G117" s="26" t="n">
        <f aca="false">((($C$10/$D$10)-R117)*($G$113-1+$B$10)*$D$10)/($G$113*(1-R117))</f>
        <v>-0.288438740768978</v>
      </c>
      <c r="H117" s="26" t="n">
        <f aca="false">((($C$10/$D$10)-S117)*($H$113-1+$B$10)*$D$10)/($H$113*(1-S117))</f>
        <v>-0.146742904943301</v>
      </c>
      <c r="I117" s="26" t="n">
        <f aca="false">((($C$10/$D$10)-T117)*($I$113-1+$B$10)*$D$10)/($I$113*(1-T117))</f>
        <v>-0.0404959281231204</v>
      </c>
      <c r="J117" s="26" t="n">
        <f aca="false">((($C$10/$D$10)-U117)*($J$113-1+$B$10)*$D$10)/($J$113*(1-U117))</f>
        <v>0.0420520843834927</v>
      </c>
      <c r="K117" s="26" t="n">
        <f aca="false">((($C$10/$D$10)-V117)*($K$113-1+$B$10)*$D$10)/($K$113*(1-V117))</f>
        <v>0.100466040586305</v>
      </c>
      <c r="L117" s="24" t="n">
        <v>0.8</v>
      </c>
      <c r="M117" s="27" t="n">
        <f aca="false">L117^-(($M$113-1+$B$10)/($M$113-1))</f>
        <v>1.19076953078332</v>
      </c>
      <c r="N117" s="27" t="n">
        <f aca="false">L117^-(($N$113-1+$B$10)/($N$113-1))</f>
        <v>1.18356585070071</v>
      </c>
      <c r="O117" s="27" t="n">
        <f aca="false">L117^-(($O$113-1+$B$10)/($O$113-1))</f>
        <v>1.17436797439319</v>
      </c>
      <c r="P117" s="27" t="n">
        <f aca="false">L117^-(($P$113-1+$B$10)/($P$113-1))</f>
        <v>1.16221523382087</v>
      </c>
      <c r="Q117" s="27" t="n">
        <f aca="false">L117^-(($Q$113-1+$B$10)/($Q$113-1))</f>
        <v>1.14541238268934</v>
      </c>
      <c r="R117" s="27" t="n">
        <f aca="false">L117^-(($R$113-1+$B$10)/($R$113-1))</f>
        <v>1.12066249835592</v>
      </c>
      <c r="S117" s="27" t="n">
        <f aca="false">L117^-(($S$113-1+$B$10)/($S$113-1))</f>
        <v>1.08059539978024</v>
      </c>
      <c r="T117" s="27" t="n">
        <f aca="false">L117^-(($T$113-1+$B$10)/($T$113-1))</f>
        <v>1.00470754817707</v>
      </c>
      <c r="U117" s="27" t="n">
        <f aca="false">L117^-(($U$113-1+$B$10)/($U$113-1))</f>
        <v>0.807549805891189</v>
      </c>
      <c r="V117" s="27" t="n">
        <f aca="false">L117^-(($V$113-1+$B$10)/($V$113-1))</f>
        <v>0.015830806980295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94587982493111</v>
      </c>
      <c r="C118" s="26" t="n">
        <f aca="false">((($C$10/$D$10)-N118)*($C$113-1+$B$10)*$D$10)/($C$113*(1-N118))</f>
        <v>-2.13792069823203</v>
      </c>
      <c r="D118" s="26" t="n">
        <f aca="false">((($C$10/$D$10)-O118)*($D$113-1+$B$10)*$D$10)/($D$113*(1-O118))</f>
        <v>-1.20193838195684</v>
      </c>
      <c r="E118" s="26" t="n">
        <f aca="false">((($C$10/$D$10)-P118)*($E$113-1+$B$10)*$D$10)/($E$113*(1-P118))</f>
        <v>-0.733951792529296</v>
      </c>
      <c r="F118" s="26" t="n">
        <f aca="false">((($C$10/$D$10)-Q118)*($F$113-1+$B$10)*$D$10)/($F$113*(1-Q118))</f>
        <v>-0.453165690086574</v>
      </c>
      <c r="G118" s="26" t="n">
        <f aca="false">((($C$10/$D$10)-R118)*($G$113-1+$B$10)*$D$10)/($G$113*(1-R118))</f>
        <v>-0.265983494348013</v>
      </c>
      <c r="H118" s="26" t="n">
        <f aca="false">((($C$10/$D$10)-S118)*($H$113-1+$B$10)*$D$10)/($H$113*(1-S118))</f>
        <v>-0.132296578732845</v>
      </c>
      <c r="I118" s="26" t="n">
        <f aca="false">((($C$10/$D$10)-T118)*($I$113-1+$B$10)*$D$10)/($I$113*(1-T118))</f>
        <v>-0.03206348359368</v>
      </c>
      <c r="J118" s="26" t="n">
        <f aca="false">((($C$10/$D$10)-U118)*($J$113-1+$B$10)*$D$10)/($J$113*(1-U118))</f>
        <v>0.0457815051713235</v>
      </c>
      <c r="K118" s="26" t="n">
        <f aca="false">((($C$10/$D$10)-V118)*($K$113-1+$B$10)*$D$10)/($K$113*(1-V118))</f>
        <v>0.100537124858265</v>
      </c>
      <c r="L118" s="24" t="n">
        <v>0.75</v>
      </c>
      <c r="M118" s="27" t="n">
        <f aca="false">L118^-(($M$113-1+$B$10)/($M$113-1))</f>
        <v>1.25244575547319</v>
      </c>
      <c r="N118" s="27" t="n">
        <f aca="false">L118^-(($N$113-1+$B$10)/($N$113-1))</f>
        <v>1.24268612365899</v>
      </c>
      <c r="O118" s="27" t="n">
        <f aca="false">L118^-(($O$113-1+$B$10)/($O$113-1))</f>
        <v>1.23024969174667</v>
      </c>
      <c r="P118" s="27" t="n">
        <f aca="false">L118^-(($P$113-1+$B$10)/($P$113-1))</f>
        <v>1.21386117148744</v>
      </c>
      <c r="Q118" s="27" t="n">
        <f aca="false">L118^-(($Q$113-1+$B$10)/($Q$113-1))</f>
        <v>1.19128336180025</v>
      </c>
      <c r="R118" s="27" t="n">
        <f aca="false">L118^-(($R$113-1+$B$10)/($R$113-1))</f>
        <v>1.15820160145095</v>
      </c>
      <c r="S118" s="27" t="n">
        <f aca="false">L118^-(($S$113-1+$B$10)/($S$113-1))</f>
        <v>1.10509420773364</v>
      </c>
      <c r="T118" s="27" t="n">
        <f aca="false">L118^-(($T$113-1+$B$10)/($T$113-1))</f>
        <v>1.00607321220265</v>
      </c>
      <c r="U118" s="27" t="n">
        <f aca="false">L118^-(($U$113-1+$B$10)/($U$113-1))</f>
        <v>0.759137481233823</v>
      </c>
      <c r="V118" s="27" t="n">
        <f aca="false">L118^-(($V$113-1+$B$10)/($V$113-1))</f>
        <v>0.00477260746530283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74391222310772</v>
      </c>
      <c r="C119" s="26" t="n">
        <f aca="false">((($C$10/$D$10)-N119)*($C$113-1+$B$10)*$D$10)/($C$113*(1-N119))</f>
        <v>-2.0481252542092</v>
      </c>
      <c r="D119" s="26" t="n">
        <f aca="false">((($C$10/$D$10)-O119)*($D$113-1+$B$10)*$D$10)/($D$113*(1-O119))</f>
        <v>-1.14953461806521</v>
      </c>
      <c r="E119" s="26" t="n">
        <f aca="false">((($C$10/$D$10)-P119)*($E$113-1+$B$10)*$D$10)/($E$113*(1-P119))</f>
        <v>-0.70024495148315</v>
      </c>
      <c r="F119" s="26" t="n">
        <f aca="false">((($C$10/$D$10)-Q119)*($F$113-1+$B$10)*$D$10)/($F$113*(1-Q119))</f>
        <v>-0.430678391647737</v>
      </c>
      <c r="G119" s="26" t="n">
        <f aca="false">((($C$10/$D$10)-R119)*($G$113-1+$B$10)*$D$10)/($G$113*(1-R119))</f>
        <v>-0.250977922053871</v>
      </c>
      <c r="H119" s="26" t="n">
        <f aca="false">((($C$10/$D$10)-S119)*($H$113-1+$B$10)*$D$10)/($H$113*(1-S119))</f>
        <v>-0.122638591112727</v>
      </c>
      <c r="I119" s="26" t="n">
        <f aca="false">((($C$10/$D$10)-T119)*($I$113-1+$B$10)*$D$10)/($I$113*(1-T119))</f>
        <v>-0.0264238637869228</v>
      </c>
      <c r="J119" s="26" t="n">
        <f aca="false">((($C$10/$D$10)-U119)*($J$113-1+$B$10)*$D$10)/($J$113*(1-U119))</f>
        <v>0.0482684398791206</v>
      </c>
      <c r="K119" s="26" t="n">
        <f aca="false">((($C$10/$D$10)-V119)*($K$113-1+$B$10)*$D$10)/($K$113*(1-V119))</f>
        <v>0.100558967714749</v>
      </c>
      <c r="L119" s="24" t="n">
        <v>0.7</v>
      </c>
      <c r="M119" s="27" t="n">
        <f aca="false">L119^-(($M$113-1+$B$10)/($M$113-1))</f>
        <v>1.32191580740884</v>
      </c>
      <c r="N119" s="27" t="n">
        <f aca="false">L119^-(($N$113-1+$B$10)/($N$113-1))</f>
        <v>1.30915637647486</v>
      </c>
      <c r="O119" s="27" t="n">
        <f aca="false">L119^-(($O$113-1+$B$10)/($O$113-1))</f>
        <v>1.29293219247215</v>
      </c>
      <c r="P119" s="27" t="n">
        <f aca="false">L119^-(($P$113-1+$B$10)/($P$113-1))</f>
        <v>1.27161228170576</v>
      </c>
      <c r="Q119" s="27" t="n">
        <f aca="false">L119^-(($Q$113-1+$B$10)/($Q$113-1))</f>
        <v>1.24235371963435</v>
      </c>
      <c r="R119" s="27" t="n">
        <f aca="false">L119^-(($R$113-1+$B$10)/($R$113-1))</f>
        <v>1.19972329264535</v>
      </c>
      <c r="S119" s="27" t="n">
        <f aca="false">L119^-(($S$113-1+$B$10)/($S$113-1))</f>
        <v>1.13189845648946</v>
      </c>
      <c r="T119" s="27" t="n">
        <f aca="false">L119^-(($T$113-1+$B$10)/($T$113-1))</f>
        <v>1.00753518524105</v>
      </c>
      <c r="U119" s="27" t="n">
        <f aca="false">L119^-(($U$113-1+$B$10)/($U$113-1))</f>
        <v>0.710589004649107</v>
      </c>
      <c r="V119" s="27" t="n">
        <f aca="false">L119^-(($V$113-1+$B$10)/($V$113-1))</f>
        <v>0.0013245464448277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59941238239453</v>
      </c>
      <c r="C120" s="26" t="n">
        <f aca="false">((($C$10/$D$10)-N120)*($C$113-1+$B$10)*$D$10)/($C$113*(1-N120))</f>
        <v>-1.98386876416129</v>
      </c>
      <c r="D120" s="26" t="n">
        <f aca="false">((($C$10/$D$10)-O120)*($D$113-1+$B$10)*$D$10)/($D$113*(1-O120))</f>
        <v>-1.11202693464914</v>
      </c>
      <c r="E120" s="26" t="n">
        <f aca="false">((($C$10/$D$10)-P120)*($E$113-1+$B$10)*$D$10)/($E$113*(1-P120))</f>
        <v>-0.676112825225606</v>
      </c>
      <c r="F120" s="26" t="n">
        <f aca="false">((($C$10/$D$10)-Q120)*($F$113-1+$B$10)*$D$10)/($F$113*(1-Q120))</f>
        <v>-0.414573081295983</v>
      </c>
      <c r="G120" s="26" t="n">
        <f aca="false">((($C$10/$D$10)-R120)*($G$113-1+$B$10)*$D$10)/($G$113*(1-R120))</f>
        <v>-0.240225991917924</v>
      </c>
      <c r="H120" s="26" t="n">
        <f aca="false">((($C$10/$D$10)-S120)*($H$113-1+$B$10)*$D$10)/($H$113*(1-S120))</f>
        <v>-0.115714243666885</v>
      </c>
      <c r="I120" s="26" t="n">
        <f aca="false">((($C$10/$D$10)-T120)*($I$113-1+$B$10)*$D$10)/($I$113*(1-T120))</f>
        <v>-0.022378439804566</v>
      </c>
      <c r="J120" s="26" t="n">
        <f aca="false">((($C$10/$D$10)-U120)*($J$113-1+$B$10)*$D$10)/($J$113*(1-U120))</f>
        <v>0.0500454419502406</v>
      </c>
      <c r="K120" s="26" t="n">
        <f aca="false">((($C$10/$D$10)-V120)*($K$113-1+$B$10)*$D$10)/($K$113*(1-V120))</f>
        <v>0.100565213046975</v>
      </c>
      <c r="L120" s="24" t="n">
        <v>0.65</v>
      </c>
      <c r="M120" s="27" t="n">
        <f aca="false">L120^-(($M$113-1+$B$10)/($M$113-1))</f>
        <v>1.40083459564419</v>
      </c>
      <c r="N120" s="27" t="n">
        <f aca="false">L120^-(($N$113-1+$B$10)/($N$113-1))</f>
        <v>1.38452048445097</v>
      </c>
      <c r="O120" s="27" t="n">
        <f aca="false">L120^-(($O$113-1+$B$10)/($O$113-1))</f>
        <v>1.36382406325561</v>
      </c>
      <c r="P120" s="27" t="n">
        <f aca="false">L120^-(($P$113-1+$B$10)/($P$113-1))</f>
        <v>1.33670929020156</v>
      </c>
      <c r="Q120" s="27" t="n">
        <f aca="false">L120^-(($Q$113-1+$B$10)/($Q$113-1))</f>
        <v>1.29965185514814</v>
      </c>
      <c r="R120" s="27" t="n">
        <f aca="false">L120^-(($R$113-1+$B$10)/($R$113-1))</f>
        <v>1.24598303171183</v>
      </c>
      <c r="S120" s="27" t="n">
        <f aca="false">L120^-(($S$113-1+$B$10)/($S$113-1))</f>
        <v>1.16141462223226</v>
      </c>
      <c r="T120" s="27" t="n">
        <f aca="false">L120^-(($T$113-1+$B$10)/($T$113-1))</f>
        <v>1.00910791495397</v>
      </c>
      <c r="U120" s="27" t="n">
        <f aca="false">L120^-(($U$113-1+$B$10)/($U$113-1))</f>
        <v>0.661894209614783</v>
      </c>
      <c r="V120" s="27" t="n">
        <f aca="false">L120^-(($V$113-1+$B$10)/($V$113-1))</f>
        <v>0.000334276639758906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49080591693506</v>
      </c>
      <c r="C121" s="26" t="n">
        <f aca="false">((($C$10/$D$10)-N121)*($C$113-1+$B$10)*$D$10)/($C$113*(1-N121))</f>
        <v>-1.93556228111556</v>
      </c>
      <c r="D121" s="26" t="n">
        <f aca="false">((($C$10/$D$10)-O121)*($D$113-1+$B$10)*$D$10)/($D$113*(1-O121))</f>
        <v>-1.08382153815203</v>
      </c>
      <c r="E121" s="26" t="n">
        <f aca="false">((($C$10/$D$10)-P121)*($E$113-1+$B$10)*$D$10)/($E$113*(1-P121))</f>
        <v>-0.65795920538034</v>
      </c>
      <c r="F121" s="26" t="n">
        <f aca="false">((($C$10/$D$10)-Q121)*($F$113-1+$B$10)*$D$10)/($F$113*(1-Q121))</f>
        <v>-0.402452113361636</v>
      </c>
      <c r="G121" s="26" t="n">
        <f aca="false">((($C$10/$D$10)-R121)*($G$113-1+$B$10)*$D$10)/($G$113*(1-R121))</f>
        <v>-0.232129118434134</v>
      </c>
      <c r="H121" s="26" t="n">
        <f aca="false">((($C$10/$D$10)-S121)*($H$113-1+$B$10)*$D$10)/($H$113*(1-S121))</f>
        <v>-0.110495742942971</v>
      </c>
      <c r="I121" s="26" t="n">
        <f aca="false">((($C$10/$D$10)-T121)*($I$113-1+$B$10)*$D$10)/($I$113*(1-T121))</f>
        <v>-0.0193275975722716</v>
      </c>
      <c r="J121" s="26" t="n">
        <f aca="false">((($C$10/$D$10)-U121)*($J$113-1+$B$10)*$D$10)/($J$113*(1-U121))</f>
        <v>0.0513787977036394</v>
      </c>
      <c r="K121" s="26" t="n">
        <f aca="false">((($C$10/$D$10)-V121)*($K$113-1+$B$10)*$D$10)/($K$113*(1-V121))</f>
        <v>0.100566842692882</v>
      </c>
      <c r="L121" s="24" t="n">
        <v>0.6</v>
      </c>
      <c r="M121" s="27" t="n">
        <f aca="false">L121^-(($M$113-1+$B$10)/($M$113-1))</f>
        <v>1.49137424457638</v>
      </c>
      <c r="N121" s="27" t="n">
        <f aca="false">L121^-(($N$113-1+$B$10)/($N$113-1))</f>
        <v>1.47080085910242</v>
      </c>
      <c r="O121" s="27" t="n">
        <f aca="false">L121^-(($O$113-1+$B$10)/($O$113-1))</f>
        <v>1.44476583849439</v>
      </c>
      <c r="P121" s="27" t="n">
        <f aca="false">L121^-(($P$113-1+$B$10)/($P$113-1))</f>
        <v>1.41076794524634</v>
      </c>
      <c r="Q121" s="27" t="n">
        <f aca="false">L121^-(($Q$113-1+$B$10)/($Q$113-1))</f>
        <v>1.3645107138978</v>
      </c>
      <c r="R121" s="27" t="n">
        <f aca="false">L121^-(($R$113-1+$B$10)/($R$113-1))</f>
        <v>1.29795310028185</v>
      </c>
      <c r="S121" s="27" t="n">
        <f aca="false">L121^-(($S$113-1+$B$10)/($S$113-1))</f>
        <v>1.19415971720076</v>
      </c>
      <c r="T121" s="27" t="n">
        <f aca="false">L121^-(($T$113-1+$B$10)/($T$113-1))</f>
        <v>1.01080935031876</v>
      </c>
      <c r="U121" s="27" t="n">
        <f aca="false">L121^-(($U$113-1+$B$10)/($U$113-1))</f>
        <v>0.6130413256151</v>
      </c>
      <c r="V121" s="27" t="n">
        <f aca="false">L121^-(($V$113-1+$B$10)/($V$113-1))</f>
        <v>7.55542275759278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40610267020769</v>
      </c>
      <c r="C122" s="26" t="n">
        <f aca="false">((($C$10/$D$10)-N122)*($C$113-1+$B$10)*$D$10)/($C$113*(1-N122))</f>
        <v>-1.89787643695199</v>
      </c>
      <c r="D122" s="26" t="n">
        <f aca="false">((($C$10/$D$10)-O122)*($D$113-1+$B$10)*$D$10)/($D$113*(1-O122))</f>
        <v>-1.06180933158307</v>
      </c>
      <c r="E122" s="26" t="n">
        <f aca="false">((($C$10/$D$10)-P122)*($E$113-1+$B$10)*$D$10)/($E$113*(1-P122))</f>
        <v>-0.643785140532067</v>
      </c>
      <c r="F122" s="26" t="n">
        <f aca="false">((($C$10/$D$10)-Q122)*($F$113-1+$B$10)*$D$10)/($F$113*(1-Q122))</f>
        <v>-0.392982637641038</v>
      </c>
      <c r="G122" s="26" t="n">
        <f aca="false">((($C$10/$D$10)-R122)*($G$113-1+$B$10)*$D$10)/($G$113*(1-R122))</f>
        <v>-0.225798541118093</v>
      </c>
      <c r="H122" s="26" t="n">
        <f aca="false">((($C$10/$D$10)-S122)*($H$113-1+$B$10)*$D$10)/($H$113*(1-S122))</f>
        <v>-0.10641157820307</v>
      </c>
      <c r="I122" s="26" t="n">
        <f aca="false">((($C$10/$D$10)-T122)*($I$113-1+$B$10)*$D$10)/($I$113*(1-T122))</f>
        <v>-0.0169378703380018</v>
      </c>
      <c r="J122" s="26" t="n">
        <f aca="false">((($C$10/$D$10)-U122)*($J$113-1+$B$10)*$D$10)/($J$113*(1-U122))</f>
        <v>0.0524164548973444</v>
      </c>
      <c r="K122" s="26" t="n">
        <f aca="false">((($C$10/$D$10)-V122)*($K$113-1+$B$10)*$D$10)/($K$113*(1-V122))</f>
        <v>0.100567223971366</v>
      </c>
      <c r="L122" s="24" t="n">
        <v>0.550000000000001</v>
      </c>
      <c r="M122" s="27" t="n">
        <f aca="false">L122^-(($M$113-1+$B$10)/($M$113-1))</f>
        <v>1.59644691857809</v>
      </c>
      <c r="N122" s="27" t="n">
        <f aca="false">L122^-(($N$113-1+$B$10)/($N$113-1))</f>
        <v>1.57070320350653</v>
      </c>
      <c r="O122" s="27" t="n">
        <f aca="false">L122^-(($O$113-1+$B$10)/($O$113-1))</f>
        <v>1.53821319407744</v>
      </c>
      <c r="P122" s="27" t="n">
        <f aca="false">L122^-(($P$113-1+$B$10)/($P$113-1))</f>
        <v>1.49593619108122</v>
      </c>
      <c r="Q122" s="27" t="n">
        <f aca="false">L122^-(($Q$113-1+$B$10)/($Q$113-1))</f>
        <v>1.43869329931996</v>
      </c>
      <c r="R122" s="27" t="n">
        <f aca="false">L122^-(($R$113-1+$B$10)/($R$113-1))</f>
        <v>1.35690970442813</v>
      </c>
      <c r="S122" s="27" t="n">
        <f aca="false">L122^-(($S$113-1+$B$10)/($S$113-1))</f>
        <v>1.23080379828263</v>
      </c>
      <c r="T122" s="27" t="n">
        <f aca="false">L122^-(($T$113-1+$B$10)/($T$113-1))</f>
        <v>1.01266217028417</v>
      </c>
      <c r="U122" s="27" t="n">
        <f aca="false">L122^-(($U$113-1+$B$10)/($U$113-1))</f>
        <v>0.56401656911856</v>
      </c>
      <c r="V122" s="27" t="n">
        <f aca="false">L122^-(($V$113-1+$B$10)/($V$113-1))</f>
        <v>1.5003163077506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3381033574961</v>
      </c>
      <c r="C123" s="26" t="n">
        <f aca="false">((($C$10/$D$10)-N123)*($C$113-1+$B$10)*$D$10)/($C$113*(1-N123))</f>
        <v>-1.86761103384537</v>
      </c>
      <c r="D123" s="26" t="n">
        <f aca="false">((($C$10/$D$10)-O123)*($D$113-1+$B$10)*$D$10)/($D$113*(1-O123))</f>
        <v>-1.04412315587394</v>
      </c>
      <c r="E123" s="26" t="n">
        <f aca="false">((($C$10/$D$10)-P123)*($E$113-1+$B$10)*$D$10)/($E$113*(1-P123))</f>
        <v>-0.632390002914614</v>
      </c>
      <c r="F123" s="26" t="n">
        <f aca="false">((($C$10/$D$10)-Q123)*($F$113-1+$B$10)*$D$10)/($F$113*(1-Q123))</f>
        <v>-0.385363961903991</v>
      </c>
      <c r="G123" s="26" t="n">
        <f aca="false">((($C$10/$D$10)-R123)*($G$113-1+$B$10)*$D$10)/($G$113*(1-R123))</f>
        <v>-0.220700218744472</v>
      </c>
      <c r="H123" s="26" t="n">
        <f aca="false">((($C$10/$D$10)-S123)*($H$113-1+$B$10)*$D$10)/($H$113*(1-S123))</f>
        <v>-0.103118226732988</v>
      </c>
      <c r="I123" s="26" t="n">
        <f aca="false">((($C$10/$D$10)-T123)*($I$113-1+$B$10)*$D$10)/($I$113*(1-T123))</f>
        <v>-0.0150087601005898</v>
      </c>
      <c r="J123" s="26" t="n">
        <f aca="false">((($C$10/$D$10)-U123)*($J$113-1+$B$10)*$D$10)/($J$113*(1-U123))</f>
        <v>0.053247194997577</v>
      </c>
      <c r="K123" s="26" t="n">
        <f aca="false">((($C$10/$D$10)-V123)*($K$113-1+$B$10)*$D$10)/($K$113*(1-V123))</f>
        <v>0.100567302358431</v>
      </c>
      <c r="L123" s="24" t="n">
        <v>0.500000000000001</v>
      </c>
      <c r="M123" s="27" t="n">
        <f aca="false">L123^-(($M$113-1+$B$10)/($M$113-1))</f>
        <v>1.72005522892278</v>
      </c>
      <c r="N123" s="27" t="n">
        <f aca="false">L123^-(($N$113-1+$B$10)/($N$113-1))</f>
        <v>1.68793780918855</v>
      </c>
      <c r="O123" s="27" t="n">
        <f aca="false">L123^-(($O$113-1+$B$10)/($O$113-1))</f>
        <v>1.6475236131881</v>
      </c>
      <c r="P123" s="27" t="n">
        <f aca="false">L123^-(($P$113-1+$B$10)/($P$113-1))</f>
        <v>1.59513920763594</v>
      </c>
      <c r="Q123" s="27" t="n">
        <f aca="false">L123^-(($Q$113-1+$B$10)/($Q$113-1))</f>
        <v>1.52458733862711</v>
      </c>
      <c r="R123" s="27" t="n">
        <f aca="false">L123^-(($R$113-1+$B$10)/($R$113-1))</f>
        <v>1.42456702384412</v>
      </c>
      <c r="S123" s="27" t="n">
        <f aca="false">L123^-(($S$113-1+$B$10)/($S$113-1))</f>
        <v>1.27223454586871</v>
      </c>
      <c r="T123" s="27" t="n">
        <f aca="false">L123^-(($T$113-1+$B$10)/($T$113-1))</f>
        <v>1.01469560271205</v>
      </c>
      <c r="U123" s="27" t="n">
        <f aca="false">L123^-(($U$113-1+$B$10)/($U$113-1))</f>
        <v>0.514803583081582</v>
      </c>
      <c r="V123" s="27" t="n">
        <f aca="false">L123^-(($V$113-1+$B$10)/($V$113-1))</f>
        <v>2.55355754225075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98.1274475859024</v>
      </c>
      <c r="C127" s="26" t="n">
        <f aca="false">((($C$11/$D$11)-N127)*($C$126-1+$B$11)*$D$11)/($C$126*(1-N127))</f>
        <v>-42.3672472207139</v>
      </c>
      <c r="D127" s="26" t="n">
        <f aca="false">((($C$11/$D$11)-O127)*($D$126-1+$B$11)*$D$11)/($D$126*(1-O127))</f>
        <v>-23.7805122114206</v>
      </c>
      <c r="E127" s="26" t="n">
        <f aca="false">((($C$11/$D$11)-P127)*($E$126-1+$B$11)*$D$11)/($E$126*(1-P127))</f>
        <v>-14.4871429582456</v>
      </c>
      <c r="F127" s="26" t="n">
        <f aca="false">((($C$11/$D$11)-Q127)*($F$126-1+$B$11)*$D$11)/($F$126*(1-Q127))</f>
        <v>-8.91111916819236</v>
      </c>
      <c r="G127" s="26" t="n">
        <f aca="false">((($C$11/$D$11)-R127)*($G$126-1+$B$11)*$D$11)/($G$126*(1-R127))</f>
        <v>-5.19376671079487</v>
      </c>
      <c r="H127" s="26" t="n">
        <f aca="false">((($C$11/$D$11)-S127)*($H$126-1+$B$11)*$D$11)/($H$126*(1-S127))</f>
        <v>-2.53850935988124</v>
      </c>
      <c r="I127" s="26" t="n">
        <f aca="false">((($C$11/$D$11)-T127)*($I$126-1+$B$11)*$D$11)/($I$126*(1-T127))</f>
        <v>-0.547054105760405</v>
      </c>
      <c r="J127" s="26" t="n">
        <f aca="false">((($C$11/$D$11)-U127)*($J$126-1+$B$11)*$D$11)/($J$126*(1-U127))</f>
        <v>1.00189906187211</v>
      </c>
      <c r="K127" s="26" t="n">
        <f aca="false">((($C$11/$D$11)-V127)*($K$126-1+$B$11)*$D$11)/($K$126*(1-V127))</f>
        <v>2.12941809750859</v>
      </c>
      <c r="L127" s="24" t="n">
        <v>0.95</v>
      </c>
      <c r="M127" s="27" t="n">
        <f aca="false">L127^-(($M$126-1+$B$11)/($M$126-1))</f>
        <v>1.04436078851455</v>
      </c>
      <c r="N127" s="27" t="n">
        <f aca="false">L127^-(($N$126-1+$B$11)/($N$126-1))</f>
        <v>1.04333151952598</v>
      </c>
      <c r="O127" s="27" t="n">
        <f aca="false">L127^-(($O$126-1+$B$11)/($O$126-1))</f>
        <v>1.0420096640836</v>
      </c>
      <c r="P127" s="27" t="n">
        <f aca="false">L127^-(($P$126-1+$B$11)/($P$126-1))</f>
        <v>1.04024979493397</v>
      </c>
      <c r="Q127" s="27" t="n">
        <f aca="false">L127^-(($Q$126-1+$B$11)/($Q$126-1))</f>
        <v>1.03779097042197</v>
      </c>
      <c r="R127" s="27" t="n">
        <f aca="false">L127^-(($R$126-1+$B$11)/($R$126-1))</f>
        <v>1.03411362665458</v>
      </c>
      <c r="S127" s="27" t="n">
        <f aca="false">L127^-(($S$126-1+$B$11)/($S$126-1))</f>
        <v>1.02801365406716</v>
      </c>
      <c r="T127" s="27" t="n">
        <f aca="false">L127^-(($T$126-1+$B$11)/($T$126-1))</f>
        <v>1.01592144319105</v>
      </c>
      <c r="U127" s="27" t="n">
        <f aca="false">L127^-(($U$126-1+$B$11)/($U$126-1))</f>
        <v>0.980491559798613</v>
      </c>
      <c r="V127" s="27" t="n">
        <f aca="false">L127^-(($V$126-1+$B$11)/($V$126-1))</f>
        <v>0.517548486816062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11.045738141611</v>
      </c>
      <c r="C128" s="26" t="n">
        <f aca="false">((($C$11/$D$11)-N128)*($C$126-1+$B$11)*$D$11)/($C$126*(1-N128))</f>
        <v>-48.1087928482662</v>
      </c>
      <c r="D128" s="26" t="n">
        <f aca="false">((($C$11/$D$11)-O128)*($D$126-1+$B$11)*$D$11)/($D$126*(1-O128))</f>
        <v>-27.1298078931452</v>
      </c>
      <c r="E128" s="26" t="n">
        <f aca="false">((($C$11/$D$11)-P128)*($E$126-1+$B$11)*$D$11)/($E$126*(1-P128))</f>
        <v>-16.6403118259123</v>
      </c>
      <c r="F128" s="26" t="n">
        <f aca="false">((($C$11/$D$11)-Q128)*($F$126-1+$B$11)*$D$11)/($F$126*(1-Q128))</f>
        <v>-10.3466095905164</v>
      </c>
      <c r="G128" s="26" t="n">
        <f aca="false">((($C$11/$D$11)-R128)*($G$126-1+$B$11)*$D$11)/($G$126*(1-R128))</f>
        <v>-6.15080139858675</v>
      </c>
      <c r="H128" s="26" t="n">
        <f aca="false">((($C$11/$D$11)-S128)*($H$126-1+$B$11)*$D$11)/($H$126*(1-S128))</f>
        <v>-3.1537840573222</v>
      </c>
      <c r="I128" s="26" t="n">
        <f aca="false">((($C$11/$D$11)-T128)*($I$126-1+$B$11)*$D$11)/($I$126*(1-T128))</f>
        <v>-0.905995912953716</v>
      </c>
      <c r="J128" s="26" t="n">
        <f aca="false">((($C$11/$D$11)-U128)*($J$126-1+$B$11)*$D$11)/($J$126*(1-U128))</f>
        <v>0.842373155104702</v>
      </c>
      <c r="K128" s="26" t="n">
        <f aca="false">((($C$11/$D$11)-V128)*($K$126-1+$B$11)*$D$11)/($K$126*(1-V128))</f>
        <v>2.11593773302779</v>
      </c>
      <c r="L128" s="24" t="n">
        <v>0.9</v>
      </c>
      <c r="M128" s="27" t="n">
        <f aca="false">L128^-(($M$126-1+$B$11)/($M$126-1))</f>
        <v>1.09325267275725</v>
      </c>
      <c r="N128" s="27" t="n">
        <f aca="false">L128^-(($N$126-1+$B$11)/($N$126-1))</f>
        <v>1.09104064518998</v>
      </c>
      <c r="O128" s="27" t="n">
        <f aca="false">L128^-(($O$126-1+$B$11)/($O$126-1))</f>
        <v>1.08820318501062</v>
      </c>
      <c r="P128" s="27" t="n">
        <f aca="false">L128^-(($P$126-1+$B$11)/($P$126-1))</f>
        <v>1.08443138045541</v>
      </c>
      <c r="Q128" s="27" t="n">
        <f aca="false">L128^-(($Q$126-1+$B$11)/($Q$126-1))</f>
        <v>1.07917280722547</v>
      </c>
      <c r="R128" s="27" t="n">
        <f aca="false">L128^-(($R$126-1+$B$11)/($R$126-1))</f>
        <v>1.07133272051092</v>
      </c>
      <c r="S128" s="27" t="n">
        <f aca="false">L128^-(($S$126-1+$B$11)/($S$126-1))</f>
        <v>1.05839227702478</v>
      </c>
      <c r="T128" s="27" t="n">
        <f aca="false">L128^-(($T$126-1+$B$11)/($T$126-1))</f>
        <v>1.0329784182336</v>
      </c>
      <c r="U128" s="27" t="n">
        <f aca="false">L128^-(($U$126-1+$B$11)/($U$126-1))</f>
        <v>0.960339971282746</v>
      </c>
      <c r="V128" s="27" t="n">
        <f aca="false">L128^-(($V$126-1+$B$11)/($V$126-1))</f>
        <v>0.25848338920042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15.353028614809</v>
      </c>
      <c r="C129" s="26" t="n">
        <f aca="false">((($C$11/$D$11)-N129)*($C$126-1+$B$11)*$D$11)/($C$126*(1-N129))</f>
        <v>-50.0232320096839</v>
      </c>
      <c r="D129" s="26" t="n">
        <f aca="false">((($C$11/$D$11)-O129)*($D$126-1+$B$11)*$D$11)/($D$126*(1-O129))</f>
        <v>-28.246628224814</v>
      </c>
      <c r="E129" s="26" t="n">
        <f aca="false">((($C$11/$D$11)-P129)*($E$126-1+$B$11)*$D$11)/($E$126*(1-P129))</f>
        <v>-17.3583208007149</v>
      </c>
      <c r="F129" s="26" t="n">
        <f aca="false">((($C$11/$D$11)-Q129)*($F$126-1+$B$11)*$D$11)/($F$126*(1-Q129))</f>
        <v>-10.8253292647154</v>
      </c>
      <c r="G129" s="26" t="n">
        <f aca="false">((($C$11/$D$11)-R129)*($G$126-1+$B$11)*$D$11)/($G$126*(1-R129))</f>
        <v>-6.46999124481552</v>
      </c>
      <c r="H129" s="26" t="n">
        <f aca="false">((($C$11/$D$11)-S129)*($H$126-1+$B$11)*$D$11)/($H$126*(1-S129))</f>
        <v>-3.3590178042304</v>
      </c>
      <c r="I129" s="26" t="n">
        <f aca="false">((($C$11/$D$11)-T129)*($I$126-1+$B$11)*$D$11)/($I$126*(1-T129))</f>
        <v>-1.02574896285537</v>
      </c>
      <c r="J129" s="26" t="n">
        <f aca="false">((($C$11/$D$11)-U129)*($J$126-1+$B$11)*$D$11)/($J$126*(1-U129))</f>
        <v>0.789153578533892</v>
      </c>
      <c r="K129" s="26" t="n">
        <f aca="false">((($C$11/$D$11)-V129)*($K$126-1+$B$11)*$D$11)/($K$126*(1-V129))</f>
        <v>2.11208549838374</v>
      </c>
      <c r="L129" s="24" t="n">
        <v>0.85</v>
      </c>
      <c r="M129" s="27" t="n">
        <f aca="false">L129^-(($M$126-1+$B$11)/($M$126-1))</f>
        <v>1.14743097023312</v>
      </c>
      <c r="N129" s="27" t="n">
        <f aca="false">L129^-(($N$126-1+$B$11)/($N$126-1))</f>
        <v>1.1438517854106</v>
      </c>
      <c r="O129" s="27" t="n">
        <f aca="false">L129^-(($O$126-1+$B$11)/($O$126-1))</f>
        <v>1.13926637654723</v>
      </c>
      <c r="P129" s="27" t="n">
        <f aca="false">L129^-(($P$126-1+$B$11)/($P$126-1))</f>
        <v>1.13318107911997</v>
      </c>
      <c r="Q129" s="27" t="n">
        <f aca="false">L129^-(($Q$126-1+$B$11)/($Q$126-1))</f>
        <v>1.12471623071255</v>
      </c>
      <c r="R129" s="27" t="n">
        <f aca="false">L129^-(($R$126-1+$B$11)/($R$126-1))</f>
        <v>1.11213737093897</v>
      </c>
      <c r="S129" s="27" t="n">
        <f aca="false">L129^-(($S$126-1+$B$11)/($S$126-1))</f>
        <v>1.09148445436417</v>
      </c>
      <c r="T129" s="27" t="n">
        <f aca="false">L129^-(($T$126-1+$B$11)/($T$126-1))</f>
        <v>1.05132210206319</v>
      </c>
      <c r="U129" s="27" t="n">
        <f aca="false">L129^-(($U$126-1+$B$11)/($U$126-1))</f>
        <v>0.939486437943587</v>
      </c>
      <c r="V129" s="27" t="n">
        <f aca="false">L129^-(($V$126-1+$B$11)/($V$126-1))</f>
        <v>0.124072485735015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17.507648616117</v>
      </c>
      <c r="C130" s="26" t="n">
        <f aca="false">((($C$11/$D$11)-N130)*($C$126-1+$B$11)*$D$11)/($C$126*(1-N130))</f>
        <v>-50.98093394037</v>
      </c>
      <c r="D130" s="26" t="n">
        <f aca="false">((($C$11/$D$11)-O130)*($D$126-1+$B$11)*$D$11)/($D$126*(1-O130))</f>
        <v>-28.8053556420209</v>
      </c>
      <c r="E130" s="26" t="n">
        <f aca="false">((($C$11/$D$11)-P130)*($E$126-1+$B$11)*$D$11)/($E$126*(1-P130))</f>
        <v>-17.7175589090395</v>
      </c>
      <c r="F130" s="26" t="n">
        <f aca="false">((($C$11/$D$11)-Q130)*($F$126-1+$B$11)*$D$11)/($F$126*(1-Q130))</f>
        <v>-11.0648711593683</v>
      </c>
      <c r="G130" s="26" t="n">
        <f aca="false">((($C$11/$D$11)-R130)*($G$126-1+$B$11)*$D$11)/($G$126*(1-R130))</f>
        <v>-6.62973182753878</v>
      </c>
      <c r="H130" s="26" t="n">
        <f aca="false">((($C$11/$D$11)-S130)*($H$126-1+$B$11)*$D$11)/($H$126*(1-S130))</f>
        <v>-3.46175086595336</v>
      </c>
      <c r="I130" s="26" t="n">
        <f aca="false">((($C$11/$D$11)-T130)*($I$126-1+$B$11)*$D$11)/($I$126*(1-T130))</f>
        <v>-1.08571195654894</v>
      </c>
      <c r="J130" s="26" t="n">
        <f aca="false">((($C$11/$D$11)-U130)*($J$126-1+$B$11)*$D$11)/($J$126*(1-U130))</f>
        <v>0.762507601925637</v>
      </c>
      <c r="K130" s="26" t="n">
        <f aca="false">((($C$11/$D$11)-V130)*($K$126-1+$B$11)*$D$11)/($K$126*(1-V130))</f>
        <v>2.11057312873646</v>
      </c>
      <c r="L130" s="24" t="n">
        <v>0.8</v>
      </c>
      <c r="M130" s="27" t="n">
        <f aca="false">L130^-(($M$126-1+$B$11)/($M$126-1))</f>
        <v>1.20783173843041</v>
      </c>
      <c r="N130" s="27" t="n">
        <f aca="false">L130^-(($N$126-1+$B$11)/($N$126-1))</f>
        <v>1.20266172737247</v>
      </c>
      <c r="O130" s="27" t="n">
        <f aca="false">L130^-(($O$126-1+$B$11)/($O$126-1))</f>
        <v>1.19604707421554</v>
      </c>
      <c r="P130" s="27" t="n">
        <f aca="false">L130^-(($P$126-1+$B$11)/($P$126-1))</f>
        <v>1.18728409420644</v>
      </c>
      <c r="Q130" s="27" t="n">
        <f aca="false">L130^-(($Q$126-1+$B$11)/($Q$126-1))</f>
        <v>1.17512367776177</v>
      </c>
      <c r="R130" s="27" t="n">
        <f aca="false">L130^-(($R$126-1+$B$11)/($R$126-1))</f>
        <v>1.15711618438923</v>
      </c>
      <c r="S130" s="27" t="n">
        <f aca="false">L130^-(($S$126-1+$B$11)/($S$126-1))</f>
        <v>1.12771481628448</v>
      </c>
      <c r="T130" s="27" t="n">
        <f aca="false">L130^-(($T$126-1+$B$11)/($T$126-1))</f>
        <v>1.0711342913404</v>
      </c>
      <c r="U130" s="27" t="n">
        <f aca="false">L130^-(($U$126-1+$B$11)/($U$126-1))</f>
        <v>0.917862936068236</v>
      </c>
      <c r="V130" s="27" t="n">
        <f aca="false">L130^-(($V$126-1+$B$11)/($V$126-1))</f>
        <v>0.056962391447892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18.801273845435</v>
      </c>
      <c r="C131" s="26" t="n">
        <f aca="false">((($C$11/$D$11)-N131)*($C$126-1+$B$11)*$D$11)/($C$126*(1-N131))</f>
        <v>-51.5559773402138</v>
      </c>
      <c r="D131" s="26" t="n">
        <f aca="false">((($C$11/$D$11)-O131)*($D$126-1+$B$11)*$D$11)/($D$126*(1-O131))</f>
        <v>-29.1408698355377</v>
      </c>
      <c r="E131" s="26" t="n">
        <f aca="false">((($C$11/$D$11)-P131)*($E$126-1+$B$11)*$D$11)/($E$126*(1-P131))</f>
        <v>-17.9333063265432</v>
      </c>
      <c r="F131" s="26" t="n">
        <f aca="false">((($C$11/$D$11)-Q131)*($F$126-1+$B$11)*$D$11)/($F$126*(1-Q131))</f>
        <v>-11.208755727048</v>
      </c>
      <c r="G131" s="26" t="n">
        <f aca="false">((($C$11/$D$11)-R131)*($G$126-1+$B$11)*$D$11)/($G$126*(1-R131))</f>
        <v>-6.72570376250661</v>
      </c>
      <c r="H131" s="26" t="n">
        <f aca="false">((($C$11/$D$11)-S131)*($H$126-1+$B$11)*$D$11)/($H$126*(1-S131))</f>
        <v>-3.52349250706142</v>
      </c>
      <c r="I131" s="26" t="n">
        <f aca="false">((($C$11/$D$11)-T131)*($I$126-1+$B$11)*$D$11)/($I$126*(1-T131))</f>
        <v>-1.12176555161895</v>
      </c>
      <c r="J131" s="26" t="n">
        <f aca="false">((($C$11/$D$11)-U131)*($J$126-1+$B$11)*$D$11)/($J$126*(1-U131))</f>
        <v>0.746488297082537</v>
      </c>
      <c r="K131" s="26" t="n">
        <f aca="false">((($C$11/$D$11)-V131)*($K$126-1+$B$11)*$D$11)/($K$126*(1-V131))</f>
        <v>2.10992347933831</v>
      </c>
      <c r="L131" s="24" t="n">
        <v>0.75</v>
      </c>
      <c r="M131" s="27" t="n">
        <f aca="false">L131^-(($M$126-1+$B$11)/($M$126-1))</f>
        <v>1.27562988723609</v>
      </c>
      <c r="N131" s="27" t="n">
        <f aca="false">L131^-(($N$126-1+$B$11)/($N$126-1))</f>
        <v>1.26859480798178</v>
      </c>
      <c r="O131" s="27" t="n">
        <f aca="false">L131^-(($O$126-1+$B$11)/($O$126-1))</f>
        <v>1.25960668593668</v>
      </c>
      <c r="P131" s="27" t="n">
        <f aca="false">L131^-(($P$126-1+$B$11)/($P$126-1))</f>
        <v>1.24772150563442</v>
      </c>
      <c r="Q131" s="27" t="n">
        <f aca="false">L131^-(($Q$126-1+$B$11)/($Q$126-1))</f>
        <v>1.23127041800733</v>
      </c>
      <c r="R131" s="27" t="n">
        <f aca="false">L131^-(($R$126-1+$B$11)/($R$126-1))</f>
        <v>1.20699959012875</v>
      </c>
      <c r="S131" s="27" t="n">
        <f aca="false">L131^-(($S$126-1+$B$11)/($S$126-1))</f>
        <v>1.16760671671697</v>
      </c>
      <c r="T131" s="27" t="n">
        <f aca="false">L131^-(($T$126-1+$B$11)/($T$126-1))</f>
        <v>1.09263600792822</v>
      </c>
      <c r="U131" s="27" t="n">
        <f aca="false">L131^-(($U$126-1+$B$11)/($U$126-1))</f>
        <v>0.895390084365994</v>
      </c>
      <c r="V131" s="27" t="n">
        <f aca="false">L131^-(($V$126-1+$B$11)/($V$126-1))</f>
        <v>0.024869907907076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19.664472881253</v>
      </c>
      <c r="C132" s="26" t="n">
        <f aca="false">((($C$11/$D$11)-N132)*($C$126-1+$B$11)*$D$11)/($C$126*(1-N132))</f>
        <v>-51.9397267474308</v>
      </c>
      <c r="D132" s="26" t="n">
        <f aca="false">((($C$11/$D$11)-O132)*($D$126-1+$B$11)*$D$11)/($D$126*(1-O132))</f>
        <v>-29.3648006531613</v>
      </c>
      <c r="E132" s="26" t="n">
        <f aca="false">((($C$11/$D$11)-P132)*($E$126-1+$B$11)*$D$11)/($E$126*(1-P132))</f>
        <v>-18.0773255437872</v>
      </c>
      <c r="F132" s="26" t="n">
        <f aca="false">((($C$11/$D$11)-Q132)*($F$126-1+$B$11)*$D$11)/($F$126*(1-Q132))</f>
        <v>-11.3048250278994</v>
      </c>
      <c r="G132" s="26" t="n">
        <f aca="false">((($C$11/$D$11)-R132)*($G$126-1+$B$11)*$D$11)/($G$126*(1-R132))</f>
        <v>-6.78980213146657</v>
      </c>
      <c r="H132" s="26" t="n">
        <f aca="false">((($C$11/$D$11)-S132)*($H$126-1+$B$11)*$D$11)/($H$126*(1-S132))</f>
        <v>-3.56474706467409</v>
      </c>
      <c r="I132" s="26" t="n">
        <f aca="false">((($C$11/$D$11)-T132)*($I$126-1+$B$11)*$D$11)/($I$126*(1-T132))</f>
        <v>-1.14587091580578</v>
      </c>
      <c r="J132" s="26" t="n">
        <f aca="false">((($C$11/$D$11)-U132)*($J$126-1+$B$11)*$D$11)/($J$126*(1-U132))</f>
        <v>0.735779626450312</v>
      </c>
      <c r="K132" s="26" t="n">
        <f aca="false">((($C$11/$D$11)-V132)*($K$126-1+$B$11)*$D$11)/($K$126*(1-V132))</f>
        <v>2.10964158346302</v>
      </c>
      <c r="L132" s="24" t="n">
        <v>0.7</v>
      </c>
      <c r="M132" s="27" t="n">
        <f aca="false">L132^-(($M$126-1+$B$11)/($M$126-1))</f>
        <v>1.35232143469853</v>
      </c>
      <c r="N132" s="27" t="n">
        <f aca="false">L132^-(($N$126-1+$B$11)/($N$126-1))</f>
        <v>1.34308091617719</v>
      </c>
      <c r="O132" s="27" t="n">
        <f aca="false">L132^-(($O$126-1+$B$11)/($O$126-1))</f>
        <v>1.33129296794455</v>
      </c>
      <c r="P132" s="27" t="n">
        <f aca="false">L132^-(($P$126-1+$B$11)/($P$126-1))</f>
        <v>1.31573648489719</v>
      </c>
      <c r="Q132" s="27" t="n">
        <f aca="false">L132^-(($Q$126-1+$B$11)/($Q$126-1))</f>
        <v>1.29426232456418</v>
      </c>
      <c r="R132" s="27" t="n">
        <f aca="false">L132^-(($R$126-1+$B$11)/($R$126-1))</f>
        <v>1.26270644317956</v>
      </c>
      <c r="S132" s="27" t="n">
        <f aca="false">L132^-(($S$126-1+$B$11)/($S$126-1))</f>
        <v>1.21181374838273</v>
      </c>
      <c r="T132" s="27" t="n">
        <f aca="false">L132^-(($T$126-1+$B$11)/($T$126-1))</f>
        <v>1.11609929315302</v>
      </c>
      <c r="U132" s="27" t="n">
        <f aca="false">L132^-(($U$126-1+$B$11)/($U$126-1))</f>
        <v>0.871974342523673</v>
      </c>
      <c r="V132" s="27" t="n">
        <f aca="false">L132^-(($V$126-1+$B$11)/($V$126-1))</f>
        <v>0.010254616468479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20.281785797576</v>
      </c>
      <c r="C133" s="26" t="n">
        <f aca="false">((($C$11/$D$11)-N133)*($C$126-1+$B$11)*$D$11)/($C$126*(1-N133))</f>
        <v>-52.2142008436122</v>
      </c>
      <c r="D133" s="26" t="n">
        <f aca="false">((($C$11/$D$11)-O133)*($D$126-1+$B$11)*$D$11)/($D$126*(1-O133))</f>
        <v>-29.5249929672763</v>
      </c>
      <c r="E133" s="26" t="n">
        <f aca="false">((($C$11/$D$11)-P133)*($E$126-1+$B$11)*$D$11)/($E$126*(1-P133))</f>
        <v>-18.1803745147965</v>
      </c>
      <c r="F133" s="26" t="n">
        <f aca="false">((($C$11/$D$11)-Q133)*($F$126-1+$B$11)*$D$11)/($F$126*(1-Q133))</f>
        <v>-11.3735848463985</v>
      </c>
      <c r="G133" s="26" t="n">
        <f aca="false">((($C$11/$D$11)-R133)*($G$126-1+$B$11)*$D$11)/($G$126*(1-R133))</f>
        <v>-6.83569791033591</v>
      </c>
      <c r="H133" s="26" t="n">
        <f aca="false">((($C$11/$D$11)-S133)*($H$126-1+$B$11)*$D$11)/($H$126*(1-S133))</f>
        <v>-3.5943034546417</v>
      </c>
      <c r="I133" s="26" t="n">
        <f aca="false">((($C$11/$D$11)-T133)*($I$126-1+$B$11)*$D$11)/($I$126*(1-T133))</f>
        <v>-1.16315528711244</v>
      </c>
      <c r="J133" s="26" t="n">
        <f aca="false">((($C$11/$D$11)-U133)*($J$126-1+$B$11)*$D$11)/($J$126*(1-U133))</f>
        <v>0.728102862681644</v>
      </c>
      <c r="K133" s="26" t="n">
        <f aca="false">((($C$11/$D$11)-V133)*($K$126-1+$B$11)*$D$11)/($K$126*(1-V133))</f>
        <v>2.10952271371602</v>
      </c>
      <c r="L133" s="24" t="n">
        <v>0.65</v>
      </c>
      <c r="M133" s="27" t="n">
        <f aca="false">L133^-(($M$126-1+$B$11)/($M$126-1))</f>
        <v>1.43984255200126</v>
      </c>
      <c r="N133" s="27" t="n">
        <f aca="false">L133^-(($N$126-1+$B$11)/($N$126-1))</f>
        <v>1.42796824360841</v>
      </c>
      <c r="O133" s="27" t="n">
        <f aca="false">L133^-(($O$126-1+$B$11)/($O$126-1))</f>
        <v>1.41284505495881</v>
      </c>
      <c r="P133" s="27" t="n">
        <f aca="false">L133^-(($P$126-1+$B$11)/($P$126-1))</f>
        <v>1.3929296556092</v>
      </c>
      <c r="Q133" s="27" t="n">
        <f aca="false">L133^-(($Q$126-1+$B$11)/($Q$126-1))</f>
        <v>1.3655188288645</v>
      </c>
      <c r="R133" s="27" t="n">
        <f aca="false">L133^-(($R$126-1+$B$11)/($R$126-1))</f>
        <v>1.32541064809015</v>
      </c>
      <c r="S133" s="27" t="n">
        <f aca="false">L133^-(($S$126-1+$B$11)/($S$126-1))</f>
        <v>1.26116446655912</v>
      </c>
      <c r="T133" s="27" t="n">
        <f aca="false">L133^-(($T$126-1+$B$11)/($T$126-1))</f>
        <v>1.14186370094599</v>
      </c>
      <c r="U133" s="27" t="n">
        <f aca="false">L133^-(($U$126-1+$B$11)/($U$126-1))</f>
        <v>0.847504262499749</v>
      </c>
      <c r="V133" s="27" t="n">
        <f aca="false">L133^-(($V$126-1+$B$11)/($V$126-1))</f>
        <v>0.00395948882259363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20.74549444314</v>
      </c>
      <c r="C134" s="26" t="n">
        <f aca="false">((($C$11/$D$11)-N134)*($C$126-1+$B$11)*$D$11)/($C$126*(1-N134))</f>
        <v>-52.4204148421886</v>
      </c>
      <c r="D134" s="26" t="n">
        <f aca="false">((($C$11/$D$11)-O134)*($D$126-1+$B$11)*$D$11)/($D$126*(1-O134))</f>
        <v>-29.6453730995174</v>
      </c>
      <c r="E134" s="26" t="n">
        <f aca="false">((($C$11/$D$11)-P134)*($E$126-1+$B$11)*$D$11)/($E$126*(1-P134))</f>
        <v>-18.257835099517</v>
      </c>
      <c r="F134" s="26" t="n">
        <f aca="false">((($C$11/$D$11)-Q134)*($F$126-1+$B$11)*$D$11)/($F$126*(1-Q134))</f>
        <v>-11.4252903439961</v>
      </c>
      <c r="G134" s="26" t="n">
        <f aca="false">((($C$11/$D$11)-R134)*($G$126-1+$B$11)*$D$11)/($G$126*(1-R134))</f>
        <v>-6.87022842772335</v>
      </c>
      <c r="H134" s="26" t="n">
        <f aca="false">((($C$11/$D$11)-S134)*($H$126-1+$B$11)*$D$11)/($H$126*(1-S134))</f>
        <v>-3.61655763219913</v>
      </c>
      <c r="I134" s="26" t="n">
        <f aca="false">((($C$11/$D$11)-T134)*($I$126-1+$B$11)*$D$11)/($I$126*(1-T134))</f>
        <v>-1.17618342983731</v>
      </c>
      <c r="J134" s="26" t="n">
        <f aca="false">((($C$11/$D$11)-U134)*($J$126-1+$B$11)*$D$11)/($J$126*(1-U134))</f>
        <v>0.722318166291382</v>
      </c>
      <c r="K134" s="26" t="n">
        <f aca="false">((($C$11/$D$11)-V134)*($K$126-1+$B$11)*$D$11)/($K$126*(1-V134))</f>
        <v>2.10947512270922</v>
      </c>
      <c r="L134" s="24" t="n">
        <v>0.6</v>
      </c>
      <c r="M134" s="27" t="n">
        <f aca="false">L134^-(($M$126-1+$B$11)/($M$126-1))</f>
        <v>1.54074626429415</v>
      </c>
      <c r="N134" s="27" t="n">
        <f aca="false">L134^-(($N$126-1+$B$11)/($N$126-1))</f>
        <v>1.52569042310312</v>
      </c>
      <c r="O134" s="27" t="n">
        <f aca="false">L134^-(($O$126-1+$B$11)/($O$126-1))</f>
        <v>1.50654889137689</v>
      </c>
      <c r="P134" s="27" t="n">
        <f aca="false">L134^-(($P$126-1+$B$11)/($P$126-1))</f>
        <v>1.48139989763906</v>
      </c>
      <c r="Q134" s="27" t="n">
        <f aca="false">L134^-(($Q$126-1+$B$11)/($Q$126-1))</f>
        <v>1.44689502192804</v>
      </c>
      <c r="R134" s="27" t="n">
        <f aca="false">L134^-(($R$126-1+$B$11)/($R$126-1))</f>
        <v>1.39663876028914</v>
      </c>
      <c r="S134" s="27" t="n">
        <f aca="false">L134^-(($S$126-1+$B$11)/($S$126-1))</f>
        <v>1.316727394035</v>
      </c>
      <c r="T134" s="27" t="n">
        <f aca="false">L134^-(($T$126-1+$B$11)/($T$126-1))</f>
        <v>1.1703598960452</v>
      </c>
      <c r="U134" s="27" t="n">
        <f aca="false">L134^-(($U$126-1+$B$11)/($U$126-1))</f>
        <v>0.821845371762557</v>
      </c>
      <c r="V134" s="27" t="n">
        <f aca="false">L134^-(($V$126-1+$B$11)/($V$126-1))</f>
        <v>0.00141664942947593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21.106880007597</v>
      </c>
      <c r="C135" s="26" t="n">
        <f aca="false">((($C$11/$D$11)-N135)*($C$126-1+$B$11)*$D$11)/($C$126*(1-N135))</f>
        <v>-52.5811616878056</v>
      </c>
      <c r="D135" s="26" t="n">
        <f aca="false">((($C$11/$D$11)-O135)*($D$126-1+$B$11)*$D$11)/($D$126*(1-O135))</f>
        <v>-29.7392378976408</v>
      </c>
      <c r="E135" s="26" t="n">
        <f aca="false">((($C$11/$D$11)-P135)*($E$126-1+$B$11)*$D$11)/($E$126*(1-P135))</f>
        <v>-18.3182560790858</v>
      </c>
      <c r="F135" s="26" t="n">
        <f aca="false">((($C$11/$D$11)-Q135)*($F$126-1+$B$11)*$D$11)/($F$126*(1-Q135))</f>
        <v>-11.4656414368314</v>
      </c>
      <c r="G135" s="26" t="n">
        <f aca="false">((($C$11/$D$11)-R135)*($G$126-1+$B$11)*$D$11)/($G$126*(1-R135))</f>
        <v>-6.8971943164354</v>
      </c>
      <c r="H135" s="26" t="n">
        <f aca="false">((($C$11/$D$11)-S135)*($H$126-1+$B$11)*$D$11)/($H$126*(1-S135))</f>
        <v>-3.63395352199497</v>
      </c>
      <c r="I135" s="26" t="n">
        <f aca="false">((($C$11/$D$11)-T135)*($I$126-1+$B$11)*$D$11)/($I$126*(1-T135))</f>
        <v>-1.1863815398742</v>
      </c>
      <c r="J135" s="26" t="n">
        <f aca="false">((($C$11/$D$11)-U135)*($J$126-1+$B$11)*$D$11)/($J$126*(1-U135))</f>
        <v>0.717791742514909</v>
      </c>
      <c r="K135" s="26" t="n">
        <f aca="false">((($C$11/$D$11)-V135)*($K$126-1+$B$11)*$D$11)/($K$126*(1-V135))</f>
        <v>2.10945734572193</v>
      </c>
      <c r="L135" s="24" t="n">
        <v>0.550000000000001</v>
      </c>
      <c r="M135" s="27" t="n">
        <f aca="false">L135^-(($M$126-1+$B$11)/($M$126-1))</f>
        <v>1.65847246503392</v>
      </c>
      <c r="N135" s="27" t="n">
        <f aca="false">L135^-(($N$126-1+$B$11)/($N$126-1))</f>
        <v>1.63952157047953</v>
      </c>
      <c r="O135" s="27" t="n">
        <f aca="false">L135^-(($O$126-1+$B$11)/($O$126-1))</f>
        <v>1.61547397841329</v>
      </c>
      <c r="P135" s="27" t="n">
        <f aca="false">L135^-(($P$126-1+$B$11)/($P$126-1))</f>
        <v>1.58395829641737</v>
      </c>
      <c r="Q135" s="27" t="n">
        <f aca="false">L135^-(($Q$126-1+$B$11)/($Q$126-1))</f>
        <v>1.54086655755499</v>
      </c>
      <c r="R135" s="27" t="n">
        <f aca="false">L135^-(($R$126-1+$B$11)/($R$126-1))</f>
        <v>1.47841703903721</v>
      </c>
      <c r="S135" s="27" t="n">
        <f aca="false">L135^-(($S$126-1+$B$11)/($S$126-1))</f>
        <v>1.37990813663419</v>
      </c>
      <c r="T135" s="27" t="n">
        <f aca="false">L135^-(($T$126-1+$B$11)/($T$126-1))</f>
        <v>1.20214431772356</v>
      </c>
      <c r="U135" s="27" t="n">
        <f aca="false">L135^-(($U$126-1+$B$11)/($U$126-1))</f>
        <v>0.794833028349278</v>
      </c>
      <c r="V135" s="27" t="n">
        <f aca="false">L135^-(($V$126-1+$B$11)/($V$126-1))</f>
        <v>0.00046347174124587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21.396727131693</v>
      </c>
      <c r="C136" s="26" t="n">
        <f aca="false">((($C$11/$D$11)-N136)*($C$126-1+$B$11)*$D$11)/($C$126*(1-N136))</f>
        <v>-52.7101250784684</v>
      </c>
      <c r="D136" s="26" t="n">
        <f aca="false">((($C$11/$D$11)-O136)*($D$126-1+$B$11)*$D$11)/($D$126*(1-O136))</f>
        <v>-29.8145707281068</v>
      </c>
      <c r="E136" s="26" t="n">
        <f aca="false">((($C$11/$D$11)-P136)*($E$126-1+$B$11)*$D$11)/($E$126*(1-P136))</f>
        <v>-18.3667706332523</v>
      </c>
      <c r="F136" s="26" t="n">
        <f aca="false">((($C$11/$D$11)-Q136)*($F$126-1+$B$11)*$D$11)/($F$126*(1-Q136))</f>
        <v>-11.4980611633447</v>
      </c>
      <c r="G136" s="26" t="n">
        <f aca="false">((($C$11/$D$11)-R136)*($G$126-1+$B$11)*$D$11)/($G$126*(1-R136))</f>
        <v>-6.91887847304978</v>
      </c>
      <c r="H136" s="26" t="n">
        <f aca="false">((($C$11/$D$11)-S136)*($H$126-1+$B$11)*$D$11)/($H$126*(1-S136))</f>
        <v>-3.64795953960883</v>
      </c>
      <c r="I136" s="26" t="n">
        <f aca="false">((($C$11/$D$11)-T136)*($I$126-1+$B$11)*$D$11)/($I$126*(1-T136))</f>
        <v>-1.1946069254487</v>
      </c>
      <c r="J136" s="26" t="n">
        <f aca="false">((($C$11/$D$11)-U136)*($J$126-1+$B$11)*$D$11)/($J$126*(1-U136))</f>
        <v>0.714142655250133</v>
      </c>
      <c r="K136" s="26" t="n">
        <f aca="false">((($C$11/$D$11)-V136)*($K$126-1+$B$11)*$D$11)/($K$126*(1-V136))</f>
        <v>2.10945125175299</v>
      </c>
      <c r="L136" s="24" t="n">
        <v>0.500000000000001</v>
      </c>
      <c r="M136" s="27" t="n">
        <f aca="false">L136^-(($M$126-1+$B$11)/($M$126-1))</f>
        <v>1.79777468864912</v>
      </c>
      <c r="N136" s="27" t="n">
        <f aca="false">L136^-(($N$126-1+$B$11)/($N$126-1))</f>
        <v>1.773978776931</v>
      </c>
      <c r="O136" s="27" t="n">
        <f aca="false">L136^-(($O$126-1+$B$11)/($O$126-1))</f>
        <v>1.74384626180844</v>
      </c>
      <c r="P136" s="27" t="n">
        <f aca="false">L136^-(($P$126-1+$B$11)/($P$126-1))</f>
        <v>1.7044642418524</v>
      </c>
      <c r="Q136" s="27" t="n">
        <f aca="false">L136^-(($Q$126-1+$B$11)/($Q$126-1))</f>
        <v>1.6508190593148</v>
      </c>
      <c r="R136" s="27" t="n">
        <f aca="false">L136^-(($R$126-1+$B$11)/($R$126-1))</f>
        <v>1.57350035050081</v>
      </c>
      <c r="S136" s="27" t="n">
        <f aca="false">L136^-(($S$126-1+$B$11)/($S$126-1))</f>
        <v>1.45259917587674</v>
      </c>
      <c r="T136" s="27" t="n">
        <f aca="false">L136^-(($T$126-1+$B$11)/($T$126-1))</f>
        <v>1.23795167651309</v>
      </c>
      <c r="U136" s="27" t="n">
        <f aca="false">L136^-(($U$126-1+$B$11)/($U$126-1))</f>
        <v>0.766262176690781</v>
      </c>
      <c r="V136" s="27" t="n">
        <f aca="false">L136^-(($V$126-1+$B$11)/($V$126-1))</f>
        <v>0.000136302533623779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756.468542876616</v>
      </c>
      <c r="C140" s="26" t="n">
        <f aca="false">((($C$12/$D$12)-N140)*($C$139-1+$B$12)*$D$12)/($C$139*(1-N140))</f>
        <v>-334.463482500279</v>
      </c>
      <c r="D140" s="26" t="n">
        <f aca="false">((($C$12/$D$12)-O140)*($D$139-1+$B$12)*$D$12)/($D$139*(1-O140))</f>
        <v>-193.795201256157</v>
      </c>
      <c r="E140" s="26" t="n">
        <f aca="false">((($C$12/$D$12)-P140)*($E$139-1+$B$12)*$D$12)/($E$139*(1-P140))</f>
        <v>-123.461141876691</v>
      </c>
      <c r="F140" s="26" t="n">
        <f aca="false">((($C$12/$D$12)-Q140)*($F$139-1+$B$12)*$D$12)/($F$139*(1-Q140))</f>
        <v>-81.2608102413341</v>
      </c>
      <c r="G140" s="26" t="n">
        <f aca="false">((($C$12/$D$12)-R140)*($G$139-1+$B$12)*$D$12)/($G$139*(1-R140))</f>
        <v>-53.1274074766762</v>
      </c>
      <c r="H140" s="26" t="n">
        <f aca="false">((($C$12/$D$12)-S140)*($H$139-1+$B$12)*$D$12)/($H$139*(1-S140))</f>
        <v>-33.0323797822478</v>
      </c>
      <c r="I140" s="26" t="n">
        <f aca="false">((($C$12/$D$12)-T140)*($I$139-1+$B$12)*$D$12)/($I$139*(1-T140))</f>
        <v>-17.9616777719981</v>
      </c>
      <c r="J140" s="26" t="n">
        <f aca="false">((($C$12/$D$12)-U140)*($J$139-1+$B$12)*$D$12)/($J$139*(1-U140))</f>
        <v>-6.24204292430395</v>
      </c>
      <c r="K140" s="26" t="n">
        <f aca="false">((($C$12/$D$12)-V140)*($K$139-1+$B$12)*$D$12)/($K$139*(1-V140))</f>
        <v>2.23484097970257</v>
      </c>
      <c r="L140" s="24" t="n">
        <v>0.95</v>
      </c>
      <c r="M140" s="27" t="n">
        <f aca="false">L140^-(($M$139-1+$B$12)/($M$139-1))</f>
        <v>1.04144030209993</v>
      </c>
      <c r="N140" s="27" t="n">
        <f aca="false">L140^-(($N$139-1+$B$12)/($N$139-1))</f>
        <v>1.04004978451927</v>
      </c>
      <c r="O140" s="27" t="n">
        <f aca="false">L140^-(($O$139-1+$B$12)/($O$139-1))</f>
        <v>1.03826470392112</v>
      </c>
      <c r="P140" s="27" t="n">
        <f aca="false">L140^-(($P$139-1+$B$12)/($P$139-1))</f>
        <v>1.03588936147116</v>
      </c>
      <c r="Q140" s="27" t="n">
        <f aca="false">L140^-(($Q$139-1+$B$12)/($Q$139-1))</f>
        <v>1.03257300889534</v>
      </c>
      <c r="R140" s="27" t="n">
        <f aca="false">L140^-(($R$139-1+$B$12)/($R$139-1))</f>
        <v>1.02761837656465</v>
      </c>
      <c r="S140" s="27" t="n">
        <f aca="false">L140^-(($S$139-1+$B$12)/($S$139-1))</f>
        <v>1.01941343074867</v>
      </c>
      <c r="T140" s="27" t="n">
        <f aca="false">L140^-(($T$139-1+$B$12)/($T$139-1))</f>
        <v>1.0031995514607</v>
      </c>
      <c r="U140" s="27" t="n">
        <f aca="false">L140^-(($U$139-1+$B$12)/($U$139-1))</f>
        <v>0.956088873048405</v>
      </c>
      <c r="V140" s="27" t="n">
        <f aca="false">L140^-(($V$139-1+$B$12)/($V$139-1))</f>
        <v>0.402249105197295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429.548404700754</v>
      </c>
      <c r="C141" s="26" t="n">
        <f aca="false">((($C$12/$D$12)-N141)*($C$139-1+$B$12)*$D$12)/($C$139*(1-N141))</f>
        <v>-189.162989418623</v>
      </c>
      <c r="D141" s="26" t="n">
        <f aca="false">((($C$12/$D$12)-O141)*($D$139-1+$B$12)*$D$12)/($D$139*(1-O141))</f>
        <v>-109.034665919422</v>
      </c>
      <c r="E141" s="26" t="n">
        <f aca="false">((($C$12/$D$12)-P141)*($E$139-1+$B$12)*$D$12)/($E$139*(1-P141))</f>
        <v>-68.9706709735898</v>
      </c>
      <c r="F141" s="26" t="n">
        <f aca="false">((($C$12/$D$12)-Q141)*($F$139-1+$B$12)*$D$12)/($F$139*(1-Q141))</f>
        <v>-44.9324875305255</v>
      </c>
      <c r="G141" s="26" t="n">
        <f aca="false">((($C$12/$D$12)-R141)*($G$139-1+$B$12)*$D$12)/($G$139*(1-R141))</f>
        <v>-28.907343321432</v>
      </c>
      <c r="H141" s="26" t="n">
        <f aca="false">((($C$12/$D$12)-S141)*($H$139-1+$B$12)*$D$12)/($H$139*(1-S141))</f>
        <v>-17.4613456741949</v>
      </c>
      <c r="I141" s="26" t="n">
        <f aca="false">((($C$12/$D$12)-T141)*($I$139-1+$B$12)*$D$12)/($I$139*(1-T141))</f>
        <v>-8.8780156058527</v>
      </c>
      <c r="J141" s="26" t="n">
        <f aca="false">((($C$12/$D$12)-U141)*($J$139-1+$B$12)*$D$12)/($J$139*(1-U141))</f>
        <v>-2.20624580271063</v>
      </c>
      <c r="K141" s="26" t="n">
        <f aca="false">((($C$12/$D$12)-V141)*($K$139-1+$B$12)*$D$12)/($K$139*(1-V141))</f>
        <v>2.55455352114086</v>
      </c>
      <c r="L141" s="24" t="n">
        <v>0.9</v>
      </c>
      <c r="M141" s="27" t="n">
        <f aca="false">L141^-(($M$139-1+$B$12)/($M$139-1))</f>
        <v>1.08698217585124</v>
      </c>
      <c r="N141" s="27" t="n">
        <f aca="false">L141^-(($N$139-1+$B$12)/($N$139-1))</f>
        <v>1.08400313739804</v>
      </c>
      <c r="O141" s="27" t="n">
        <f aca="false">L141^-(($O$139-1+$B$12)/($O$139-1))</f>
        <v>1.08018493879011</v>
      </c>
      <c r="P141" s="27" t="n">
        <f aca="false">L141^-(($P$139-1+$B$12)/($P$139-1))</f>
        <v>1.07511491961837</v>
      </c>
      <c r="Q141" s="27" t="n">
        <f aca="false">L141^-(($Q$139-1+$B$12)/($Q$139-1))</f>
        <v>1.06805684659712</v>
      </c>
      <c r="R141" s="27" t="n">
        <f aca="false">L141^-(($R$139-1+$B$12)/($R$139-1))</f>
        <v>1.05755652169992</v>
      </c>
      <c r="S141" s="27" t="n">
        <f aca="false">L141^-(($S$139-1+$B$12)/($S$139-1))</f>
        <v>1.04028488134742</v>
      </c>
      <c r="T141" s="27" t="n">
        <f aca="false">L141^-(($T$139-1+$B$12)/($T$139-1))</f>
        <v>1.00658321693103</v>
      </c>
      <c r="U141" s="27" t="n">
        <f aca="false">L141^-(($U$139-1+$B$12)/($U$139-1))</f>
        <v>0.911888795346506</v>
      </c>
      <c r="V141" s="27" t="n">
        <f aca="false">L141^-(($V$139-1+$B$12)/($V$139-1))</f>
        <v>0.154028603990823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320.535302948592</v>
      </c>
      <c r="C142" s="26" t="n">
        <f aca="false">((($C$12/$D$12)-N142)*($C$139-1+$B$12)*$D$12)/($C$139*(1-N142))</f>
        <v>-140.709918361571</v>
      </c>
      <c r="D142" s="26" t="n">
        <f aca="false">((($C$12/$D$12)-O142)*($D$139-1+$B$12)*$D$12)/($D$139*(1-O142))</f>
        <v>-80.768351989257</v>
      </c>
      <c r="E142" s="26" t="n">
        <f aca="false">((($C$12/$D$12)-P142)*($E$139-1+$B$12)*$D$12)/($E$139*(1-P142))</f>
        <v>-50.7978258894674</v>
      </c>
      <c r="F142" s="26" t="n">
        <f aca="false">((($C$12/$D$12)-Q142)*($F$139-1+$B$12)*$D$12)/($F$139*(1-Q142))</f>
        <v>-32.8158393573903</v>
      </c>
      <c r="G142" s="26" t="n">
        <f aca="false">((($C$12/$D$12)-R142)*($G$139-1+$B$12)*$D$12)/($G$139*(1-R142))</f>
        <v>-20.8283284233824</v>
      </c>
      <c r="H142" s="26" t="n">
        <f aca="false">((($C$12/$D$12)-S142)*($H$139-1+$B$12)*$D$12)/($H$139*(1-S142))</f>
        <v>-12.266643871521</v>
      </c>
      <c r="I142" s="26" t="n">
        <f aca="false">((($C$12/$D$12)-T142)*($I$139-1+$B$12)*$D$12)/($I$139*(1-T142))</f>
        <v>-5.84718204550555</v>
      </c>
      <c r="J142" s="26" t="n">
        <f aca="false">((($C$12/$D$12)-U142)*($J$139-1+$B$12)*$D$12)/($J$139*(1-U142))</f>
        <v>-0.860673306268401</v>
      </c>
      <c r="K142" s="26" t="n">
        <f aca="false">((($C$12/$D$12)-V142)*($K$139-1+$B$12)*$D$12)/($K$139*(1-V142))</f>
        <v>2.63462813776741</v>
      </c>
      <c r="L142" s="24" t="n">
        <v>0.85</v>
      </c>
      <c r="M142" s="27" t="n">
        <f aca="false">L142^-(($M$139-1+$B$12)/($M$139-1))</f>
        <v>1.13729518852259</v>
      </c>
      <c r="N142" s="27" t="n">
        <f aca="false">L142^-(($N$139-1+$B$12)/($N$139-1))</f>
        <v>1.13249089158952</v>
      </c>
      <c r="O142" s="27" t="n">
        <f aca="false">L142^-(($O$139-1+$B$12)/($O$139-1))</f>
        <v>1.12634374743101</v>
      </c>
      <c r="P142" s="27" t="n">
        <f aca="false">L142^-(($P$139-1+$B$12)/($P$139-1))</f>
        <v>1.11819942750247</v>
      </c>
      <c r="Q142" s="27" t="n">
        <f aca="false">L142^-(($Q$139-1+$B$12)/($Q$139-1))</f>
        <v>1.1068962186653</v>
      </c>
      <c r="R142" s="27" t="n">
        <f aca="false">L142^-(($R$139-1+$B$12)/($R$139-1))</f>
        <v>1.09015527660324</v>
      </c>
      <c r="S142" s="27" t="n">
        <f aca="false">L142^-(($S$139-1+$B$12)/($S$139-1))</f>
        <v>1.06281446571682</v>
      </c>
      <c r="T142" s="27" t="n">
        <f aca="false">L142^-(($T$139-1+$B$12)/($T$139-1))</f>
        <v>1.01017274804</v>
      </c>
      <c r="U142" s="27" t="n">
        <f aca="false">L142^-(($U$139-1+$B$12)/($U$139-1))</f>
        <v>0.867381633750285</v>
      </c>
      <c r="V142" s="27" t="n">
        <f aca="false">L142^-(($V$139-1+$B$12)/($V$139-1))</f>
        <v>0.0558306329498274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65.996308508054</v>
      </c>
      <c r="C143" s="26" t="n">
        <f aca="false">((($C$12/$D$12)-N143)*($C$139-1+$B$12)*$D$12)/($C$139*(1-N143))</f>
        <v>-116.467395121044</v>
      </c>
      <c r="D143" s="26" t="n">
        <f aca="false">((($C$12/$D$12)-O143)*($D$139-1+$B$12)*$D$12)/($D$139*(1-O143))</f>
        <v>-66.624737289202</v>
      </c>
      <c r="E143" s="26" t="n">
        <f aca="false">((($C$12/$D$12)-P143)*($E$139-1+$B$12)*$D$12)/($E$139*(1-P143))</f>
        <v>-41.7037609232697</v>
      </c>
      <c r="F143" s="26" t="n">
        <f aca="false">((($C$12/$D$12)-Q143)*($F$139-1+$B$12)*$D$12)/($F$139*(1-Q143))</f>
        <v>-26.7516265156718</v>
      </c>
      <c r="G143" s="26" t="n">
        <f aca="false">((($C$12/$D$12)-R143)*($G$139-1+$B$12)*$D$12)/($G$139*(1-R143))</f>
        <v>-16.7841955024098</v>
      </c>
      <c r="H143" s="26" t="n">
        <f aca="false">((($C$12/$D$12)-S143)*($H$139-1+$B$12)*$D$12)/($H$139*(1-S143))</f>
        <v>-9.66573158571123</v>
      </c>
      <c r="I143" s="26" t="n">
        <f aca="false">((($C$12/$D$12)-T143)*($I$139-1+$B$12)*$D$12)/($I$139*(1-T143))</f>
        <v>-4.32935662727533</v>
      </c>
      <c r="J143" s="26" t="n">
        <f aca="false">((($C$12/$D$12)-U143)*($J$139-1+$B$12)*$D$12)/($J$139*(1-U143))</f>
        <v>-0.18763653975337</v>
      </c>
      <c r="K143" s="26" t="n">
        <f aca="false">((($C$12/$D$12)-V143)*($K$139-1+$B$12)*$D$12)/($K$139*(1-V143))</f>
        <v>2.66050779049403</v>
      </c>
      <c r="L143" s="24" t="n">
        <v>0.8</v>
      </c>
      <c r="M143" s="27" t="n">
        <f aca="false">L143^-(($M$139-1+$B$12)/($M$139-1))</f>
        <v>1.19320659767855</v>
      </c>
      <c r="N143" s="27" t="n">
        <f aca="false">L143^-(($N$139-1+$B$12)/($N$139-1))</f>
        <v>1.18629131313999</v>
      </c>
      <c r="O143" s="27" t="n">
        <f aca="false">L143^-(($O$139-1+$B$12)/($O$139-1))</f>
        <v>1.17745909038905</v>
      </c>
      <c r="P143" s="27" t="n">
        <f aca="false">L143^-(($P$139-1+$B$12)/($P$139-1))</f>
        <v>1.16578499890435</v>
      </c>
      <c r="Q143" s="27" t="n">
        <f aca="false">L143^-(($Q$139-1+$B$12)/($Q$139-1))</f>
        <v>1.1496354641451</v>
      </c>
      <c r="R143" s="27" t="n">
        <f aca="false">L143^-(($R$139-1+$B$12)/($R$139-1))</f>
        <v>1.12582966370512</v>
      </c>
      <c r="S143" s="27" t="n">
        <f aca="false">L143^-(($S$139-1+$B$12)/($S$139-1))</f>
        <v>1.08724373093634</v>
      </c>
      <c r="T143" s="27" t="n">
        <f aca="false">L143^-(($T$139-1+$B$12)/($T$139-1))</f>
        <v>1.01399394534271</v>
      </c>
      <c r="U143" s="27" t="n">
        <f aca="false">L143^-(($U$139-1+$B$12)/($U$139-1))</f>
        <v>0.822546976953337</v>
      </c>
      <c r="V143" s="27" t="n">
        <f aca="false">L143^-(($V$139-1+$B$12)/($V$139-1))</f>
        <v>0.019029044803209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33.244507424831</v>
      </c>
      <c r="C144" s="26" t="n">
        <f aca="false">((($C$12/$D$12)-N144)*($C$139-1+$B$12)*$D$12)/($C$139*(1-N144))</f>
        <v>-101.907882554365</v>
      </c>
      <c r="D144" s="26" t="n">
        <f aca="false">((($C$12/$D$12)-O144)*($D$139-1+$B$12)*$D$12)/($D$139*(1-O144))</f>
        <v>-58.1294107335509</v>
      </c>
      <c r="E144" s="26" t="n">
        <f aca="false">((($C$12/$D$12)-P144)*($E$139-1+$B$12)*$D$12)/($E$139*(1-P144))</f>
        <v>-36.240628545046</v>
      </c>
      <c r="F144" s="26" t="n">
        <f aca="false">((($C$12/$D$12)-Q144)*($F$139-1+$B$12)*$D$12)/($F$139*(1-Q144))</f>
        <v>-23.1079403124482</v>
      </c>
      <c r="G144" s="26" t="n">
        <f aca="false">((($C$12/$D$12)-R144)*($G$139-1+$B$12)*$D$12)/($G$139*(1-R144))</f>
        <v>-14.3536628378867</v>
      </c>
      <c r="H144" s="26" t="n">
        <f aca="false">((($C$12/$D$12)-S144)*($H$139-1+$B$12)*$D$12)/($H$139*(1-S144))</f>
        <v>-8.10206262734968</v>
      </c>
      <c r="I144" s="26" t="n">
        <f aca="false">((($C$12/$D$12)-T144)*($I$139-1+$B$12)*$D$12)/($I$139*(1-T144))</f>
        <v>-3.41654949992223</v>
      </c>
      <c r="J144" s="26" t="n">
        <f aca="false">((($C$12/$D$12)-U144)*($J$139-1+$B$12)*$D$12)/($J$139*(1-U144))</f>
        <v>0.21640477710733</v>
      </c>
      <c r="K144" s="26" t="n">
        <f aca="false">((($C$12/$D$12)-V144)*($K$139-1+$B$12)*$D$12)/($K$139*(1-V144))</f>
        <v>2.6691775572304</v>
      </c>
      <c r="L144" s="24" t="n">
        <v>0.75</v>
      </c>
      <c r="M144" s="27" t="n">
        <f aca="false">L144^-(($M$139-1+$B$12)/($M$139-1))</f>
        <v>1.25575139563388</v>
      </c>
      <c r="N144" s="27" t="n">
        <f aca="false">L144^-(($N$139-1+$B$12)/($N$139-1))</f>
        <v>1.24637659810187</v>
      </c>
      <c r="O144" s="27" t="n">
        <f aca="false">L144^-(($O$139-1+$B$12)/($O$139-1))</f>
        <v>1.23442605246459</v>
      </c>
      <c r="P144" s="27" t="n">
        <f aca="false">L144^-(($P$139-1+$B$12)/($P$139-1))</f>
        <v>1.21867004410053</v>
      </c>
      <c r="Q144" s="27" t="n">
        <f aca="false">L144^-(($Q$139-1+$B$12)/($Q$139-1))</f>
        <v>1.19694891616865</v>
      </c>
      <c r="R144" s="27" t="n">
        <f aca="false">L144^-(($R$139-1+$B$12)/($R$139-1))</f>
        <v>1.16509096822199</v>
      </c>
      <c r="S144" s="27" t="n">
        <f aca="false">L144^-(($S$139-1+$B$12)/($S$139-1))</f>
        <v>1.11386750729099</v>
      </c>
      <c r="T144" s="27" t="n">
        <f aca="false">L144^-(($T$139-1+$B$12)/($T$139-1))</f>
        <v>1.01807772317435</v>
      </c>
      <c r="U144" s="27" t="n">
        <f aca="false">L144^-(($U$139-1+$B$12)/($U$139-1))</f>
        <v>0.777361687817895</v>
      </c>
      <c r="V144" s="27" t="n">
        <f aca="false">L144^-(($V$139-1+$B$12)/($V$139-1))</f>
        <v>0.0060503806327106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211.383925239467</v>
      </c>
      <c r="C145" s="26" t="n">
        <f aca="false">((($C$12/$D$12)-N145)*($C$139-1+$B$12)*$D$12)/($C$139*(1-N145))</f>
        <v>-92.1887017444572</v>
      </c>
      <c r="D145" s="26" t="n">
        <f aca="false">((($C$12/$D$12)-O145)*($D$139-1+$B$12)*$D$12)/($D$139*(1-O145))</f>
        <v>-52.4574591058597</v>
      </c>
      <c r="E145" s="26" t="n">
        <f aca="false">((($C$12/$D$12)-P145)*($E$139-1+$B$12)*$D$12)/($E$139*(1-P145))</f>
        <v>-32.5923989972103</v>
      </c>
      <c r="F145" s="26" t="n">
        <f aca="false">((($C$12/$D$12)-Q145)*($F$139-1+$B$12)*$D$12)/($F$139*(1-Q145))</f>
        <v>-20.6740818832069</v>
      </c>
      <c r="G145" s="26" t="n">
        <f aca="false">((($C$12/$D$12)-R145)*($G$139-1+$B$12)*$D$12)/($G$139*(1-R145))</f>
        <v>-12.7295867610442</v>
      </c>
      <c r="H145" s="26" t="n">
        <f aca="false">((($C$12/$D$12)-S145)*($H$139-1+$B$12)*$D$12)/($H$139*(1-S145))</f>
        <v>-7.05674938298145</v>
      </c>
      <c r="I145" s="26" t="n">
        <f aca="false">((($C$12/$D$12)-T145)*($I$139-1+$B$12)*$D$12)/($I$139*(1-T145))</f>
        <v>-2.80607070917809</v>
      </c>
      <c r="J145" s="26" t="n">
        <f aca="false">((($C$12/$D$12)-U145)*($J$139-1+$B$12)*$D$12)/($J$139*(1-U145))</f>
        <v>0.485966630073276</v>
      </c>
      <c r="K145" s="26" t="n">
        <f aca="false">((($C$12/$D$12)-V145)*($K$139-1+$B$12)*$D$12)/($K$139*(1-V145))</f>
        <v>2.67198253833388</v>
      </c>
      <c r="L145" s="24" t="n">
        <v>0.7</v>
      </c>
      <c r="M145" s="27" t="n">
        <f aca="false">L145^-(($M$139-1+$B$12)/($M$139-1))</f>
        <v>1.32624291392027</v>
      </c>
      <c r="N145" s="27" t="n">
        <f aca="false">L145^-(($N$139-1+$B$12)/($N$139-1))</f>
        <v>1.31397836967674</v>
      </c>
      <c r="O145" s="27" t="n">
        <f aca="false">L145^-(($O$139-1+$B$12)/($O$139-1))</f>
        <v>1.29837617707949</v>
      </c>
      <c r="P145" s="27" t="n">
        <f aca="false">L145^-(($P$139-1+$B$12)/($P$139-1))</f>
        <v>1.277861055798</v>
      </c>
      <c r="Q145" s="27" t="n">
        <f aca="false">L145^-(($Q$139-1+$B$12)/($Q$139-1))</f>
        <v>1.24968331001439</v>
      </c>
      <c r="R145" s="27" t="n">
        <f aca="false">L145^-(($R$139-1+$B$12)/($R$139-1))</f>
        <v>1.20857740918485</v>
      </c>
      <c r="S145" s="27" t="n">
        <f aca="false">L145^-(($S$139-1+$B$12)/($S$139-1))</f>
        <v>1.14305021454762</v>
      </c>
      <c r="T145" s="27" t="n">
        <f aca="false">L145^-(($T$139-1+$B$12)/($T$139-1))</f>
        <v>1.02246154779437</v>
      </c>
      <c r="U145" s="27" t="n">
        <f aca="false">L145^-(($U$139-1+$B$12)/($U$139-1))</f>
        <v>0.731799331702639</v>
      </c>
      <c r="V145" s="27" t="n">
        <f aca="false">L145^-(($V$139-1+$B$12)/($V$139-1))</f>
        <v>0.00177747067970973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95.744498992307</v>
      </c>
      <c r="C146" s="26" t="n">
        <f aca="false">((($C$12/$D$12)-N146)*($C$139-1+$B$12)*$D$12)/($C$139*(1-N146))</f>
        <v>-85.2342407481325</v>
      </c>
      <c r="D146" s="26" t="n">
        <f aca="false">((($C$12/$D$12)-O146)*($D$139-1+$B$12)*$D$12)/($D$139*(1-O146))</f>
        <v>-48.3980880680296</v>
      </c>
      <c r="E146" s="26" t="n">
        <f aca="false">((($C$12/$D$12)-P146)*($E$139-1+$B$12)*$D$12)/($E$139*(1-P146))</f>
        <v>-29.9806874510597</v>
      </c>
      <c r="F146" s="26" t="n">
        <f aca="false">((($C$12/$D$12)-Q146)*($F$139-1+$B$12)*$D$12)/($F$139*(1-Q146))</f>
        <v>-18.9311130626107</v>
      </c>
      <c r="G146" s="26" t="n">
        <f aca="false">((($C$12/$D$12)-R146)*($G$139-1+$B$12)*$D$12)/($G$139*(1-R146))</f>
        <v>-11.5659950472599</v>
      </c>
      <c r="H146" s="26" t="n">
        <f aca="false">((($C$12/$D$12)-S146)*($H$139-1+$B$12)*$D$12)/($H$139*(1-S146))</f>
        <v>-6.30736953309384</v>
      </c>
      <c r="I146" s="26" t="n">
        <f aca="false">((($C$12/$D$12)-T146)*($I$139-1+$B$12)*$D$12)/($I$139*(1-T146))</f>
        <v>-2.36816717353998</v>
      </c>
      <c r="J146" s="26" t="n">
        <f aca="false">((($C$12/$D$12)-U146)*($J$139-1+$B$12)*$D$12)/($J$139*(1-U146))</f>
        <v>0.678701455419468</v>
      </c>
      <c r="K146" s="26" t="n">
        <f aca="false">((($C$12/$D$12)-V146)*($K$139-1+$B$12)*$D$12)/($K$139*(1-V146))</f>
        <v>2.67283157902469</v>
      </c>
      <c r="L146" s="24" t="n">
        <v>0.65</v>
      </c>
      <c r="M146" s="27" t="n">
        <f aca="false">L146^-(($M$139-1+$B$12)/($M$139-1))</f>
        <v>1.40637465033804</v>
      </c>
      <c r="N146" s="27" t="n">
        <f aca="false">L146^-(($N$139-1+$B$12)/($N$139-1))</f>
        <v>1.39068198245647</v>
      </c>
      <c r="O146" s="27" t="n">
        <f aca="false">L146^-(($O$139-1+$B$12)/($O$139-1))</f>
        <v>1.37076271479229</v>
      </c>
      <c r="P146" s="27" t="n">
        <f aca="false">L146^-(($P$139-1+$B$12)/($P$139-1))</f>
        <v>1.34464680072672</v>
      </c>
      <c r="Q146" s="27" t="n">
        <f aca="false">L146^-(($Q$139-1+$B$12)/($Q$139-1))</f>
        <v>1.30891829752803</v>
      </c>
      <c r="R146" s="27" t="n">
        <f aca="false">L146^-(($R$139-1+$B$12)/($R$139-1))</f>
        <v>1.25709764461389</v>
      </c>
      <c r="S146" s="27" t="n">
        <f aca="false">L146^-(($S$139-1+$B$12)/($S$139-1))</f>
        <v>1.175248762158</v>
      </c>
      <c r="T146" s="27" t="n">
        <f aca="false">L146^-(($T$139-1+$B$12)/($T$139-1))</f>
        <v>1.02719141726096</v>
      </c>
      <c r="U146" s="27" t="n">
        <f aca="false">L146^-(($U$139-1+$B$12)/($U$139-1))</f>
        <v>0.68582943500148</v>
      </c>
      <c r="V146" s="27" t="n">
        <f aca="false">L146^-(($V$139-1+$B$12)/($V$139-1))</f>
        <v>0.00047684959236535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83.990798871824</v>
      </c>
      <c r="C147" s="26" t="n">
        <f aca="false">((($C$12/$D$12)-N147)*($C$139-1+$B$12)*$D$12)/($C$139*(1-N147))</f>
        <v>-80.0064961364678</v>
      </c>
      <c r="D147" s="26" t="n">
        <f aca="false">((($C$12/$D$12)-O147)*($D$139-1+$B$12)*$D$12)/($D$139*(1-O147))</f>
        <v>-45.3457703473312</v>
      </c>
      <c r="E147" s="26" t="n">
        <f aca="false">((($C$12/$D$12)-P147)*($E$139-1+$B$12)*$D$12)/($E$139*(1-P147))</f>
        <v>-28.0162055386052</v>
      </c>
      <c r="F147" s="26" t="n">
        <f aca="false">((($C$12/$D$12)-Q147)*($F$139-1+$B$12)*$D$12)/($F$139*(1-Q147))</f>
        <v>-17.6194899565594</v>
      </c>
      <c r="G147" s="26" t="n">
        <f aca="false">((($C$12/$D$12)-R147)*($G$139-1+$B$12)*$D$12)/($G$139*(1-R147))</f>
        <v>-10.6898419083581</v>
      </c>
      <c r="H147" s="26" t="n">
        <f aca="false">((($C$12/$D$12)-S147)*($H$139-1+$B$12)*$D$12)/($H$139*(1-S147))</f>
        <v>-5.74266504619763</v>
      </c>
      <c r="I147" s="26" t="n">
        <f aca="false">((($C$12/$D$12)-T147)*($I$139-1+$B$12)*$D$12)/($I$139*(1-T147))</f>
        <v>-2.03793004452225</v>
      </c>
      <c r="J147" s="26" t="n">
        <f aca="false">((($C$12/$D$12)-U147)*($J$139-1+$B$12)*$D$12)/($J$139*(1-U147))</f>
        <v>0.823438484440699</v>
      </c>
      <c r="K147" s="26" t="n">
        <f aca="false">((($C$12/$D$12)-V147)*($K$139-1+$B$12)*$D$12)/($K$139*(1-V147))</f>
        <v>2.67306731374868</v>
      </c>
      <c r="L147" s="24" t="n">
        <v>0.6</v>
      </c>
      <c r="M147" s="27" t="n">
        <f aca="false">L147^-(($M$139-1+$B$12)/($M$139-1))</f>
        <v>1.49837085031439</v>
      </c>
      <c r="N147" s="27" t="n">
        <f aca="false">L147^-(($N$139-1+$B$12)/($N$139-1))</f>
        <v>1.47856573122922</v>
      </c>
      <c r="O147" s="27" t="n">
        <f aca="false">L147^-(($O$139-1+$B$12)/($O$139-1))</f>
        <v>1.4534861768875</v>
      </c>
      <c r="P147" s="27" t="n">
        <f aca="false">L147^-(($P$139-1+$B$12)/($P$139-1))</f>
        <v>1.42070725602651</v>
      </c>
      <c r="Q147" s="27" t="n">
        <f aca="false">L147^-(($Q$139-1+$B$12)/($Q$139-1))</f>
        <v>1.37605492279752</v>
      </c>
      <c r="R147" s="27" t="n">
        <f aca="false">L147^-(($R$139-1+$B$12)/($R$139-1))</f>
        <v>1.31169397293924</v>
      </c>
      <c r="S147" s="27" t="n">
        <f aca="false">L147^-(($S$139-1+$B$12)/($S$139-1))</f>
        <v>1.21104546439582</v>
      </c>
      <c r="T147" s="27" t="n">
        <f aca="false">L147^-(($T$139-1+$B$12)/($T$139-1))</f>
        <v>1.03232464718708</v>
      </c>
      <c r="U147" s="27" t="n">
        <f aca="false">L147^-(($U$139-1+$B$12)/($U$139-1))</f>
        <v>0.639416506313953</v>
      </c>
      <c r="V147" s="27" t="n">
        <f aca="false">L147^-(($V$139-1+$B$12)/($V$139-1))</f>
        <v>0.000115132964136321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74.824907808057</v>
      </c>
      <c r="C148" s="26" t="n">
        <f aca="false">((($C$12/$D$12)-N148)*($C$139-1+$B$12)*$D$12)/($C$139*(1-N148))</f>
        <v>-75.9285730531279</v>
      </c>
      <c r="D148" s="26" t="n">
        <f aca="false">((($C$12/$D$12)-O148)*($D$139-1+$B$12)*$D$12)/($D$139*(1-O148))</f>
        <v>-42.963952635844</v>
      </c>
      <c r="E148" s="26" t="n">
        <f aca="false">((($C$12/$D$12)-P148)*($E$139-1+$B$12)*$D$12)/($E$139*(1-P148))</f>
        <v>-26.4825716997609</v>
      </c>
      <c r="F148" s="26" t="n">
        <f aca="false">((($C$12/$D$12)-Q148)*($F$139-1+$B$12)*$D$12)/($F$139*(1-Q148))</f>
        <v>-16.5949354016399</v>
      </c>
      <c r="G148" s="26" t="n">
        <f aca="false">((($C$12/$D$12)-R148)*($G$139-1+$B$12)*$D$12)/($G$139*(1-R148))</f>
        <v>-10.0049219411642</v>
      </c>
      <c r="H148" s="26" t="n">
        <f aca="false">((($C$12/$D$12)-S148)*($H$139-1+$B$12)*$D$12)/($H$139*(1-S148))</f>
        <v>-5.30077165688026</v>
      </c>
      <c r="I148" s="26" t="n">
        <f aca="false">((($C$12/$D$12)-T148)*($I$139-1+$B$12)*$D$12)/($I$139*(1-T148))</f>
        <v>-1.77926134884868</v>
      </c>
      <c r="J148" s="26" t="n">
        <f aca="false">((($C$12/$D$12)-U148)*($J$139-1+$B$12)*$D$12)/($J$139*(1-U148))</f>
        <v>0.936197395523394</v>
      </c>
      <c r="K148" s="26" t="n">
        <f aca="false">((($C$12/$D$12)-V148)*($K$139-1+$B$12)*$D$12)/($K$139*(1-V148))</f>
        <v>2.67312631236769</v>
      </c>
      <c r="L148" s="24" t="n">
        <v>0.550000000000001</v>
      </c>
      <c r="M148" s="27" t="n">
        <f aca="false">L148^-(($M$139-1+$B$12)/($M$139-1))</f>
        <v>1.60521568752857</v>
      </c>
      <c r="N148" s="27" t="n">
        <f aca="false">L148^-(($N$139-1+$B$12)/($N$139-1))</f>
        <v>1.58041231799359</v>
      </c>
      <c r="O148" s="27" t="n">
        <f aca="false">L148^-(($O$139-1+$B$12)/($O$139-1))</f>
        <v>1.54908459081002</v>
      </c>
      <c r="P148" s="27" t="n">
        <f aca="false">L148^-(($P$139-1+$B$12)/($P$139-1))</f>
        <v>1.5082781438195</v>
      </c>
      <c r="Q148" s="27" t="n">
        <f aca="false">L148^-(($Q$139-1+$B$12)/($Q$139-1))</f>
        <v>1.45294864165631</v>
      </c>
      <c r="R148" s="27" t="n">
        <f aca="false">L148^-(($R$139-1+$B$12)/($R$139-1))</f>
        <v>1.37373670217624</v>
      </c>
      <c r="S148" s="27" t="n">
        <f aca="false">L148^-(($S$139-1+$B$12)/($S$139-1))</f>
        <v>1.25119662751798</v>
      </c>
      <c r="T148" s="27" t="n">
        <f aca="false">L148^-(($T$139-1+$B$12)/($T$139-1))</f>
        <v>1.03793388979833</v>
      </c>
      <c r="U148" s="27" t="n">
        <f aca="false">L148^-(($U$139-1+$B$12)/($U$139-1))</f>
        <v>0.592518717775536</v>
      </c>
      <c r="V148" s="27" t="n">
        <f aca="false">L148^-(($V$139-1+$B$12)/($V$139-1))</f>
        <v>2.45632002534324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67.467536086523</v>
      </c>
      <c r="C149" s="26" t="n">
        <f aca="false">((($C$12/$D$12)-N149)*($C$139-1+$B$12)*$D$12)/($C$139*(1-N149))</f>
        <v>-72.654066633315</v>
      </c>
      <c r="D149" s="26" t="n">
        <f aca="false">((($C$12/$D$12)-O149)*($D$139-1+$B$12)*$D$12)/($D$139*(1-O149))</f>
        <v>-41.0505259677995</v>
      </c>
      <c r="E149" s="26" t="n">
        <f aca="false">((($C$12/$D$12)-P149)*($E$139-1+$B$12)*$D$12)/($E$139*(1-P149))</f>
        <v>-25.2498260732995</v>
      </c>
      <c r="F149" s="26" t="n">
        <f aca="false">((($C$12/$D$12)-Q149)*($F$139-1+$B$12)*$D$12)/($F$139*(1-Q149))</f>
        <v>-15.7707806219105</v>
      </c>
      <c r="G149" s="26" t="n">
        <f aca="false">((($C$12/$D$12)-R149)*($G$139-1+$B$12)*$D$12)/($G$139*(1-R149))</f>
        <v>-9.4534297392123</v>
      </c>
      <c r="H149" s="26" t="n">
        <f aca="false">((($C$12/$D$12)-S149)*($H$139-1+$B$12)*$D$12)/($H$139*(1-S149))</f>
        <v>-4.94450584339346</v>
      </c>
      <c r="I149" s="26" t="n">
        <f aca="false">((($C$12/$D$12)-T149)*($I$139-1+$B$12)*$D$12)/($I$139*(1-T149))</f>
        <v>-1.57045724326001</v>
      </c>
      <c r="J149" s="26" t="n">
        <f aca="false">((($C$12/$D$12)-U149)*($J$139-1+$B$12)*$D$12)/($J$139*(1-U149))</f>
        <v>1.02659404854062</v>
      </c>
      <c r="K149" s="26" t="n">
        <f aca="false">((($C$12/$D$12)-V149)*($K$139-1+$B$12)*$D$12)/($K$139*(1-V149))</f>
        <v>2.6731393657457</v>
      </c>
      <c r="L149" s="24" t="n">
        <v>0.500000000000001</v>
      </c>
      <c r="M149" s="27" t="n">
        <f aca="false">L149^-(($M$139-1+$B$12)/($M$139-1))</f>
        <v>1.7310139285273</v>
      </c>
      <c r="N149" s="27" t="n">
        <f aca="false">L149^-(($N$139-1+$B$12)/($N$139-1))</f>
        <v>1.70004095244863</v>
      </c>
      <c r="O149" s="27" t="n">
        <f aca="false">L149^-(($O$139-1+$B$12)/($O$139-1))</f>
        <v>1.66103149490006</v>
      </c>
      <c r="P149" s="27" t="n">
        <f aca="false">L149^-(($P$139-1+$B$12)/($P$139-1))</f>
        <v>1.61040772736215</v>
      </c>
      <c r="Q149" s="27" t="n">
        <f aca="false">L149^-(($Q$139-1+$B$12)/($Q$139-1))</f>
        <v>1.54211590298649</v>
      </c>
      <c r="R149" s="27" t="n">
        <f aca="false">L149^-(($R$139-1+$B$12)/($R$139-1))</f>
        <v>1.44506962000123</v>
      </c>
      <c r="S149" s="27" t="n">
        <f aca="false">L149^-(($S$139-1+$B$12)/($S$139-1))</f>
        <v>1.29670652417386</v>
      </c>
      <c r="T149" s="27" t="n">
        <f aca="false">L149^-(($T$139-1+$B$12)/($T$139-1))</f>
        <v>1.04411310332525</v>
      </c>
      <c r="U149" s="27" t="n">
        <f aca="false">L149^-(($U$139-1+$B$12)/($U$139-1))</f>
        <v>0.545086086267747</v>
      </c>
      <c r="V149" s="27" t="n">
        <f aca="false">L149^-(($V$139-1+$B$12)/($V$139-1))</f>
        <v>4.5225252865272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448.375955455577</v>
      </c>
      <c r="C153" s="26" t="n">
        <f aca="false">((($C$13/$D$13)-N153)*($C$152-1+$B$13)*$D$13)/($C$152*(1-N153))</f>
        <v>-196.886214650127</v>
      </c>
      <c r="D153" s="26" t="n">
        <f aca="false">((($C$13/$D$13)-O153)*($D$152-1+$B$13)*$D$13)/($D$152*(1-O153))</f>
        <v>-113.056314296698</v>
      </c>
      <c r="E153" s="26" t="n">
        <f aca="false">((($C$13/$D$13)-P153)*($E$152-1+$B$13)*$D$13)/($E$152*(1-P153))</f>
        <v>-71.1413790245853</v>
      </c>
      <c r="F153" s="26" t="n">
        <f aca="false">((($C$13/$D$13)-Q153)*($F$152-1+$B$13)*$D$13)/($F$152*(1-Q153))</f>
        <v>-45.9924369394789</v>
      </c>
      <c r="G153" s="26" t="n">
        <f aca="false">((($C$13/$D$13)-R153)*($G$152-1+$B$13)*$D$13)/($G$152*(1-R153))</f>
        <v>-29.2265033722614</v>
      </c>
      <c r="H153" s="26" t="n">
        <f aca="false">((($C$13/$D$13)-S153)*($H$152-1+$B$13)*$D$13)/($H$152*(1-S153))</f>
        <v>-17.2508842361534</v>
      </c>
      <c r="I153" s="26" t="n">
        <f aca="false">((($C$13/$D$13)-T153)*($I$152-1+$B$13)*$D$13)/($I$152*(1-T153))</f>
        <v>-8.26927422684195</v>
      </c>
      <c r="J153" s="26" t="n">
        <f aca="false">((($C$13/$D$13)-U153)*($J$152-1+$B$13)*$D$13)/($J$152*(1-U153))</f>
        <v>-1.28394856816713</v>
      </c>
      <c r="K153" s="26" t="n">
        <f aca="false">((($C$13/$D$13)-V153)*($K$152-1+$B$13)*$D$13)/($K$152*(1-V153))</f>
        <v>3.78769970291079</v>
      </c>
      <c r="L153" s="24" t="n">
        <v>0.95</v>
      </c>
      <c r="M153" s="27" t="n">
        <f aca="false">L153^-(($M$152-1+$B$13)/($M$152-1))</f>
        <v>1.04432390413622</v>
      </c>
      <c r="N153" s="27" t="n">
        <f aca="false">L153^-(($N$152-1+$B$13)/($N$152-1))</f>
        <v>1.04329006558715</v>
      </c>
      <c r="O153" s="27" t="n">
        <f aca="false">L153^-(($O$152-1+$B$13)/($O$152-1))</f>
        <v>1.04196234831103</v>
      </c>
      <c r="P153" s="27" t="n">
        <f aca="false">L153^-(($P$152-1+$B$13)/($P$152-1))</f>
        <v>1.04019468663905</v>
      </c>
      <c r="Q153" s="27" t="n">
        <f aca="false">L153^-(($Q$152-1+$B$13)/($Q$152-1))</f>
        <v>1.03772499712806</v>
      </c>
      <c r="R153" s="27" t="n">
        <f aca="false">L153^-(($R$152-1+$B$13)/($R$152-1))</f>
        <v>1.0340314529052</v>
      </c>
      <c r="S153" s="27" t="n">
        <f aca="false">L153^-(($S$152-1+$B$13)/($S$152-1))</f>
        <v>1.02790473680651</v>
      </c>
      <c r="T153" s="27" t="n">
        <f aca="false">L153^-(($T$152-1+$B$13)/($T$152-1))</f>
        <v>1.01575999331738</v>
      </c>
      <c r="U153" s="27" t="n">
        <f aca="false">L153^-(($U$152-1+$B$13)/($U$152-1))</f>
        <v>0.980179945822909</v>
      </c>
      <c r="V153" s="27" t="n">
        <f aca="false">L153^-(($V$152-1+$B$13)/($V$152-1))</f>
        <v>0.515905995503355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339.238829983544</v>
      </c>
      <c r="C154" s="26" t="n">
        <f aca="false">((($C$13/$D$13)-N154)*($C$152-1+$B$13)*$D$13)/($C$152*(1-N154))</f>
        <v>-148.380120479213</v>
      </c>
      <c r="D154" s="26" t="n">
        <f aca="false">((($C$13/$D$13)-O154)*($D$152-1+$B$13)*$D$13)/($D$152*(1-O154))</f>
        <v>-84.7605778420223</v>
      </c>
      <c r="E154" s="26" t="n">
        <f aca="false">((($C$13/$D$13)-P154)*($E$152-1+$B$13)*$D$13)/($E$152*(1-P154))</f>
        <v>-52.9508371221292</v>
      </c>
      <c r="F154" s="26" t="n">
        <f aca="false">((($C$13/$D$13)-Q154)*($F$152-1+$B$13)*$D$13)/($F$152*(1-Q154))</f>
        <v>-33.8650318588877</v>
      </c>
      <c r="G154" s="26" t="n">
        <f aca="false">((($C$13/$D$13)-R154)*($G$152-1+$B$13)*$D$13)/($G$152*(1-R154))</f>
        <v>-21.1412188090401</v>
      </c>
      <c r="H154" s="26" t="n">
        <f aca="false">((($C$13/$D$13)-S154)*($H$152-1+$B$13)*$D$13)/($H$152*(1-S154))</f>
        <v>-12.0528788572198</v>
      </c>
      <c r="I154" s="26" t="n">
        <f aca="false">((($C$13/$D$13)-T154)*($I$152-1+$B$13)*$D$13)/($I$152*(1-T154))</f>
        <v>-5.23683817576865</v>
      </c>
      <c r="J154" s="26" t="n">
        <f aca="false">((($C$13/$D$13)-U154)*($J$152-1+$B$13)*$D$13)/($J$152*(1-U154))</f>
        <v>0.06376474344989</v>
      </c>
      <c r="K154" s="26" t="n">
        <f aca="false">((($C$13/$D$13)-V154)*($K$152-1+$B$13)*$D$13)/($K$152*(1-V154))</f>
        <v>3.90150595607715</v>
      </c>
      <c r="L154" s="24" t="n">
        <v>0.9</v>
      </c>
      <c r="M154" s="27" t="n">
        <f aca="false">L154^-(($M$152-1+$B$13)/($M$152-1))</f>
        <v>1.09317336390428</v>
      </c>
      <c r="N154" s="27" t="n">
        <f aca="false">L154^-(($N$152-1+$B$13)/($N$152-1))</f>
        <v>1.09095160366196</v>
      </c>
      <c r="O154" s="27" t="n">
        <f aca="false">L154^-(($O$152-1+$B$13)/($O$152-1))</f>
        <v>1.0881016885069</v>
      </c>
      <c r="P154" s="27" t="n">
        <f aca="false">L154^-(($P$152-1+$B$13)/($P$152-1))</f>
        <v>1.084313379213</v>
      </c>
      <c r="Q154" s="27" t="n">
        <f aca="false">L154^-(($Q$152-1+$B$13)/($Q$152-1))</f>
        <v>1.07903189391521</v>
      </c>
      <c r="R154" s="27" t="n">
        <f aca="false">L154^-(($R$152-1+$B$13)/($R$152-1))</f>
        <v>1.07115786137934</v>
      </c>
      <c r="S154" s="27" t="n">
        <f aca="false">L154^-(($S$152-1+$B$13)/($S$152-1))</f>
        <v>1.05816195390629</v>
      </c>
      <c r="T154" s="27" t="n">
        <f aca="false">L154^-(($T$152-1+$B$13)/($T$152-1))</f>
        <v>1.03264124759528</v>
      </c>
      <c r="U154" s="27" t="n">
        <f aca="false">L154^-(($U$152-1+$B$13)/($U$152-1))</f>
        <v>0.959713151611627</v>
      </c>
      <c r="V154" s="27" t="n">
        <f aca="false">L154^-(($V$152-1+$B$13)/($V$152-1))</f>
        <v>0.2568011993873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302.849662751826</v>
      </c>
      <c r="C155" s="26" t="n">
        <f aca="false">((($C$13/$D$13)-N155)*($C$152-1+$B$13)*$D$13)/($C$152*(1-N155))</f>
        <v>-132.206412497653</v>
      </c>
      <c r="D155" s="26" t="n">
        <f aca="false">((($C$13/$D$13)-O155)*($D$152-1+$B$13)*$D$13)/($D$152*(1-O155))</f>
        <v>-75.3253709883324</v>
      </c>
      <c r="E155" s="26" t="n">
        <f aca="false">((($C$13/$D$13)-P155)*($E$152-1+$B$13)*$D$13)/($E$152*(1-P155))</f>
        <v>-46.8848973861969</v>
      </c>
      <c r="F155" s="26" t="n">
        <f aca="false">((($C$13/$D$13)-Q155)*($F$152-1+$B$13)*$D$13)/($F$152*(1-Q155))</f>
        <v>-29.8206735887826</v>
      </c>
      <c r="G155" s="26" t="n">
        <f aca="false">((($C$13/$D$13)-R155)*($G$152-1+$B$13)*$D$13)/($G$152*(1-R155))</f>
        <v>-18.4446124381371</v>
      </c>
      <c r="H155" s="26" t="n">
        <f aca="false">((($C$13/$D$13)-S155)*($H$152-1+$B$13)*$D$13)/($H$152*(1-S155))</f>
        <v>-10.3190054534325</v>
      </c>
      <c r="I155" s="26" t="n">
        <f aca="false">((($C$13/$D$13)-T155)*($I$152-1+$B$13)*$D$13)/($I$152*(1-T155))</f>
        <v>-4.22513061811794</v>
      </c>
      <c r="J155" s="26" t="n">
        <f aca="false">((($C$13/$D$13)-U155)*($J$152-1+$B$13)*$D$13)/($J$152*(1-U155))</f>
        <v>0.513374447191342</v>
      </c>
      <c r="K155" s="26" t="n">
        <f aca="false">((($C$13/$D$13)-V155)*($K$152-1+$B$13)*$D$13)/($K$152*(1-V155))</f>
        <v>3.93398104046074</v>
      </c>
      <c r="L155" s="24" t="n">
        <v>0.85</v>
      </c>
      <c r="M155" s="27" t="n">
        <f aca="false">L155^-(($M$152-1+$B$13)/($M$152-1))</f>
        <v>1.1473025760915</v>
      </c>
      <c r="N155" s="27" t="n">
        <f aca="false">L155^-(($N$152-1+$B$13)/($N$152-1))</f>
        <v>1.14370779357109</v>
      </c>
      <c r="O155" s="27" t="n">
        <f aca="false">L155^-(($O$152-1+$B$13)/($O$152-1))</f>
        <v>1.13910247560606</v>
      </c>
      <c r="P155" s="27" t="n">
        <f aca="false">L155^-(($P$152-1+$B$13)/($P$152-1))</f>
        <v>1.13299088500951</v>
      </c>
      <c r="Q155" s="27" t="n">
        <f aca="false">L155^-(($Q$152-1+$B$13)/($Q$152-1))</f>
        <v>1.12448970647937</v>
      </c>
      <c r="R155" s="27" t="n">
        <f aca="false">L155^-(($R$152-1+$B$13)/($R$152-1))</f>
        <v>1.11185738951397</v>
      </c>
      <c r="S155" s="27" t="n">
        <f aca="false">L155^-(($S$152-1+$B$13)/($S$152-1))</f>
        <v>1.09111809368744</v>
      </c>
      <c r="T155" s="27" t="n">
        <f aca="false">L155^-(($T$152-1+$B$13)/($T$152-1))</f>
        <v>1.0507928264243</v>
      </c>
      <c r="U155" s="27" t="n">
        <f aca="false">L155^-(($U$152-1+$B$13)/($U$152-1))</f>
        <v>0.938540729455049</v>
      </c>
      <c r="V155" s="27" t="n">
        <f aca="false">L155^-(($V$152-1+$B$13)/($V$152-1))</f>
        <v>0.12282918607979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284.646810258734</v>
      </c>
      <c r="C156" s="26" t="n">
        <f aca="false">((($C$13/$D$13)-N156)*($C$152-1+$B$13)*$D$13)/($C$152*(1-N156))</f>
        <v>-124.115466965249</v>
      </c>
      <c r="D156" s="26" t="n">
        <f aca="false">((($C$13/$D$13)-O156)*($D$152-1+$B$13)*$D$13)/($D$152*(1-O156))</f>
        <v>-70.6050766514318</v>
      </c>
      <c r="E156" s="26" t="n">
        <f aca="false">((($C$13/$D$13)-P156)*($E$152-1+$B$13)*$D$13)/($E$152*(1-P156))</f>
        <v>-43.849946139958</v>
      </c>
      <c r="F156" s="26" t="n">
        <f aca="false">((($C$13/$D$13)-Q156)*($F$152-1+$B$13)*$D$13)/($F$152*(1-Q156))</f>
        <v>-27.7969506015451</v>
      </c>
      <c r="G156" s="26" t="n">
        <f aca="false">((($C$13/$D$13)-R156)*($G$152-1+$B$13)*$D$13)/($G$152*(1-R156))</f>
        <v>-17.0950743238723</v>
      </c>
      <c r="H156" s="26" t="n">
        <f aca="false">((($C$13/$D$13)-S156)*($H$152-1+$B$13)*$D$13)/($H$152*(1-S156))</f>
        <v>-9.45108408576927</v>
      </c>
      <c r="I156" s="26" t="n">
        <f aca="false">((($C$13/$D$13)-T156)*($I$152-1+$B$13)*$D$13)/($I$152*(1-T156))</f>
        <v>-3.71854479270992</v>
      </c>
      <c r="J156" s="26" t="n">
        <f aca="false">((($C$13/$D$13)-U156)*($J$152-1+$B$13)*$D$13)/($J$152*(1-U156))</f>
        <v>0.73848330237626</v>
      </c>
      <c r="K156" s="26" t="n">
        <f aca="false">((($C$13/$D$13)-V156)*($K$152-1+$B$13)*$D$13)/($K$152*(1-V156))</f>
        <v>3.94670276893916</v>
      </c>
      <c r="L156" s="24" t="n">
        <v>0.8</v>
      </c>
      <c r="M156" s="27" t="n">
        <f aca="false">L156^-(($M$152-1+$B$13)/($M$152-1))</f>
        <v>1.20764617328716</v>
      </c>
      <c r="N156" s="27" t="n">
        <f aca="false">L156^-(($N$152-1+$B$13)/($N$152-1))</f>
        <v>1.20245386216346</v>
      </c>
      <c r="O156" s="27" t="n">
        <f aca="false">L156^-(($O$152-1+$B$13)/($O$152-1))</f>
        <v>1.1958108234775</v>
      </c>
      <c r="P156" s="27" t="n">
        <f aca="false">L156^-(($P$152-1+$B$13)/($P$152-1))</f>
        <v>1.18701049225474</v>
      </c>
      <c r="Q156" s="27" t="n">
        <f aca="false">L156^-(($Q$152-1+$B$13)/($Q$152-1))</f>
        <v>1.17479872565599</v>
      </c>
      <c r="R156" s="27" t="n">
        <f aca="false">L156^-(($R$152-1+$B$13)/($R$152-1))</f>
        <v>1.15671623250545</v>
      </c>
      <c r="S156" s="27" t="n">
        <f aca="false">L156^-(($S$152-1+$B$13)/($S$152-1))</f>
        <v>1.12719512697827</v>
      </c>
      <c r="T156" s="27" t="n">
        <f aca="false">L156^-(($T$152-1+$B$13)/($T$152-1))</f>
        <v>1.07039395403329</v>
      </c>
      <c r="U156" s="27" t="n">
        <f aca="false">L156^-(($U$152-1+$B$13)/($U$152-1))</f>
        <v>0.916594573464816</v>
      </c>
      <c r="V156" s="27" t="n">
        <f aca="false">L156^-(($V$152-1+$B$13)/($V$152-1))</f>
        <v>0.056180124908529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73.717860850645</v>
      </c>
      <c r="C157" s="26" t="n">
        <f aca="false">((($C$13/$D$13)-N157)*($C$152-1+$B$13)*$D$13)/($C$152*(1-N157))</f>
        <v>-119.257317965066</v>
      </c>
      <c r="D157" s="26" t="n">
        <f aca="false">((($C$13/$D$13)-O157)*($D$152-1+$B$13)*$D$13)/($D$152*(1-O157))</f>
        <v>-67.7705442377089</v>
      </c>
      <c r="E157" s="26" t="n">
        <f aca="false">((($C$13/$D$13)-P157)*($E$152-1+$B$13)*$D$13)/($E$152*(1-P157))</f>
        <v>-42.0272405415317</v>
      </c>
      <c r="F157" s="26" t="n">
        <f aca="false">((($C$13/$D$13)-Q157)*($F$152-1+$B$13)*$D$13)/($F$152*(1-Q157))</f>
        <v>-26.5813648259303</v>
      </c>
      <c r="G157" s="26" t="n">
        <f aca="false">((($C$13/$D$13)-R157)*($G$152-1+$B$13)*$D$13)/($G$152*(1-R157))</f>
        <v>-16.2842697583341</v>
      </c>
      <c r="H157" s="26" t="n">
        <f aca="false">((($C$13/$D$13)-S157)*($H$152-1+$B$13)*$D$13)/($H$152*(1-S157))</f>
        <v>-8.92946849722867</v>
      </c>
      <c r="I157" s="26" t="n">
        <f aca="false">((($C$13/$D$13)-T157)*($I$152-1+$B$13)*$D$13)/($I$152*(1-T157))</f>
        <v>-3.41395157955126</v>
      </c>
      <c r="J157" s="26" t="n">
        <f aca="false">((($C$13/$D$13)-U157)*($J$152-1+$B$13)*$D$13)/($J$152*(1-U157))</f>
        <v>0.873815069797886</v>
      </c>
      <c r="K157" s="26" t="n">
        <f aca="false">((($C$13/$D$13)-V157)*($K$152-1+$B$13)*$D$13)/($K$152*(1-V157))</f>
        <v>3.95215177277902</v>
      </c>
      <c r="L157" s="24" t="n">
        <v>0.75</v>
      </c>
      <c r="M157" s="27" t="n">
        <f aca="false">L157^-(($M$152-1+$B$13)/($M$152-1))</f>
        <v>1.27537722900081</v>
      </c>
      <c r="N157" s="27" t="n">
        <f aca="false">L157^-(($N$152-1+$B$13)/($N$152-1))</f>
        <v>1.2683121385486</v>
      </c>
      <c r="O157" s="27" t="n">
        <f aca="false">L157^-(($O$152-1+$B$13)/($O$152-1))</f>
        <v>1.25928592910873</v>
      </c>
      <c r="P157" s="27" t="n">
        <f aca="false">L157^-(($P$152-1+$B$13)/($P$152-1))</f>
        <v>1.24735082816776</v>
      </c>
      <c r="Q157" s="27" t="n">
        <f aca="false">L157^-(($Q$152-1+$B$13)/($Q$152-1))</f>
        <v>1.23083148290474</v>
      </c>
      <c r="R157" s="27" t="n">
        <f aca="false">L157^-(($R$152-1+$B$13)/($R$152-1))</f>
        <v>1.20646176059229</v>
      </c>
      <c r="S157" s="27" t="n">
        <f aca="false">L157^-(($S$152-1+$B$13)/($S$152-1))</f>
        <v>1.1669130663981</v>
      </c>
      <c r="T157" s="27" t="n">
        <f aca="false">L157^-(($T$152-1+$B$13)/($T$152-1))</f>
        <v>1.09166248482859</v>
      </c>
      <c r="U157" s="27" t="n">
        <f aca="false">L157^-(($U$152-1+$B$13)/($U$152-1))</f>
        <v>0.893795235586591</v>
      </c>
      <c r="V157" s="27" t="n">
        <f aca="false">L157^-(($V$152-1+$B$13)/($V$152-1))</f>
        <v>0.024430464456253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66.425259035545</v>
      </c>
      <c r="C158" s="26" t="n">
        <f aca="false">((($C$13/$D$13)-N158)*($C$152-1+$B$13)*$D$13)/($C$152*(1-N158))</f>
        <v>-116.015268014043</v>
      </c>
      <c r="D158" s="26" t="n">
        <f aca="false">((($C$13/$D$13)-O158)*($D$152-1+$B$13)*$D$13)/($D$152*(1-O158))</f>
        <v>-65.8786956885458</v>
      </c>
      <c r="E158" s="26" t="n">
        <f aca="false">((($C$13/$D$13)-P158)*($E$152-1+$B$13)*$D$13)/($E$152*(1-P158))</f>
        <v>-40.8105123471577</v>
      </c>
      <c r="F158" s="26" t="n">
        <f aca="false">((($C$13/$D$13)-Q158)*($F$152-1+$B$13)*$D$13)/($F$152*(1-Q158))</f>
        <v>-25.769734044287</v>
      </c>
      <c r="G158" s="26" t="n">
        <f aca="false">((($C$13/$D$13)-R158)*($G$152-1+$B$13)*$D$13)/($G$152*(1-R158))</f>
        <v>-15.7427407528469</v>
      </c>
      <c r="H158" s="26" t="n">
        <f aca="false">((($C$13/$D$13)-S158)*($H$152-1+$B$13)*$D$13)/($H$152*(1-S158))</f>
        <v>-8.58093268198832</v>
      </c>
      <c r="I158" s="26" t="n">
        <f aca="false">((($C$13/$D$13)-T158)*($I$152-1+$B$13)*$D$13)/($I$152*(1-T158))</f>
        <v>-3.21029990666002</v>
      </c>
      <c r="J158" s="26" t="n">
        <f aca="false">((($C$13/$D$13)-U158)*($J$152-1+$B$13)*$D$13)/($J$152*(1-U158))</f>
        <v>0.964280984807845</v>
      </c>
      <c r="K158" s="26" t="n">
        <f aca="false">((($C$13/$D$13)-V158)*($K$152-1+$B$13)*$D$13)/($K$152*(1-V158))</f>
        <v>3.95450795255614</v>
      </c>
      <c r="L158" s="24" t="n">
        <v>0.7</v>
      </c>
      <c r="M158" s="27" t="n">
        <f aca="false">L158^-(($M$152-1+$B$13)/($M$152-1))</f>
        <v>1.35198935816114</v>
      </c>
      <c r="N158" s="27" t="n">
        <f aca="false">L158^-(($N$152-1+$B$13)/($N$152-1))</f>
        <v>1.34270988851066</v>
      </c>
      <c r="O158" s="27" t="n">
        <f aca="false">L158^-(($O$152-1+$B$13)/($O$152-1))</f>
        <v>1.3308726662593</v>
      </c>
      <c r="P158" s="27" t="n">
        <f aca="false">L158^-(($P$152-1+$B$13)/($P$152-1))</f>
        <v>1.31525187556449</v>
      </c>
      <c r="Q158" s="27" t="n">
        <f aca="false">L158^-(($Q$152-1+$B$13)/($Q$152-1))</f>
        <v>1.29369030561809</v>
      </c>
      <c r="R158" s="27" t="n">
        <f aca="false">L158^-(($R$152-1+$B$13)/($R$152-1))</f>
        <v>1.26200889129302</v>
      </c>
      <c r="S158" s="27" t="n">
        <f aca="false">L158^-(($S$152-1+$B$13)/($S$152-1))</f>
        <v>1.21092124732314</v>
      </c>
      <c r="T158" s="27" t="n">
        <f aca="false">L158^-(($T$152-1+$B$13)/($T$152-1))</f>
        <v>1.11486650919185</v>
      </c>
      <c r="U158" s="27" t="n">
        <f aca="false">L158^-(($U$152-1+$B$13)/($U$152-1))</f>
        <v>0.87004913332234</v>
      </c>
      <c r="V158" s="27" t="n">
        <f aca="false">L158^-(($V$152-1+$B$13)/($V$152-1))</f>
        <v>0.0100304437682055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261.20996182107</v>
      </c>
      <c r="C159" s="26" t="n">
        <f aca="false">((($C$13/$D$13)-N159)*($C$152-1+$B$13)*$D$13)/($C$152*(1-N159))</f>
        <v>-113.696401729198</v>
      </c>
      <c r="D159" s="26" t="n">
        <f aca="false">((($C$13/$D$13)-O159)*($D$152-1+$B$13)*$D$13)/($D$152*(1-O159))</f>
        <v>-64.5253249242496</v>
      </c>
      <c r="E159" s="26" t="n">
        <f aca="false">((($C$13/$D$13)-P159)*($E$152-1+$B$13)*$D$13)/($E$152*(1-P159))</f>
        <v>-39.9399102462088</v>
      </c>
      <c r="F159" s="26" t="n">
        <f aca="false">((($C$13/$D$13)-Q159)*($F$152-1+$B$13)*$D$13)/($F$152*(1-Q159))</f>
        <v>-25.1888199656433</v>
      </c>
      <c r="G159" s="26" t="n">
        <f aca="false">((($C$13/$D$13)-R159)*($G$152-1+$B$13)*$D$13)/($G$152*(1-R159))</f>
        <v>-15.3549912759304</v>
      </c>
      <c r="H159" s="26" t="n">
        <f aca="false">((($C$13/$D$13)-S159)*($H$152-1+$B$13)*$D$13)/($H$152*(1-S159))</f>
        <v>-8.33122554030026</v>
      </c>
      <c r="I159" s="26" t="n">
        <f aca="false">((($C$13/$D$13)-T159)*($I$152-1+$B$13)*$D$13)/($I$152*(1-T159))</f>
        <v>-3.06427350686091</v>
      </c>
      <c r="J159" s="26" t="n">
        <f aca="false">((($C$13/$D$13)-U159)*($J$152-1+$B$13)*$D$13)/($J$152*(1-U159))</f>
        <v>1.0291322924032</v>
      </c>
      <c r="K159" s="26" t="n">
        <f aca="false">((($C$13/$D$13)-V159)*($K$152-1+$B$13)*$D$13)/($K$152*(1-V159))</f>
        <v>3.95549749889063</v>
      </c>
      <c r="L159" s="24" t="n">
        <v>0.65</v>
      </c>
      <c r="M159" s="27" t="n">
        <f aca="false">L159^-(($M$152-1+$B$13)/($M$152-1))</f>
        <v>1.43941553216021</v>
      </c>
      <c r="N159" s="27" t="n">
        <f aca="false">L159^-(($N$152-1+$B$13)/($N$152-1))</f>
        <v>1.42749181693145</v>
      </c>
      <c r="O159" s="27" t="n">
        <f aca="false">L159^-(($O$152-1+$B$13)/($O$152-1))</f>
        <v>1.4123063466749</v>
      </c>
      <c r="P159" s="27" t="n">
        <f aca="false">L159^-(($P$152-1+$B$13)/($P$152-1))</f>
        <v>1.39231004151049</v>
      </c>
      <c r="Q159" s="27" t="n">
        <f aca="false">L159^-(($Q$152-1+$B$13)/($Q$152-1))</f>
        <v>1.3647899560972</v>
      </c>
      <c r="R159" s="27" t="n">
        <f aca="false">L159^-(($R$152-1+$B$13)/($R$152-1))</f>
        <v>1.32452637681406</v>
      </c>
      <c r="S159" s="27" t="n">
        <f aca="false">L159^-(($S$152-1+$B$13)/($S$152-1))</f>
        <v>1.26004271359912</v>
      </c>
      <c r="T159" s="27" t="n">
        <f aca="false">L159^-(($T$152-1+$B$13)/($T$152-1))</f>
        <v>1.14034057986952</v>
      </c>
      <c r="U159" s="27" t="n">
        <f aca="false">L159^-(($U$152-1+$B$13)/($U$152-1))</f>
        <v>0.845244814763145</v>
      </c>
      <c r="V159" s="27" t="n">
        <f aca="false">L159^-(($V$152-1+$B$13)/($V$152-1))</f>
        <v>0.003855186229544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257.29234749553</v>
      </c>
      <c r="C160" s="26" t="n">
        <f aca="false">((($C$13/$D$13)-N160)*($C$152-1+$B$13)*$D$13)/($C$152*(1-N160))</f>
        <v>-111.95421159494</v>
      </c>
      <c r="D160" s="26" t="n">
        <f aca="false">((($C$13/$D$13)-O160)*($D$152-1+$B$13)*$D$13)/($D$152*(1-O160))</f>
        <v>-63.5082959419964</v>
      </c>
      <c r="E160" s="26" t="n">
        <f aca="false">((($C$13/$D$13)-P160)*($E$152-1+$B$13)*$D$13)/($E$152*(1-P160))</f>
        <v>-39.28548412707</v>
      </c>
      <c r="F160" s="26" t="n">
        <f aca="false">((($C$13/$D$13)-Q160)*($F$152-1+$B$13)*$D$13)/($F$152*(1-Q160))</f>
        <v>-24.7519841965451</v>
      </c>
      <c r="G160" s="26" t="n">
        <f aca="false">((($C$13/$D$13)-R160)*($G$152-1+$B$13)*$D$13)/($G$152*(1-R160))</f>
        <v>-15.063257701944</v>
      </c>
      <c r="H160" s="26" t="n">
        <f aca="false">((($C$13/$D$13)-S160)*($H$152-1+$B$13)*$D$13)/($H$152*(1-S160))</f>
        <v>-8.1432088289819</v>
      </c>
      <c r="I160" s="26" t="n">
        <f aca="false">((($C$13/$D$13)-T160)*($I$152-1+$B$13)*$D$13)/($I$152*(1-T160))</f>
        <v>-2.95420454789109</v>
      </c>
      <c r="J160" s="26" t="n">
        <f aca="false">((($C$13/$D$13)-U160)*($J$152-1+$B$13)*$D$13)/($J$152*(1-U160))</f>
        <v>1.0779986094983</v>
      </c>
      <c r="K160" s="26" t="n">
        <f aca="false">((($C$13/$D$13)-V160)*($K$152-1+$B$13)*$D$13)/($K$152*(1-V160))</f>
        <v>3.95589188360227</v>
      </c>
      <c r="L160" s="24" t="n">
        <v>0.6</v>
      </c>
      <c r="M160" s="27" t="n">
        <f aca="false">L160^-(($M$152-1+$B$13)/($M$152-1))</f>
        <v>1.54020443010041</v>
      </c>
      <c r="N160" s="27" t="n">
        <f aca="false">L160^-(($N$152-1+$B$13)/($N$152-1))</f>
        <v>1.52508682942656</v>
      </c>
      <c r="O160" s="27" t="n">
        <f aca="false">L160^-(($O$152-1+$B$13)/($O$152-1))</f>
        <v>1.50586774388114</v>
      </c>
      <c r="P160" s="27" t="n">
        <f aca="false">L160^-(($P$152-1+$B$13)/($P$152-1))</f>
        <v>1.48061852055777</v>
      </c>
      <c r="Q160" s="27" t="n">
        <f aca="false">L160^-(($Q$152-1+$B$13)/($Q$152-1))</f>
        <v>1.44597925761377</v>
      </c>
      <c r="R160" s="27" t="n">
        <f aca="false">L160^-(($R$152-1+$B$13)/($R$152-1))</f>
        <v>1.39553390237421</v>
      </c>
      <c r="S160" s="27" t="n">
        <f aca="false">L160^-(($S$152-1+$B$13)/($S$152-1))</f>
        <v>1.3153387220512</v>
      </c>
      <c r="T160" s="27" t="n">
        <f aca="false">L160^-(($T$152-1+$B$13)/($T$152-1))</f>
        <v>1.16850892360548</v>
      </c>
      <c r="U160" s="27" t="n">
        <f aca="false">L160^-(($U$152-1+$B$13)/($U$152-1))</f>
        <v>0.819247862727376</v>
      </c>
      <c r="V160" s="27" t="n">
        <f aca="false">L160^-(($V$152-1+$B$13)/($V$152-1))</f>
        <v>0.0013725065447257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254.239178377924</v>
      </c>
      <c r="C161" s="26" t="n">
        <f aca="false">((($C$13/$D$13)-N161)*($C$152-1+$B$13)*$D$13)/($C$152*(1-N161))</f>
        <v>-110.59613646376</v>
      </c>
      <c r="D161" s="26" t="n">
        <f aca="false">((($C$13/$D$13)-O161)*($D$152-1+$B$13)*$D$13)/($D$152*(1-O161))</f>
        <v>-62.7152732354299</v>
      </c>
      <c r="E161" s="26" t="n">
        <f aca="false">((($C$13/$D$13)-P161)*($E$152-1+$B$13)*$D$13)/($E$152*(1-P161))</f>
        <v>-38.7750114591945</v>
      </c>
      <c r="F161" s="26" t="n">
        <f aca="false">((($C$13/$D$13)-Q161)*($F$152-1+$B$13)*$D$13)/($F$152*(1-Q161))</f>
        <v>-24.4110722057044</v>
      </c>
      <c r="G161" s="26" t="n">
        <f aca="false">((($C$13/$D$13)-R161)*($G$152-1+$B$13)*$D$13)/($G$152*(1-R161))</f>
        <v>-14.8354311741569</v>
      </c>
      <c r="H161" s="26" t="n">
        <f aca="false">((($C$13/$D$13)-S161)*($H$152-1+$B$13)*$D$13)/($H$152*(1-S161))</f>
        <v>-7.99623554699906</v>
      </c>
      <c r="I161" s="26" t="n">
        <f aca="false">((($C$13/$D$13)-T161)*($I$152-1+$B$13)*$D$13)/($I$152*(1-T161))</f>
        <v>-2.86804410867779</v>
      </c>
      <c r="J161" s="26" t="n">
        <f aca="false">((($C$13/$D$13)-U161)*($J$152-1+$B$13)*$D$13)/($J$152*(1-U161))</f>
        <v>1.11623434510147</v>
      </c>
      <c r="K161" s="26" t="n">
        <f aca="false">((($C$13/$D$13)-V161)*($K$152-1+$B$13)*$D$13)/($K$152*(1-V161))</f>
        <v>3.9560384639919</v>
      </c>
      <c r="L161" s="24" t="n">
        <v>0.550000000000001</v>
      </c>
      <c r="M161" s="27" t="n">
        <f aca="false">L161^-(($M$152-1+$B$13)/($M$152-1))</f>
        <v>1.65778990530956</v>
      </c>
      <c r="N161" s="27" t="n">
        <f aca="false">L161^-(($N$152-1+$B$13)/($N$152-1))</f>
        <v>1.63876248466148</v>
      </c>
      <c r="O161" s="27" t="n">
        <f aca="false">L161^-(($O$152-1+$B$13)/($O$152-1))</f>
        <v>1.6146192044361</v>
      </c>
      <c r="P161" s="27" t="n">
        <f aca="false">L161^-(($P$152-1+$B$13)/($P$152-1))</f>
        <v>1.58298055794317</v>
      </c>
      <c r="Q161" s="27" t="n">
        <f aca="false">L161^-(($Q$152-1+$B$13)/($Q$152-1))</f>
        <v>1.53972526121517</v>
      </c>
      <c r="R161" s="27" t="n">
        <f aca="false">L161^-(($R$152-1+$B$13)/($R$152-1))</f>
        <v>1.47704836462363</v>
      </c>
      <c r="S161" s="27" t="n">
        <f aca="false">L161^-(($S$152-1+$B$13)/($S$152-1))</f>
        <v>1.37820509575435</v>
      </c>
      <c r="T161" s="27" t="n">
        <f aca="false">L161^-(($T$152-1+$B$13)/($T$152-1))</f>
        <v>1.19991952929054</v>
      </c>
      <c r="U161" s="27" t="n">
        <f aca="false">L161^-(($U$152-1+$B$13)/($U$152-1))</f>
        <v>0.79189378222506</v>
      </c>
      <c r="V161" s="27" t="n">
        <f aca="false">L161^-(($V$152-1+$B$13)/($V$152-1))</f>
        <v>0.000446615236741768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51.790376721167</v>
      </c>
      <c r="C162" s="26" t="n">
        <f aca="false">((($C$13/$D$13)-N162)*($C$152-1+$B$13)*$D$13)/($C$152*(1-N162))</f>
        <v>-109.506572353568</v>
      </c>
      <c r="D162" s="26" t="n">
        <f aca="false">((($C$13/$D$13)-O162)*($D$152-1+$B$13)*$D$13)/($D$152*(1-O162))</f>
        <v>-62.0788108919205</v>
      </c>
      <c r="E162" s="26" t="n">
        <f aca="false">((($C$13/$D$13)-P162)*($E$152-1+$B$13)*$D$13)/($E$152*(1-P162))</f>
        <v>-38.3651255435964</v>
      </c>
      <c r="F162" s="26" t="n">
        <f aca="false">((($C$13/$D$13)-Q162)*($F$152-1+$B$13)*$D$13)/($F$152*(1-Q162))</f>
        <v>-24.1371650725643</v>
      </c>
      <c r="G162" s="26" t="n">
        <f aca="false">((($C$13/$D$13)-R162)*($G$152-1+$B$13)*$D$13)/($G$152*(1-R162))</f>
        <v>-14.6522250315866</v>
      </c>
      <c r="H162" s="26" t="n">
        <f aca="false">((($C$13/$D$13)-S162)*($H$152-1+$B$13)*$D$13)/($H$152*(1-S162))</f>
        <v>-7.87790002174196</v>
      </c>
      <c r="I162" s="26" t="n">
        <f aca="false">((($C$13/$D$13)-T162)*($I$152-1+$B$13)*$D$13)/($I$152*(1-T162))</f>
        <v>-2.798549365024</v>
      </c>
      <c r="J162" s="26" t="n">
        <f aca="false">((($C$13/$D$13)-U162)*($J$152-1+$B$13)*$D$13)/($J$152*(1-U162))</f>
        <v>1.14705767770572</v>
      </c>
      <c r="K162" s="26" t="n">
        <f aca="false">((($C$13/$D$13)-V162)*($K$152-1+$B$13)*$D$13)/($K$152*(1-V162))</f>
        <v>3.95608843556137</v>
      </c>
      <c r="L162" s="24" t="n">
        <v>0.500000000000001</v>
      </c>
      <c r="M162" s="27" t="n">
        <f aca="false">L162^-(($M$152-1+$B$13)/($M$152-1))</f>
        <v>1.7969168688309</v>
      </c>
      <c r="N162" s="27" t="n">
        <f aca="false">L162^-(($N$152-1+$B$13)/($N$152-1))</f>
        <v>1.77302653170823</v>
      </c>
      <c r="O162" s="27" t="n">
        <f aca="false">L162^-(($O$152-1+$B$13)/($O$152-1))</f>
        <v>1.74277650792948</v>
      </c>
      <c r="P162" s="27" t="n">
        <f aca="false">L162^-(($P$152-1+$B$13)/($P$152-1))</f>
        <v>1.70324444318736</v>
      </c>
      <c r="Q162" s="27" t="n">
        <f aca="false">L162^-(($Q$152-1+$B$13)/($Q$152-1))</f>
        <v>1.64940147175862</v>
      </c>
      <c r="R162" s="27" t="n">
        <f aca="false">L162^-(($R$152-1+$B$13)/($R$152-1))</f>
        <v>1.57181154107067</v>
      </c>
      <c r="S162" s="27" t="n">
        <f aca="false">L162^-(($S$152-1+$B$13)/($S$152-1))</f>
        <v>1.45052081662431</v>
      </c>
      <c r="T162" s="27" t="n">
        <f aca="false">L162^-(($T$152-1+$B$13)/($T$152-1))</f>
        <v>1.23529576032147</v>
      </c>
      <c r="U162" s="27" t="n">
        <f aca="false">L162^-(($U$152-1+$B$13)/($U$152-1))</f>
        <v>0.762977807734104</v>
      </c>
      <c r="V162" s="27" t="n">
        <f aca="false">L162^-(($V$152-1+$B$13)/($V$152-1))</f>
        <v>0.000130571712425401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765.345113802711</v>
      </c>
      <c r="C166" s="26" t="n">
        <f aca="false">((($C$14/$D$14)-N166)*($C$165-1+$B$14)*$D$14)/($C$165*(1-N166))</f>
        <v>-339.710321132532</v>
      </c>
      <c r="D166" s="26" t="n">
        <f aca="false">((($C$14/$D$14)-O166)*($D$165-1+$B$14)*$D$14)/($D$165*(1-O166))</f>
        <v>-197.832099794301</v>
      </c>
      <c r="E166" s="26" t="n">
        <f aca="false">((($C$14/$D$14)-P166)*($E$165-1+$B$14)*$D$14)/($E$165*(1-P166))</f>
        <v>-126.893037371513</v>
      </c>
      <c r="F166" s="26" t="n">
        <f aca="false">((($C$14/$D$14)-Q166)*($F$165-1+$B$14)*$D$14)/($F$165*(1-Q166))</f>
        <v>-84.3296616740051</v>
      </c>
      <c r="G166" s="26" t="n">
        <f aca="false">((($C$14/$D$14)-R166)*($G$165-1+$B$14)*$D$14)/($G$165*(1-R166))</f>
        <v>-55.9541679384477</v>
      </c>
      <c r="H166" s="26" t="n">
        <f aca="false">((($C$14/$D$14)-S166)*($H$165-1+$B$14)*$D$14)/($H$165*(1-S166))</f>
        <v>-35.6861125248279</v>
      </c>
      <c r="I166" s="26" t="n">
        <f aca="false">((($C$14/$D$14)-T166)*($I$165-1+$B$14)*$D$14)/($I$165*(1-T166))</f>
        <v>-20.4854087227508</v>
      </c>
      <c r="J166" s="26" t="n">
        <f aca="false">((($C$14/$D$14)-U166)*($J$165-1+$B$14)*$D$14)/($J$165*(1-U166))</f>
        <v>-8.66384007946175</v>
      </c>
      <c r="K166" s="26" t="n">
        <f aca="false">((($C$14/$D$14)-V166)*($K$165-1+$B$14)*$D$14)/($K$165*(1-V166))</f>
        <v>-0.0941472753908278</v>
      </c>
      <c r="L166" s="24" t="n">
        <v>0.95</v>
      </c>
      <c r="M166" s="27" t="n">
        <f aca="false">L166^-(($M$165-1+$B$14)/($M$165-1))</f>
        <v>1.04450953559299</v>
      </c>
      <c r="N166" s="27" t="n">
        <f aca="false">L166^-(($N$165-1+$B$14)/($N$165-1))</f>
        <v>1.04349869655506</v>
      </c>
      <c r="O166" s="27" t="n">
        <f aca="false">L166^-(($O$165-1+$B$14)/($O$165-1))</f>
        <v>1.04220048366527</v>
      </c>
      <c r="P166" s="27" t="n">
        <f aca="false">L166^-(($P$165-1+$B$14)/($P$165-1))</f>
        <v>1.04047204517889</v>
      </c>
      <c r="Q166" s="27" t="n">
        <f aca="false">L166^-(($Q$165-1+$B$14)/($Q$165-1))</f>
        <v>1.03805704600425</v>
      </c>
      <c r="R166" s="27" t="n">
        <f aca="false">L166^-(($R$165-1+$B$14)/($R$165-1))</f>
        <v>1.0344450532265</v>
      </c>
      <c r="S166" s="27" t="n">
        <f aca="false">L166^-(($S$165-1+$B$14)/($S$165-1))</f>
        <v>1.02845297295881</v>
      </c>
      <c r="T166" s="27" t="n">
        <f aca="false">L166^-(($T$165-1+$B$14)/($T$165-1))</f>
        <v>1.01657273973753</v>
      </c>
      <c r="U166" s="27" t="n">
        <f aca="false">L166^-(($U$165-1+$B$14)/($U$165-1))</f>
        <v>0.981749128418596</v>
      </c>
      <c r="V166" s="27" t="n">
        <f aca="false">L166^-(($V$165-1+$B$14)/($V$165-1))</f>
        <v>0.52422495541085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395.66886099456</v>
      </c>
      <c r="C167" s="26" t="n">
        <f aca="false">((($C$14/$D$14)-N167)*($C$165-1+$B$14)*$D$14)/($C$165*(1-N167))</f>
        <v>-175.407419354734</v>
      </c>
      <c r="D167" s="26" t="n">
        <f aca="false">((($C$14/$D$14)-O167)*($D$165-1+$B$14)*$D$14)/($D$165*(1-O167))</f>
        <v>-101.987026846489</v>
      </c>
      <c r="E167" s="26" t="n">
        <f aca="false">((($C$14/$D$14)-P167)*($E$165-1+$B$14)*$D$14)/($E$165*(1-P167))</f>
        <v>-65.2769296400344</v>
      </c>
      <c r="F167" s="26" t="n">
        <f aca="false">((($C$14/$D$14)-Q167)*($F$165-1+$B$14)*$D$14)/($F$165*(1-Q167))</f>
        <v>-43.250998104677</v>
      </c>
      <c r="G167" s="26" t="n">
        <f aca="false">((($C$14/$D$14)-R167)*($G$165-1+$B$14)*$D$14)/($G$165*(1-R167))</f>
        <v>-28.567228662473</v>
      </c>
      <c r="H167" s="26" t="n">
        <f aca="false">((($C$14/$D$14)-S167)*($H$165-1+$B$14)*$D$14)/($H$165*(1-S167))</f>
        <v>-18.0791389506574</v>
      </c>
      <c r="I167" s="26" t="n">
        <f aca="false">((($C$14/$D$14)-T167)*($I$165-1+$B$14)*$D$14)/($I$165*(1-T167))</f>
        <v>-10.2137652936601</v>
      </c>
      <c r="J167" s="26" t="n">
        <f aca="false">((($C$14/$D$14)-U167)*($J$165-1+$B$14)*$D$14)/($J$165*(1-U167))</f>
        <v>-4.09871922171261</v>
      </c>
      <c r="K167" s="26" t="n">
        <f aca="false">((($C$14/$D$14)-V167)*($K$165-1+$B$14)*$D$14)/($K$165*(1-V167))</f>
        <v>0.29268786469199</v>
      </c>
      <c r="L167" s="24" t="n">
        <v>0.9</v>
      </c>
      <c r="M167" s="27" t="n">
        <f aca="false">L167^-(($M$165-1+$B$14)/($M$165-1))</f>
        <v>1.09357253894072</v>
      </c>
      <c r="N167" s="27" t="n">
        <f aca="false">L167^-(($N$165-1+$B$14)/($N$165-1))</f>
        <v>1.09139977311319</v>
      </c>
      <c r="O167" s="27" t="n">
        <f aca="false">L167^-(($O$165-1+$B$14)/($O$165-1))</f>
        <v>1.08861255913992</v>
      </c>
      <c r="P167" s="27" t="n">
        <f aca="false">L167^-(($P$165-1+$B$14)/($P$165-1))</f>
        <v>1.08490734311233</v>
      </c>
      <c r="Q167" s="27" t="n">
        <f aca="false">L167^-(($Q$165-1+$B$14)/($Q$165-1))</f>
        <v>1.07974121773894</v>
      </c>
      <c r="R167" s="27" t="n">
        <f aca="false">L167^-(($R$165-1+$B$14)/($R$165-1))</f>
        <v>1.07203811827636</v>
      </c>
      <c r="S167" s="27" t="n">
        <f aca="false">L167^-(($S$165-1+$B$14)/($S$165-1))</f>
        <v>1.05932154882515</v>
      </c>
      <c r="T167" s="27" t="n">
        <f aca="false">L167^-(($T$165-1+$B$14)/($T$165-1))</f>
        <v>1.03433915433377</v>
      </c>
      <c r="U167" s="27" t="n">
        <f aca="false">L167^-(($U$165-1+$B$14)/($U$165-1))</f>
        <v>0.962871737569118</v>
      </c>
      <c r="V167" s="27" t="n">
        <f aca="false">L167^-(($V$165-1+$B$14)/($V$165-1))</f>
        <v>0.26537926002101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272.409852493413</v>
      </c>
      <c r="C168" s="26" t="n">
        <f aca="false">((($C$14/$D$14)-N168)*($C$165-1+$B$14)*$D$14)/($C$165*(1-N168))</f>
        <v>-120.623160821624</v>
      </c>
      <c r="D168" s="26" t="n">
        <f aca="false">((($C$14/$D$14)-O168)*($D$165-1+$B$14)*$D$14)/($D$165*(1-O168))</f>
        <v>-70.0277325879154</v>
      </c>
      <c r="E168" s="26" t="n">
        <f aca="false">((($C$14/$D$14)-P168)*($E$165-1+$B$14)*$D$14)/($E$165*(1-P168))</f>
        <v>-44.7301711015837</v>
      </c>
      <c r="F168" s="26" t="n">
        <f aca="false">((($C$14/$D$14)-Q168)*($F$165-1+$B$14)*$D$14)/($F$165*(1-Q168))</f>
        <v>-29.5518296043528</v>
      </c>
      <c r="G168" s="26" t="n">
        <f aca="false">((($C$14/$D$14)-R168)*($G$165-1+$B$14)*$D$14)/($G$165*(1-R168))</f>
        <v>-19.4332202774763</v>
      </c>
      <c r="H168" s="26" t="n">
        <f aca="false">((($C$14/$D$14)-S168)*($H$165-1+$B$14)*$D$14)/($H$165*(1-S168))</f>
        <v>-12.2061308981428</v>
      </c>
      <c r="I168" s="26" t="n">
        <f aca="false">((($C$14/$D$14)-T168)*($I$165-1+$B$14)*$D$14)/($I$165*(1-T168))</f>
        <v>-6.78688335246767</v>
      </c>
      <c r="J168" s="26" t="n">
        <f aca="false">((($C$14/$D$14)-U168)*($J$165-1+$B$14)*$D$14)/($J$165*(1-U168))</f>
        <v>-2.57571766031178</v>
      </c>
      <c r="K168" s="26" t="n">
        <f aca="false">((($C$14/$D$14)-V168)*($K$165-1+$B$14)*$D$14)/($K$165*(1-V168))</f>
        <v>0.403870964011716</v>
      </c>
      <c r="L168" s="24" t="n">
        <v>0.85</v>
      </c>
      <c r="M168" s="27" t="n">
        <f aca="false">L168^-(($M$165-1+$B$14)/($M$165-1))</f>
        <v>1.14794885707648</v>
      </c>
      <c r="N168" s="27" t="n">
        <f aca="false">L168^-(($N$165-1+$B$14)/($N$165-1))</f>
        <v>1.14443260711448</v>
      </c>
      <c r="O168" s="27" t="n">
        <f aca="false">L168^-(($O$165-1+$B$14)/($O$165-1))</f>
        <v>1.13992753576689</v>
      </c>
      <c r="P168" s="27" t="n">
        <f aca="false">L168^-(($P$165-1+$B$14)/($P$165-1))</f>
        <v>1.13394834852604</v>
      </c>
      <c r="Q168" s="27" t="n">
        <f aca="false">L168^-(($Q$165-1+$B$14)/($Q$165-1))</f>
        <v>1.12563013807317</v>
      </c>
      <c r="R168" s="27" t="n">
        <f aca="false">L168^-(($R$165-1+$B$14)/($R$165-1))</f>
        <v>1.11326709339283</v>
      </c>
      <c r="S168" s="27" t="n">
        <f aca="false">L168^-(($S$165-1+$B$14)/($S$165-1))</f>
        <v>1.09296302855619</v>
      </c>
      <c r="T168" s="27" t="n">
        <f aca="false">L168^-(($T$165-1+$B$14)/($T$165-1))</f>
        <v>1.05345907804662</v>
      </c>
      <c r="U168" s="27" t="n">
        <f aca="false">L168^-(($U$165-1+$B$14)/($U$165-1))</f>
        <v>0.943309624751007</v>
      </c>
      <c r="V168" s="27" t="n">
        <f aca="false">L168^-(($V$165-1+$B$14)/($V$165-1))</f>
        <v>0.12921501664362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10.752916608287</v>
      </c>
      <c r="C169" s="26" t="n">
        <f aca="false">((($C$14/$D$14)-N169)*($C$165-1+$B$14)*$D$14)/($C$165*(1-N169))</f>
        <v>-93.2174545861273</v>
      </c>
      <c r="D169" s="26" t="n">
        <f aca="false">((($C$14/$D$14)-O169)*($D$165-1+$B$14)*$D$14)/($D$165*(1-O169))</f>
        <v>-54.0391532081008</v>
      </c>
      <c r="E169" s="26" t="n">
        <f aca="false">((($C$14/$D$14)-P169)*($E$165-1+$B$14)*$D$14)/($E$165*(1-P169))</f>
        <v>-34.4502117698108</v>
      </c>
      <c r="F169" s="26" t="n">
        <f aca="false">((($C$14/$D$14)-Q169)*($F$165-1+$B$14)*$D$14)/($F$165*(1-Q169))</f>
        <v>-22.6971148188211</v>
      </c>
      <c r="G169" s="26" t="n">
        <f aca="false">((($C$14/$D$14)-R169)*($G$165-1+$B$14)*$D$14)/($G$165*(1-R169))</f>
        <v>-14.8621076965479</v>
      </c>
      <c r="H169" s="26" t="n">
        <f aca="false">((($C$14/$D$14)-S169)*($H$165-1+$B$14)*$D$14)/($H$165*(1-S169))</f>
        <v>-9.26634439900544</v>
      </c>
      <c r="I169" s="26" t="n">
        <f aca="false">((($C$14/$D$14)-T169)*($I$165-1+$B$14)*$D$14)/($I$165*(1-T169))</f>
        <v>-5.07098946046396</v>
      </c>
      <c r="J169" s="26" t="n">
        <f aca="false">((($C$14/$D$14)-U169)*($J$165-1+$B$14)*$D$14)/($J$165*(1-U169))</f>
        <v>-1.81315867976871</v>
      </c>
      <c r="K169" s="26" t="n">
        <f aca="false">((($C$14/$D$14)-V169)*($K$165-1+$B$14)*$D$14)/($K$165*(1-V169))</f>
        <v>0.447903976216175</v>
      </c>
      <c r="L169" s="24" t="n">
        <v>0.8</v>
      </c>
      <c r="M169" s="27" t="n">
        <f aca="false">L169^-(($M$165-1+$B$14)/($M$165-1))</f>
        <v>1.20858030717635</v>
      </c>
      <c r="N169" s="27" t="n">
        <f aca="false">L169^-(($N$165-1+$B$14)/($N$165-1))</f>
        <v>1.20350029498557</v>
      </c>
      <c r="O169" s="27" t="n">
        <f aca="false">L169^-(($O$165-1+$B$14)/($O$165-1))</f>
        <v>1.19700021365322</v>
      </c>
      <c r="P169" s="27" t="n">
        <f aca="false">L169^-(($P$165-1+$B$14)/($P$165-1))</f>
        <v>1.18838801633636</v>
      </c>
      <c r="Q169" s="27" t="n">
        <f aca="false">L169^-(($Q$165-1+$B$14)/($Q$165-1))</f>
        <v>1.17643493826897</v>
      </c>
      <c r="R169" s="27" t="n">
        <f aca="false">L169^-(($R$165-1+$B$14)/($R$165-1))</f>
        <v>1.15873036802428</v>
      </c>
      <c r="S169" s="27" t="n">
        <f aca="false">L169^-(($S$165-1+$B$14)/($S$165-1))</f>
        <v>1.1298128618975</v>
      </c>
      <c r="T169" s="27" t="n">
        <f aca="false">L169^-(($T$165-1+$B$14)/($T$165-1))</f>
        <v>1.07412485262535</v>
      </c>
      <c r="U169" s="27" t="n">
        <f aca="false">L169^-(($U$165-1+$B$14)/($U$165-1))</f>
        <v>0.92299535922194</v>
      </c>
      <c r="V169" s="27" t="n">
        <f aca="false">L169^-(($V$165-1+$B$14)/($V$165-1))</f>
        <v>0.060228917429311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73.734743956616</v>
      </c>
      <c r="C170" s="26" t="n">
        <f aca="false">((($C$14/$D$14)-N170)*($C$165-1+$B$14)*$D$14)/($C$165*(1-N170))</f>
        <v>-76.762145929401</v>
      </c>
      <c r="D170" s="26" t="n">
        <f aca="false">((($C$14/$D$14)-O170)*($D$165-1+$B$14)*$D$14)/($D$165*(1-O170))</f>
        <v>-44.4381857933305</v>
      </c>
      <c r="E170" s="26" t="n">
        <f aca="false">((($C$14/$D$14)-P170)*($E$165-1+$B$14)*$D$14)/($E$165*(1-P170))</f>
        <v>-28.2764749236669</v>
      </c>
      <c r="F170" s="26" t="n">
        <f aca="false">((($C$14/$D$14)-Q170)*($F$165-1+$B$14)*$D$14)/($F$165*(1-Q170))</f>
        <v>-18.5797931276828</v>
      </c>
      <c r="G170" s="26" t="n">
        <f aca="false">((($C$14/$D$14)-R170)*($G$165-1+$B$14)*$D$14)/($G$165*(1-R170))</f>
        <v>-12.1158416216805</v>
      </c>
      <c r="H170" s="26" t="n">
        <f aca="false">((($C$14/$D$14)-S170)*($H$165-1+$B$14)*$D$14)/($H$165*(1-S170))</f>
        <v>-7.49959646074524</v>
      </c>
      <c r="I170" s="26" t="n">
        <f aca="false">((($C$14/$D$14)-T170)*($I$165-1+$B$14)*$D$14)/($I$165*(1-T170))</f>
        <v>-4.03930292425459</v>
      </c>
      <c r="J170" s="26" t="n">
        <f aca="false">((($C$14/$D$14)-U170)*($J$165-1+$B$14)*$D$14)/($J$165*(1-U170))</f>
        <v>-1.3546957439952</v>
      </c>
      <c r="K170" s="26" t="n">
        <f aca="false">((($C$14/$D$14)-V170)*($K$165-1+$B$14)*$D$14)/($K$165*(1-V170))</f>
        <v>0.467037949463571</v>
      </c>
      <c r="L170" s="24" t="n">
        <v>0.75</v>
      </c>
      <c r="M170" s="27" t="n">
        <f aca="false">L170^-(($M$165-1+$B$14)/($M$165-1))</f>
        <v>1.27664922312102</v>
      </c>
      <c r="N170" s="27" t="n">
        <f aca="false">L170^-(($N$165-1+$B$14)/($N$165-1))</f>
        <v>1.26973529347073</v>
      </c>
      <c r="O170" s="27" t="n">
        <f aca="false">L170^-(($O$165-1+$B$14)/($O$165-1))</f>
        <v>1.26090094620347</v>
      </c>
      <c r="P170" s="27" t="n">
        <f aca="false">L170^-(($P$165-1+$B$14)/($P$165-1))</f>
        <v>1.24921735646346</v>
      </c>
      <c r="Q170" s="27" t="n">
        <f aca="false">L170^-(($Q$165-1+$B$14)/($Q$165-1))</f>
        <v>1.23304198411733</v>
      </c>
      <c r="R170" s="27" t="n">
        <f aca="false">L170^-(($R$165-1+$B$14)/($R$165-1))</f>
        <v>1.2091707866139</v>
      </c>
      <c r="S170" s="27" t="n">
        <f aca="false">L170^-(($S$165-1+$B$14)/($S$165-1))</f>
        <v>1.17040800276717</v>
      </c>
      <c r="T170" s="27" t="n">
        <f aca="false">L170^-(($T$165-1+$B$14)/($T$165-1))</f>
        <v>1.09657049340036</v>
      </c>
      <c r="U170" s="27" t="n">
        <f aca="false">L170^-(($U$165-1+$B$14)/($U$165-1))</f>
        <v>0.901850135247228</v>
      </c>
      <c r="V170" s="27" t="n">
        <f aca="false">L170^-(($V$165-1+$B$14)/($V$165-1))</f>
        <v>0.026723609561412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49.033949803513</v>
      </c>
      <c r="C171" s="26" t="n">
        <f aca="false">((($C$14/$D$14)-N171)*($C$165-1+$B$14)*$D$14)/($C$165*(1-N171))</f>
        <v>-65.7810434191446</v>
      </c>
      <c r="D171" s="26" t="n">
        <f aca="false">((($C$14/$D$14)-O171)*($D$165-1+$B$14)*$D$14)/($D$165*(1-O171))</f>
        <v>-38.0303702958683</v>
      </c>
      <c r="E171" s="26" t="n">
        <f aca="false">((($C$14/$D$14)-P171)*($E$165-1+$B$14)*$D$14)/($E$165*(1-P171))</f>
        <v>-24.1553665379701</v>
      </c>
      <c r="F171" s="26" t="n">
        <f aca="false">((($C$14/$D$14)-Q171)*($F$165-1+$B$14)*$D$14)/($F$165*(1-Q171))</f>
        <v>-15.830790560566</v>
      </c>
      <c r="G171" s="26" t="n">
        <f aca="false">((($C$14/$D$14)-R171)*($G$165-1+$B$14)*$D$14)/($G$165*(1-R171))</f>
        <v>-10.2816954658851</v>
      </c>
      <c r="H171" s="26" t="n">
        <f aca="false">((($C$14/$D$14)-S171)*($H$165-1+$B$14)*$D$14)/($H$165*(1-S171))</f>
        <v>-6.31912416874382</v>
      </c>
      <c r="I171" s="26" t="n">
        <f aca="false">((($C$14/$D$14)-T171)*($I$165-1+$B$14)*$D$14)/($I$165*(1-T171))</f>
        <v>-3.34953662642926</v>
      </c>
      <c r="J171" s="26" t="n">
        <f aca="false">((($C$14/$D$14)-U171)*($J$165-1+$B$14)*$D$14)/($J$165*(1-U171))</f>
        <v>-1.04820177356487</v>
      </c>
      <c r="K171" s="26" t="n">
        <f aca="false">((($C$14/$D$14)-V171)*($K$165-1+$B$14)*$D$14)/($K$165*(1-V171))</f>
        <v>0.475457842706995</v>
      </c>
      <c r="L171" s="24" t="n">
        <v>0.7</v>
      </c>
      <c r="M171" s="27" t="n">
        <f aca="false">L171^-(($M$165-1+$B$14)/($M$165-1))</f>
        <v>1.35366133956896</v>
      </c>
      <c r="N171" s="27" t="n">
        <f aca="false">L171^-(($N$165-1+$B$14)/($N$165-1))</f>
        <v>1.34457810170428</v>
      </c>
      <c r="O171" s="27" t="n">
        <f aca="false">L171^-(($O$165-1+$B$14)/($O$165-1))</f>
        <v>1.33298915441584</v>
      </c>
      <c r="P171" s="27" t="n">
        <f aca="false">L171^-(($P$165-1+$B$14)/($P$165-1))</f>
        <v>1.31769245294667</v>
      </c>
      <c r="Q171" s="27" t="n">
        <f aca="false">L171^-(($Q$165-1+$B$14)/($Q$165-1))</f>
        <v>1.2965715212504</v>
      </c>
      <c r="R171" s="27" t="n">
        <f aca="false">L171^-(($R$165-1+$B$14)/($R$165-1))</f>
        <v>1.26552319010789</v>
      </c>
      <c r="S171" s="27" t="n">
        <f aca="false">L171^-(($S$165-1+$B$14)/($S$165-1))</f>
        <v>1.21541938038683</v>
      </c>
      <c r="T171" s="27" t="n">
        <f aca="false">L171^-(($T$165-1+$B$14)/($T$165-1))</f>
        <v>1.12108426129059</v>
      </c>
      <c r="U171" s="27" t="n">
        <f aca="false">L171^-(($U$165-1+$B$14)/($U$165-1))</f>
        <v>0.87978094463943</v>
      </c>
      <c r="V171" s="27" t="n">
        <f aca="false">L171^-(($V$165-1+$B$14)/($V$165-1))</f>
        <v>0.011210574594665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31.369640225708</v>
      </c>
      <c r="C172" s="26" t="n">
        <f aca="false">((($C$14/$D$14)-N172)*($C$165-1+$B$14)*$D$14)/($C$165*(1-N172))</f>
        <v>-57.9270585588622</v>
      </c>
      <c r="D172" s="26" t="n">
        <f aca="false">((($C$14/$D$14)-O172)*($D$165-1+$B$14)*$D$14)/($D$165*(1-O172))</f>
        <v>-33.4465536835712</v>
      </c>
      <c r="E172" s="26" t="n">
        <f aca="false">((($C$14/$D$14)-P172)*($E$165-1+$B$14)*$D$14)/($E$165*(1-P172))</f>
        <v>-21.2067016901872</v>
      </c>
      <c r="F172" s="26" t="n">
        <f aca="false">((($C$14/$D$14)-Q172)*($F$165-1+$B$14)*$D$14)/($F$165*(1-Q172))</f>
        <v>-13.8633035690088</v>
      </c>
      <c r="G172" s="26" t="n">
        <f aca="false">((($C$14/$D$14)-R172)*($G$165-1+$B$14)*$D$14)/($G$165*(1-R172))</f>
        <v>-8.96845405459976</v>
      </c>
      <c r="H172" s="26" t="n">
        <f aca="false">((($C$14/$D$14)-S172)*($H$165-1+$B$14)*$D$14)/($H$165*(1-S172))</f>
        <v>-5.47341980850954</v>
      </c>
      <c r="I172" s="26" t="n">
        <f aca="false">((($C$14/$D$14)-T172)*($I$165-1+$B$14)*$D$14)/($I$165*(1-T172))</f>
        <v>-2.85496708799995</v>
      </c>
      <c r="J172" s="26" t="n">
        <f aca="false">((($C$14/$D$14)-U172)*($J$165-1+$B$14)*$D$14)/($J$165*(1-U172))</f>
        <v>-0.828466977456319</v>
      </c>
      <c r="K172" s="26" t="n">
        <f aca="false">((($C$14/$D$14)-V172)*($K$165-1+$B$14)*$D$14)/($K$165*(1-V172))</f>
        <v>0.479066471794944</v>
      </c>
      <c r="L172" s="24" t="n">
        <v>0.65</v>
      </c>
      <c r="M172" s="27" t="n">
        <f aca="false">L172^-(($M$165-1+$B$14)/($M$165-1))</f>
        <v>1.44156576752261</v>
      </c>
      <c r="N172" s="27" t="n">
        <f aca="false">L172^-(($N$165-1+$B$14)/($N$165-1))</f>
        <v>1.42989101715372</v>
      </c>
      <c r="O172" s="27" t="n">
        <f aca="false">L172^-(($O$165-1+$B$14)/($O$165-1))</f>
        <v>1.4150194468701</v>
      </c>
      <c r="P172" s="27" t="n">
        <f aca="false">L172^-(($P$165-1+$B$14)/($P$165-1))</f>
        <v>1.39543100831227</v>
      </c>
      <c r="Q172" s="27" t="n">
        <f aca="false">L172^-(($Q$165-1+$B$14)/($Q$165-1))</f>
        <v>1.36846191269123</v>
      </c>
      <c r="R172" s="27" t="n">
        <f aca="false">L172^-(($R$165-1+$B$14)/($R$165-1))</f>
        <v>1.32898240860898</v>
      </c>
      <c r="S172" s="27" t="n">
        <f aca="false">L172^-(($S$165-1+$B$14)/($S$165-1))</f>
        <v>1.26569800432361</v>
      </c>
      <c r="T172" s="27" t="n">
        <f aca="false">L172^-(($T$165-1+$B$14)/($T$165-1))</f>
        <v>1.14802625755488</v>
      </c>
      <c r="U172" s="27" t="n">
        <f aca="false">L172^-(($U$165-1+$B$14)/($U$165-1))</f>
        <v>0.856676787223051</v>
      </c>
      <c r="V172" s="27" t="n">
        <f aca="false">L172^-(($V$165-1+$B$14)/($V$165-1))</f>
        <v>0.0044095086879881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18.10103608888</v>
      </c>
      <c r="C173" s="26" t="n">
        <f aca="false">((($C$14/$D$14)-N173)*($C$165-1+$B$14)*$D$14)/($C$165*(1-N173))</f>
        <v>-52.0264819258131</v>
      </c>
      <c r="D173" s="26" t="n">
        <f aca="false">((($C$14/$D$14)-O173)*($D$165-1+$B$14)*$D$14)/($D$165*(1-O173))</f>
        <v>-30.0020501372319</v>
      </c>
      <c r="E173" s="26" t="n">
        <f aca="false">((($C$14/$D$14)-P173)*($E$165-1+$B$14)*$D$14)/($E$165*(1-P173))</f>
        <v>-18.9903067956569</v>
      </c>
      <c r="F173" s="26" t="n">
        <f aca="false">((($C$14/$D$14)-Q173)*($F$165-1+$B$14)*$D$14)/($F$165*(1-Q173))</f>
        <v>-12.3838664975871</v>
      </c>
      <c r="G173" s="26" t="n">
        <f aca="false">((($C$14/$D$14)-R173)*($G$165-1+$B$14)*$D$14)/($G$165*(1-R173))</f>
        <v>-7.9804579454059</v>
      </c>
      <c r="H173" s="26" t="n">
        <f aca="false">((($C$14/$D$14)-S173)*($H$165-1+$B$14)*$D$14)/($H$165*(1-S173))</f>
        <v>-4.83668727598701</v>
      </c>
      <c r="I173" s="26" t="n">
        <f aca="false">((($C$14/$D$14)-T173)*($I$165-1+$B$14)*$D$14)/($I$165*(1-T173))</f>
        <v>-2.48220011550616</v>
      </c>
      <c r="J173" s="26" t="n">
        <f aca="false">((($C$14/$D$14)-U173)*($J$165-1+$B$14)*$D$14)/($J$165*(1-U173))</f>
        <v>-0.662872510578178</v>
      </c>
      <c r="K173" s="26" t="n">
        <f aca="false">((($C$14/$D$14)-V173)*($K$165-1+$B$14)*$D$14)/($K$165*(1-V173))</f>
        <v>0.480537844665035</v>
      </c>
      <c r="L173" s="24" t="n">
        <v>0.6</v>
      </c>
      <c r="M173" s="27" t="n">
        <f aca="false">L173^-(($M$165-1+$B$14)/($M$165-1))</f>
        <v>1.54293311023604</v>
      </c>
      <c r="N173" s="27" t="n">
        <f aca="false">L173^-(($N$165-1+$B$14)/($N$165-1))</f>
        <v>1.52812680024561</v>
      </c>
      <c r="O173" s="27" t="n">
        <f aca="false">L173^-(($O$165-1+$B$14)/($O$165-1))</f>
        <v>1.5092987020011</v>
      </c>
      <c r="P173" s="27" t="n">
        <f aca="false">L173^-(($P$165-1+$B$14)/($P$165-1))</f>
        <v>1.48455493622057</v>
      </c>
      <c r="Q173" s="27" t="n">
        <f aca="false">L173^-(($Q$165-1+$B$14)/($Q$165-1))</f>
        <v>1.45059367046812</v>
      </c>
      <c r="R173" s="27" t="n">
        <f aca="false">L173^-(($R$165-1+$B$14)/($R$165-1))</f>
        <v>1.40110291057733</v>
      </c>
      <c r="S173" s="27" t="n">
        <f aca="false">L173^-(($S$165-1+$B$14)/($S$165-1))</f>
        <v>1.32234201519411</v>
      </c>
      <c r="T173" s="27" t="n">
        <f aca="false">L173^-(($T$165-1+$B$14)/($T$165-1))</f>
        <v>1.17785361961696</v>
      </c>
      <c r="U173" s="27" t="n">
        <f aca="false">L173^-(($U$165-1+$B$14)/($U$165-1))</f>
        <v>0.83240348954687</v>
      </c>
      <c r="V173" s="27" t="n">
        <f aca="false">L173^-(($V$165-1+$B$14)/($V$165-1))</f>
        <v>0.0016095340736874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07.760658379606</v>
      </c>
      <c r="C174" s="26" t="n">
        <f aca="false">((($C$14/$D$14)-N174)*($C$165-1+$B$14)*$D$14)/($C$165*(1-N174))</f>
        <v>-47.4270638861868</v>
      </c>
      <c r="D174" s="26" t="n">
        <f aca="false">((($C$14/$D$14)-O174)*($D$165-1+$B$14)*$D$14)/($D$165*(1-O174))</f>
        <v>-27.3163535663248</v>
      </c>
      <c r="E174" s="26" t="n">
        <f aca="false">((($C$14/$D$14)-P174)*($E$165-1+$B$14)*$D$14)/($E$165*(1-P174))</f>
        <v>-17.2615480329297</v>
      </c>
      <c r="F174" s="26" t="n">
        <f aca="false">((($C$14/$D$14)-Q174)*($F$165-1+$B$14)*$D$14)/($F$165*(1-Q174))</f>
        <v>-11.2293695709563</v>
      </c>
      <c r="G174" s="26" t="n">
        <f aca="false">((($C$14/$D$14)-R174)*($G$165-1+$B$14)*$D$14)/($G$165*(1-R174))</f>
        <v>-7.2089478209441</v>
      </c>
      <c r="H174" s="26" t="n">
        <f aca="false">((($C$14/$D$14)-S174)*($H$165-1+$B$14)*$D$14)/($H$165*(1-S174))</f>
        <v>-4.33899112049101</v>
      </c>
      <c r="I174" s="26" t="n">
        <f aca="false">((($C$14/$D$14)-T174)*($I$165-1+$B$14)*$D$14)/($I$165*(1-T174))</f>
        <v>-2.1904235651027</v>
      </c>
      <c r="J174" s="26" t="n">
        <f aca="false">((($C$14/$D$14)-U174)*($J$165-1+$B$14)*$D$14)/($J$165*(1-U174))</f>
        <v>-0.53328064346781</v>
      </c>
      <c r="K174" s="26" t="n">
        <f aca="false">((($C$14/$D$14)-V174)*($K$165-1+$B$14)*$D$14)/($K$165*(1-V174))</f>
        <v>0.481098670501234</v>
      </c>
      <c r="L174" s="24" t="n">
        <v>0.550000000000001</v>
      </c>
      <c r="M174" s="27" t="n">
        <f aca="false">L174^-(($M$165-1+$B$14)/($M$165-1))</f>
        <v>1.66122769543729</v>
      </c>
      <c r="N174" s="27" t="n">
        <f aca="false">L174^-(($N$165-1+$B$14)/($N$165-1))</f>
        <v>1.64258610405071</v>
      </c>
      <c r="O174" s="27" t="n">
        <f aca="false">L174^-(($O$165-1+$B$14)/($O$165-1))</f>
        <v>1.61892539284641</v>
      </c>
      <c r="P174" s="27" t="n">
        <f aca="false">L174^-(($P$165-1+$B$14)/($P$165-1))</f>
        <v>1.58790709466578</v>
      </c>
      <c r="Q174" s="27" t="n">
        <f aca="false">L174^-(($Q$165-1+$B$14)/($Q$165-1))</f>
        <v>1.54547735094505</v>
      </c>
      <c r="R174" s="27" t="n">
        <f aca="false">L174^-(($R$165-1+$B$14)/($R$165-1))</f>
        <v>1.48394901007127</v>
      </c>
      <c r="S174" s="27" t="n">
        <f aca="false">L174^-(($S$165-1+$B$14)/($S$165-1))</f>
        <v>1.38679691770947</v>
      </c>
      <c r="T174" s="27" t="n">
        <f aca="false">L174^-(($T$165-1+$B$14)/($T$165-1))</f>
        <v>1.21115756547033</v>
      </c>
      <c r="U174" s="27" t="n">
        <f aca="false">L174^-(($U$165-1+$B$14)/($U$165-1))</f>
        <v>0.806796456617808</v>
      </c>
      <c r="V174" s="27" t="n">
        <f aca="false">L174^-(($V$165-1+$B$14)/($V$165-1))</f>
        <v>0.00053815084563341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99.4675718917539</v>
      </c>
      <c r="C175" s="26" t="n">
        <f aca="false">((($C$14/$D$14)-N175)*($C$165-1+$B$14)*$D$14)/($C$165*(1-N175))</f>
        <v>-43.7372316419849</v>
      </c>
      <c r="D175" s="26" t="n">
        <f aca="false">((($C$14/$D$14)-O175)*($D$165-1+$B$14)*$D$14)/($D$165*(1-O175))</f>
        <v>-25.1610124483379</v>
      </c>
      <c r="E175" s="26" t="n">
        <f aca="false">((($C$14/$D$14)-P175)*($E$165-1+$B$14)*$D$14)/($E$165*(1-P175))</f>
        <v>-15.8735350892671</v>
      </c>
      <c r="F175" s="26" t="n">
        <f aca="false">((($C$14/$D$14)-Q175)*($F$165-1+$B$14)*$D$14)/($F$165*(1-Q175))</f>
        <v>-10.3018600019487</v>
      </c>
      <c r="G175" s="26" t="n">
        <f aca="false">((($C$14/$D$14)-R175)*($G$165-1+$B$14)*$D$14)/($G$165*(1-R175))</f>
        <v>-6.58859721217706</v>
      </c>
      <c r="H175" s="26" t="n">
        <f aca="false">((($C$14/$D$14)-S175)*($H$165-1+$B$14)*$D$14)/($H$165*(1-S175))</f>
        <v>-3.93831195082689</v>
      </c>
      <c r="I175" s="26" t="n">
        <f aca="false">((($C$14/$D$14)-T175)*($I$165-1+$B$14)*$D$14)/($I$165*(1-T175))</f>
        <v>-1.9551050918505</v>
      </c>
      <c r="J175" s="26" t="n">
        <f aca="false">((($C$14/$D$14)-U175)*($J$165-1+$B$14)*$D$14)/($J$165*(1-U175))</f>
        <v>-0.428789394504721</v>
      </c>
      <c r="K175" s="26" t="n">
        <f aca="false">((($C$14/$D$14)-V175)*($K$165-1+$B$14)*$D$14)/($K$165*(1-V175))</f>
        <v>0.481295243623952</v>
      </c>
      <c r="L175" s="24" t="n">
        <v>0.500000000000001</v>
      </c>
      <c r="M175" s="27" t="n">
        <f aca="false">L175^-(($M$165-1+$B$14)/($M$165-1))</f>
        <v>1.80123794843874</v>
      </c>
      <c r="N175" s="27" t="n">
        <f aca="false">L175^-(($N$165-1+$B$14)/($N$165-1))</f>
        <v>1.77782383593103</v>
      </c>
      <c r="O175" s="27" t="n">
        <f aca="false">L175^-(($O$165-1+$B$14)/($O$165-1))</f>
        <v>1.74816664154639</v>
      </c>
      <c r="P175" s="27" t="n">
        <f aca="false">L175^-(($P$165-1+$B$14)/($P$165-1))</f>
        <v>1.70939187085788</v>
      </c>
      <c r="Q175" s="27" t="n">
        <f aca="false">L175^-(($Q$165-1+$B$14)/($Q$165-1))</f>
        <v>1.65654776181241</v>
      </c>
      <c r="R175" s="27" t="n">
        <f aca="false">L175^-(($R$165-1+$B$14)/($R$165-1))</f>
        <v>1.58032879580227</v>
      </c>
      <c r="S175" s="27" t="n">
        <f aca="false">L175^-(($S$165-1+$B$14)/($S$165-1))</f>
        <v>1.4610102840775</v>
      </c>
      <c r="T175" s="27" t="n">
        <f aca="false">L175^-(($T$165-1+$B$14)/($T$165-1))</f>
        <v>1.24871955142092</v>
      </c>
      <c r="U175" s="27" t="n">
        <f aca="false">L175^-(($U$165-1+$B$14)/($U$165-1))</f>
        <v>0.77965025905044</v>
      </c>
      <c r="V175" s="27" t="n">
        <f aca="false">L175^-(($V$165-1+$B$14)/($V$165-1))</f>
        <v>0.000162079584356399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65.102838923833</v>
      </c>
      <c r="C179" s="26" t="n">
        <f aca="false">((($C$15/$D$15)-N179)*($C$178-1+$B$15)*$D$15)/($C$178*(1-N179))</f>
        <v>-73.0808748515425</v>
      </c>
      <c r="D179" s="26" t="n">
        <f aca="false">((($C$15/$D$15)-O179)*($D$178-1+$B$15)*$D$15)/($D$178*(1-O179))</f>
        <v>-42.4069335766371</v>
      </c>
      <c r="E179" s="26" t="n">
        <f aca="false">((($C$15/$D$15)-P179)*($E$178-1+$B$15)*$D$15)/($E$178*(1-P179))</f>
        <v>-27.0700155329392</v>
      </c>
      <c r="F179" s="26" t="n">
        <f aca="false">((($C$15/$D$15)-Q179)*($F$178-1+$B$15)*$D$15)/($F$178*(1-Q179))</f>
        <v>-17.8679320281207</v>
      </c>
      <c r="G179" s="26" t="n">
        <f aca="false">((($C$15/$D$15)-R179)*($G$178-1+$B$15)*$D$15)/($G$178*(1-R179))</f>
        <v>-11.7333078709818</v>
      </c>
      <c r="H179" s="26" t="n">
        <f aca="false">((($C$15/$D$15)-S179)*($H$178-1+$B$15)*$D$15)/($H$178*(1-S179))</f>
        <v>-7.35160178468879</v>
      </c>
      <c r="I179" s="26" t="n">
        <f aca="false">((($C$15/$D$15)-T179)*($I$178-1+$B$15)*$D$15)/($I$178*(1-T179))</f>
        <v>-4.06569040276998</v>
      </c>
      <c r="J179" s="26" t="n">
        <f aca="false">((($C$15/$D$15)-U179)*($J$178-1+$B$15)*$D$15)/($J$178*(1-U179))</f>
        <v>-1.51129033086683</v>
      </c>
      <c r="K179" s="26" t="n">
        <f aca="false">((($C$15/$D$15)-V179)*($K$178-1+$B$15)*$D$15)/($K$178*(1-V179))</f>
        <v>0.317147434440846</v>
      </c>
      <c r="L179" s="24" t="n">
        <v>0.95</v>
      </c>
      <c r="M179" s="27" t="n">
        <f aca="false">L179^-(($M$178-1+$B$15)/($M$178-1))</f>
        <v>1.03441903789445</v>
      </c>
      <c r="N179" s="27" t="n">
        <f aca="false">L179^-(($N$178-1+$B$15)/($N$178-1))</f>
        <v>1.0321647392879</v>
      </c>
      <c r="O179" s="27" t="n">
        <f aca="false">L179^-(($O$178-1+$B$15)/($O$178-1))</f>
        <v>1.02927357262957</v>
      </c>
      <c r="P179" s="27" t="n">
        <f aca="false">L179^-(($P$178-1+$B$15)/($P$178-1))</f>
        <v>1.02543127728267</v>
      </c>
      <c r="Q179" s="27" t="n">
        <f aca="false">L179^-(($Q$178-1+$B$15)/($Q$178-1))</f>
        <v>1.02007614862842</v>
      </c>
      <c r="R179" s="27" t="n">
        <f aca="false">L179^-(($R$178-1+$B$15)/($R$178-1))</f>
        <v>1.0120958465778</v>
      </c>
      <c r="S179" s="27" t="n">
        <f aca="false">L179^-(($S$178-1+$B$15)/($S$178-1))</f>
        <v>0.998933839208095</v>
      </c>
      <c r="T179" s="27" t="n">
        <f aca="false">L179^-(($T$178-1+$B$15)/($T$178-1))</f>
        <v>0.973121102527039</v>
      </c>
      <c r="U179" s="27" t="n">
        <f aca="false">L179^-(($U$178-1+$B$15)/($U$178-1))</f>
        <v>0.899616446174268</v>
      </c>
      <c r="V179" s="27" t="n">
        <f aca="false">L179^-(($V$178-1+$B$15)/($V$178-1))</f>
        <v>0.21881964580207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85.7264176865086</v>
      </c>
      <c r="C180" s="26" t="n">
        <f aca="false">((($C$15/$D$15)-N180)*($C$178-1+$B$15)*$D$15)/($C$178*(1-N180))</f>
        <v>-37.8016025626602</v>
      </c>
      <c r="D180" s="26" t="n">
        <f aca="false">((($C$15/$D$15)-O180)*($D$178-1+$B$15)*$D$15)/($D$178*(1-O180))</f>
        <v>-21.8267601840075</v>
      </c>
      <c r="E180" s="26" t="n">
        <f aca="false">((($C$15/$D$15)-P180)*($E$178-1+$B$15)*$D$15)/($E$178*(1-P180))</f>
        <v>-13.839446998057</v>
      </c>
      <c r="F180" s="26" t="n">
        <f aca="false">((($C$15/$D$15)-Q180)*($F$178-1+$B$15)*$D$15)/($F$178*(1-Q180))</f>
        <v>-9.04719734289072</v>
      </c>
      <c r="G180" s="26" t="n">
        <f aca="false">((($C$15/$D$15)-R180)*($G$178-1+$B$15)*$D$15)/($G$178*(1-R180))</f>
        <v>-5.85256588385905</v>
      </c>
      <c r="H180" s="26" t="n">
        <f aca="false">((($C$15/$D$15)-S180)*($H$178-1+$B$15)*$D$15)/($H$178*(1-S180))</f>
        <v>-3.57103198200588</v>
      </c>
      <c r="I180" s="26" t="n">
        <f aca="false">((($C$15/$D$15)-T180)*($I$178-1+$B$15)*$D$15)/($I$178*(1-T180))</f>
        <v>-1.86063780903941</v>
      </c>
      <c r="J180" s="26" t="n">
        <f aca="false">((($C$15/$D$15)-U180)*($J$178-1+$B$15)*$D$15)/($J$178*(1-U180))</f>
        <v>-0.533017414830402</v>
      </c>
      <c r="K180" s="26" t="n">
        <f aca="false">((($C$15/$D$15)-V180)*($K$178-1+$B$15)*$D$15)/($K$178*(1-V180))</f>
        <v>0.378879962075929</v>
      </c>
      <c r="L180" s="24" t="n">
        <v>0.9</v>
      </c>
      <c r="M180" s="27" t="n">
        <f aca="false">L180^-(($M$178-1+$B$15)/($M$178-1))</f>
        <v>1.07198273945455</v>
      </c>
      <c r="N180" s="27" t="n">
        <f aca="false">L180^-(($N$178-1+$B$15)/($N$178-1))</f>
        <v>1.06718959035298</v>
      </c>
      <c r="O180" s="27" t="n">
        <f aca="false">L180^-(($O$178-1+$B$15)/($O$178-1))</f>
        <v>1.06105844795229</v>
      </c>
      <c r="P180" s="27" t="n">
        <f aca="false">L180^-(($P$178-1+$B$15)/($P$178-1))</f>
        <v>1.0529383496184</v>
      </c>
      <c r="Q180" s="27" t="n">
        <f aca="false">L180^-(($Q$178-1+$B$15)/($Q$178-1))</f>
        <v>1.0416745033925</v>
      </c>
      <c r="R180" s="27" t="n">
        <f aca="false">L180^-(($R$178-1+$B$15)/($R$178-1))</f>
        <v>1.02500425958199</v>
      </c>
      <c r="S180" s="27" t="n">
        <f aca="false">L180^-(($S$178-1+$B$15)/($S$178-1))</f>
        <v>0.997811251287402</v>
      </c>
      <c r="T180" s="27" t="n">
        <f aca="false">L180^-(($T$178-1+$B$15)/($T$178-1))</f>
        <v>0.945570358945102</v>
      </c>
      <c r="U180" s="27" t="n">
        <f aca="false">L180^-(($U$178-1+$B$15)/($U$178-1))</f>
        <v>0.804692973344013</v>
      </c>
      <c r="V180" s="27" t="n">
        <f aca="false">L180^-(($V$178-1+$B$15)/($V$178-1))</f>
        <v>0.0441046799962541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59.2530192546002</v>
      </c>
      <c r="C181" s="26" t="n">
        <f aca="false">((($C$15/$D$15)-N181)*($C$178-1+$B$15)*$D$15)/($C$178*(1-N181))</f>
        <v>-26.0347359624625</v>
      </c>
      <c r="D181" s="26" t="n">
        <f aca="false">((($C$15/$D$15)-O181)*($D$178-1+$B$15)*$D$15)/($D$178*(1-O181))</f>
        <v>-14.9621228538699</v>
      </c>
      <c r="E181" s="26" t="n">
        <f aca="false">((($C$15/$D$15)-P181)*($E$178-1+$B$15)*$D$15)/($E$178*(1-P181))</f>
        <v>-9.42598281599696</v>
      </c>
      <c r="F181" s="26" t="n">
        <f aca="false">((($C$15/$D$15)-Q181)*($F$178-1+$B$15)*$D$15)/($F$178*(1-Q181))</f>
        <v>-6.10451197861856</v>
      </c>
      <c r="G181" s="26" t="n">
        <f aca="false">((($C$15/$D$15)-R181)*($G$178-1+$B$15)*$D$15)/($G$178*(1-R181))</f>
        <v>-3.8905090575036</v>
      </c>
      <c r="H181" s="26" t="n">
        <f aca="false">((($C$15/$D$15)-S181)*($H$178-1+$B$15)*$D$15)/($H$178*(1-S181))</f>
        <v>-2.30961162245151</v>
      </c>
      <c r="I181" s="26" t="n">
        <f aca="false">((($C$15/$D$15)-T181)*($I$178-1+$B$15)*$D$15)/($I$178*(1-T181))</f>
        <v>-1.12510500422445</v>
      </c>
      <c r="J181" s="26" t="n">
        <f aca="false">((($C$15/$D$15)-U181)*($J$178-1+$B$15)*$D$15)/($J$178*(1-U181))</f>
        <v>-0.207959532557521</v>
      </c>
      <c r="K181" s="26" t="n">
        <f aca="false">((($C$15/$D$15)-V181)*($K$178-1+$B$15)*$D$15)/($K$178*(1-V181))</f>
        <v>0.388895862333481</v>
      </c>
      <c r="L181" s="24" t="n">
        <v>0.85</v>
      </c>
      <c r="M181" s="27" t="n">
        <f aca="false">L181^-(($M$178-1+$B$15)/($M$178-1))</f>
        <v>1.11317838742548</v>
      </c>
      <c r="N181" s="27" t="n">
        <f aca="false">L181^-(($N$178-1+$B$15)/($N$178-1))</f>
        <v>1.10551013208584</v>
      </c>
      <c r="O181" s="27" t="n">
        <f aca="false">L181^-(($O$178-1+$B$15)/($O$178-1))</f>
        <v>1.0957285140813</v>
      </c>
      <c r="P181" s="27" t="n">
        <f aca="false">L181^-(($P$178-1+$B$15)/($P$178-1))</f>
        <v>1.0828208549169</v>
      </c>
      <c r="Q181" s="27" t="n">
        <f aca="false">L181^-(($Q$178-1+$B$15)/($Q$178-1))</f>
        <v>1.06500517744134</v>
      </c>
      <c r="R181" s="27" t="n">
        <f aca="false">L181^-(($R$178-1+$B$15)/($R$178-1))</f>
        <v>1.03882975432279</v>
      </c>
      <c r="S181" s="27" t="n">
        <f aca="false">L181^-(($S$178-1+$B$15)/($S$178-1))</f>
        <v>0.996625853266529</v>
      </c>
      <c r="T181" s="27" t="n">
        <f aca="false">L181^-(($T$178-1+$B$15)/($T$178-1))</f>
        <v>0.917292169696399</v>
      </c>
      <c r="U181" s="27" t="n">
        <f aca="false">L181^-(($U$178-1+$B$15)/($U$178-1))</f>
        <v>0.715211185898378</v>
      </c>
      <c r="V181" s="27" t="n">
        <f aca="false">L181^-(($V$178-1+$B$15)/($V$178-1))</f>
        <v>0.00811172676473263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46.004398889365</v>
      </c>
      <c r="C182" s="26" t="n">
        <f aca="false">((($C$15/$D$15)-N182)*($C$178-1+$B$15)*$D$15)/($C$178*(1-N182))</f>
        <v>-20.1454939733551</v>
      </c>
      <c r="D182" s="26" t="n">
        <f aca="false">((($C$15/$D$15)-O182)*($D$178-1+$B$15)*$D$15)/($D$178*(1-O182))</f>
        <v>-11.5260620158976</v>
      </c>
      <c r="E182" s="26" t="n">
        <f aca="false">((($C$15/$D$15)-P182)*($E$178-1+$B$15)*$D$15)/($E$178*(1-P182))</f>
        <v>-7.21657450362584</v>
      </c>
      <c r="F182" s="26" t="n">
        <f aca="false">((($C$15/$D$15)-Q182)*($F$178-1+$B$15)*$D$15)/($F$178*(1-Q182))</f>
        <v>-4.63117454797178</v>
      </c>
      <c r="G182" s="26" t="n">
        <f aca="false">((($C$15/$D$15)-R182)*($G$178-1+$B$15)*$D$15)/($G$178*(1-R182))</f>
        <v>-2.90800140993304</v>
      </c>
      <c r="H182" s="26" t="n">
        <f aca="false">((($C$15/$D$15)-S182)*($H$178-1+$B$15)*$D$15)/($H$178*(1-S182))</f>
        <v>-1.67789550496872</v>
      </c>
      <c r="I182" s="26" t="n">
        <f aca="false">((($C$15/$D$15)-T182)*($I$178-1+$B$15)*$D$15)/($I$178*(1-T182))</f>
        <v>-0.756917522737587</v>
      </c>
      <c r="J182" s="26" t="n">
        <f aca="false">((($C$15/$D$15)-U182)*($J$178-1+$B$15)*$D$15)/($J$178*(1-U182))</f>
        <v>-0.0462696478590842</v>
      </c>
      <c r="K182" s="26" t="n">
        <f aca="false">((($C$15/$D$15)-V182)*($K$178-1+$B$15)*$D$15)/($K$178*(1-V182))</f>
        <v>0.390697892327198</v>
      </c>
      <c r="L182" s="24" t="n">
        <v>0.8</v>
      </c>
      <c r="M182" s="27" t="n">
        <f aca="false">L182^-(($M$178-1+$B$15)/($M$178-1))</f>
        <v>1.15860359998116</v>
      </c>
      <c r="N182" s="27" t="n">
        <f aca="false">L182^-(($N$178-1+$B$15)/($N$178-1))</f>
        <v>1.14765930224217</v>
      </c>
      <c r="O182" s="27" t="n">
        <f aca="false">L182^-(($O$178-1+$B$15)/($O$178-1))</f>
        <v>1.13373983224517</v>
      </c>
      <c r="P182" s="27" t="n">
        <f aca="false">L182^-(($P$178-1+$B$15)/($P$178-1))</f>
        <v>1.11544279833542</v>
      </c>
      <c r="Q182" s="27" t="n">
        <f aca="false">L182^-(($Q$178-1+$B$15)/($Q$178-1))</f>
        <v>1.09032196710834</v>
      </c>
      <c r="R182" s="27" t="n">
        <f aca="false">L182^-(($R$178-1+$B$15)/($R$178-1))</f>
        <v>1.05369749921839</v>
      </c>
      <c r="S182" s="27" t="n">
        <f aca="false">L182^-(($S$178-1+$B$15)/($S$178-1))</f>
        <v>0.995370109086682</v>
      </c>
      <c r="T182" s="27" t="n">
        <f aca="false">L182^-(($T$178-1+$B$15)/($T$178-1))</f>
        <v>0.888222735887265</v>
      </c>
      <c r="U182" s="27" t="n">
        <f aca="false">L182^-(($U$178-1+$B$15)/($U$178-1))</f>
        <v>0.631151702837646</v>
      </c>
      <c r="V182" s="27" t="n">
        <f aca="false">L182^-(($V$178-1+$B$15)/($V$178-1))</f>
        <v>0.00134631742150677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38.0447849518454</v>
      </c>
      <c r="C183" s="26" t="n">
        <f aca="false">((($C$15/$D$15)-N183)*($C$178-1+$B$15)*$D$15)/($C$178*(1-N183))</f>
        <v>-16.606860303719</v>
      </c>
      <c r="D183" s="26" t="n">
        <f aca="false">((($C$15/$D$15)-O183)*($D$178-1+$B$15)*$D$15)/($D$178*(1-O183))</f>
        <v>-9.46114682789856</v>
      </c>
      <c r="E183" s="26" t="n">
        <f aca="false">((($C$15/$D$15)-P183)*($E$178-1+$B$15)*$D$15)/($E$178*(1-P183))</f>
        <v>-5.88858433343289</v>
      </c>
      <c r="F183" s="26" t="n">
        <f aca="false">((($C$15/$D$15)-Q183)*($F$178-1+$B$15)*$D$15)/($F$178*(1-Q183))</f>
        <v>-3.74542371376481</v>
      </c>
      <c r="G183" s="26" t="n">
        <f aca="false">((($C$15/$D$15)-R183)*($G$178-1+$B$15)*$D$15)/($G$178*(1-R183))</f>
        <v>-2.31719999607994</v>
      </c>
      <c r="H183" s="26" t="n">
        <f aca="false">((($C$15/$D$15)-S183)*($H$178-1+$B$15)*$D$15)/($H$178*(1-S183))</f>
        <v>-1.29798382838777</v>
      </c>
      <c r="I183" s="26" t="n">
        <f aca="false">((($C$15/$D$15)-T183)*($I$178-1+$B$15)*$D$15)/($I$178*(1-T183))</f>
        <v>-0.535636077724331</v>
      </c>
      <c r="J183" s="26" t="n">
        <f aca="false">((($C$15/$D$15)-U183)*($J$178-1+$B$15)*$D$15)/($J$178*(1-U183))</f>
        <v>0.0500159361437444</v>
      </c>
      <c r="K183" s="26" t="n">
        <f aca="false">((($C$15/$D$15)-V183)*($K$178-1+$B$15)*$D$15)/($K$178*(1-V183))</f>
        <v>0.391001075552473</v>
      </c>
      <c r="L183" s="24" t="n">
        <v>0.75</v>
      </c>
      <c r="M183" s="27" t="n">
        <f aca="false">L183^-(($M$178-1+$B$15)/($M$178-1))</f>
        <v>1.20900024254108</v>
      </c>
      <c r="N183" s="27" t="n">
        <f aca="false">L183^-(($N$178-1+$B$15)/($N$178-1))</f>
        <v>1.19429700831519</v>
      </c>
      <c r="O183" s="27" t="n">
        <f aca="false">L183^-(($O$178-1+$B$15)/($O$178-1))</f>
        <v>1.17565529083772</v>
      </c>
      <c r="P183" s="27" t="n">
        <f aca="false">L183^-(($P$178-1+$B$15)/($P$178-1))</f>
        <v>1.15125151223134</v>
      </c>
      <c r="Q183" s="27" t="n">
        <f aca="false">L183^-(($Q$178-1+$B$15)/($Q$178-1))</f>
        <v>1.11793488661099</v>
      </c>
      <c r="R183" s="27" t="n">
        <f aca="false">L183^-(($R$178-1+$B$15)/($R$178-1))</f>
        <v>1.06975900805296</v>
      </c>
      <c r="S183" s="27" t="n">
        <f aca="false">L183^-(($S$178-1+$B$15)/($S$178-1))</f>
        <v>0.994035033311211</v>
      </c>
      <c r="T183" s="27" t="n">
        <f aca="false">L183^-(($T$178-1+$B$15)/($T$178-1))</f>
        <v>0.858288251482847</v>
      </c>
      <c r="U183" s="27" t="n">
        <f aca="false">L183^-(($U$178-1+$B$15)/($U$178-1))</f>
        <v>0.552494041975111</v>
      </c>
      <c r="V183" s="27" t="n">
        <f aca="false">L183^-(($V$178-1+$B$15)/($V$178-1))</f>
        <v>0.000198988216988816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32.7287940339677</v>
      </c>
      <c r="C184" s="26" t="n">
        <f aca="false">((($C$15/$D$15)-N184)*($C$178-1+$B$15)*$D$15)/($C$178*(1-N184))</f>
        <v>-14.2431010118089</v>
      </c>
      <c r="D184" s="26" t="n">
        <f aca="false">((($C$15/$D$15)-O184)*($D$178-1+$B$15)*$D$15)/($D$178*(1-O184))</f>
        <v>-8.08152689473573</v>
      </c>
      <c r="E184" s="26" t="n">
        <f aca="false">((($C$15/$D$15)-P184)*($E$178-1+$B$15)*$D$15)/($E$178*(1-P184))</f>
        <v>-5.00110414350324</v>
      </c>
      <c r="F184" s="26" t="n">
        <f aca="false">((($C$15/$D$15)-Q184)*($F$178-1+$B$15)*$D$15)/($F$178*(1-Q184))</f>
        <v>-3.15331727313846</v>
      </c>
      <c r="G184" s="26" t="n">
        <f aca="false">((($C$15/$D$15)-R184)*($G$178-1+$B$15)*$D$15)/($G$178*(1-R184))</f>
        <v>-1.92214087384777</v>
      </c>
      <c r="H184" s="26" t="n">
        <f aca="false">((($C$15/$D$15)-S184)*($H$178-1+$B$15)*$D$15)/($H$178*(1-S184))</f>
        <v>-1.04389884977589</v>
      </c>
      <c r="I184" s="26" t="n">
        <f aca="false">((($C$15/$D$15)-T184)*($I$178-1+$B$15)*$D$15)/($I$178*(1-T184))</f>
        <v>-0.387776376862354</v>
      </c>
      <c r="J184" s="26" t="n">
        <f aca="false">((($C$15/$D$15)-U184)*($J$178-1+$B$15)*$D$15)/($J$178*(1-U184))</f>
        <v>0.113546365783924</v>
      </c>
      <c r="K184" s="26" t="n">
        <f aca="false">((($C$15/$D$15)-V184)*($K$178-1+$B$15)*$D$15)/($K$178*(1-V184))</f>
        <v>0.391046786905701</v>
      </c>
      <c r="L184" s="24" t="n">
        <v>0.7</v>
      </c>
      <c r="M184" s="27" t="n">
        <f aca="false">L184^-(($M$178-1+$B$15)/($M$178-1))</f>
        <v>1.26530189513435</v>
      </c>
      <c r="N184" s="27" t="n">
        <f aca="false">L184^-(($N$178-1+$B$15)/($N$178-1))</f>
        <v>1.24625146926575</v>
      </c>
      <c r="O184" s="27" t="n">
        <f aca="false">L184^-(($O$178-1+$B$15)/($O$178-1))</f>
        <v>1.22217891402831</v>
      </c>
      <c r="P184" s="27" t="n">
        <f aca="false">L184^-(($P$178-1+$B$15)/($P$178-1))</f>
        <v>1.19080392589683</v>
      </c>
      <c r="Q184" s="27" t="n">
        <f aca="false">L184^-(($Q$178-1+$B$15)/($Q$178-1))</f>
        <v>1.14822742953233</v>
      </c>
      <c r="R184" s="27" t="n">
        <f aca="false">L184^-(($R$178-1+$B$15)/($R$178-1))</f>
        <v>1.08719990725293</v>
      </c>
      <c r="S184" s="27" t="n">
        <f aca="false">L184^-(($S$178-1+$B$15)/($S$178-1))</f>
        <v>0.992609792951915</v>
      </c>
      <c r="T184" s="27" t="n">
        <f aca="false">L184^-(($T$178-1+$B$15)/($T$178-1))</f>
        <v>0.827402546831547</v>
      </c>
      <c r="U184" s="27" t="n">
        <f aca="false">L184^-(($U$178-1+$B$15)/($U$178-1))</f>
        <v>0.479216482152331</v>
      </c>
      <c r="V184" s="27" t="n">
        <f aca="false">L184^-(($V$178-1+$B$15)/($V$178-1))</f>
        <v>2.5775068466600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8.9225550530057</v>
      </c>
      <c r="C185" s="26" t="n">
        <f aca="false">((($C$15/$D$15)-N185)*($C$178-1+$B$15)*$D$15)/($C$178*(1-N185))</f>
        <v>-12.5502637348718</v>
      </c>
      <c r="D185" s="26" t="n">
        <f aca="false">((($C$15/$D$15)-O185)*($D$178-1+$B$15)*$D$15)/($D$178*(1-O185))</f>
        <v>-7.09322322303909</v>
      </c>
      <c r="E185" s="26" t="n">
        <f aca="false">((($C$15/$D$15)-P185)*($E$178-1+$B$15)*$D$15)/($E$178*(1-P185))</f>
        <v>-4.36514217292347</v>
      </c>
      <c r="F185" s="26" t="n">
        <f aca="false">((($C$15/$D$15)-Q185)*($F$178-1+$B$15)*$D$15)/($F$178*(1-Q185))</f>
        <v>-2.7288565475527</v>
      </c>
      <c r="G185" s="26" t="n">
        <f aca="false">((($C$15/$D$15)-R185)*($G$178-1+$B$15)*$D$15)/($G$178*(1-R185))</f>
        <v>-1.63882190765171</v>
      </c>
      <c r="H185" s="26" t="n">
        <f aca="false">((($C$15/$D$15)-S185)*($H$178-1+$B$15)*$D$15)/($H$178*(1-S185))</f>
        <v>-0.861638068544251</v>
      </c>
      <c r="I185" s="26" t="n">
        <f aca="false">((($C$15/$D$15)-T185)*($I$178-1+$B$15)*$D$15)/($I$178*(1-T185))</f>
        <v>-0.281840280826206</v>
      </c>
      <c r="J185" s="26" t="n">
        <f aca="false">((($C$15/$D$15)-U185)*($J$178-1+$B$15)*$D$15)/($J$178*(1-U185))</f>
        <v>0.158308828155399</v>
      </c>
      <c r="K185" s="26" t="n">
        <f aca="false">((($C$15/$D$15)-V185)*($K$178-1+$B$15)*$D$15)/($K$178*(1-V185))</f>
        <v>0.391052830626686</v>
      </c>
      <c r="L185" s="24" t="n">
        <v>0.65</v>
      </c>
      <c r="M185" s="27" t="n">
        <f aca="false">L185^-(($M$178-1+$B$15)/($M$178-1))</f>
        <v>1.32870173689012</v>
      </c>
      <c r="N185" s="27" t="n">
        <f aca="false">L185^-(($N$178-1+$B$15)/($N$178-1))</f>
        <v>1.30457817932684</v>
      </c>
      <c r="O185" s="27" t="n">
        <f aca="false">L185^-(($O$178-1+$B$15)/($O$178-1))</f>
        <v>1.27420462414082</v>
      </c>
      <c r="P185" s="27" t="n">
        <f aca="false">L185^-(($P$178-1+$B$15)/($P$178-1))</f>
        <v>1.23480372915661</v>
      </c>
      <c r="Q185" s="27" t="n">
        <f aca="false">L185^-(($Q$178-1+$B$15)/($Q$178-1))</f>
        <v>1.18168083008296</v>
      </c>
      <c r="R185" s="27" t="n">
        <f aca="false">L185^-(($R$178-1+$B$15)/($R$178-1))</f>
        <v>1.10625074688423</v>
      </c>
      <c r="S185" s="27" t="n">
        <f aca="false">L185^-(($S$178-1+$B$15)/($S$178-1))</f>
        <v>0.991081162200397</v>
      </c>
      <c r="T185" s="27" t="n">
        <f aca="false">L185^-(($T$178-1+$B$15)/($T$178-1))</f>
        <v>0.795463964738247</v>
      </c>
      <c r="U185" s="27" t="n">
        <f aca="false">L185^-(($U$178-1+$B$15)/($U$178-1))</f>
        <v>0.411295897478109</v>
      </c>
      <c r="V185" s="27" t="n">
        <f aca="false">L185^-(($V$178-1+$B$15)/($V$178-1))</f>
        <v>2.8692209012308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26.0589819875979</v>
      </c>
      <c r="C186" s="26" t="n">
        <f aca="false">((($C$15/$D$15)-N186)*($C$178-1+$B$15)*$D$15)/($C$178*(1-N186))</f>
        <v>-11.2762983961956</v>
      </c>
      <c r="D186" s="26" t="n">
        <f aca="false">((($C$15/$D$15)-O186)*($D$178-1+$B$15)*$D$15)/($D$178*(1-O186))</f>
        <v>-6.34919827054077</v>
      </c>
      <c r="E186" s="26" t="n">
        <f aca="false">((($C$15/$D$15)-P186)*($E$178-1+$B$15)*$D$15)/($E$178*(1-P186))</f>
        <v>-3.88616780631203</v>
      </c>
      <c r="F186" s="26" t="n">
        <f aca="false">((($C$15/$D$15)-Q186)*($F$178-1+$B$15)*$D$15)/($F$178*(1-Q186))</f>
        <v>-2.40901598008727</v>
      </c>
      <c r="G186" s="26" t="n">
        <f aca="false">((($C$15/$D$15)-R186)*($G$178-1+$B$15)*$D$15)/($G$178*(1-R186))</f>
        <v>-1.42522232803032</v>
      </c>
      <c r="H186" s="26" t="n">
        <f aca="false">((($C$15/$D$15)-S186)*($H$178-1+$B$15)*$D$15)/($H$178*(1-S186))</f>
        <v>-0.724186735055078</v>
      </c>
      <c r="I186" s="26" t="n">
        <f aca="false">((($C$15/$D$15)-T186)*($I$178-1+$B$15)*$D$15)/($I$178*(1-T186))</f>
        <v>-0.202073287416369</v>
      </c>
      <c r="J186" s="26" t="n">
        <f aca="false">((($C$15/$D$15)-U186)*($J$178-1+$B$15)*$D$15)/($J$178*(1-U186))</f>
        <v>0.19129160310843</v>
      </c>
      <c r="K186" s="26" t="n">
        <f aca="false">((($C$15/$D$15)-V186)*($K$178-1+$B$15)*$D$15)/($K$178*(1-V186))</f>
        <v>0.391053516968843</v>
      </c>
      <c r="L186" s="24" t="n">
        <v>0.6</v>
      </c>
      <c r="M186" s="27" t="n">
        <f aca="false">L186^-(($M$178-1+$B$15)/($M$178-1))</f>
        <v>1.40075203338619</v>
      </c>
      <c r="N186" s="27" t="n">
        <f aca="false">L186^-(($N$178-1+$B$15)/($N$178-1))</f>
        <v>1.37064607123292</v>
      </c>
      <c r="O186" s="27" t="n">
        <f aca="false">L186^-(($O$178-1+$B$15)/($O$178-1))</f>
        <v>1.3328872322125</v>
      </c>
      <c r="P186" s="27" t="n">
        <f aca="false">L186^-(($P$178-1+$B$15)/($P$178-1))</f>
        <v>1.28415520839121</v>
      </c>
      <c r="Q186" s="27" t="n">
        <f aca="false">L186^-(($Q$178-1+$B$15)/($Q$178-1))</f>
        <v>1.21890896466874</v>
      </c>
      <c r="R186" s="27" t="n">
        <f aca="false">L186^-(($R$178-1+$B$15)/($R$178-1))</f>
        <v>1.12720239155175</v>
      </c>
      <c r="S186" s="27" t="n">
        <f aca="false">L186^-(($S$178-1+$B$15)/($S$178-1))</f>
        <v>0.989432759542964</v>
      </c>
      <c r="T186" s="27" t="n">
        <f aca="false">L186^-(($T$178-1+$B$15)/($T$178-1))</f>
        <v>0.762351138911991</v>
      </c>
      <c r="U186" s="27" t="n">
        <f aca="false">L186^-(($U$178-1+$B$15)/($U$178-1))</f>
        <v>0.348707555400246</v>
      </c>
      <c r="V186" s="27" t="n">
        <f aca="false">L186^-(($V$178-1+$B$15)/($V$178-1))</f>
        <v>2.67901303206612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3.8228540118264</v>
      </c>
      <c r="C187" s="26" t="n">
        <f aca="false">((($C$15/$D$15)-N187)*($C$178-1+$B$15)*$D$15)/($C$178*(1-N187))</f>
        <v>-10.2810921006154</v>
      </c>
      <c r="D187" s="26" t="n">
        <f aca="false">((($C$15/$D$15)-O187)*($D$178-1+$B$15)*$D$15)/($D$178*(1-O187))</f>
        <v>-5.76770912046967</v>
      </c>
      <c r="E187" s="26" t="n">
        <f aca="false">((($C$15/$D$15)-P187)*($E$178-1+$B$15)*$D$15)/($E$178*(1-P187))</f>
        <v>-3.51162392061093</v>
      </c>
      <c r="F187" s="26" t="n">
        <f aca="false">((($C$15/$D$15)-Q187)*($F$178-1+$B$15)*$D$15)/($F$178*(1-Q187))</f>
        <v>-2.15875103528526</v>
      </c>
      <c r="G187" s="26" t="n">
        <f aca="false">((($C$15/$D$15)-R187)*($G$178-1+$B$15)*$D$15)/($G$178*(1-R187))</f>
        <v>-1.25797441888663</v>
      </c>
      <c r="H187" s="26" t="n">
        <f aca="false">((($C$15/$D$15)-S187)*($H$178-1+$B$15)*$D$15)/($H$178*(1-S187))</f>
        <v>-0.616520984261256</v>
      </c>
      <c r="I187" s="26" t="n">
        <f aca="false">((($C$15/$D$15)-T187)*($I$178-1+$B$15)*$D$15)/($I$178*(1-T187))</f>
        <v>-0.139716627342188</v>
      </c>
      <c r="J187" s="26" t="n">
        <f aca="false">((($C$15/$D$15)-U187)*($J$178-1+$B$15)*$D$15)/($J$178*(1-U187))</f>
        <v>0.216371646891004</v>
      </c>
      <c r="K187" s="26" t="n">
        <f aca="false">((($C$15/$D$15)-V187)*($K$178-1+$B$15)*$D$15)/($K$178*(1-V187))</f>
        <v>0.391053582283966</v>
      </c>
      <c r="L187" s="24" t="n">
        <v>0.550000000000001</v>
      </c>
      <c r="M187" s="27" t="n">
        <f aca="false">L187^-(($M$178-1+$B$15)/($M$178-1))</f>
        <v>1.48351409452319</v>
      </c>
      <c r="N187" s="27" t="n">
        <f aca="false">L187^-(($N$178-1+$B$15)/($N$178-1))</f>
        <v>1.44626698578082</v>
      </c>
      <c r="O187" s="27" t="n">
        <f aca="false">L187^-(($O$178-1+$B$15)/($O$178-1))</f>
        <v>1.39974868179951</v>
      </c>
      <c r="P187" s="27" t="n">
        <f aca="false">L187^-(($P$178-1+$B$15)/($P$178-1))</f>
        <v>1.34004338722525</v>
      </c>
      <c r="Q187" s="27" t="n">
        <f aca="false">L187^-(($Q$178-1+$B$15)/($Q$178-1))</f>
        <v>1.26070991916577</v>
      </c>
      <c r="R187" s="27" t="n">
        <f aca="false">L187^-(($R$178-1+$B$15)/($R$178-1))</f>
        <v>1.15042850678775</v>
      </c>
      <c r="S187" s="27" t="n">
        <f aca="false">L187^-(($S$178-1+$B$15)/($S$178-1))</f>
        <v>0.987643953805367</v>
      </c>
      <c r="T187" s="27" t="n">
        <f aca="false">L187^-(($T$178-1+$B$15)/($T$178-1))</f>
        <v>0.727917162076436</v>
      </c>
      <c r="U187" s="27" t="n">
        <f aca="false">L187^-(($U$178-1+$B$15)/($U$178-1))</f>
        <v>0.291424867164977</v>
      </c>
      <c r="V187" s="27" t="n">
        <f aca="false">L187^-(($V$178-1+$B$15)/($V$178-1))</f>
        <v>2.03484005197615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2.0248329389598</v>
      </c>
      <c r="C188" s="26" t="n">
        <f aca="false">((($C$15/$D$15)-N188)*($C$178-1+$B$15)*$D$15)/($C$178*(1-N188))</f>
        <v>-9.4804758419802</v>
      </c>
      <c r="D188" s="26" t="n">
        <f aca="false">((($C$15/$D$15)-O188)*($D$178-1+$B$15)*$D$15)/($D$178*(1-O188))</f>
        <v>-5.29964397802222</v>
      </c>
      <c r="E188" s="26" t="n">
        <f aca="false">((($C$15/$D$15)-P188)*($E$178-1+$B$15)*$D$15)/($E$178*(1-P188))</f>
        <v>-3.20992832220377</v>
      </c>
      <c r="F188" s="26" t="n">
        <f aca="false">((($C$15/$D$15)-Q188)*($F$178-1+$B$15)*$D$15)/($F$178*(1-Q188))</f>
        <v>-1.95699867141351</v>
      </c>
      <c r="G188" s="26" t="n">
        <f aca="false">((($C$15/$D$15)-R188)*($G$178-1+$B$15)*$D$15)/($G$178*(1-R188))</f>
        <v>-1.12303013693995</v>
      </c>
      <c r="H188" s="26" t="n">
        <f aca="false">((($C$15/$D$15)-S188)*($H$178-1+$B$15)*$D$15)/($H$178*(1-S188))</f>
        <v>-0.529607666767117</v>
      </c>
      <c r="I188" s="26" t="n">
        <f aca="false">((($C$15/$D$15)-T188)*($I$178-1+$B$15)*$D$15)/($I$178*(1-T188))</f>
        <v>-0.0895075592757987</v>
      </c>
      <c r="J188" s="26" t="n">
        <f aca="false">((($C$15/$D$15)-U188)*($J$178-1+$B$15)*$D$15)/($J$178*(1-U188))</f>
        <v>0.2358695196507</v>
      </c>
      <c r="K188" s="26" t="n">
        <f aca="false">((($C$15/$D$15)-V188)*($K$178-1+$B$15)*$D$15)/($K$178*(1-V188))</f>
        <v>0.391053587333843</v>
      </c>
      <c r="L188" s="24" t="n">
        <v>0.500000000000001</v>
      </c>
      <c r="M188" s="27" t="n">
        <f aca="false">L188^-(($M$178-1+$B$15)/($M$178-1))</f>
        <v>1.57979180613067</v>
      </c>
      <c r="N188" s="27" t="n">
        <f aca="false">L188^-(($N$178-1+$B$15)/($N$178-1))</f>
        <v>1.53389661699287</v>
      </c>
      <c r="O188" s="27" t="n">
        <f aca="false">L188^-(($O$178-1+$B$15)/($O$178-1))</f>
        <v>1.47684223207949</v>
      </c>
      <c r="P188" s="27" t="n">
        <f aca="false">L188^-(($P$178-1+$B$15)/($P$178-1))</f>
        <v>1.40405715694174</v>
      </c>
      <c r="Q188" s="27" t="n">
        <f aca="false">L188^-(($Q$178-1+$B$15)/($Q$178-1))</f>
        <v>1.30814457949023</v>
      </c>
      <c r="R188" s="27" t="n">
        <f aca="false">L188^-(($R$178-1+$B$15)/($R$178-1))</f>
        <v>1.17641941581109</v>
      </c>
      <c r="S188" s="27" t="n">
        <f aca="false">L188^-(($S$178-1+$B$15)/($S$178-1))</f>
        <v>0.985688249979659</v>
      </c>
      <c r="T188" s="27" t="n">
        <f aca="false">L188^-(($T$178-1+$B$15)/($T$178-1))</f>
        <v>0.691981320948659</v>
      </c>
      <c r="U188" s="27" t="n">
        <f aca="false">L188^-(($U$178-1+$B$15)/($U$178-1))</f>
        <v>0.239419074270926</v>
      </c>
      <c r="V188" s="27" t="n">
        <f aca="false">L188^-(($V$178-1+$B$15)/($V$178-1))</f>
        <v>1.20869718720541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31.409200419108</v>
      </c>
      <c r="C192" s="26" t="n">
        <f aca="false">((($C$16/$D$16)-N192)*($C$191-1+$B$16)*$D$16)/($C$191*(1-N192))</f>
        <v>-58.209079336304</v>
      </c>
      <c r="D192" s="26" t="n">
        <f aca="false">((($C$16/$D$16)-O192)*($D$191-1+$B$16)*$D$16)/($D$191*(1-O192))</f>
        <v>-33.8090550732239</v>
      </c>
      <c r="E192" s="26" t="n">
        <f aca="false">((($C$16/$D$16)-P192)*($E$191-1+$B$16)*$D$16)/($E$191*(1-P192))</f>
        <v>-21.60906105203</v>
      </c>
      <c r="F192" s="26" t="n">
        <f aca="false">((($C$16/$D$16)-Q192)*($F$191-1+$B$16)*$D$16)/($F$191*(1-Q192))</f>
        <v>-14.2890878209782</v>
      </c>
      <c r="G192" s="26" t="n">
        <f aca="false">((($C$16/$D$16)-R192)*($G$191-1+$B$16)*$D$16)/($G$191*(1-R192))</f>
        <v>-9.40913947433233</v>
      </c>
      <c r="H192" s="26" t="n">
        <f aca="false">((($C$16/$D$16)-S192)*($H$191-1+$B$16)*$D$16)/($H$191*(1-S192))</f>
        <v>-5.92352004117656</v>
      </c>
      <c r="I192" s="26" t="n">
        <f aca="false">((($C$16/$D$16)-T192)*($I$191-1+$B$16)*$D$16)/($I$191*(1-T192))</f>
        <v>-3.30943225260746</v>
      </c>
      <c r="J192" s="26" t="n">
        <f aca="false">((($C$16/$D$16)-U192)*($J$191-1+$B$16)*$D$16)/($J$191*(1-U192))</f>
        <v>-1.27670364933657</v>
      </c>
      <c r="K192" s="26" t="n">
        <f aca="false">((($C$16/$D$16)-V192)*($K$191-1+$B$16)*$D$16)/($K$191*(1-V192))</f>
        <v>0.19131264543721</v>
      </c>
      <c r="L192" s="24" t="n">
        <v>0.95</v>
      </c>
      <c r="M192" s="27" t="n">
        <f aca="false">L192^-(($M$191-1+$B$16)/($M$191-1))</f>
        <v>1.04043504612939</v>
      </c>
      <c r="N192" s="27" t="n">
        <f aca="false">L192^-(($N$191-1+$B$16)/($N$191-1))</f>
        <v>1.03892044968708</v>
      </c>
      <c r="O192" s="27" t="n">
        <f aca="false">L192^-(($O$191-1+$B$16)/($O$191-1))</f>
        <v>1.03697635073324</v>
      </c>
      <c r="P192" s="27" t="n">
        <f aca="false">L192^-(($P$191-1+$B$16)/($P$191-1))</f>
        <v>1.03438987662134</v>
      </c>
      <c r="Q192" s="27" t="n">
        <f aca="false">L192^-(($Q$191-1+$B$16)/($Q$191-1))</f>
        <v>1.03077964744744</v>
      </c>
      <c r="R192" s="27" t="n">
        <f aca="false">L192^-(($R$191-1+$B$16)/($R$191-1))</f>
        <v>1.0253879157391</v>
      </c>
      <c r="S192" s="27" t="n">
        <f aca="false">L192^-(($S$191-1+$B$16)/($S$191-1))</f>
        <v>1.01646429601387</v>
      </c>
      <c r="T192" s="27" t="n">
        <f aca="false">L192^-(($T$191-1+$B$16)/($T$191-1))</f>
        <v>0.99884935885659</v>
      </c>
      <c r="U192" s="27" t="n">
        <f aca="false">L192^-(($U$191-1+$B$16)/($U$191-1))</f>
        <v>0.94781503960381</v>
      </c>
      <c r="V192" s="27" t="n">
        <f aca="false">L192^-(($V$191-1+$B$16)/($V$191-1))</f>
        <v>0.368763904047668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70.1100766261475</v>
      </c>
      <c r="C193" s="26" t="n">
        <f aca="false">((($C$16/$D$16)-N193)*($C$191-1+$B$16)*$D$16)/($C$191*(1-N193))</f>
        <v>-30.9644956764179</v>
      </c>
      <c r="D193" s="26" t="n">
        <f aca="false">((($C$16/$D$16)-O193)*($D$191-1+$B$16)*$D$16)/($D$191*(1-O193))</f>
        <v>-17.9160017440441</v>
      </c>
      <c r="E193" s="26" t="n">
        <f aca="false">((($C$16/$D$16)-P193)*($E$191-1+$B$16)*$D$16)/($E$191*(1-P193))</f>
        <v>-11.3917919623392</v>
      </c>
      <c r="F193" s="26" t="n">
        <f aca="false">((($C$16/$D$16)-Q193)*($F$191-1+$B$16)*$D$16)/($F$191*(1-Q193))</f>
        <v>-7.47731369310275</v>
      </c>
      <c r="G193" s="26" t="n">
        <f aca="false">((($C$16/$D$16)-R193)*($G$191-1+$B$16)*$D$16)/($G$191*(1-R193))</f>
        <v>-4.86773093685204</v>
      </c>
      <c r="H193" s="26" t="n">
        <f aca="false">((($C$16/$D$16)-S193)*($H$191-1+$B$16)*$D$16)/($H$191*(1-S193))</f>
        <v>-3.00386228052404</v>
      </c>
      <c r="I193" s="26" t="n">
        <f aca="false">((($C$16/$D$16)-T193)*($I$191-1+$B$16)*$D$16)/($I$191*(1-T193))</f>
        <v>-1.60622119985971</v>
      </c>
      <c r="J193" s="26" t="n">
        <f aca="false">((($C$16/$D$16)-U193)*($J$191-1+$B$16)*$D$16)/($J$191*(1-U193))</f>
        <v>-0.520092865526986</v>
      </c>
      <c r="K193" s="26" t="n">
        <f aca="false">((($C$16/$D$16)-V193)*($K$191-1+$B$16)*$D$16)/($K$191*(1-V193))</f>
        <v>0.249680081198346</v>
      </c>
      <c r="L193" s="24" t="n">
        <v>0.9</v>
      </c>
      <c r="M193" s="27" t="n">
        <f aca="false">L193^-(($M$191-1+$B$16)/($M$191-1))</f>
        <v>1.08482809992151</v>
      </c>
      <c r="N193" s="27" t="n">
        <f aca="false">L193^-(($N$191-1+$B$16)/($N$191-1))</f>
        <v>1.08158674298928</v>
      </c>
      <c r="O193" s="27" t="n">
        <f aca="false">L193^-(($O$191-1+$B$16)/($O$191-1))</f>
        <v>1.0774335108211</v>
      </c>
      <c r="P193" s="27" t="n">
        <f aca="false">L193^-(($P$191-1+$B$16)/($P$191-1))</f>
        <v>1.07192066561494</v>
      </c>
      <c r="Q193" s="27" t="n">
        <f aca="false">L193^-(($Q$191-1+$B$16)/($Q$191-1))</f>
        <v>1.06425003819263</v>
      </c>
      <c r="R193" s="27" t="n">
        <f aca="false">L193^-(($R$191-1+$B$16)/($R$191-1))</f>
        <v>1.05284689434914</v>
      </c>
      <c r="S193" s="27" t="n">
        <f aca="false">L193^-(($S$191-1+$B$16)/($S$191-1))</f>
        <v>1.03411252203513</v>
      </c>
      <c r="T193" s="27" t="n">
        <f aca="false">L193^-(($T$191-1+$B$16)/($T$191-1))</f>
        <v>0.997637924646575</v>
      </c>
      <c r="U193" s="27" t="n">
        <f aca="false">L193^-(($U$191-1+$B$16)/($U$191-1))</f>
        <v>0.895753285823812</v>
      </c>
      <c r="V193" s="27" t="n">
        <f aca="false">L193^-(($V$191-1+$B$16)/($V$191-1))</f>
        <v>0.12884473726802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9.6689994514231</v>
      </c>
      <c r="C194" s="26" t="n">
        <f aca="false">((($C$16/$D$16)-N194)*($C$191-1+$B$16)*$D$16)/($C$191*(1-N194))</f>
        <v>-21.8790140033099</v>
      </c>
      <c r="D194" s="26" t="n">
        <f aca="false">((($C$16/$D$16)-O194)*($D$191-1+$B$16)*$D$16)/($D$191*(1-O194))</f>
        <v>-12.6157364587488</v>
      </c>
      <c r="E194" s="26" t="n">
        <f aca="false">((($C$16/$D$16)-P194)*($E$191-1+$B$16)*$D$16)/($E$191*(1-P194))</f>
        <v>-7.98415500014364</v>
      </c>
      <c r="F194" s="26" t="n">
        <f aca="false">((($C$16/$D$16)-Q194)*($F$191-1+$B$16)*$D$16)/($F$191*(1-Q194))</f>
        <v>-5.20527949986823</v>
      </c>
      <c r="G194" s="26" t="n">
        <f aca="false">((($C$16/$D$16)-R194)*($G$191-1+$B$16)*$D$16)/($G$191*(1-R194))</f>
        <v>-3.35280286331332</v>
      </c>
      <c r="H194" s="26" t="n">
        <f aca="false">((($C$16/$D$16)-S194)*($H$191-1+$B$16)*$D$16)/($H$191*(1-S194))</f>
        <v>-2.02978880291568</v>
      </c>
      <c r="I194" s="26" t="n">
        <f aca="false">((($C$16/$D$16)-T194)*($I$191-1+$B$16)*$D$16)/($I$191*(1-T194))</f>
        <v>-1.03792989429103</v>
      </c>
      <c r="J194" s="26" t="n">
        <f aca="false">((($C$16/$D$16)-U194)*($J$191-1+$B$16)*$D$16)/($J$191*(1-U194))</f>
        <v>-0.267911867387376</v>
      </c>
      <c r="K194" s="26" t="n">
        <f aca="false">((($C$16/$D$16)-V194)*($K$191-1+$B$16)*$D$16)/($K$191*(1-V194))</f>
        <v>0.263544205176382</v>
      </c>
      <c r="L194" s="24" t="n">
        <v>0.85</v>
      </c>
      <c r="M194" s="27" t="n">
        <f aca="false">L194^-(($M$191-1+$B$16)/($M$191-1))</f>
        <v>1.13382059289851</v>
      </c>
      <c r="N194" s="27" t="n">
        <f aca="false">L194^-(($N$191-1+$B$16)/($N$191-1))</f>
        <v>1.12859922793902</v>
      </c>
      <c r="O194" s="27" t="n">
        <f aca="false">L194^-(($O$191-1+$B$16)/($O$191-1))</f>
        <v>1.12192136025671</v>
      </c>
      <c r="P194" s="27" t="n">
        <f aca="false">L194^-(($P$191-1+$B$16)/($P$191-1))</f>
        <v>1.11307896031303</v>
      </c>
      <c r="Q194" s="27" t="n">
        <f aca="false">L194^-(($Q$191-1+$B$16)/($Q$191-1))</f>
        <v>1.10081655841197</v>
      </c>
      <c r="R194" s="27" t="n">
        <f aca="false">L194^-(($R$191-1+$B$16)/($R$191-1))</f>
        <v>1.08267578470887</v>
      </c>
      <c r="S194" s="27" t="n">
        <f aca="false">L194^-(($S$191-1+$B$16)/($S$191-1))</f>
        <v>1.05310305610781</v>
      </c>
      <c r="T194" s="27" t="n">
        <f aca="false">L194^-(($T$191-1+$B$16)/($T$191-1))</f>
        <v>0.996358826575717</v>
      </c>
      <c r="U194" s="27" t="n">
        <f aca="false">L194^-(($U$191-1+$B$16)/($U$191-1))</f>
        <v>0.843821274601039</v>
      </c>
      <c r="V194" s="27" t="n">
        <f aca="false">L194^-(($V$191-1+$B$16)/($V$191-1))</f>
        <v>0.042391134393579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39.4418971680391</v>
      </c>
      <c r="C195" s="26" t="n">
        <f aca="false">((($C$16/$D$16)-N195)*($C$191-1+$B$16)*$D$16)/($C$191*(1-N195))</f>
        <v>-17.3330435154453</v>
      </c>
      <c r="D195" s="26" t="n">
        <f aca="false">((($C$16/$D$16)-O195)*($D$191-1+$B$16)*$D$16)/($D$191*(1-O195))</f>
        <v>-9.96349548101619</v>
      </c>
      <c r="E195" s="26" t="n">
        <f aca="false">((($C$16/$D$16)-P195)*($E$191-1+$B$16)*$D$16)/($E$191*(1-P195))</f>
        <v>-6.27880006615209</v>
      </c>
      <c r="F195" s="26" t="n">
        <f aca="false">((($C$16/$D$16)-Q195)*($F$191-1+$B$16)*$D$16)/($F$191*(1-Q195))</f>
        <v>-4.06808346283985</v>
      </c>
      <c r="G195" s="26" t="n">
        <f aca="false">((($C$16/$D$16)-R195)*($G$191-1+$B$16)*$D$16)/($G$191*(1-R195))</f>
        <v>-2.59441923409941</v>
      </c>
      <c r="H195" s="26" t="n">
        <f aca="false">((($C$16/$D$16)-S195)*($H$191-1+$B$16)*$D$16)/($H$191*(1-S195))</f>
        <v>-1.54205380028698</v>
      </c>
      <c r="I195" s="26" t="n">
        <f aca="false">((($C$16/$D$16)-T195)*($I$191-1+$B$16)*$D$16)/($I$191*(1-T195))</f>
        <v>-0.753331081846286</v>
      </c>
      <c r="J195" s="26" t="n">
        <f aca="false">((($C$16/$D$16)-U195)*($J$191-1+$B$16)*$D$16)/($J$191*(1-U195))</f>
        <v>-0.141839810847451</v>
      </c>
      <c r="K195" s="26" t="n">
        <f aca="false">((($C$16/$D$16)-V195)*($K$191-1+$B$16)*$D$16)/($K$191*(1-V195))</f>
        <v>0.267699110664276</v>
      </c>
      <c r="L195" s="24" t="n">
        <v>0.8</v>
      </c>
      <c r="M195" s="27" t="n">
        <f aca="false">L195^-(($M$191-1+$B$16)/($M$191-1))</f>
        <v>1.18820418637684</v>
      </c>
      <c r="N195" s="27" t="n">
        <f aca="false">L195^-(($N$191-1+$B$16)/($N$191-1))</f>
        <v>1.18069768395234</v>
      </c>
      <c r="O195" s="27" t="n">
        <f aca="false">L195^-(($O$191-1+$B$16)/($O$191-1))</f>
        <v>1.17111610657485</v>
      </c>
      <c r="P195" s="27" t="n">
        <f aca="false">L195^-(($P$191-1+$B$16)/($P$191-1))</f>
        <v>1.15846151502847</v>
      </c>
      <c r="Q195" s="27" t="n">
        <f aca="false">L195^-(($Q$191-1+$B$16)/($Q$191-1))</f>
        <v>1.14097447894074</v>
      </c>
      <c r="R195" s="27" t="n">
        <f aca="false">L195^-(($R$191-1+$B$16)/($R$191-1))</f>
        <v>1.11523761671233</v>
      </c>
      <c r="S195" s="27" t="n">
        <f aca="false">L195^-(($S$191-1+$B$16)/($S$191-1))</f>
        <v>1.07362646544165</v>
      </c>
      <c r="T195" s="27" t="n">
        <f aca="false">L195^-(($T$191-1+$B$16)/($T$191-1))</f>
        <v>0.995003953384162</v>
      </c>
      <c r="U195" s="27" t="n">
        <f aca="false">L195^-(($U$191-1+$B$16)/($U$191-1))</f>
        <v>0.79202629380009</v>
      </c>
      <c r="V195" s="27" t="n">
        <f aca="false">L195^-(($V$191-1+$B$16)/($V$191-1))</f>
        <v>0.013037846959411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3.2998888662611</v>
      </c>
      <c r="C196" s="26" t="n">
        <f aca="false">((($C$16/$D$16)-N196)*($C$191-1+$B$16)*$D$16)/($C$191*(1-N196))</f>
        <v>-14.6026331703477</v>
      </c>
      <c r="D196" s="26" t="n">
        <f aca="false">((($C$16/$D$16)-O196)*($D$191-1+$B$16)*$D$16)/($D$191*(1-O196))</f>
        <v>-8.37030449395354</v>
      </c>
      <c r="E196" s="26" t="n">
        <f aca="false">((($C$16/$D$16)-P196)*($E$191-1+$B$16)*$D$16)/($E$191*(1-P196))</f>
        <v>-5.25424132645881</v>
      </c>
      <c r="F196" s="26" t="n">
        <f aca="false">((($C$16/$D$16)-Q196)*($F$191-1+$B$16)*$D$16)/($F$191*(1-Q196))</f>
        <v>-3.38473299846432</v>
      </c>
      <c r="G196" s="26" t="n">
        <f aca="false">((($C$16/$D$16)-R196)*($G$191-1+$B$16)*$D$16)/($G$191*(1-R196))</f>
        <v>-2.13858321273532</v>
      </c>
      <c r="H196" s="26" t="n">
        <f aca="false">((($C$16/$D$16)-S196)*($H$191-1+$B$16)*$D$16)/($H$191*(1-S196))</f>
        <v>-1.24880070722838</v>
      </c>
      <c r="I196" s="26" t="n">
        <f aca="false">((($C$16/$D$16)-T196)*($I$191-1+$B$16)*$D$16)/($I$191*(1-T196))</f>
        <v>-0.582174464096327</v>
      </c>
      <c r="J196" s="26" t="n">
        <f aca="false">((($C$16/$D$16)-U196)*($J$191-1+$B$16)*$D$16)/($J$191*(1-U196))</f>
        <v>-0.0662127056698204</v>
      </c>
      <c r="K196" s="26" t="n">
        <f aca="false">((($C$16/$D$16)-V196)*($K$191-1+$B$16)*$D$16)/($K$191*(1-V196))</f>
        <v>0.268967377286923</v>
      </c>
      <c r="L196" s="24" t="n">
        <v>0.75</v>
      </c>
      <c r="M196" s="27" t="n">
        <f aca="false">L196^-(($M$191-1+$B$16)/($M$191-1))</f>
        <v>1.2489682329157</v>
      </c>
      <c r="N196" s="27" t="n">
        <f aca="false">L196^-(($N$191-1+$B$16)/($N$191-1))</f>
        <v>1.23880507070695</v>
      </c>
      <c r="O196" s="27" t="n">
        <f aca="false">L196^-(($O$191-1+$B$16)/($O$191-1))</f>
        <v>1.22585957215059</v>
      </c>
      <c r="P196" s="27" t="n">
        <f aca="false">L196^-(($P$191-1+$B$16)/($P$191-1))</f>
        <v>1.20880909867876</v>
      </c>
      <c r="Q196" s="27" t="n">
        <f aca="false">L196^-(($Q$191-1+$B$16)/($Q$191-1))</f>
        <v>1.18533611567502</v>
      </c>
      <c r="R196" s="27" t="n">
        <f aca="false">L196^-(($R$191-1+$B$16)/($R$191-1))</f>
        <v>1.15097850240694</v>
      </c>
      <c r="S196" s="27" t="n">
        <f aca="false">L196^-(($S$191-1+$B$16)/($S$191-1))</f>
        <v>1.09591457778642</v>
      </c>
      <c r="T196" s="27" t="n">
        <f aca="false">L196^-(($T$191-1+$B$16)/($T$191-1))</f>
        <v>0.993563634752185</v>
      </c>
      <c r="U196" s="27" t="n">
        <f aca="false">L196^-(($U$191-1+$B$16)/($U$191-1))</f>
        <v>0.740376522226479</v>
      </c>
      <c r="V196" s="27" t="n">
        <f aca="false">L196^-(($V$191-1+$B$16)/($V$191-1))</f>
        <v>0.0037160175481170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9.1999459537212</v>
      </c>
      <c r="C197" s="26" t="n">
        <f aca="false">((($C$16/$D$16)-N197)*($C$191-1+$B$16)*$D$16)/($C$191*(1-N197))</f>
        <v>-12.7797655297035</v>
      </c>
      <c r="D197" s="26" t="n">
        <f aca="false">((($C$16/$D$16)-O197)*($D$191-1+$B$16)*$D$16)/($D$191*(1-O197))</f>
        <v>-7.30648322940308</v>
      </c>
      <c r="E197" s="26" t="n">
        <f aca="false">((($C$16/$D$16)-P197)*($E$191-1+$B$16)*$D$16)/($E$191*(1-P197))</f>
        <v>-4.56996723723633</v>
      </c>
      <c r="F197" s="26" t="n">
        <f aca="false">((($C$16/$D$16)-Q197)*($F$191-1+$B$16)*$D$16)/($F$191*(1-Q197))</f>
        <v>-2.92821798484984</v>
      </c>
      <c r="G197" s="26" t="n">
        <f aca="false">((($C$16/$D$16)-R197)*($G$191-1+$B$16)*$D$16)/($G$191*(1-R197))</f>
        <v>-1.83395258238679</v>
      </c>
      <c r="H197" s="26" t="n">
        <f aca="false">((($C$16/$D$16)-S197)*($H$191-1+$B$16)*$D$16)/($H$191*(1-S197))</f>
        <v>-1.0527363472718</v>
      </c>
      <c r="I197" s="26" t="n">
        <f aca="false">((($C$16/$D$16)-T197)*($I$191-1+$B$16)*$D$16)/($I$191*(1-T197))</f>
        <v>-0.467704922055062</v>
      </c>
      <c r="J197" s="26" t="n">
        <f aca="false">((($C$16/$D$16)-U197)*($J$191-1+$B$16)*$D$16)/($J$191*(1-U197))</f>
        <v>-0.0158094034849091</v>
      </c>
      <c r="K197" s="26" t="n">
        <f aca="false">((($C$16/$D$16)-V197)*($K$191-1+$B$16)*$D$16)/($K$191*(1-V197))</f>
        <v>0.269336303376782</v>
      </c>
      <c r="L197" s="24" t="n">
        <v>0.7</v>
      </c>
      <c r="M197" s="27" t="n">
        <f aca="false">L197^-(($M$191-1+$B$16)/($M$191-1))</f>
        <v>1.31736666107413</v>
      </c>
      <c r="N197" s="27" t="n">
        <f aca="false">L197^-(($N$191-1+$B$16)/($N$191-1))</f>
        <v>1.30408907613445</v>
      </c>
      <c r="O197" s="27" t="n">
        <f aca="false">L197^-(($O$191-1+$B$16)/($O$191-1))</f>
        <v>1.28721434462074</v>
      </c>
      <c r="P197" s="27" t="n">
        <f aca="false">L197^-(($P$191-1+$B$16)/($P$191-1))</f>
        <v>1.26505387913549</v>
      </c>
      <c r="Q197" s="27" t="n">
        <f aca="false">L197^-(($Q$191-1+$B$16)/($Q$191-1))</f>
        <v>1.2346686906151</v>
      </c>
      <c r="R197" s="27" t="n">
        <f aca="false">L197^-(($R$191-1+$B$16)/($R$191-1))</f>
        <v>1.19045382294525</v>
      </c>
      <c r="S197" s="27" t="n">
        <f aca="false">L197^-(($S$191-1+$B$16)/($S$191-1))</f>
        <v>1.12025292198102</v>
      </c>
      <c r="T197" s="27" t="n">
        <f aca="false">L197^-(($T$191-1+$B$16)/($T$191-1))</f>
        <v>0.992026213195473</v>
      </c>
      <c r="U197" s="27" t="n">
        <f aca="false">L197^-(($U$191-1+$B$16)/($U$191-1))</f>
        <v>0.688881205366865</v>
      </c>
      <c r="V197" s="27" t="n">
        <f aca="false">L197^-(($V$191-1+$B$16)/($V$191-1))</f>
        <v>0.00097123812398014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6.2664117227487</v>
      </c>
      <c r="C198" s="26" t="n">
        <f aca="false">((($C$16/$D$16)-N198)*($C$191-1+$B$16)*$D$16)/($C$191*(1-N198))</f>
        <v>-11.475254136244</v>
      </c>
      <c r="D198" s="26" t="n">
        <f aca="false">((($C$16/$D$16)-O198)*($D$191-1+$B$16)*$D$16)/($D$191*(1-O198))</f>
        <v>-6.5450021178711</v>
      </c>
      <c r="E198" s="26" t="n">
        <f aca="false">((($C$16/$D$16)-P198)*($E$191-1+$B$16)*$D$16)/($E$191*(1-P198))</f>
        <v>-4.08002683535323</v>
      </c>
      <c r="F198" s="26" t="n">
        <f aca="false">((($C$16/$D$16)-Q198)*($F$191-1+$B$16)*$D$16)/($F$191*(1-Q198))</f>
        <v>-2.60123484306796</v>
      </c>
      <c r="G198" s="26" t="n">
        <f aca="false">((($C$16/$D$16)-R198)*($G$191-1+$B$16)*$D$16)/($G$191*(1-R198))</f>
        <v>-1.6156556985711</v>
      </c>
      <c r="H198" s="26" t="n">
        <f aca="false">((($C$16/$D$16)-S198)*($H$191-1+$B$16)*$D$16)/($H$191*(1-S198))</f>
        <v>-0.912155388121593</v>
      </c>
      <c r="I198" s="26" t="n">
        <f aca="false">((($C$16/$D$16)-T198)*($I$191-1+$B$16)*$D$16)/($I$191*(1-T198))</f>
        <v>-0.385593409809756</v>
      </c>
      <c r="J198" s="26" t="n">
        <f aca="false">((($C$16/$D$16)-U198)*($J$191-1+$B$16)*$D$16)/($J$191*(1-U198))</f>
        <v>0.0201789667536511</v>
      </c>
      <c r="K198" s="26" t="n">
        <f aca="false">((($C$16/$D$16)-V198)*($K$191-1+$B$16)*$D$16)/($K$191*(1-V198))</f>
        <v>0.269435611324185</v>
      </c>
      <c r="L198" s="24" t="n">
        <v>0.65</v>
      </c>
      <c r="M198" s="27" t="n">
        <f aca="false">L198^-(($M$191-1+$B$16)/($M$191-1))</f>
        <v>1.39501432196516</v>
      </c>
      <c r="N198" s="27" t="n">
        <f aca="false">L198^-(($N$191-1+$B$16)/($N$191-1))</f>
        <v>1.37805061485863</v>
      </c>
      <c r="O198" s="27" t="n">
        <f aca="false">L198^-(($O$191-1+$B$16)/($O$191-1))</f>
        <v>1.3565428918047</v>
      </c>
      <c r="P198" s="27" t="n">
        <f aca="false">L198^-(($P$191-1+$B$16)/($P$191-1))</f>
        <v>1.32838718661668</v>
      </c>
      <c r="Q198" s="27" t="n">
        <f aca="false">L198^-(($Q$191-1+$B$16)/($Q$191-1))</f>
        <v>1.28994824121336</v>
      </c>
      <c r="R198" s="27" t="n">
        <f aca="false">L198^-(($R$191-1+$B$16)/($R$191-1))</f>
        <v>1.23436527312296</v>
      </c>
      <c r="S198" s="27" t="n">
        <f aca="false">L198^-(($S$191-1+$B$16)/($S$191-1))</f>
        <v>1.14699813641879</v>
      </c>
      <c r="T198" s="27" t="n">
        <f aca="false">L198^-(($T$191-1+$B$16)/($T$191-1))</f>
        <v>0.99037745786975</v>
      </c>
      <c r="U198" s="27" t="n">
        <f aca="false">L198^-(($U$191-1+$B$16)/($U$191-1))</f>
        <v>0.637550880886756</v>
      </c>
      <c r="V198" s="27" t="n">
        <f aca="false">L198^-(($V$191-1+$B$16)/($V$191-1))</f>
        <v>0.00022980988803102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4.0613768852414</v>
      </c>
      <c r="C199" s="26" t="n">
        <f aca="false">((($C$16/$D$16)-N199)*($C$191-1+$B$16)*$D$16)/($C$191*(1-N199))</f>
        <v>-10.4944656873538</v>
      </c>
      <c r="D199" s="26" t="n">
        <f aca="false">((($C$16/$D$16)-O199)*($D$191-1+$B$16)*$D$16)/($D$191*(1-O199))</f>
        <v>-5.97232001237303</v>
      </c>
      <c r="E199" s="26" t="n">
        <f aca="false">((($C$16/$D$16)-P199)*($E$191-1+$B$16)*$D$16)/($E$191*(1-P199))</f>
        <v>-3.71142524266645</v>
      </c>
      <c r="F199" s="26" t="n">
        <f aca="false">((($C$16/$D$16)-Q199)*($F$191-1+$B$16)*$D$16)/($F$191*(1-Q199))</f>
        <v>-2.3551167179183</v>
      </c>
      <c r="G199" s="26" t="n">
        <f aca="false">((($C$16/$D$16)-R199)*($G$191-1+$B$16)*$D$16)/($G$191*(1-R199))</f>
        <v>-1.45124480221371</v>
      </c>
      <c r="H199" s="26" t="n">
        <f aca="false">((($C$16/$D$16)-S199)*($H$191-1+$B$16)*$D$16)/($H$191*(1-S199))</f>
        <v>-0.806195923372798</v>
      </c>
      <c r="I199" s="26" t="n">
        <f aca="false">((($C$16/$D$16)-T199)*($I$191-1+$B$16)*$D$16)/($I$191*(1-T199))</f>
        <v>-0.323669323214696</v>
      </c>
      <c r="J199" s="26" t="n">
        <f aca="false">((($C$16/$D$16)-U199)*($J$191-1+$B$16)*$D$16)/($J$191*(1-U199))</f>
        <v>0.0471566293584854</v>
      </c>
      <c r="K199" s="26" t="n">
        <f aca="false">((($C$16/$D$16)-V199)*($K$191-1+$B$16)*$D$16)/($K$191*(1-V199))</f>
        <v>0.269459880658656</v>
      </c>
      <c r="L199" s="24" t="n">
        <v>0.6</v>
      </c>
      <c r="M199" s="27" t="n">
        <f aca="false">L199^-(($M$191-1+$B$16)/($M$191-1))</f>
        <v>1.48402928300212</v>
      </c>
      <c r="N199" s="27" t="n">
        <f aca="false">L199^-(($N$191-1+$B$16)/($N$191-1))</f>
        <v>1.46265427785211</v>
      </c>
      <c r="O199" s="27" t="n">
        <f aca="false">L199^-(($O$191-1+$B$16)/($O$191-1))</f>
        <v>1.43562388934451</v>
      </c>
      <c r="P199" s="27" t="n">
        <f aca="false">L199^-(($P$191-1+$B$16)/($P$191-1))</f>
        <v>1.4003588198356</v>
      </c>
      <c r="Q199" s="27" t="n">
        <f aca="false">L199^-(($Q$191-1+$B$16)/($Q$191-1))</f>
        <v>1.35243825695195</v>
      </c>
      <c r="R199" s="27" t="n">
        <f aca="false">L199^-(($R$191-1+$B$16)/($R$191-1))</f>
        <v>1.28361452191144</v>
      </c>
      <c r="S199" s="27" t="n">
        <f aca="false">L199^-(($S$191-1+$B$16)/($S$191-1))</f>
        <v>1.17660289457481</v>
      </c>
      <c r="T199" s="27" t="n">
        <f aca="false">L199^-(($T$191-1+$B$16)/($T$191-1))</f>
        <v>0.988599744517162</v>
      </c>
      <c r="U199" s="27" t="n">
        <f aca="false">L199^-(($U$191-1+$B$16)/($U$191-1))</f>
        <v>0.586397672915638</v>
      </c>
      <c r="V199" s="27" t="n">
        <f aca="false">L199^-(($V$191-1+$B$16)/($V$191-1))</f>
        <v>4.84488680908381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2.3414657766989</v>
      </c>
      <c r="C200" s="26" t="n">
        <f aca="false">((($C$16/$D$16)-N200)*($C$191-1+$B$16)*$D$16)/($C$191*(1-N200))</f>
        <v>-9.72922461262624</v>
      </c>
      <c r="D200" s="26" t="n">
        <f aca="false">((($C$16/$D$16)-O200)*($D$191-1+$B$16)*$D$16)/($D$191*(1-O200))</f>
        <v>-5.52532822882148</v>
      </c>
      <c r="E200" s="26" t="n">
        <f aca="false">((($C$16/$D$16)-P200)*($E$191-1+$B$16)*$D$16)/($E$191*(1-P200))</f>
        <v>-3.42358744469836</v>
      </c>
      <c r="F200" s="26" t="n">
        <f aca="false">((($C$16/$D$16)-Q200)*($F$191-1+$B$16)*$D$16)/($F$191*(1-Q200))</f>
        <v>-2.16280911046504</v>
      </c>
      <c r="G200" s="26" t="n">
        <f aca="false">((($C$16/$D$16)-R200)*($G$191-1+$B$16)*$D$16)/($G$191*(1-R200))</f>
        <v>-1.32267957469647</v>
      </c>
      <c r="H200" s="26" t="n">
        <f aca="false">((($C$16/$D$16)-S200)*($H$191-1+$B$16)*$D$16)/($H$191*(1-S200))</f>
        <v>-0.723257301585929</v>
      </c>
      <c r="I200" s="26" t="n">
        <f aca="false">((($C$16/$D$16)-T200)*($I$191-1+$B$16)*$D$16)/($I$191*(1-T200))</f>
        <v>-0.275164156143293</v>
      </c>
      <c r="J200" s="26" t="n">
        <f aca="false">((($C$16/$D$16)-U200)*($J$191-1+$B$16)*$D$16)/($J$191*(1-U200))</f>
        <v>0.0681256919783089</v>
      </c>
      <c r="K200" s="26" t="n">
        <f aca="false">((($C$16/$D$16)-V200)*($K$191-1+$B$16)*$D$16)/($K$191*(1-V200))</f>
        <v>0.269465169232432</v>
      </c>
      <c r="L200" s="24" t="n">
        <v>0.550000000000001</v>
      </c>
      <c r="M200" s="27" t="n">
        <f aca="false">L200^-(($M$191-1+$B$16)/($M$191-1))</f>
        <v>1.58724909577437</v>
      </c>
      <c r="N200" s="27" t="n">
        <f aca="false">L200^-(($N$191-1+$B$16)/($N$191-1))</f>
        <v>1.56052618578095</v>
      </c>
      <c r="O200" s="27" t="n">
        <f aca="false">L200^-(($O$191-1+$B$16)/($O$191-1))</f>
        <v>1.52682818275344</v>
      </c>
      <c r="P200" s="27" t="n">
        <f aca="false">L200^-(($P$191-1+$B$16)/($P$191-1))</f>
        <v>1.48302672471318</v>
      </c>
      <c r="Q200" s="27" t="n">
        <f aca="false">L200^-(($Q$191-1+$B$16)/($Q$191-1))</f>
        <v>1.42380761251733</v>
      </c>
      <c r="R200" s="27" t="n">
        <f aca="false">L200^-(($R$191-1+$B$16)/($R$191-1))</f>
        <v>1.33938308707942</v>
      </c>
      <c r="S200" s="27" t="n">
        <f aca="false">L200^-(($S$191-1+$B$16)/($S$191-1))</f>
        <v>1.20965254641743</v>
      </c>
      <c r="T200" s="27" t="n">
        <f aca="false">L200^-(($T$191-1+$B$16)/($T$191-1))</f>
        <v>0.986670879674919</v>
      </c>
      <c r="U200" s="27" t="n">
        <f aca="false">L200^-(($U$191-1+$B$16)/($U$191-1))</f>
        <v>0.535435683639164</v>
      </c>
      <c r="V200" s="27" t="n">
        <f aca="false">L200^-(($V$191-1+$B$16)/($V$191-1))</f>
        <v>8.91943439187024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0.9605432293245</v>
      </c>
      <c r="C201" s="26" t="n">
        <f aca="false">((($C$16/$D$16)-N201)*($C$191-1+$B$16)*$D$16)/($C$191*(1-N201))</f>
        <v>-9.1145711047524</v>
      </c>
      <c r="D201" s="26" t="n">
        <f aca="false">((($C$16/$D$16)-O201)*($D$191-1+$B$16)*$D$16)/($D$191*(1-O201))</f>
        <v>-5.16612563571779</v>
      </c>
      <c r="E201" s="26" t="n">
        <f aca="false">((($C$16/$D$16)-P201)*($E$191-1+$B$16)*$D$16)/($E$191*(1-P201))</f>
        <v>-3.19214191865401</v>
      </c>
      <c r="F201" s="26" t="n">
        <f aca="false">((($C$16/$D$16)-Q201)*($F$191-1+$B$16)*$D$16)/($F$191*(1-Q201))</f>
        <v>-2.00805864370969</v>
      </c>
      <c r="G201" s="26" t="n">
        <f aca="false">((($C$16/$D$16)-R201)*($G$191-1+$B$16)*$D$16)/($G$191*(1-R201))</f>
        <v>-1.21911935635155</v>
      </c>
      <c r="H201" s="26" t="n">
        <f aca="false">((($C$16/$D$16)-S201)*($H$191-1+$B$16)*$D$16)/($H$191*(1-S201))</f>
        <v>-0.656366302068381</v>
      </c>
      <c r="I201" s="26" t="n">
        <f aca="false">((($C$16/$D$16)-T201)*($I$191-1+$B$16)*$D$16)/($I$191*(1-T201))</f>
        <v>-0.236008322236091</v>
      </c>
      <c r="J201" s="26" t="n">
        <f aca="false">((($C$16/$D$16)-U201)*($J$191-1+$B$16)*$D$16)/($J$191*(1-U201))</f>
        <v>0.0848871397584325</v>
      </c>
      <c r="K201" s="26" t="n">
        <f aca="false">((($C$16/$D$16)-V201)*($K$191-1+$B$16)*$D$16)/($K$191*(1-V201))</f>
        <v>0.269466175556108</v>
      </c>
      <c r="L201" s="24" t="n">
        <v>0.500000000000001</v>
      </c>
      <c r="M201" s="27" t="n">
        <f aca="false">L201^-(($M$191-1+$B$16)/($M$191-1))</f>
        <v>1.70857063097868</v>
      </c>
      <c r="N201" s="27" t="n">
        <f aca="false">L201^-(($N$191-1+$B$16)/($N$191-1))</f>
        <v>1.67526418739801</v>
      </c>
      <c r="O201" s="27" t="n">
        <f aca="false">L201^-(($O$191-1+$B$16)/($O$191-1))</f>
        <v>1.63339386522315</v>
      </c>
      <c r="P201" s="27" t="n">
        <f aca="false">L201^-(($P$191-1+$B$16)/($P$191-1))</f>
        <v>1.57919008106931</v>
      </c>
      <c r="Q201" s="27" t="n">
        <f aca="false">L201^-(($Q$191-1+$B$16)/($Q$191-1))</f>
        <v>1.50631322777136</v>
      </c>
      <c r="R201" s="27" t="n">
        <f aca="false">L201^-(($R$191-1+$B$16)/($R$191-1))</f>
        <v>1.40325504878916</v>
      </c>
      <c r="S201" s="27" t="n">
        <f aca="false">L201^-(($S$191-1+$B$16)/($S$191-1))</f>
        <v>1.24692065607385</v>
      </c>
      <c r="T201" s="27" t="n">
        <f aca="false">L201^-(($T$191-1+$B$16)/($T$191-1))</f>
        <v>0.984562365976135</v>
      </c>
      <c r="U201" s="27" t="n">
        <f aca="false">L201^-(($U$191-1+$B$16)/($U$191-1))</f>
        <v>0.484681526248263</v>
      </c>
      <c r="V201" s="27" t="n">
        <f aca="false">L201^-(($V$191-1+$B$16)/($V$191-1))</f>
        <v>1.39731624146553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679.901117742461</v>
      </c>
      <c r="C205" s="26" t="n">
        <f aca="false">((($C$17/$D$17)-N205)*($C$204-1+$B$17)*$D$17)/($C$204*(1-N205))</f>
        <v>-96.2704529671663</v>
      </c>
      <c r="D205" s="26" t="n">
        <f aca="false">((($C$17/$D$17)-O205)*($D$204-1+$B$17)*$D$17)/($D$204*(1-O205))</f>
        <v>97.280947613036</v>
      </c>
      <c r="E205" s="26" t="n">
        <f aca="false">((($C$17/$D$17)-P205)*($E$204-1+$B$17)*$D$17)/($E$204*(1-P205))</f>
        <v>192.950885340886</v>
      </c>
      <c r="F205" s="26" t="n">
        <f aca="false">((($C$17/$D$17)-Q205)*($F$204-1+$B$17)*$D$17)/($F$204*(1-Q205))</f>
        <v>248.958342917571</v>
      </c>
      <c r="G205" s="26" t="n">
        <f aca="false">((($C$17/$D$17)-R205)*($G$204-1+$B$17)*$D$17)/($G$204*(1-R205))</f>
        <v>284.31437509956</v>
      </c>
      <c r="H205" s="26" t="n">
        <f aca="false">((($C$17/$D$17)-S205)*($H$204-1+$B$17)*$D$17)/($H$204*(1-S205))</f>
        <v>306.335791762158</v>
      </c>
      <c r="I205" s="26" t="n">
        <f aca="false">((($C$17/$D$17)-T205)*($I$204-1+$B$17)*$D$17)/($I$204*(1-T205))</f>
        <v>316.573967159691</v>
      </c>
      <c r="J205" s="26" t="n">
        <f aca="false">((($C$17/$D$17)-U205)*($J$204-1+$B$17)*$D$17)/($J$204*(1-U205))</f>
        <v>309.913926874809</v>
      </c>
      <c r="K205" s="26" t="n">
        <f aca="false">((($C$17/$D$17)-V205)*($K$204-1+$B$17)*$D$17)/($K$204*(1-V205))</f>
        <v>287.066845959596</v>
      </c>
      <c r="L205" s="24" t="n">
        <v>0.95</v>
      </c>
      <c r="M205" s="27" t="n">
        <f aca="false">L205^-(($M$204-1+$B$17)/($M$204-1))</f>
        <v>0.637489944562518</v>
      </c>
      <c r="N205" s="27" t="n">
        <f aca="false">L205^-(($N$204-1+$B$17)/($N$204-1))</f>
        <v>0.598753350755498</v>
      </c>
      <c r="O205" s="27" t="n">
        <f aca="false">L205^-(($O$204-1+$B$17)/($O$204-1))</f>
        <v>0.552387566055564</v>
      </c>
      <c r="P205" s="27" t="n">
        <f aca="false">L205^-(($P$204-1+$B$17)/($P$204-1))</f>
        <v>0.496102951564425</v>
      </c>
      <c r="Q205" s="27" t="n">
        <f aca="false">L205^-(($Q$204-1+$B$17)/($Q$204-1))</f>
        <v>0.426806371526194</v>
      </c>
      <c r="R205" s="27" t="n">
        <f aca="false">L205^-(($R$204-1+$B$17)/($R$204-1))</f>
        <v>0.34058029628889</v>
      </c>
      <c r="S205" s="27" t="n">
        <f aca="false">L205^-(($S$204-1+$B$17)/($S$204-1))</f>
        <v>0.233812231623388</v>
      </c>
      <c r="T205" s="27" t="n">
        <f aca="false">L205^-(($T$204-1+$B$17)/($T$204-1))</f>
        <v>0.110195191309216</v>
      </c>
      <c r="U205" s="27" t="n">
        <f aca="false">L205^-(($U$204-1+$B$17)/($U$204-1))</f>
        <v>0.011535831178291</v>
      </c>
      <c r="V205" s="27" t="n">
        <f aca="false">L205^-(($V$204-1+$B$17)/($V$204-1))</f>
        <v>2.63027625752964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345.32369173871</v>
      </c>
      <c r="C206" s="26" t="n">
        <f aca="false">((($C$17/$D$17)-N206)*($C$204-1+$B$17)*$D$17)/($C$204*(1-N206))</f>
        <v>794.724194232263</v>
      </c>
      <c r="D206" s="26" t="n">
        <f aca="false">((($C$17/$D$17)-O206)*($D$204-1+$B$17)*$D$17)/($D$204*(1-O206))</f>
        <v>609.320472405507</v>
      </c>
      <c r="E206" s="26" t="n">
        <f aca="false">((($C$17/$D$17)-P206)*($E$204-1+$B$17)*$D$17)/($E$204*(1-P206))</f>
        <v>514.594129165452</v>
      </c>
      <c r="F206" s="26" t="n">
        <f aca="false">((($C$17/$D$17)-Q206)*($F$204-1+$B$17)*$D$17)/($F$204*(1-Q206))</f>
        <v>455.319871568321</v>
      </c>
      <c r="G206" s="26" t="n">
        <f aca="false">((($C$17/$D$17)-R206)*($G$204-1+$B$17)*$D$17)/($G$204*(1-R206))</f>
        <v>412.596058228795</v>
      </c>
      <c r="H206" s="26" t="n">
        <f aca="false">((($C$17/$D$17)-S206)*($H$204-1+$B$17)*$D$17)/($H$204*(1-S206))</f>
        <v>377.553348520131</v>
      </c>
      <c r="I206" s="26" t="n">
        <f aca="false">((($C$17/$D$17)-T206)*($I$204-1+$B$17)*$D$17)/($I$204*(1-T206))</f>
        <v>344.839497131638</v>
      </c>
      <c r="J206" s="26" t="n">
        <f aca="false">((($C$17/$D$17)-U206)*($J$204-1+$B$17)*$D$17)/($J$204*(1-U206))</f>
        <v>312.516668908154</v>
      </c>
      <c r="K206" s="26" t="n">
        <f aca="false">((($C$17/$D$17)-V206)*($K$204-1+$B$17)*$D$17)/($K$204*(1-V206))</f>
        <v>287.066845959596</v>
      </c>
      <c r="L206" s="24" t="n">
        <v>0.9</v>
      </c>
      <c r="M206" s="27" t="n">
        <f aca="false">L206^-(($M$204-1+$B$17)/($M$204-1))</f>
        <v>0.39661821076115</v>
      </c>
      <c r="N206" s="27" t="n">
        <f aca="false">L206^-(($N$204-1+$B$17)/($N$204-1))</f>
        <v>0.348698071955096</v>
      </c>
      <c r="O206" s="27" t="n">
        <f aca="false">L206^-(($O$204-1+$B$17)/($O$204-1))</f>
        <v>0.295493825924328</v>
      </c>
      <c r="P206" s="27" t="n">
        <f aca="false">L206^-(($P$204-1+$B$17)/($P$204-1))</f>
        <v>0.236962831808924</v>
      </c>
      <c r="Q206" s="27" t="n">
        <f aca="false">L206^-(($Q$204-1+$B$17)/($Q$204-1))</f>
        <v>0.173966160828327</v>
      </c>
      <c r="R206" s="27" t="n">
        <f aca="false">L206^-(($R$204-1+$B$17)/($R$204-1))</f>
        <v>0.109431310846681</v>
      </c>
      <c r="S206" s="27" t="n">
        <f aca="false">L206^-(($S$204-1+$B$17)/($S$204-1))</f>
        <v>0.050536245293014</v>
      </c>
      <c r="T206" s="27" t="n">
        <f aca="false">L206^-(($T$204-1+$B$17)/($T$204-1))</f>
        <v>0.0107776906142607</v>
      </c>
      <c r="U206" s="27" t="n">
        <f aca="false">L206^-(($U$204-1+$B$17)/($U$204-1))</f>
        <v>0.000104542753479051</v>
      </c>
      <c r="V206" s="27" t="n">
        <f aca="false">L206^-(($V$204-1+$B$17)/($V$204-1))</f>
        <v>6.04118214139934E-041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972.94612044802</v>
      </c>
      <c r="C207" s="26" t="n">
        <f aca="false">((($C$17/$D$17)-N207)*($C$204-1+$B$17)*$D$17)/($C$204*(1-N207))</f>
        <v>1064.97489620536</v>
      </c>
      <c r="D207" s="26" t="n">
        <f aca="false">((($C$17/$D$17)-O207)*($D$204-1+$B$17)*$D$17)/($D$204*(1-O207))</f>
        <v>759.837586718293</v>
      </c>
      <c r="E207" s="26" t="n">
        <f aca="false">((($C$17/$D$17)-P207)*($E$204-1+$B$17)*$D$17)/($E$204*(1-P207))</f>
        <v>604.715683686338</v>
      </c>
      <c r="F207" s="26" t="n">
        <f aca="false">((($C$17/$D$17)-Q207)*($F$204-1+$B$17)*$D$17)/($F$204*(1-Q207))</f>
        <v>508.794189422108</v>
      </c>
      <c r="G207" s="26" t="n">
        <f aca="false">((($C$17/$D$17)-R207)*($G$204-1+$B$17)*$D$17)/($G$204*(1-R207))</f>
        <v>441.538425218606</v>
      </c>
      <c r="H207" s="26" t="n">
        <f aca="false">((($C$17/$D$17)-S207)*($H$204-1+$B$17)*$D$17)/($H$204*(1-S207))</f>
        <v>389.741931359325</v>
      </c>
      <c r="I207" s="26" t="n">
        <f aca="false">((($C$17/$D$17)-T207)*($I$204-1+$B$17)*$D$17)/($I$204*(1-T207))</f>
        <v>347.334876081055</v>
      </c>
      <c r="J207" s="26" t="n">
        <f aca="false">((($C$17/$D$17)-U207)*($J$204-1+$B$17)*$D$17)/($J$204*(1-U207))</f>
        <v>312.540034292598</v>
      </c>
      <c r="K207" s="26" t="n">
        <f aca="false">((($C$17/$D$17)-V207)*($K$204-1+$B$17)*$D$17)/($K$204*(1-V207))</f>
        <v>287.066845959596</v>
      </c>
      <c r="L207" s="24" t="n">
        <v>0.85</v>
      </c>
      <c r="M207" s="27" t="n">
        <f aca="false">L207^-(($M$204-1+$B$17)/($M$204-1))</f>
        <v>0.240153289969231</v>
      </c>
      <c r="N207" s="27" t="n">
        <f aca="false">L207^-(($N$204-1+$B$17)/($N$204-1))</f>
        <v>0.196891502848125</v>
      </c>
      <c r="O207" s="27" t="n">
        <f aca="false">L207^-(($O$204-1+$B$17)/($O$204-1))</f>
        <v>0.152517348071821</v>
      </c>
      <c r="P207" s="27" t="n">
        <f aca="false">L207^-(($P$204-1+$B$17)/($P$204-1))</f>
        <v>0.108503131818418</v>
      </c>
      <c r="Q207" s="27" t="n">
        <f aca="false">L207^-(($Q$204-1+$B$17)/($Q$204-1))</f>
        <v>0.0673619287511894</v>
      </c>
      <c r="R207" s="27" t="n">
        <f aca="false">L207^-(($R$204-1+$B$17)/($R$204-1))</f>
        <v>0.0329513243097242</v>
      </c>
      <c r="S207" s="27" t="n">
        <f aca="false">L207^-(($S$204-1+$B$17)/($S$204-1))</f>
        <v>0.0100069901722442</v>
      </c>
      <c r="T207" s="27" t="n">
        <f aca="false">L207^-(($T$204-1+$B$17)/($T$204-1))</f>
        <v>0.000922921307699923</v>
      </c>
      <c r="U207" s="27" t="n">
        <f aca="false">L207^-(($U$204-1+$B$17)/($U$204-1))</f>
        <v>7.24016179175556E-007</v>
      </c>
      <c r="V207" s="27" t="n">
        <f aca="false">L207^-(($V$204-1+$B$17)/($V$204-1))</f>
        <v>9.1675448599281E-06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252.18167193928</v>
      </c>
      <c r="C208" s="26" t="n">
        <f aca="false">((($C$17/$D$17)-N208)*($C$204-1+$B$17)*$D$17)/($C$204*(1-N208))</f>
        <v>1181.23758547863</v>
      </c>
      <c r="D208" s="26" t="n">
        <f aca="false">((($C$17/$D$17)-O208)*($D$204-1+$B$17)*$D$17)/($D$204*(1-O208))</f>
        <v>821.530483146128</v>
      </c>
      <c r="E208" s="26" t="n">
        <f aca="false">((($C$17/$D$17)-P208)*($E$204-1+$B$17)*$D$17)/($E$204*(1-P208))</f>
        <v>639.060912799174</v>
      </c>
      <c r="F208" s="26" t="n">
        <f aca="false">((($C$17/$D$17)-Q208)*($F$204-1+$B$17)*$D$17)/($F$204*(1-Q208))</f>
        <v>526.949350769439</v>
      </c>
      <c r="G208" s="26" t="n">
        <f aca="false">((($C$17/$D$17)-R208)*($G$204-1+$B$17)*$D$17)/($G$204*(1-R208))</f>
        <v>449.608896005491</v>
      </c>
      <c r="H208" s="26" t="n">
        <f aca="false">((($C$17/$D$17)-S208)*($H$204-1+$B$17)*$D$17)/($H$204*(1-S208))</f>
        <v>392.090638029926</v>
      </c>
      <c r="I208" s="26" t="n">
        <f aca="false">((($C$17/$D$17)-T208)*($I$204-1+$B$17)*$D$17)/($I$204*(1-T208))</f>
        <v>347.549014442842</v>
      </c>
      <c r="J208" s="26" t="n">
        <f aca="false">((($C$17/$D$17)-U208)*($J$204-1+$B$17)*$D$17)/($J$204*(1-U208))</f>
        <v>312.540196387591</v>
      </c>
      <c r="K208" s="26" t="n">
        <f aca="false">((($C$17/$D$17)-V208)*($K$204-1+$B$17)*$D$17)/($K$204*(1-V208))</f>
        <v>287.066845959596</v>
      </c>
      <c r="L208" s="24" t="n">
        <v>0.8</v>
      </c>
      <c r="M208" s="27" t="n">
        <f aca="false">L208^-(($M$204-1+$B$17)/($M$204-1))</f>
        <v>0.141055970595242</v>
      </c>
      <c r="N208" s="27" t="n">
        <f aca="false">L208^-(($N$204-1+$B$17)/($N$204-1))</f>
        <v>0.107386986711646</v>
      </c>
      <c r="O208" s="27" t="n">
        <f aca="false">L208^-(($O$204-1+$B$17)/($O$204-1))</f>
        <v>0.0756261324458453</v>
      </c>
      <c r="P208" s="27" t="n">
        <f aca="false">L208^-(($P$204-1+$B$17)/($P$204-1))</f>
        <v>0.0473840528407828</v>
      </c>
      <c r="Q208" s="27" t="n">
        <f aca="false">L208^-(($Q$204-1+$B$17)/($Q$204-1))</f>
        <v>0.0246250228481809</v>
      </c>
      <c r="R208" s="27" t="n">
        <f aca="false">L208^-(($R$204-1+$B$17)/($R$204-1))</f>
        <v>0.0092255719320058</v>
      </c>
      <c r="S208" s="27" t="n">
        <f aca="false">L208^-(($S$204-1+$B$17)/($S$204-1))</f>
        <v>0.00179619877089448</v>
      </c>
      <c r="T208" s="27" t="n">
        <f aca="false">L208^-(($T$204-1+$B$17)/($T$204-1))</f>
        <v>6.80889419780904E-005</v>
      </c>
      <c r="U208" s="27" t="n">
        <f aca="false">L208^-(($U$204-1+$B$17)/($U$204-1))</f>
        <v>3.70888321575661E-009</v>
      </c>
      <c r="V208" s="27" t="n">
        <f aca="false">L208^-(($V$204-1+$B$17)/($V$204-1))</f>
        <v>6.61060897597199E-086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394.16139171862</v>
      </c>
      <c r="C209" s="26" t="n">
        <f aca="false">((($C$17/$D$17)-N209)*($C$204-1+$B$17)*$D$17)/($C$204*(1-N209))</f>
        <v>1237.68806581202</v>
      </c>
      <c r="D209" s="26" t="n">
        <f aca="false">((($C$17/$D$17)-O209)*($D$204-1+$B$17)*$D$17)/($D$204*(1-O209))</f>
        <v>849.590096344046</v>
      </c>
      <c r="E209" s="26" t="n">
        <f aca="false">((($C$17/$D$17)-P209)*($E$204-1+$B$17)*$D$17)/($E$204*(1-P209))</f>
        <v>653.250529471664</v>
      </c>
      <c r="F209" s="26" t="n">
        <f aca="false">((($C$17/$D$17)-Q209)*($F$204-1+$B$17)*$D$17)/($F$204*(1-Q209))</f>
        <v>533.418044808995</v>
      </c>
      <c r="G209" s="26" t="n">
        <f aca="false">((($C$17/$D$17)-R209)*($G$204-1+$B$17)*$D$17)/($G$204*(1-R209))</f>
        <v>451.866386670423</v>
      </c>
      <c r="H209" s="26" t="n">
        <f aca="false">((($C$17/$D$17)-S209)*($H$204-1+$B$17)*$D$17)/($H$204*(1-S209))</f>
        <v>392.517705425513</v>
      </c>
      <c r="I209" s="26" t="n">
        <f aca="false">((($C$17/$D$17)-T209)*($I$204-1+$B$17)*$D$17)/($I$204*(1-T209))</f>
        <v>347.564992812965</v>
      </c>
      <c r="J209" s="26" t="n">
        <f aca="false">((($C$17/$D$17)-U209)*($J$204-1+$B$17)*$D$17)/($J$204*(1-U209))</f>
        <v>312.540197219181</v>
      </c>
      <c r="K209" s="26" t="n">
        <f aca="false">((($C$17/$D$17)-V209)*($K$204-1+$B$17)*$D$17)/($K$204*(1-V209))</f>
        <v>287.066845959596</v>
      </c>
      <c r="L209" s="24" t="n">
        <v>0.75</v>
      </c>
      <c r="M209" s="27" t="n">
        <f aca="false">L209^-(($M$204-1+$B$17)/($M$204-1))</f>
        <v>0.080052496469544</v>
      </c>
      <c r="N209" s="27" t="n">
        <f aca="false">L209^-(($N$204-1+$B$17)/($N$204-1))</f>
        <v>0.056322172457602</v>
      </c>
      <c r="O209" s="27" t="n">
        <f aca="false">L209^-(($O$204-1+$B$17)/($O$204-1))</f>
        <v>0.0358390620712468</v>
      </c>
      <c r="P209" s="27" t="n">
        <f aca="false">L209^-(($P$204-1+$B$17)/($P$204-1))</f>
        <v>0.0196152095407675</v>
      </c>
      <c r="Q209" s="27" t="n">
        <f aca="false">L209^-(($Q$204-1+$B$17)/($Q$204-1))</f>
        <v>0.00843575183203564</v>
      </c>
      <c r="R209" s="27" t="n">
        <f aca="false">L209^-(($R$204-1+$B$17)/($R$204-1))</f>
        <v>0.0023791403327579</v>
      </c>
      <c r="S209" s="27" t="n">
        <f aca="false">L209^-(($S$204-1+$B$17)/($S$204-1))</f>
        <v>0.000288567333996162</v>
      </c>
      <c r="T209" s="27" t="n">
        <f aca="false">L209^-(($T$204-1+$B$17)/($T$204-1))</f>
        <v>4.2452315422165E-006</v>
      </c>
      <c r="U209" s="27" t="n">
        <f aca="false">L209^-(($U$204-1+$B$17)/($U$204-1))</f>
        <v>1.35164931352724E-011</v>
      </c>
      <c r="V209" s="27" t="n">
        <f aca="false">L209^-(($V$204-1+$B$17)/($V$204-1))</f>
        <v>1.52824031535826E-11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470.17574271587</v>
      </c>
      <c r="C210" s="26" t="n">
        <f aca="false">((($C$17/$D$17)-N210)*($C$204-1+$B$17)*$D$17)/($C$204*(1-N210))</f>
        <v>1266.19082225179</v>
      </c>
      <c r="D210" s="26" t="n">
        <f aca="false">((($C$17/$D$17)-O210)*($D$204-1+$B$17)*$D$17)/($D$204*(1-O210))</f>
        <v>862.648706414989</v>
      </c>
      <c r="E210" s="26" t="n">
        <f aca="false">((($C$17/$D$17)-P210)*($E$204-1+$B$17)*$D$17)/($E$204*(1-P210))</f>
        <v>659.124472694612</v>
      </c>
      <c r="F210" s="26" t="n">
        <f aca="false">((($C$17/$D$17)-Q210)*($F$204-1+$B$17)*$D$17)/($F$204*(1-Q210))</f>
        <v>535.66574699043</v>
      </c>
      <c r="G210" s="26" t="n">
        <f aca="false">((($C$17/$D$17)-R210)*($G$204-1+$B$17)*$D$17)/($G$204*(1-R210))</f>
        <v>452.46142046008</v>
      </c>
      <c r="H210" s="26" t="n">
        <f aca="false">((($C$17/$D$17)-S210)*($H$204-1+$B$17)*$D$17)/($H$204*(1-S210))</f>
        <v>392.587749521749</v>
      </c>
      <c r="I210" s="26" t="n">
        <f aca="false">((($C$17/$D$17)-T210)*($I$204-1+$B$17)*$D$17)/($I$204*(1-T210))</f>
        <v>347.566000515571</v>
      </c>
      <c r="J210" s="26" t="n">
        <f aca="false">((($C$17/$D$17)-U210)*($J$204-1+$B$17)*$D$17)/($J$204*(1-U210))</f>
        <v>312.540197222215</v>
      </c>
      <c r="K210" s="26" t="n">
        <f aca="false">((($C$17/$D$17)-V210)*($K$204-1+$B$17)*$D$17)/($K$204*(1-V210))</f>
        <v>287.066845959596</v>
      </c>
      <c r="L210" s="24" t="n">
        <v>0.7</v>
      </c>
      <c r="M210" s="27" t="n">
        <f aca="false">L210^-(($M$204-1+$B$17)/($M$204-1))</f>
        <v>0.043689653094984</v>
      </c>
      <c r="N210" s="27" t="n">
        <f aca="false">L210^-(($N$204-1+$B$17)/($N$204-1))</f>
        <v>0.0282529093397583</v>
      </c>
      <c r="O210" s="27" t="n">
        <f aca="false">L210^-(($O$204-1+$B$17)/($O$204-1))</f>
        <v>0.0161308642092453</v>
      </c>
      <c r="P210" s="27" t="n">
        <f aca="false">L210^-(($P$204-1+$B$17)/($P$204-1))</f>
        <v>0.00764041440131317</v>
      </c>
      <c r="Q210" s="27" t="n">
        <f aca="false">L210^-(($Q$204-1+$B$17)/($Q$204-1))</f>
        <v>0.00268386029490535</v>
      </c>
      <c r="R210" s="27" t="n">
        <f aca="false">L210^-(($R$204-1+$B$17)/($R$204-1))</f>
        <v>0.000558758820312422</v>
      </c>
      <c r="S210" s="27" t="n">
        <f aca="false">L210^-(($S$204-1+$B$17)/($S$204-1))</f>
        <v>4.08631525566557E-005</v>
      </c>
      <c r="T210" s="27" t="n">
        <f aca="false">L210^-(($T$204-1+$B$17)/($T$204-1))</f>
        <v>2.18547993493849E-007</v>
      </c>
      <c r="U210" s="27" t="n">
        <f aca="false">L210^-(($U$204-1+$B$17)/($U$204-1))</f>
        <v>3.34342578221314E-014</v>
      </c>
      <c r="V210" s="27" t="n">
        <f aca="false">L210^-(($V$204-1+$B$17)/($V$204-1))</f>
        <v>7.04367373833835E-137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511.2909985943</v>
      </c>
      <c r="C211" s="26" t="n">
        <f aca="false">((($C$17/$D$17)-N211)*($C$204-1+$B$17)*$D$17)/($C$204*(1-N211))</f>
        <v>1280.55396580863</v>
      </c>
      <c r="D211" s="26" t="n">
        <f aca="false">((($C$17/$D$17)-O211)*($D$204-1+$B$17)*$D$17)/($D$204*(1-O211))</f>
        <v>868.623070603974</v>
      </c>
      <c r="E211" s="26" t="n">
        <f aca="false">((($C$17/$D$17)-P211)*($E$204-1+$B$17)*$D$17)/($E$204*(1-P211))</f>
        <v>661.470720162039</v>
      </c>
      <c r="F211" s="26" t="n">
        <f aca="false">((($C$17/$D$17)-Q211)*($F$204-1+$B$17)*$D$17)/($F$204*(1-Q211))</f>
        <v>536.402338160298</v>
      </c>
      <c r="G211" s="26" t="n">
        <f aca="false">((($C$17/$D$17)-R211)*($G$204-1+$B$17)*$D$17)/($G$204*(1-R211))</f>
        <v>452.605211266045</v>
      </c>
      <c r="H211" s="26" t="n">
        <f aca="false">((($C$17/$D$17)-S211)*($H$204-1+$B$17)*$D$17)/($H$204*(1-S211))</f>
        <v>392.597886127872</v>
      </c>
      <c r="I211" s="26" t="n">
        <f aca="false">((($C$17/$D$17)-T211)*($I$204-1+$B$17)*$D$17)/($I$204*(1-T211))</f>
        <v>347.5660529486</v>
      </c>
      <c r="J211" s="26" t="n">
        <f aca="false">((($C$17/$D$17)-U211)*($J$204-1+$B$17)*$D$17)/($J$204*(1-U211))</f>
        <v>312.540197222222</v>
      </c>
      <c r="K211" s="26" t="n">
        <f aca="false">((($C$17/$D$17)-V211)*($K$204-1+$B$17)*$D$17)/($K$204*(1-V211))</f>
        <v>287.066845959596</v>
      </c>
      <c r="L211" s="24" t="n">
        <v>0.65</v>
      </c>
      <c r="M211" s="27" t="n">
        <f aca="false">L211^-(($M$204-1+$B$17)/($M$204-1))</f>
        <v>0.0227973247362053</v>
      </c>
      <c r="N211" s="27" t="n">
        <f aca="false">L211^-(($N$204-1+$B$17)/($N$204-1))</f>
        <v>0.0134658428197769</v>
      </c>
      <c r="O211" s="27" t="n">
        <f aca="false">L211^-(($O$204-1+$B$17)/($O$204-1))</f>
        <v>0.0068431258366538</v>
      </c>
      <c r="P211" s="27" t="n">
        <f aca="false">L211^-(($P$204-1+$B$17)/($P$204-1))</f>
        <v>0.00277512472429329</v>
      </c>
      <c r="Q211" s="27" t="n">
        <f aca="false">L211^-(($Q$204-1+$B$17)/($Q$204-1))</f>
        <v>0.000784371272582493</v>
      </c>
      <c r="R211" s="27" t="n">
        <f aca="false">L211^-(($R$204-1+$B$17)/($R$204-1))</f>
        <v>0.000117863799850509</v>
      </c>
      <c r="S211" s="27" t="n">
        <f aca="false">L211^-(($S$204-1+$B$17)/($S$204-1))</f>
        <v>5.00585620299954E-006</v>
      </c>
      <c r="T211" s="27" t="n">
        <f aca="false">L211^-(($T$204-1+$B$17)/($T$204-1))</f>
        <v>9.02971895488055E-009</v>
      </c>
      <c r="U211" s="27" t="n">
        <f aca="false">L211^-(($U$204-1+$B$17)/($U$204-1))</f>
        <v>5.2998285862684E-017</v>
      </c>
      <c r="V211" s="27" t="n">
        <f aca="false">L211^-(($V$204-1+$B$17)/($V$204-1))</f>
        <v>3.62108269600269E-16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533.19130658316</v>
      </c>
      <c r="C212" s="26" t="n">
        <f aca="false">((($C$17/$D$17)-N212)*($C$204-1+$B$17)*$D$17)/($C$204*(1-N212))</f>
        <v>1287.59793328613</v>
      </c>
      <c r="D212" s="26" t="n">
        <f aca="false">((($C$17/$D$17)-O212)*($D$204-1+$B$17)*$D$17)/($D$204*(1-O212))</f>
        <v>871.245703700662</v>
      </c>
      <c r="E212" s="26" t="n">
        <f aca="false">((($C$17/$D$17)-P212)*($E$204-1+$B$17)*$D$17)/($E$204*(1-P212))</f>
        <v>662.354804365198</v>
      </c>
      <c r="F212" s="26" t="n">
        <f aca="false">((($C$17/$D$17)-Q212)*($F$204-1+$B$17)*$D$17)/($F$204*(1-Q212))</f>
        <v>536.625396301421</v>
      </c>
      <c r="G212" s="26" t="n">
        <f aca="false">((($C$17/$D$17)-R212)*($G$204-1+$B$17)*$D$17)/($G$204*(1-R212))</f>
        <v>452.636475562737</v>
      </c>
      <c r="H212" s="26" t="n">
        <f aca="false">((($C$17/$D$17)-S212)*($H$204-1+$B$17)*$D$17)/($H$204*(1-S212))</f>
        <v>392.599154670481</v>
      </c>
      <c r="I212" s="26" t="n">
        <f aca="false">((($C$17/$D$17)-T212)*($I$204-1+$B$17)*$D$17)/($I$204*(1-T212))</f>
        <v>347.566055135996</v>
      </c>
      <c r="J212" s="26" t="n">
        <f aca="false">((($C$17/$D$17)-U212)*($J$204-1+$B$17)*$D$17)/($J$204*(1-U212))</f>
        <v>312.540197222222</v>
      </c>
      <c r="K212" s="26" t="n">
        <f aca="false">((($C$17/$D$17)-V212)*($K$204-1+$B$17)*$D$17)/($K$204*(1-V212))</f>
        <v>287.066845959596</v>
      </c>
      <c r="L212" s="24" t="n">
        <v>0.6</v>
      </c>
      <c r="M212" s="27" t="n">
        <f aca="false">L212^-(($M$204-1+$B$17)/($M$204-1))</f>
        <v>0.0112918825880837</v>
      </c>
      <c r="N212" s="27" t="n">
        <f aca="false">L212^-(($N$204-1+$B$17)/($N$204-1))</f>
        <v>0.00604826838527554</v>
      </c>
      <c r="O212" s="27" t="n">
        <f aca="false">L212^-(($O$204-1+$B$17)/($O$204-1))</f>
        <v>0.00271036965493498</v>
      </c>
      <c r="P212" s="27" t="n">
        <f aca="false">L212^-(($P$204-1+$B$17)/($P$204-1))</f>
        <v>0.000929448125362752</v>
      </c>
      <c r="Q212" s="27" t="n">
        <f aca="false">L212^-(($Q$204-1+$B$17)/($Q$204-1))</f>
        <v>0.000207730581605461</v>
      </c>
      <c r="R212" s="27" t="n">
        <f aca="false">L212^-(($R$204-1+$B$17)/($R$204-1))</f>
        <v>2.19489302761941E-005</v>
      </c>
      <c r="S212" s="27" t="n">
        <f aca="false">L212^-(($S$204-1+$B$17)/($S$204-1))</f>
        <v>5.18324290644203E-007</v>
      </c>
      <c r="T212" s="27" t="n">
        <f aca="false">L212^-(($T$204-1+$B$17)/($T$204-1))</f>
        <v>2.89053324161537E-010</v>
      </c>
      <c r="U212" s="27" t="n">
        <f aca="false">L212^-(($U$204-1+$B$17)/($U$204-1))</f>
        <v>5.01310945253008E-020</v>
      </c>
      <c r="V212" s="27" t="n">
        <f aca="false">L212^-(($V$204-1+$B$17)/($V$204-1))</f>
        <v>1.01025991461487E-19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544.46818906757</v>
      </c>
      <c r="C213" s="26" t="n">
        <f aca="false">((($C$17/$D$17)-N213)*($C$204-1+$B$17)*$D$17)/($C$204*(1-N213))</f>
        <v>1290.89884430084</v>
      </c>
      <c r="D213" s="26" t="n">
        <f aca="false">((($C$17/$D$17)-O213)*($D$204-1+$B$17)*$D$17)/($D$204*(1-O213))</f>
        <v>872.330834409566</v>
      </c>
      <c r="E213" s="26" t="n">
        <f aca="false">((($C$17/$D$17)-P213)*($E$204-1+$B$17)*$D$17)/($E$204*(1-P213))</f>
        <v>662.663676062775</v>
      </c>
      <c r="F213" s="26" t="n">
        <f aca="false">((($C$17/$D$17)-Q213)*($F$204-1+$B$17)*$D$17)/($F$204*(1-Q213))</f>
        <v>536.686749827825</v>
      </c>
      <c r="G213" s="26" t="n">
        <f aca="false">((($C$17/$D$17)-R213)*($G$204-1+$B$17)*$D$17)/($G$204*(1-R213))</f>
        <v>452.642478372902</v>
      </c>
      <c r="H213" s="26" t="n">
        <f aca="false">((($C$17/$D$17)-S213)*($H$204-1+$B$17)*$D$17)/($H$204*(1-S213))</f>
        <v>392.599288737457</v>
      </c>
      <c r="I213" s="26" t="n">
        <f aca="false">((($C$17/$D$17)-T213)*($I$204-1+$B$17)*$D$17)/($I$204*(1-T213))</f>
        <v>347.566055206617</v>
      </c>
      <c r="J213" s="26" t="n">
        <f aca="false">((($C$17/$D$17)-U213)*($J$204-1+$B$17)*$D$17)/($J$204*(1-U213))</f>
        <v>312.540197222222</v>
      </c>
      <c r="K213" s="26" t="n">
        <f aca="false">((($C$17/$D$17)-V213)*($K$204-1+$B$17)*$D$17)/($K$204*(1-V213))</f>
        <v>287.066845959596</v>
      </c>
      <c r="L213" s="24" t="n">
        <v>0.550000000000001</v>
      </c>
      <c r="M213" s="27" t="n">
        <f aca="false">L213^-(($M$204-1+$B$17)/($M$204-1))</f>
        <v>0.00526119881085858</v>
      </c>
      <c r="N213" s="27" t="n">
        <f aca="false">L213^-(($N$204-1+$B$17)/($N$204-1))</f>
        <v>0.00253376095035694</v>
      </c>
      <c r="O213" s="27" t="n">
        <f aca="false">L213^-(($O$204-1+$B$17)/($O$204-1))</f>
        <v>0.000990339203220728</v>
      </c>
      <c r="P213" s="27" t="n">
        <f aca="false">L213^-(($P$204-1+$B$17)/($P$204-1))</f>
        <v>0.000283014322669036</v>
      </c>
      <c r="Q213" s="27" t="n">
        <f aca="false">L213^-(($Q$204-1+$B$17)/($Q$204-1))</f>
        <v>4.90052529809046E-005</v>
      </c>
      <c r="R213" s="27" t="n">
        <f aca="false">L213^-(($R$204-1+$B$17)/($R$204-1))</f>
        <v>3.53096950445455E-006</v>
      </c>
      <c r="S213" s="27" t="n">
        <f aca="false">L213^-(($S$204-1+$B$17)/($S$204-1))</f>
        <v>4.40534087596976E-008</v>
      </c>
      <c r="T213" s="27" t="n">
        <f aca="false">L213^-(($T$204-1+$B$17)/($T$204-1))</f>
        <v>6.85726010276336E-012</v>
      </c>
      <c r="U213" s="27" t="n">
        <f aca="false">L213^-(($U$204-1+$B$17)/($U$204-1))</f>
        <v>2.58621088643226E-023</v>
      </c>
      <c r="V213" s="27" t="n">
        <f aca="false">L213^-(($V$204-1+$B$17)/($V$204-1))</f>
        <v>6.16458095831854E-229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549.99404545854</v>
      </c>
      <c r="C214" s="26" t="n">
        <f aca="false">((($C$17/$D$17)-N214)*($C$204-1+$B$17)*$D$17)/($C$204*(1-N214))</f>
        <v>1292.35364056174</v>
      </c>
      <c r="D214" s="26" t="n">
        <f aca="false">((($C$17/$D$17)-O214)*($D$204-1+$B$17)*$D$17)/($D$204*(1-O214))</f>
        <v>872.747236435722</v>
      </c>
      <c r="E214" s="26" t="n">
        <f aca="false">((($C$17/$D$17)-P214)*($E$204-1+$B$17)*$D$17)/($E$204*(1-P214))</f>
        <v>662.762057429583</v>
      </c>
      <c r="F214" s="26" t="n">
        <f aca="false">((($C$17/$D$17)-Q214)*($F$204-1+$B$17)*$D$17)/($F$204*(1-Q214))</f>
        <v>536.701795681035</v>
      </c>
      <c r="G214" s="26" t="n">
        <f aca="false">((($C$17/$D$17)-R214)*($G$204-1+$B$17)*$D$17)/($G$204*(1-R214))</f>
        <v>452.643473643882</v>
      </c>
      <c r="H214" s="26" t="n">
        <f aca="false">((($C$17/$D$17)-S214)*($H$204-1+$B$17)*$D$17)/($H$204*(1-S214))</f>
        <v>392.599300353832</v>
      </c>
      <c r="I214" s="26" t="n">
        <f aca="false">((($C$17/$D$17)-T214)*($I$204-1+$B$17)*$D$17)/($I$204*(1-T214))</f>
        <v>347.566055208305</v>
      </c>
      <c r="J214" s="26" t="n">
        <f aca="false">((($C$17/$D$17)-U214)*($J$204-1+$B$17)*$D$17)/($J$204*(1-U214))</f>
        <v>312.540197222222</v>
      </c>
      <c r="K214" s="26" t="n">
        <f aca="false">((($C$17/$D$17)-V214)*($K$204-1+$B$17)*$D$17)/($K$204*(1-V214))</f>
        <v>287.066845959596</v>
      </c>
      <c r="L214" s="24" t="n">
        <v>0.500000000000001</v>
      </c>
      <c r="M214" s="27" t="n">
        <f aca="false">L214^-(($M$204-1+$B$17)/($M$204-1))</f>
        <v>0.00227912729796832</v>
      </c>
      <c r="N214" s="27" t="n">
        <f aca="false">L214^-(($N$204-1+$B$17)/($N$204-1))</f>
        <v>0.00097692428626111</v>
      </c>
      <c r="O214" s="27" t="n">
        <f aca="false">L214^-(($O$204-1+$B$17)/($O$204-1))</f>
        <v>0.000328728040240395</v>
      </c>
      <c r="P214" s="27" t="n">
        <f aca="false">L214^-(($P$204-1+$B$17)/($P$204-1))</f>
        <v>7.69374656653551E-005</v>
      </c>
      <c r="Q214" s="27" t="n">
        <f aca="false">L214^-(($Q$204-1+$B$17)/($Q$204-1))</f>
        <v>1.00730143494827E-005</v>
      </c>
      <c r="R214" s="27" t="n">
        <f aca="false">L214^-(($R$204-1+$B$17)/($R$204-1))</f>
        <v>4.77190530543391E-007</v>
      </c>
      <c r="S214" s="27" t="n">
        <f aca="false">L214^-(($S$204-1+$B$17)/($S$204-1))</f>
        <v>2.95968681150387E-009</v>
      </c>
      <c r="T214" s="27" t="n">
        <f aca="false">L214^-(($T$204-1+$B$17)/($T$204-1))</f>
        <v>1.13855401220141E-013</v>
      </c>
      <c r="U214" s="27" t="n">
        <f aca="false">L214^-(($U$204-1+$B$17)/($U$204-1))</f>
        <v>6.4815261934996E-027</v>
      </c>
      <c r="V214" s="27" t="n">
        <f aca="false">L214^-(($V$204-1+$B$17)/($V$204-1))</f>
        <v>2.55565863496712E-265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413.46261364881</v>
      </c>
      <c r="C218" s="26" t="n">
        <f aca="false">((($C$18/$D$18)-N218)*($C$217-1+$B$18)*$D$18)/($C$217*(1-N218))</f>
        <v>-623.077078470416</v>
      </c>
      <c r="D218" s="26" t="n">
        <f aca="false">((($C$18/$D$18)-O218)*($D$217-1+$B$18)*$D$18)/($D$217*(1-O218))</f>
        <v>-359.616169747611</v>
      </c>
      <c r="E218" s="26" t="n">
        <f aca="false">((($C$18/$D$18)-P218)*($E$217-1+$B$18)*$D$18)/($E$217*(1-P218))</f>
        <v>-227.886768782335</v>
      </c>
      <c r="F218" s="26" t="n">
        <f aca="false">((($C$18/$D$18)-Q218)*($F$217-1+$B$18)*$D$18)/($F$217*(1-Q218))</f>
        <v>-148.850476571611</v>
      </c>
      <c r="G218" s="26" t="n">
        <f aca="false">((($C$18/$D$18)-R218)*($G$217-1+$B$18)*$D$18)/($G$217*(1-R218))</f>
        <v>-96.161581487776</v>
      </c>
      <c r="H218" s="26" t="n">
        <f aca="false">((($C$18/$D$18)-S218)*($H$217-1+$B$18)*$D$18)/($H$217*(1-S218))</f>
        <v>-58.5300273310388</v>
      </c>
      <c r="I218" s="26" t="n">
        <f aca="false">((($C$18/$D$18)-T218)*($I$217-1+$B$18)*$D$18)/($I$217*(1-T218))</f>
        <v>-30.3137346555705</v>
      </c>
      <c r="J218" s="26" t="n">
        <f aca="false">((($C$18/$D$18)-U218)*($J$217-1+$B$18)*$D$18)/($J$217*(1-U218))</f>
        <v>-8.39392100143419</v>
      </c>
      <c r="K218" s="26" t="n">
        <f aca="false">((($C$18/$D$18)-V218)*($K$217-1+$B$18)*$D$18)/($K$217*(1-V218))</f>
        <v>6.99200173911438</v>
      </c>
      <c r="L218" s="24" t="n">
        <v>0.95</v>
      </c>
      <c r="M218" s="27" t="n">
        <f aca="false">L218^-(($M$217-1+$B$18)/($M$217-1))</f>
        <v>1.02494156311379</v>
      </c>
      <c r="N218" s="27" t="n">
        <f aca="false">L218^-(($N$217-1+$B$18)/($N$217-1))</f>
        <v>1.02153192463747</v>
      </c>
      <c r="O218" s="27" t="n">
        <f aca="false">L218^-(($O$217-1+$B$18)/($O$217-1))</f>
        <v>1.01716476532303</v>
      </c>
      <c r="P218" s="27" t="n">
        <f aca="false">L218^-(($P$217-1+$B$18)/($P$217-1))</f>
        <v>1.011370914775</v>
      </c>
      <c r="Q218" s="27" t="n">
        <f aca="false">L218^-(($Q$217-1+$B$18)/($Q$217-1))</f>
        <v>1.00331492560761</v>
      </c>
      <c r="R218" s="27" t="n">
        <f aca="false">L218^-(($R$217-1+$B$18)/($R$217-1))</f>
        <v>0.991351099400854</v>
      </c>
      <c r="S218" s="27" t="n">
        <f aca="false">L218^-(($S$217-1+$B$18)/($S$217-1))</f>
        <v>0.971727570890174</v>
      </c>
      <c r="T218" s="27" t="n">
        <f aca="false">L218^-(($T$217-1+$B$18)/($T$217-1))</f>
        <v>0.933638152169117</v>
      </c>
      <c r="U218" s="27" t="n">
        <f aca="false">L218^-(($U$217-1+$B$18)/($U$217-1))</f>
        <v>0.828096189226475</v>
      </c>
      <c r="V218" s="27" t="n">
        <f aca="false">L218^-(($V$217-1+$B$18)/($V$217-1))</f>
        <v>0.095569718872495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731.944114952077</v>
      </c>
      <c r="C219" s="26" t="n">
        <f aca="false">((($C$18/$D$18)-N219)*($C$217-1+$B$18)*$D$18)/($C$217*(1-N219))</f>
        <v>-320.17203133888</v>
      </c>
      <c r="D219" s="26" t="n">
        <f aca="false">((($C$18/$D$18)-O219)*($D$217-1+$B$18)*$D$18)/($D$217*(1-O219))</f>
        <v>-182.916593170464</v>
      </c>
      <c r="E219" s="26" t="n">
        <f aca="false">((($C$18/$D$18)-P219)*($E$217-1+$B$18)*$D$18)/($E$217*(1-P219))</f>
        <v>-114.291037652326</v>
      </c>
      <c r="F219" s="26" t="n">
        <f aca="false">((($C$18/$D$18)-Q219)*($F$217-1+$B$18)*$D$18)/($F$217*(1-Q219))</f>
        <v>-73.1184738915252</v>
      </c>
      <c r="G219" s="26" t="n">
        <f aca="false">((($C$18/$D$18)-R219)*($G$217-1+$B$18)*$D$18)/($G$217*(1-R219))</f>
        <v>-45.6741371457439</v>
      </c>
      <c r="H219" s="26" t="n">
        <f aca="false">((($C$18/$D$18)-S219)*($H$217-1+$B$18)*$D$18)/($H$217*(1-S219))</f>
        <v>-26.0779631897116</v>
      </c>
      <c r="I219" s="26" t="n">
        <f aca="false">((($C$18/$D$18)-T219)*($I$217-1+$B$18)*$D$18)/($I$217*(1-T219))</f>
        <v>-11.3959704885348</v>
      </c>
      <c r="J219" s="26" t="n">
        <f aca="false">((($C$18/$D$18)-U219)*($J$217-1+$B$18)*$D$18)/($J$217*(1-U219))</f>
        <v>-0.0302660684727749</v>
      </c>
      <c r="K219" s="26" t="n">
        <f aca="false">((($C$18/$D$18)-V219)*($K$217-1+$B$18)*$D$18)/($K$217*(1-V219))</f>
        <v>7.33345752952071</v>
      </c>
      <c r="L219" s="24" t="n">
        <v>0.9</v>
      </c>
      <c r="M219" s="27" t="n">
        <f aca="false">L219^-(($M$217-1+$B$18)/($M$217-1))</f>
        <v>1.05190571418348</v>
      </c>
      <c r="N219" s="27" t="n">
        <f aca="false">L219^-(($N$217-1+$B$18)/($N$217-1))</f>
        <v>1.04473039421709</v>
      </c>
      <c r="O219" s="27" t="n">
        <f aca="false">L219^-(($O$217-1+$B$18)/($O$217-1))</f>
        <v>1.03557685480579</v>
      </c>
      <c r="P219" s="27" t="n">
        <f aca="false">L219^-(($P$217-1+$B$18)/($P$217-1))</f>
        <v>1.02349676937747</v>
      </c>
      <c r="Q219" s="27" t="n">
        <f aca="false">L219^-(($Q$217-1+$B$18)/($Q$217-1))</f>
        <v>1.00682101836871</v>
      </c>
      <c r="R219" s="27" t="n">
        <f aca="false">L219^-(($R$217-1+$B$18)/($R$217-1))</f>
        <v>0.982315436940904</v>
      </c>
      <c r="S219" s="27" t="n">
        <f aca="false">L219^-(($S$217-1+$B$18)/($S$217-1))</f>
        <v>0.942791073233498</v>
      </c>
      <c r="T219" s="27" t="n">
        <f aca="false">L219^-(($T$217-1+$B$18)/($T$217-1))</f>
        <v>0.868449255887159</v>
      </c>
      <c r="U219" s="27" t="n">
        <f aca="false">L219^-(($U$217-1+$B$18)/($U$217-1))</f>
        <v>0.678783699045865</v>
      </c>
      <c r="V219" s="27" t="n">
        <f aca="false">L219^-(($V$217-1+$B$18)/($V$217-1))</f>
        <v>0.00804445500845887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504.600595739168</v>
      </c>
      <c r="C220" s="26" t="n">
        <f aca="false">((($C$18/$D$18)-N220)*($C$217-1+$B$18)*$D$18)/($C$217*(1-N220))</f>
        <v>-219.122078885427</v>
      </c>
      <c r="D220" s="26" t="n">
        <f aca="false">((($C$18/$D$18)-O220)*($D$217-1+$B$18)*$D$18)/($D$217*(1-O220))</f>
        <v>-123.965538792291</v>
      </c>
      <c r="E220" s="26" t="n">
        <f aca="false">((($C$18/$D$18)-P220)*($E$217-1+$B$18)*$D$18)/($E$217*(1-P220))</f>
        <v>-76.3906055136472</v>
      </c>
      <c r="F220" s="26" t="n">
        <f aca="false">((($C$18/$D$18)-Q220)*($F$217-1+$B$18)*$D$18)/($F$217*(1-Q220))</f>
        <v>-47.8499172901548</v>
      </c>
      <c r="G220" s="26" t="n">
        <f aca="false">((($C$18/$D$18)-R220)*($G$217-1+$B$18)*$D$18)/($G$217*(1-R220))</f>
        <v>-28.8290220489305</v>
      </c>
      <c r="H220" s="26" t="n">
        <f aca="false">((($C$18/$D$18)-S220)*($H$217-1+$B$18)*$D$18)/($H$217*(1-S220))</f>
        <v>-15.253347093224</v>
      </c>
      <c r="I220" s="26" t="n">
        <f aca="false">((($C$18/$D$18)-T220)*($I$217-1+$B$18)*$D$18)/($I$217*(1-T220))</f>
        <v>-5.0949218620675</v>
      </c>
      <c r="J220" s="26" t="n">
        <f aca="false">((($C$18/$D$18)-U220)*($J$217-1+$B$18)*$D$18)/($J$217*(1-U220))</f>
        <v>2.72385035211869</v>
      </c>
      <c r="K220" s="26" t="n">
        <f aca="false">((($C$18/$D$18)-V220)*($K$217-1+$B$18)*$D$18)/($K$217*(1-V220))</f>
        <v>7.35978300063469</v>
      </c>
      <c r="L220" s="24" t="n">
        <v>0.85</v>
      </c>
      <c r="M220" s="27" t="n">
        <f aca="false">L220^-(($M$217-1+$B$18)/($M$217-1))</f>
        <v>1.08118324223453</v>
      </c>
      <c r="N220" s="27" t="n">
        <f aca="false">L220^-(($N$217-1+$B$18)/($N$217-1))</f>
        <v>1.06982830651078</v>
      </c>
      <c r="O220" s="27" t="n">
        <f aca="false">L220^-(($O$217-1+$B$18)/($O$217-1))</f>
        <v>1.05540415703663</v>
      </c>
      <c r="P220" s="27" t="n">
        <f aca="false">L220^-(($P$217-1+$B$18)/($P$217-1))</f>
        <v>1.0364740219718</v>
      </c>
      <c r="Q220" s="27" t="n">
        <f aca="false">L220^-(($Q$217-1+$B$18)/($Q$217-1))</f>
        <v>1.01054088916334</v>
      </c>
      <c r="R220" s="27" t="n">
        <f aca="false">L220^-(($R$217-1+$B$18)/($R$217-1))</f>
        <v>0.972852714599972</v>
      </c>
      <c r="S220" s="27" t="n">
        <f aca="false">L220^-(($S$217-1+$B$18)/($S$217-1))</f>
        <v>0.913136638489033</v>
      </c>
      <c r="T220" s="27" t="n">
        <f aca="false">L220^-(($T$217-1+$B$18)/($T$217-1))</f>
        <v>0.804476043658854</v>
      </c>
      <c r="U220" s="27" t="n">
        <f aca="false">L220^-(($U$217-1+$B$18)/($U$217-1))</f>
        <v>0.550104449097852</v>
      </c>
      <c r="V220" s="27" t="n">
        <f aca="false">L220^-(($V$217-1+$B$18)/($V$217-1))</f>
        <v>0.00058778961081399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90.78934094599</v>
      </c>
      <c r="C221" s="26" t="n">
        <f aca="false">((($C$18/$D$18)-N221)*($C$217-1+$B$18)*$D$18)/($C$217*(1-N221))</f>
        <v>-168.530405387019</v>
      </c>
      <c r="D221" s="26" t="n">
        <f aca="false">((($C$18/$D$18)-O221)*($D$217-1+$B$18)*$D$18)/($D$217*(1-O221))</f>
        <v>-94.4481636900497</v>
      </c>
      <c r="E221" s="26" t="n">
        <f aca="false">((($C$18/$D$18)-P221)*($E$217-1+$B$18)*$D$18)/($E$217*(1-P221))</f>
        <v>-57.4116231967994</v>
      </c>
      <c r="F221" s="26" t="n">
        <f aca="false">((($C$18/$D$18)-Q221)*($F$217-1+$B$18)*$D$18)/($F$217*(1-Q221))</f>
        <v>-35.1955635172648</v>
      </c>
      <c r="G221" s="26" t="n">
        <f aca="false">((($C$18/$D$18)-R221)*($G$217-1+$B$18)*$D$18)/($G$217*(1-R221))</f>
        <v>-20.3934112213081</v>
      </c>
      <c r="H221" s="26" t="n">
        <f aca="false">((($C$18/$D$18)-S221)*($H$217-1+$B$18)*$D$18)/($H$217*(1-S221))</f>
        <v>-9.83510535870358</v>
      </c>
      <c r="I221" s="26" t="n">
        <f aca="false">((($C$18/$D$18)-T221)*($I$217-1+$B$18)*$D$18)/($I$217*(1-T221))</f>
        <v>-1.94837022850471</v>
      </c>
      <c r="J221" s="26" t="n">
        <f aca="false">((($C$18/$D$18)-U221)*($J$217-1+$B$18)*$D$18)/($J$217*(1-U221))</f>
        <v>4.07387086836549</v>
      </c>
      <c r="K221" s="26" t="n">
        <f aca="false">((($C$18/$D$18)-V221)*($K$217-1+$B$18)*$D$18)/($K$217*(1-V221))</f>
        <v>7.36171320563257</v>
      </c>
      <c r="L221" s="24" t="n">
        <v>0.8</v>
      </c>
      <c r="M221" s="27" t="n">
        <f aca="false">L221^-(($M$217-1+$B$18)/($M$217-1))</f>
        <v>1.11312721875157</v>
      </c>
      <c r="N221" s="27" t="n">
        <f aca="false">L221^-(($N$217-1+$B$18)/($N$217-1))</f>
        <v>1.0971074170884</v>
      </c>
      <c r="O221" s="27" t="n">
        <f aca="false">L221^-(($O$217-1+$B$18)/($O$217-1))</f>
        <v>1.07684883443713</v>
      </c>
      <c r="P221" s="27" t="n">
        <f aca="false">L221^-(($P$217-1+$B$18)/($P$217-1))</f>
        <v>1.05041810151176</v>
      </c>
      <c r="Q221" s="27" t="n">
        <f aca="false">L221^-(($Q$217-1+$B$18)/($Q$217-1))</f>
        <v>1.01450136110186</v>
      </c>
      <c r="R221" s="27" t="n">
        <f aca="false">L221^-(($R$217-1+$B$18)/($R$217-1))</f>
        <v>0.962915747704305</v>
      </c>
      <c r="S221" s="27" t="n">
        <f aca="false">L221^-(($S$217-1+$B$18)/($S$217-1))</f>
        <v>0.882702550386851</v>
      </c>
      <c r="T221" s="27" t="n">
        <f aca="false">L221^-(($T$217-1+$B$18)/($T$217-1))</f>
        <v>0.741765389741553</v>
      </c>
      <c r="U221" s="27" t="n">
        <f aca="false">L221^-(($U$217-1+$B$18)/($U$217-1))</f>
        <v>0.440172714734751</v>
      </c>
      <c r="V221" s="27" t="n">
        <f aca="false">L221^-(($V$217-1+$B$18)/($V$217-1))</f>
        <v>3.66472224668068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22.3803453048</v>
      </c>
      <c r="C222" s="26" t="n">
        <f aca="false">((($C$18/$D$18)-N222)*($C$217-1+$B$18)*$D$18)/($C$217*(1-N222))</f>
        <v>-138.116944926545</v>
      </c>
      <c r="D222" s="26" t="n">
        <f aca="false">((($C$18/$D$18)-O222)*($D$217-1+$B$18)*$D$18)/($D$217*(1-O222))</f>
        <v>-76.7010559005961</v>
      </c>
      <c r="E222" s="26" t="n">
        <f aca="false">((($C$18/$D$18)-P222)*($E$217-1+$B$18)*$D$18)/($E$217*(1-P222))</f>
        <v>-45.9990144372421</v>
      </c>
      <c r="F222" s="26" t="n">
        <f aca="false">((($C$18/$D$18)-Q222)*($F$217-1+$B$18)*$D$18)/($F$217*(1-Q222))</f>
        <v>-27.5853492366444</v>
      </c>
      <c r="G222" s="26" t="n">
        <f aca="false">((($C$18/$D$18)-R222)*($G$217-1+$B$18)*$D$18)/($G$217*(1-R222))</f>
        <v>-15.3206003755891</v>
      </c>
      <c r="H222" s="26" t="n">
        <f aca="false">((($C$18/$D$18)-S222)*($H$217-1+$B$18)*$D$18)/($H$217*(1-S222))</f>
        <v>-6.57896150315495</v>
      </c>
      <c r="I222" s="26" t="n">
        <f aca="false">((($C$18/$D$18)-T222)*($I$217-1+$B$18)*$D$18)/($I$217*(1-T222))</f>
        <v>-0.0639077819823162</v>
      </c>
      <c r="J222" s="26" t="n">
        <f aca="false">((($C$18/$D$18)-U222)*($J$217-1+$B$18)*$D$18)/($J$217*(1-U222))</f>
        <v>4.86091407946781</v>
      </c>
      <c r="K222" s="26" t="n">
        <f aca="false">((($C$18/$D$18)-V222)*($K$217-1+$B$18)*$D$18)/($K$217*(1-V222))</f>
        <v>7.36183479036497</v>
      </c>
      <c r="L222" s="24" t="n">
        <v>0.75</v>
      </c>
      <c r="M222" s="27" t="n">
        <f aca="false">L222^-(($M$217-1+$B$18)/($M$217-1))</f>
        <v>1.14817130015784</v>
      </c>
      <c r="N222" s="27" t="n">
        <f aca="false">L222^-(($N$217-1+$B$18)/($N$217-1))</f>
        <v>1.12691245993721</v>
      </c>
      <c r="O222" s="27" t="n">
        <f aca="false">L222^-(($O$217-1+$B$18)/($O$217-1))</f>
        <v>1.10015701622403</v>
      </c>
      <c r="P222" s="27" t="n">
        <f aca="false">L222^-(($P$217-1+$B$18)/($P$217-1))</f>
        <v>1.06546861681418</v>
      </c>
      <c r="Q222" s="27" t="n">
        <f aca="false">L222^-(($Q$217-1+$B$18)/($Q$217-1))</f>
        <v>1.01873457801604</v>
      </c>
      <c r="R222" s="27" t="n">
        <f aca="false">L222^-(($R$217-1+$B$18)/($R$217-1))</f>
        <v>0.952448769271308</v>
      </c>
      <c r="S222" s="27" t="n">
        <f aca="false">L222^-(($S$217-1+$B$18)/($S$217-1))</f>
        <v>0.851417530061933</v>
      </c>
      <c r="T222" s="27" t="n">
        <f aca="false">L222^-(($T$217-1+$B$18)/($T$217-1))</f>
        <v>0.680368993564822</v>
      </c>
      <c r="U222" s="27" t="n">
        <f aca="false">L222^-(($U$217-1+$B$18)/($U$217-1))</f>
        <v>0.347176475553306</v>
      </c>
      <c r="V222" s="27" t="n">
        <f aca="false">L222^-(($V$217-1+$B$18)/($V$217-1))</f>
        <v>1.91009193337347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76.662098244033</v>
      </c>
      <c r="C223" s="26" t="n">
        <f aca="false">((($C$18/$D$18)-N223)*($C$217-1+$B$18)*$D$18)/($C$217*(1-N223))</f>
        <v>-117.78761640044</v>
      </c>
      <c r="D223" s="26" t="n">
        <f aca="false">((($C$18/$D$18)-O223)*($D$217-1+$B$18)*$D$18)/($D$217*(1-O223))</f>
        <v>-64.8359530951396</v>
      </c>
      <c r="E223" s="26" t="n">
        <f aca="false">((($C$18/$D$18)-P223)*($E$217-1+$B$18)*$D$18)/($E$217*(1-P223))</f>
        <v>-38.3674367466816</v>
      </c>
      <c r="F223" s="26" t="n">
        <f aca="false">((($C$18/$D$18)-Q223)*($F$217-1+$B$18)*$D$18)/($F$217*(1-Q223))</f>
        <v>-22.4956977163877</v>
      </c>
      <c r="G223" s="26" t="n">
        <f aca="false">((($C$18/$D$18)-R223)*($G$217-1+$B$18)*$D$18)/($G$217*(1-R223))</f>
        <v>-11.9282105791977</v>
      </c>
      <c r="H223" s="26" t="n">
        <f aca="false">((($C$18/$D$18)-S223)*($H$217-1+$B$18)*$D$18)/($H$217*(1-S223))</f>
        <v>-4.40342640043642</v>
      </c>
      <c r="I223" s="26" t="n">
        <f aca="false">((($C$18/$D$18)-T223)*($I$217-1+$B$18)*$D$18)/($I$217*(1-T223))</f>
        <v>1.18923200098907</v>
      </c>
      <c r="J223" s="26" t="n">
        <f aca="false">((($C$18/$D$18)-U223)*($J$217-1+$B$18)*$D$18)/($J$217*(1-U223))</f>
        <v>5.36541415795308</v>
      </c>
      <c r="K223" s="26" t="n">
        <f aca="false">((($C$18/$D$18)-V223)*($K$217-1+$B$18)*$D$18)/($K$217*(1-V223))</f>
        <v>7.36184119152918</v>
      </c>
      <c r="L223" s="24" t="n">
        <v>0.7</v>
      </c>
      <c r="M223" s="27" t="n">
        <f aca="false">L223^-(($M$217-1+$B$18)/($M$217-1))</f>
        <v>1.18685507245822</v>
      </c>
      <c r="N223" s="27" t="n">
        <f aca="false">L223^-(($N$217-1+$B$18)/($N$217-1))</f>
        <v>1.15967062529956</v>
      </c>
      <c r="O223" s="27" t="n">
        <f aca="false">L223^-(($O$217-1+$B$18)/($O$217-1))</f>
        <v>1.12563210209795</v>
      </c>
      <c r="P223" s="27" t="n">
        <f aca="false">L223^-(($P$217-1+$B$18)/($P$217-1))</f>
        <v>1.08179645857523</v>
      </c>
      <c r="Q223" s="27" t="n">
        <f aca="false">L223^-(($Q$217-1+$B$18)/($Q$217-1))</f>
        <v>1.02327950173841</v>
      </c>
      <c r="R223" s="27" t="n">
        <f aca="false">L223^-(($R$217-1+$B$18)/($R$217-1))</f>
        <v>0.941385171427878</v>
      </c>
      <c r="S223" s="27" t="n">
        <f aca="false">L223^-(($S$217-1+$B$18)/($S$217-1))</f>
        <v>0.819198504450144</v>
      </c>
      <c r="T223" s="27" t="n">
        <f aca="false">L223^-(($T$217-1+$B$18)/($T$217-1))</f>
        <v>0.620344228689006</v>
      </c>
      <c r="U223" s="27" t="n">
        <f aca="false">L223^-(($U$217-1+$B$18)/($U$217-1))</f>
        <v>0.26937887344743</v>
      </c>
      <c r="V223" s="27" t="n">
        <f aca="false">L223^-(($V$217-1+$B$18)/($V$217-1))</f>
        <v>8.1192830837795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43.899471348452</v>
      </c>
      <c r="C224" s="26" t="n">
        <f aca="false">((($C$18/$D$18)-N224)*($C$217-1+$B$18)*$D$18)/($C$217*(1-N224))</f>
        <v>-103.215603119647</v>
      </c>
      <c r="D224" s="26" t="n">
        <f aca="false">((($C$18/$D$18)-O224)*($D$217-1+$B$18)*$D$18)/($D$217*(1-O224))</f>
        <v>-56.3288199615599</v>
      </c>
      <c r="E224" s="26" t="n">
        <f aca="false">((($C$18/$D$18)-P224)*($E$217-1+$B$18)*$D$18)/($E$217*(1-P224))</f>
        <v>-32.8942581793503</v>
      </c>
      <c r="F224" s="26" t="n">
        <f aca="false">((($C$18/$D$18)-Q224)*($F$217-1+$B$18)*$D$18)/($F$217*(1-Q224))</f>
        <v>-18.8448359095649</v>
      </c>
      <c r="G224" s="26" t="n">
        <f aca="false">((($C$18/$D$18)-R224)*($G$217-1+$B$18)*$D$18)/($G$217*(1-R224))</f>
        <v>-9.49506659008754</v>
      </c>
      <c r="H224" s="26" t="n">
        <f aca="false">((($C$18/$D$18)-S224)*($H$217-1+$B$18)*$D$18)/($H$217*(1-S224))</f>
        <v>-2.8449363230842</v>
      </c>
      <c r="I224" s="26" t="n">
        <f aca="false">((($C$18/$D$18)-T224)*($I$217-1+$B$18)*$D$18)/($I$217*(1-T224))</f>
        <v>2.08133993462185</v>
      </c>
      <c r="J224" s="26" t="n">
        <f aca="false">((($C$18/$D$18)-U224)*($J$217-1+$B$18)*$D$18)/($J$217*(1-U224))</f>
        <v>5.70764852751533</v>
      </c>
      <c r="K224" s="26" t="n">
        <f aca="false">((($C$18/$D$18)-V224)*($K$217-1+$B$18)*$D$18)/($K$217*(1-V224))</f>
        <v>7.36184146614638</v>
      </c>
      <c r="L224" s="24" t="n">
        <v>0.65</v>
      </c>
      <c r="M224" s="27" t="n">
        <f aca="false">L224^-(($M$217-1+$B$18)/($M$217-1))</f>
        <v>1.22985988482898</v>
      </c>
      <c r="N224" s="27" t="n">
        <f aca="false">L224^-(($N$217-1+$B$18)/($N$217-1))</f>
        <v>1.19591898462486</v>
      </c>
      <c r="O224" s="27" t="n">
        <f aca="false">L224^-(($O$217-1+$B$18)/($O$217-1))</f>
        <v>1.15365339447065</v>
      </c>
      <c r="P224" s="27" t="n">
        <f aca="false">L224^-(($P$217-1+$B$18)/($P$217-1))</f>
        <v>1.09961367562151</v>
      </c>
      <c r="Q224" s="27" t="n">
        <f aca="false">L224^-(($Q$217-1+$B$18)/($Q$217-1))</f>
        <v>1.02818397368154</v>
      </c>
      <c r="R224" s="27" t="n">
        <f aca="false">L224^-(($R$217-1+$B$18)/($R$217-1))</f>
        <v>0.929644441560998</v>
      </c>
      <c r="S224" s="27" t="n">
        <f aca="false">L224^-(($S$217-1+$B$18)/($S$217-1))</f>
        <v>0.785947653148994</v>
      </c>
      <c r="T224" s="27" t="n">
        <f aca="false">L224^-(($T$217-1+$B$18)/($T$217-1))</f>
        <v>0.561755212021419</v>
      </c>
      <c r="U224" s="27" t="n">
        <f aca="false">L224^-(($U$217-1+$B$18)/($U$217-1))</f>
        <v>0.205119796851599</v>
      </c>
      <c r="V224" s="27" t="n">
        <f aca="false">L224^-(($V$217-1+$B$18)/($V$217-1))</f>
        <v>2.73083831112192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19.223087582858</v>
      </c>
      <c r="C225" s="26" t="n">
        <f aca="false">((($C$18/$D$18)-N225)*($C$217-1+$B$18)*$D$18)/($C$217*(1-N225))</f>
        <v>-92.2366228505504</v>
      </c>
      <c r="D225" s="26" t="n">
        <f aca="false">((($C$18/$D$18)-O225)*($D$217-1+$B$18)*$D$18)/($D$217*(1-O225))</f>
        <v>-49.9170857357525</v>
      </c>
      <c r="E225" s="26" t="n">
        <f aca="false">((($C$18/$D$18)-P225)*($E$217-1+$B$18)*$D$18)/($E$217*(1-P225))</f>
        <v>-28.7677792919764</v>
      </c>
      <c r="F225" s="26" t="n">
        <f aca="false">((($C$18/$D$18)-Q225)*($F$217-1+$B$18)*$D$18)/($F$217*(1-Q225))</f>
        <v>-16.091608025371</v>
      </c>
      <c r="G225" s="26" t="n">
        <f aca="false">((($C$18/$D$18)-R225)*($G$217-1+$B$18)*$D$18)/($G$217*(1-R225))</f>
        <v>-7.66040629912059</v>
      </c>
      <c r="H225" s="26" t="n">
        <f aca="false">((($C$18/$D$18)-S225)*($H$217-1+$B$18)*$D$18)/($H$217*(1-S225))</f>
        <v>-1.67163318399724</v>
      </c>
      <c r="I225" s="26" t="n">
        <f aca="false">((($C$18/$D$18)-T225)*($I$217-1+$B$18)*$D$18)/($I$217*(1-T225))</f>
        <v>2.74752072290175</v>
      </c>
      <c r="J225" s="26" t="n">
        <f aca="false">((($C$18/$D$18)-U225)*($J$217-1+$B$18)*$D$18)/($J$217*(1-U225))</f>
        <v>5.94787689090541</v>
      </c>
      <c r="K225" s="26" t="n">
        <f aca="false">((($C$18/$D$18)-V225)*($K$217-1+$B$18)*$D$18)/($K$217*(1-V225))</f>
        <v>7.36184147545932</v>
      </c>
      <c r="L225" s="24" t="n">
        <v>0.6</v>
      </c>
      <c r="M225" s="27" t="n">
        <f aca="false">L225^-(($M$217-1+$B$18)/($M$217-1))</f>
        <v>1.27806072599507</v>
      </c>
      <c r="N225" s="27" t="n">
        <f aca="false">L225^-(($N$217-1+$B$18)/($N$217-1))</f>
        <v>1.23634401820645</v>
      </c>
      <c r="O225" s="27" t="n">
        <f aca="false">L225^-(($O$217-1+$B$18)/($O$217-1))</f>
        <v>1.18470280061868</v>
      </c>
      <c r="P225" s="27" t="n">
        <f aca="false">L225^-(($P$217-1+$B$18)/($P$217-1))</f>
        <v>1.1191875216943</v>
      </c>
      <c r="Q225" s="27" t="n">
        <f aca="false">L225^-(($Q$217-1+$B$18)/($Q$217-1))</f>
        <v>1.0335076159988</v>
      </c>
      <c r="R225" s="27" t="n">
        <f aca="false">L225^-(($R$217-1+$B$18)/($R$217-1))</f>
        <v>0.917127918812927</v>
      </c>
      <c r="S225" s="27" t="n">
        <f aca="false">L225^-(($S$217-1+$B$18)/($S$217-1))</f>
        <v>0.751548425229742</v>
      </c>
      <c r="T225" s="27" t="n">
        <f aca="false">L225^-(($T$217-1+$B$18)/($T$217-1))</f>
        <v>0.504674171679678</v>
      </c>
      <c r="U225" s="27" t="n">
        <f aca="false">L225^-(($U$217-1+$B$18)/($U$217-1))</f>
        <v>0.152817611736342</v>
      </c>
      <c r="V225" s="27" t="n">
        <f aca="false">L225^-(($V$217-1+$B$18)/($V$217-1))</f>
        <v>6.99995640143903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99.925643479862</v>
      </c>
      <c r="C226" s="26" t="n">
        <f aca="false">((($C$18/$D$18)-N226)*($C$217-1+$B$18)*$D$18)/($C$217*(1-N226))</f>
        <v>-83.6472858625153</v>
      </c>
      <c r="D226" s="26" t="n">
        <f aca="false">((($C$18/$D$18)-O226)*($D$217-1+$B$18)*$D$18)/($D$217*(1-O226))</f>
        <v>-44.8986816442187</v>
      </c>
      <c r="E226" s="26" t="n">
        <f aca="false">((($C$18/$D$18)-P226)*($E$217-1+$B$18)*$D$18)/($E$217*(1-P226))</f>
        <v>-25.5366112532098</v>
      </c>
      <c r="F226" s="26" t="n">
        <f aca="false">((($C$18/$D$18)-Q226)*($F$217-1+$B$18)*$D$18)/($F$217*(1-Q226))</f>
        <v>-13.9350594018592</v>
      </c>
      <c r="G226" s="26" t="n">
        <f aca="false">((($C$18/$D$18)-R226)*($G$217-1+$B$18)*$D$18)/($G$217*(1-R226))</f>
        <v>-6.2236038787601</v>
      </c>
      <c r="H226" s="26" t="n">
        <f aca="false">((($C$18/$D$18)-S226)*($H$217-1+$B$18)*$D$18)/($H$217*(1-S226))</f>
        <v>-0.754619047076851</v>
      </c>
      <c r="I226" s="26" t="n">
        <f aca="false">((($C$18/$D$18)-T226)*($I$217-1+$B$18)*$D$18)/($I$217*(1-T226))</f>
        <v>3.26278725443601</v>
      </c>
      <c r="J226" s="26" t="n">
        <f aca="false">((($C$18/$D$18)-U226)*($J$217-1+$B$18)*$D$18)/($J$217*(1-U226))</f>
        <v>6.11972701810681</v>
      </c>
      <c r="K226" s="26" t="n">
        <f aca="false">((($C$18/$D$18)-V226)*($K$217-1+$B$18)*$D$18)/($K$217*(1-V226))</f>
        <v>7.36184147569975</v>
      </c>
      <c r="L226" s="24" t="n">
        <v>0.550000000000001</v>
      </c>
      <c r="M226" s="27" t="n">
        <f aca="false">L226^-(($M$217-1+$B$18)/($M$217-1))</f>
        <v>1.33260339504707</v>
      </c>
      <c r="N226" s="27" t="n">
        <f aca="false">L226^-(($N$217-1+$B$18)/($N$217-1))</f>
        <v>1.28184013667151</v>
      </c>
      <c r="O226" s="27" t="n">
        <f aca="false">L226^-(($O$217-1+$B$18)/($O$217-1))</f>
        <v>1.21940412445571</v>
      </c>
      <c r="P226" s="27" t="n">
        <f aca="false">L226^-(($P$217-1+$B$18)/($P$217-1))</f>
        <v>1.14086095706935</v>
      </c>
      <c r="Q226" s="27" t="n">
        <f aca="false">L226^-(($Q$217-1+$B$18)/($Q$217-1))</f>
        <v>1.03932601782566</v>
      </c>
      <c r="R226" s="27" t="n">
        <f aca="false">L226^-(($R$217-1+$B$18)/($R$217-1))</f>
        <v>0.903712774790115</v>
      </c>
      <c r="S226" s="27" t="n">
        <f aca="false">L226^-(($S$217-1+$B$18)/($S$217-1))</f>
        <v>0.715860047850863</v>
      </c>
      <c r="T226" s="27" t="n">
        <f aca="false">L226^-(($T$217-1+$B$18)/($T$217-1))</f>
        <v>0.449183228625368</v>
      </c>
      <c r="U226" s="27" t="n">
        <f aca="false">L226^-(($U$217-1+$B$18)/($U$217-1))</f>
        <v>0.11097106508307</v>
      </c>
      <c r="V226" s="27" t="n">
        <f aca="false">L226^-(($V$217-1+$B$18)/($V$217-1))</f>
        <v>1.30425271339129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84.380254953662</v>
      </c>
      <c r="C227" s="26" t="n">
        <f aca="false">((($C$18/$D$18)-N227)*($C$217-1+$B$18)*$D$18)/($C$217*(1-N227))</f>
        <v>-76.7243489325207</v>
      </c>
      <c r="D227" s="26" t="n">
        <f aca="false">((($C$18/$D$18)-O227)*($D$217-1+$B$18)*$D$18)/($D$217*(1-O227))</f>
        <v>-40.8515987574503</v>
      </c>
      <c r="E227" s="26" t="n">
        <f aca="false">((($C$18/$D$18)-P227)*($E$217-1+$B$18)*$D$18)/($E$217*(1-P227))</f>
        <v>-22.9293870340785</v>
      </c>
      <c r="F227" s="26" t="n">
        <f aca="false">((($C$18/$D$18)-Q227)*($F$217-1+$B$18)*$D$18)/($F$217*(1-Q227))</f>
        <v>-12.1942417021014</v>
      </c>
      <c r="G227" s="26" t="n">
        <f aca="false">((($C$18/$D$18)-R227)*($G$217-1+$B$18)*$D$18)/($G$217*(1-R227))</f>
        <v>-5.06404075110888</v>
      </c>
      <c r="H227" s="26" t="n">
        <f aca="false">((($C$18/$D$18)-S227)*($H$217-1+$B$18)*$D$18)/($H$217*(1-S227))</f>
        <v>-0.0164503532538989</v>
      </c>
      <c r="I227" s="26" t="n">
        <f aca="false">((($C$18/$D$18)-T227)*($I$217-1+$B$18)*$D$18)/($I$217*(1-T227))</f>
        <v>3.67209542339121</v>
      </c>
      <c r="J227" s="26" t="n">
        <f aca="false">((($C$18/$D$18)-U227)*($J$217-1+$B$18)*$D$18)/($J$217*(1-U227))</f>
        <v>6.24355367353336</v>
      </c>
      <c r="K227" s="26" t="n">
        <f aca="false">((($C$18/$D$18)-V227)*($K$217-1+$B$18)*$D$18)/($K$217*(1-V227))</f>
        <v>7.36184147570426</v>
      </c>
      <c r="L227" s="24" t="n">
        <v>0.500000000000001</v>
      </c>
      <c r="M227" s="27" t="n">
        <f aca="false">L227^-(($M$217-1+$B$18)/($M$217-1))</f>
        <v>1.39502298129971</v>
      </c>
      <c r="N227" s="27" t="n">
        <f aca="false">L227^-(($N$217-1+$B$18)/($N$217-1))</f>
        <v>1.33359906689589</v>
      </c>
      <c r="O227" s="27" t="n">
        <f aca="false">L227^-(($O$217-1+$B$18)/($O$217-1))</f>
        <v>1.25858268480261</v>
      </c>
      <c r="P227" s="27" t="n">
        <f aca="false">L227^-(($P$217-1+$B$18)/($P$217-1))</f>
        <v>1.16508348279459</v>
      </c>
      <c r="Q227" s="27" t="n">
        <f aca="false">L227^-(($Q$217-1+$B$18)/($Q$217-1))</f>
        <v>1.04573695408822</v>
      </c>
      <c r="R227" s="27" t="n">
        <f aca="false">L227^-(($R$217-1+$B$18)/($R$217-1))</f>
        <v>0.889243235612798</v>
      </c>
      <c r="S227" s="27" t="n">
        <f aca="false">L227^-(($S$217-1+$B$18)/($S$217-1))</f>
        <v>0.678709760940392</v>
      </c>
      <c r="T227" s="27" t="n">
        <f aca="false">L227^-(($T$217-1+$B$18)/($T$217-1))</f>
        <v>0.395376766041559</v>
      </c>
      <c r="U227" s="27" t="n">
        <f aca="false">L227^-(($U$217-1+$B$18)/($U$217-1))</f>
        <v>0.0781613935627412</v>
      </c>
      <c r="V227" s="27" t="n">
        <f aca="false">L227^-(($V$217-1+$B$18)/($V$217-1))</f>
        <v>1.66208403705367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6" min="5" style="1" width="8.56"/>
    <col collapsed="false" customWidth="true" hidden="false" outlineLevel="0" max="9" min="7" style="1" width="7.99"/>
    <col collapsed="false" customWidth="true" hidden="false" outlineLevel="0" max="10" min="10" style="1" width="7.13"/>
    <col collapsed="false" customWidth="true" hidden="false" outlineLevel="0" max="11" min="11" style="1" width="11.28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8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6164</v>
      </c>
      <c r="C3" s="13" t="n">
        <v>13.0738256132167</v>
      </c>
      <c r="D3" s="35" t="n">
        <v>-1.43504531722055</v>
      </c>
      <c r="E3" s="15"/>
    </row>
    <row r="4" customFormat="false" ht="12.75" hidden="false" customHeight="false" outlineLevel="0" collapsed="false">
      <c r="A4" s="11" t="s">
        <v>7</v>
      </c>
      <c r="B4" s="12" t="n">
        <v>1.29292</v>
      </c>
      <c r="C4" s="13" t="n">
        <v>585</v>
      </c>
      <c r="D4" s="35" t="n">
        <v>695.543806646526</v>
      </c>
      <c r="E4" s="15"/>
    </row>
    <row r="5" customFormat="false" ht="12.75" hidden="false" customHeight="false" outlineLevel="0" collapsed="false">
      <c r="A5" s="11" t="s">
        <v>8</v>
      </c>
      <c r="B5" s="12" t="n">
        <v>0.165173</v>
      </c>
      <c r="C5" s="13" t="n">
        <v>223.459958126852</v>
      </c>
      <c r="D5" s="35" t="n">
        <v>46.9114743917857</v>
      </c>
      <c r="E5" s="15"/>
    </row>
    <row r="6" customFormat="false" ht="12.75" hidden="false" customHeight="false" outlineLevel="0" collapsed="false">
      <c r="A6" s="11" t="s">
        <v>9</v>
      </c>
      <c r="B6" s="12" t="n">
        <v>0.00838</v>
      </c>
      <c r="C6" s="36" t="n">
        <v>1.81123357341038</v>
      </c>
      <c r="D6" s="35" t="n">
        <v>0.37045467916816</v>
      </c>
      <c r="E6" s="15"/>
    </row>
    <row r="7" customFormat="false" ht="12.75" hidden="false" customHeight="false" outlineLevel="0" collapsed="false">
      <c r="A7" s="11" t="s">
        <v>10</v>
      </c>
      <c r="B7" s="12" t="n">
        <v>0.08192</v>
      </c>
      <c r="C7" s="36" t="n">
        <v>130.5</v>
      </c>
      <c r="D7" s="35" t="n">
        <v>88.8972809667674</v>
      </c>
      <c r="E7" s="15"/>
    </row>
    <row r="8" customFormat="false" ht="12.75" hidden="false" customHeight="false" outlineLevel="0" collapsed="false">
      <c r="A8" s="11" t="s">
        <v>11</v>
      </c>
      <c r="B8" s="12" t="n">
        <v>0.122798</v>
      </c>
      <c r="C8" s="36" t="n">
        <v>3.33695587689601</v>
      </c>
      <c r="D8" s="35" t="n">
        <v>0.965254172787768</v>
      </c>
      <c r="E8" s="15"/>
    </row>
    <row r="9" customFormat="false" ht="12.75" hidden="false" customHeight="false" outlineLevel="0" collapsed="false">
      <c r="A9" s="11" t="s">
        <v>12</v>
      </c>
      <c r="B9" s="12" t="n">
        <v>0.05158</v>
      </c>
      <c r="C9" s="36" t="n">
        <v>7.53064243824609</v>
      </c>
      <c r="D9" s="35" t="n">
        <v>4.86545668546571</v>
      </c>
      <c r="E9" s="15"/>
    </row>
    <row r="10" customFormat="false" ht="12.75" hidden="false" customHeight="false" outlineLevel="0" collapsed="false">
      <c r="A10" s="11" t="s">
        <v>13</v>
      </c>
      <c r="B10" s="12" t="n">
        <v>0.20109</v>
      </c>
      <c r="C10" s="36" t="n">
        <v>0.51960299904014</v>
      </c>
      <c r="D10" s="35" t="n">
        <v>0.354396097358346</v>
      </c>
      <c r="E10" s="15"/>
    </row>
    <row r="11" customFormat="false" ht="12.75" hidden="false" customHeight="false" outlineLevel="0" collapsed="false">
      <c r="A11" s="11" t="s">
        <v>14</v>
      </c>
      <c r="B11" s="12" t="n">
        <v>0.10862</v>
      </c>
      <c r="C11" s="13" t="n">
        <v>14.2055025026737</v>
      </c>
      <c r="D11" s="35" t="n">
        <v>15.6030755172688</v>
      </c>
      <c r="E11" s="15"/>
    </row>
    <row r="12" customFormat="false" ht="12.75" hidden="false" customHeight="false" outlineLevel="0" collapsed="false">
      <c r="A12" s="11" t="s">
        <v>15</v>
      </c>
      <c r="B12" s="12" t="n">
        <v>0.1923527</v>
      </c>
      <c r="C12" s="13" t="n">
        <v>11.7171087194856</v>
      </c>
      <c r="D12" s="35" t="n">
        <v>8.14542826537023</v>
      </c>
      <c r="E12" s="15"/>
    </row>
    <row r="13" customFormat="false" ht="12.75" hidden="false" customHeight="false" outlineLevel="0" collapsed="false">
      <c r="A13" s="11" t="s">
        <v>16</v>
      </c>
      <c r="B13" s="12" t="n">
        <v>0.140262</v>
      </c>
      <c r="C13" s="13" t="n">
        <v>24.1501050237809</v>
      </c>
      <c r="D13" s="35" t="n">
        <v>-0.785498489425987</v>
      </c>
      <c r="E13" s="15"/>
    </row>
    <row r="14" customFormat="false" ht="12.75" hidden="false" customHeight="false" outlineLevel="0" collapsed="false">
      <c r="A14" s="11" t="s">
        <v>17</v>
      </c>
      <c r="B14" s="12" t="n">
        <v>0.12135</v>
      </c>
      <c r="C14" s="13" t="n">
        <v>3.23041632383212</v>
      </c>
      <c r="D14" s="35" t="n">
        <v>7.12886015291161</v>
      </c>
      <c r="E14" s="15"/>
    </row>
    <row r="15" customFormat="false" ht="12.75" hidden="false" customHeight="false" outlineLevel="0" collapsed="false">
      <c r="A15" s="11" t="s">
        <v>18</v>
      </c>
      <c r="B15" s="12" t="n">
        <v>0.29916</v>
      </c>
      <c r="C15" s="13" t="n">
        <v>1.24824261317087</v>
      </c>
      <c r="D15" s="35" t="n">
        <v>2.04909365558912</v>
      </c>
      <c r="E15" s="15"/>
    </row>
    <row r="16" customFormat="false" ht="12.75" hidden="false" customHeight="false" outlineLevel="0" collapsed="false">
      <c r="A16" s="11" t="s">
        <v>19</v>
      </c>
      <c r="B16" s="12" t="n">
        <v>0.18703</v>
      </c>
      <c r="C16" s="13" t="n">
        <v>1.20520836398251</v>
      </c>
      <c r="D16" s="35" t="n">
        <v>2.05740181268882</v>
      </c>
      <c r="E16" s="15"/>
    </row>
    <row r="17" customFormat="false" ht="12.75" hidden="false" customHeight="false" outlineLevel="0" collapsed="false">
      <c r="A17" s="11" t="s">
        <v>20</v>
      </c>
      <c r="B17" s="12" t="n">
        <v>7.7315</v>
      </c>
      <c r="C17" s="13" t="n">
        <v>27</v>
      </c>
      <c r="D17" s="35" t="n">
        <v>49.2749244712991</v>
      </c>
      <c r="E17" s="15"/>
    </row>
    <row r="18" customFormat="false" ht="12.75" hidden="false" customHeight="false" outlineLevel="0" collapsed="false">
      <c r="A18" s="11" t="s">
        <v>21</v>
      </c>
      <c r="B18" s="12" t="n">
        <v>0.3875</v>
      </c>
      <c r="C18" s="13" t="n">
        <v>13.987680268623</v>
      </c>
      <c r="D18" s="35" t="n">
        <v>22.0524597698728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497.13325562711</v>
      </c>
      <c r="C23" s="26" t="n">
        <f aca="false">((($C$3/$D$3)-N23)*($C$22-1+$B$3)*$D$3)/($C$22*(1-N23))</f>
        <v>1110.01496713529</v>
      </c>
      <c r="D23" s="26" t="n">
        <f aca="false">((($C$3/$D$3)-O23)*($D$22-1+$B$3)*$D$3)/($D$22*(1-O23))</f>
        <v>647.642230175407</v>
      </c>
      <c r="E23" s="26" t="n">
        <f aca="false">((($C$3/$D$3)-P23)*($E$22-1+$B$3)*$D$3)/($E$22*(1-P23))</f>
        <v>416.45589080018</v>
      </c>
      <c r="F23" s="26" t="n">
        <f aca="false">((($C$3/$D$3)-Q23)*($F$22-1+$B$3)*$D$3)/($F$22*(1-Q23))</f>
        <v>277.744124429328</v>
      </c>
      <c r="G23" s="26" t="n">
        <f aca="false">((($C$3/$D$3)-R23)*($G$22-1+$B$3)*$D$3)/($G$22*(1-R23))</f>
        <v>185.269667845102</v>
      </c>
      <c r="H23" s="26" t="n">
        <f aca="false">((($C$3/$D$3)-S23)*($H$22-1+$B$3)*$D$3)/($H$22*(1-S23))</f>
        <v>119.216577708567</v>
      </c>
      <c r="I23" s="26" t="n">
        <f aca="false">((($C$3/$D$3)-T23)*($I$22-1+$B$3)*$D$3)/($I$22*(1-T23))</f>
        <v>69.6769638502843</v>
      </c>
      <c r="J23" s="26" t="n">
        <f aca="false">((($C$3/$D$3)-U23)*($J$22-1+$B$3)*$D$3)/($J$22*(1-U23))</f>
        <v>31.1468775330215</v>
      </c>
      <c r="K23" s="26" t="n">
        <f aca="false">((($C$3/$D$3)-V23)*($K$22-1+$B$3)*$D$3)/($K$22*(1-V23))</f>
        <v>3.14187907111669</v>
      </c>
      <c r="L23" s="24" t="n">
        <v>0.95</v>
      </c>
      <c r="M23" s="27" t="n">
        <f aca="false">L23^-(($M$22-1+$B$3)/($M$22-1))</f>
        <v>1.04926756628764</v>
      </c>
      <c r="N23" s="27" t="n">
        <f aca="false">L23^-(($N$22-1+$B$3)/($N$22-1))</f>
        <v>1.04884782132308</v>
      </c>
      <c r="O23" s="27" t="n">
        <f aca="false">L23^-(($O$22-1+$B$3)/($O$22-1))</f>
        <v>1.04830839594594</v>
      </c>
      <c r="P23" s="27" t="n">
        <f aca="false">L23^-(($P$22-1+$B$3)/($P$22-1))</f>
        <v>1.04758959363973</v>
      </c>
      <c r="Q23" s="27" t="n">
        <f aca="false">L23^-(($Q$22-1+$B$3)/($Q$22-1))</f>
        <v>1.04658409835212</v>
      </c>
      <c r="R23" s="27" t="n">
        <f aca="false">L23^-(($R$22-1+$B$3)/($R$22-1))</f>
        <v>1.04507766467947</v>
      </c>
      <c r="S23" s="27" t="n">
        <f aca="false">L23^-(($S$22-1+$B$3)/($S$22-1))</f>
        <v>1.04257175886715</v>
      </c>
      <c r="T23" s="27" t="n">
        <f aca="false">L23^-(($T$22-1+$B$3)/($T$22-1))</f>
        <v>1.0375779589513</v>
      </c>
      <c r="U23" s="27" t="n">
        <f aca="false">L23^-(($U$22-1+$B$3)/($U$22-1))</f>
        <v>1.02273961985646</v>
      </c>
      <c r="V23" s="27" t="n">
        <f aca="false">L23^-(($V$22-1+$B$3)/($V$22-1))</f>
        <v>0.7891567061672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191.26377553294</v>
      </c>
      <c r="C24" s="26" t="n">
        <f aca="false">((($C$3/$D$3)-N24)*($C$22-1+$B$3)*$D$3)/($C$22*(1-N24))</f>
        <v>529.624724689156</v>
      </c>
      <c r="D24" s="26" t="n">
        <f aca="false">((($C$3/$D$3)-O24)*($D$22-1+$B$3)*$D$3)/($D$22*(1-O24))</f>
        <v>309.078427509595</v>
      </c>
      <c r="E24" s="26" t="n">
        <f aca="false">((($C$3/$D$3)-P24)*($E$22-1+$B$3)*$D$3)/($E$22*(1-P24))</f>
        <v>198.805338660501</v>
      </c>
      <c r="F24" s="26" t="n">
        <f aca="false">((($C$3/$D$3)-Q24)*($F$22-1+$B$3)*$D$3)/($F$22*(1-Q24))</f>
        <v>132.641561821297</v>
      </c>
      <c r="G24" s="26" t="n">
        <f aca="false">((($C$3/$D$3)-R24)*($G$22-1+$B$3)*$D$3)/($G$22*(1-R24))</f>
        <v>88.5324887853784</v>
      </c>
      <c r="H24" s="26" t="n">
        <f aca="false">((($C$3/$D$3)-S24)*($H$22-1+$B$3)*$D$3)/($H$22*(1-S24))</f>
        <v>57.0261992401449</v>
      </c>
      <c r="I24" s="26" t="n">
        <f aca="false">((($C$3/$D$3)-T24)*($I$22-1+$B$3)*$D$3)/($I$22*(1-T24))</f>
        <v>33.3969003623941</v>
      </c>
      <c r="J24" s="26" t="n">
        <f aca="false">((($C$3/$D$3)-U24)*($J$22-1+$B$3)*$D$3)/($J$22*(1-U24))</f>
        <v>15.0200443407711</v>
      </c>
      <c r="K24" s="26" t="n">
        <f aca="false">((($C$3/$D$3)-V24)*($K$22-1+$B$3)*$D$3)/($K$22*(1-V24))</f>
        <v>1.68965346430698</v>
      </c>
      <c r="L24" s="24" t="n">
        <v>0.9</v>
      </c>
      <c r="M24" s="27" t="n">
        <f aca="false">L24^-(($M$22-1+$B$3)/($M$22-1))</f>
        <v>1.10382955926411</v>
      </c>
      <c r="N24" s="27" t="n">
        <f aca="false">L24^-(($N$22-1+$B$3)/($N$22-1))</f>
        <v>1.10292272695122</v>
      </c>
      <c r="O24" s="27" t="n">
        <f aca="false">L24^-(($O$22-1+$B$3)/($O$22-1))</f>
        <v>1.10175789428911</v>
      </c>
      <c r="P24" s="27" t="n">
        <f aca="false">L24^-(($P$22-1+$B$3)/($P$22-1))</f>
        <v>1.10020669752045</v>
      </c>
      <c r="Q24" s="27" t="n">
        <f aca="false">L24^-(($Q$22-1+$B$3)/($Q$22-1))</f>
        <v>1.09803869043296</v>
      </c>
      <c r="R24" s="27" t="n">
        <f aca="false">L24^-(($R$22-1+$B$3)/($R$22-1))</f>
        <v>1.09479468746296</v>
      </c>
      <c r="S24" s="27" t="n">
        <f aca="false">L24^-(($S$22-1+$B$3)/($S$22-1))</f>
        <v>1.08940929954196</v>
      </c>
      <c r="T24" s="27" t="n">
        <f aca="false">L24^-(($T$22-1+$B$3)/($T$22-1))</f>
        <v>1.07871786692741</v>
      </c>
      <c r="U24" s="27" t="n">
        <f aca="false">L24^-(($U$22-1+$B$3)/($U$22-1))</f>
        <v>1.04726901278559</v>
      </c>
      <c r="V24" s="27" t="n">
        <f aca="false">L24^-(($V$22-1+$B$3)/($V$22-1))</f>
        <v>0.614844256639741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755.922569957204</v>
      </c>
      <c r="C25" s="26" t="n">
        <f aca="false">((($C$3/$D$3)-N25)*($C$22-1+$B$3)*$D$3)/($C$22*(1-N25))</f>
        <v>336.135724083658</v>
      </c>
      <c r="D25" s="26" t="n">
        <f aca="false">((($C$3/$D$3)-O25)*($D$22-1+$B$3)*$D$3)/($D$22*(1-O25))</f>
        <v>196.206857260537</v>
      </c>
      <c r="E25" s="26" t="n">
        <f aca="false">((($C$3/$D$3)-P25)*($E$22-1+$B$3)*$D$3)/($E$22*(1-P25))</f>
        <v>126.242515880212</v>
      </c>
      <c r="F25" s="26" t="n">
        <f aca="false">((($C$3/$D$3)-Q25)*($F$22-1+$B$3)*$D$3)/($F$22*(1-Q25))</f>
        <v>84.2640288599534</v>
      </c>
      <c r="G25" s="26" t="n">
        <f aca="false">((($C$3/$D$3)-R25)*($G$22-1+$B$3)*$D$3)/($G$22*(1-R25))</f>
        <v>56.2785426659463</v>
      </c>
      <c r="H25" s="26" t="n">
        <f aca="false">((($C$3/$D$3)-S25)*($H$22-1+$B$3)*$D$3)/($H$22*(1-S25))</f>
        <v>36.2892042599991</v>
      </c>
      <c r="I25" s="26" t="n">
        <f aca="false">((($C$3/$D$3)-T25)*($I$22-1+$B$3)*$D$3)/($I$22*(1-T25))</f>
        <v>21.2978450273721</v>
      </c>
      <c r="J25" s="26" t="n">
        <f aca="false">((($C$3/$D$3)-U25)*($J$22-1+$B$3)*$D$3)/($J$22*(1-U25))</f>
        <v>9.64019197120325</v>
      </c>
      <c r="K25" s="26" t="n">
        <f aca="false">((($C$3/$D$3)-V25)*($K$22-1+$B$3)*$D$3)/($K$22*(1-V25))</f>
        <v>1.21503441986944</v>
      </c>
      <c r="L25" s="24" t="n">
        <v>0.85</v>
      </c>
      <c r="M25" s="27" t="n">
        <f aca="false">L25^-(($M$22-1+$B$3)/($M$22-1))</f>
        <v>1.16459923785093</v>
      </c>
      <c r="N25" s="27" t="n">
        <f aca="false">L25^-(($N$22-1+$B$3)/($N$22-1))</f>
        <v>1.16312376666711</v>
      </c>
      <c r="O25" s="27" t="n">
        <f aca="false">L25^-(($O$22-1+$B$3)/($O$22-1))</f>
        <v>1.16122947872061</v>
      </c>
      <c r="P25" s="27" t="n">
        <f aca="false">L25^-(($P$22-1+$B$3)/($P$22-1))</f>
        <v>1.15870855959923</v>
      </c>
      <c r="Q25" s="27" t="n">
        <f aca="false">L25^-(($Q$22-1+$B$3)/($Q$22-1))</f>
        <v>1.15518846426358</v>
      </c>
      <c r="R25" s="27" t="n">
        <f aca="false">L25^-(($R$22-1+$B$3)/($R$22-1))</f>
        <v>1.149928362098</v>
      </c>
      <c r="S25" s="27" t="n">
        <f aca="false">L25^-(($S$22-1+$B$3)/($S$22-1))</f>
        <v>1.14121469717524</v>
      </c>
      <c r="T25" s="27" t="n">
        <f aca="false">L25^-(($T$22-1+$B$3)/($T$22-1))</f>
        <v>1.12398495226378</v>
      </c>
      <c r="U25" s="27" t="n">
        <f aca="false">L25^-(($U$22-1+$B$3)/($U$22-1))</f>
        <v>1.0738408469781</v>
      </c>
      <c r="V25" s="27" t="n">
        <f aca="false">L25^-(($V$22-1+$B$3)/($V$22-1))</f>
        <v>0.47224734901647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538.210019486178</v>
      </c>
      <c r="C26" s="26" t="n">
        <f aca="false">((($C$3/$D$3)-N26)*($C$22-1+$B$3)*$D$3)/($C$22*(1-N26))</f>
        <v>239.370333545587</v>
      </c>
      <c r="D26" s="26" t="n">
        <f aca="false">((($C$3/$D$3)-O26)*($D$22-1+$B$3)*$D$3)/($D$22*(1-O26))</f>
        <v>139.75721698829</v>
      </c>
      <c r="E26" s="26" t="n">
        <f aca="false">((($C$3/$D$3)-P26)*($E$22-1+$B$3)*$D$3)/($E$22*(1-P26))</f>
        <v>89.9507848224559</v>
      </c>
      <c r="F26" s="26" t="n">
        <f aca="false">((($C$3/$D$3)-Q26)*($F$22-1+$B$3)*$D$3)/($F$22*(1-Q26))</f>
        <v>60.0670869679032</v>
      </c>
      <c r="G26" s="26" t="n">
        <f aca="false">((($C$3/$D$3)-R26)*($G$22-1+$B$3)*$D$3)/($G$22*(1-R26))</f>
        <v>40.1448572140712</v>
      </c>
      <c r="H26" s="26" t="n">
        <f aca="false">((($C$3/$D$3)-S26)*($H$22-1+$B$3)*$D$3)/($H$22*(1-S26))</f>
        <v>25.9150968971837</v>
      </c>
      <c r="I26" s="26" t="n">
        <f aca="false">((($C$3/$D$3)-T26)*($I$22-1+$B$3)*$D$3)/($I$22*(1-T26))</f>
        <v>15.2436603615578</v>
      </c>
      <c r="J26" s="26" t="n">
        <f aca="false">((($C$3/$D$3)-U26)*($J$22-1+$B$3)*$D$3)/($J$22*(1-U26))</f>
        <v>6.9467993275226</v>
      </c>
      <c r="K26" s="26" t="n">
        <f aca="false">((($C$3/$D$3)-V26)*($K$22-1+$B$3)*$D$3)/($K$22*(1-V26))</f>
        <v>0.985206794773112</v>
      </c>
      <c r="L26" s="24" t="n">
        <v>0.8</v>
      </c>
      <c r="M26" s="27" t="n">
        <f aca="false">L26^-(($M$22-1+$B$3)/($M$22-1))</f>
        <v>1.23271419633292</v>
      </c>
      <c r="N26" s="27" t="n">
        <f aca="false">L26^-(($N$22-1+$B$3)/($N$22-1))</f>
        <v>1.23057034655209</v>
      </c>
      <c r="O26" s="27" t="n">
        <f aca="false">L26^-(($O$22-1+$B$3)/($O$22-1))</f>
        <v>1.22781944586807</v>
      </c>
      <c r="P26" s="27" t="n">
        <f aca="false">L26^-(($P$22-1+$B$3)/($P$22-1))</f>
        <v>1.22416114187999</v>
      </c>
      <c r="Q26" s="27" t="n">
        <f aca="false">L26^-(($Q$22-1+$B$3)/($Q$22-1))</f>
        <v>1.21905782095861</v>
      </c>
      <c r="R26" s="27" t="n">
        <f aca="false">L26^-(($R$22-1+$B$3)/($R$22-1))</f>
        <v>1.21144270225067</v>
      </c>
      <c r="S26" s="27" t="n">
        <f aca="false">L26^-(($S$22-1+$B$3)/($S$22-1))</f>
        <v>1.19885640103113</v>
      </c>
      <c r="T26" s="27" t="n">
        <f aca="false">L26^-(($T$22-1+$B$3)/($T$22-1))</f>
        <v>1.17407473666913</v>
      </c>
      <c r="U26" s="27" t="n">
        <f aca="false">L26^-(($U$22-1+$B$3)/($U$22-1))</f>
        <v>1.10276118982774</v>
      </c>
      <c r="V26" s="27" t="n">
        <f aca="false">L26^-(($V$22-1+$B$3)/($V$22-1))</f>
        <v>0.356964161467863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07.54578580454</v>
      </c>
      <c r="C27" s="26" t="n">
        <f aca="false">((($C$3/$D$3)-N27)*($C$22-1+$B$3)*$D$3)/($C$22*(1-N27))</f>
        <v>181.292820048051</v>
      </c>
      <c r="D27" s="26" t="n">
        <f aca="false">((($C$3/$D$3)-O27)*($D$22-1+$B$3)*$D$3)/($D$22*(1-O27))</f>
        <v>105.875308894286</v>
      </c>
      <c r="E27" s="26" t="n">
        <f aca="false">((($C$3/$D$3)-P27)*($E$22-1+$B$3)*$D$3)/($E$22*(1-P27))</f>
        <v>68.1667154538386</v>
      </c>
      <c r="F27" s="26" t="n">
        <f aca="false">((($C$3/$D$3)-Q27)*($F$22-1+$B$3)*$D$3)/($F$22*(1-Q27))</f>
        <v>45.5417669680909</v>
      </c>
      <c r="G27" s="26" t="n">
        <f aca="false">((($C$3/$D$3)-R27)*($G$22-1+$B$3)*$D$3)/($G$22*(1-R27))</f>
        <v>30.4587707859586</v>
      </c>
      <c r="H27" s="26" t="n">
        <f aca="false">((($C$3/$D$3)-S27)*($H$22-1+$B$3)*$D$3)/($H$22*(1-S27))</f>
        <v>19.6857214166117</v>
      </c>
      <c r="I27" s="26" t="n">
        <f aca="false">((($C$3/$D$3)-T27)*($I$22-1+$B$3)*$D$3)/($I$22*(1-T27))</f>
        <v>11.6070712940053</v>
      </c>
      <c r="J27" s="26" t="n">
        <f aca="false">((($C$3/$D$3)-U27)*($J$22-1+$B$3)*$D$3)/($J$22*(1-U27))</f>
        <v>5.32772572875825</v>
      </c>
      <c r="K27" s="26" t="n">
        <f aca="false">((($C$3/$D$3)-V27)*($K$22-1+$B$3)*$D$3)/($K$22*(1-V27))</f>
        <v>0.853553761614469</v>
      </c>
      <c r="L27" s="24" t="n">
        <v>0.75</v>
      </c>
      <c r="M27" s="27" t="n">
        <f aca="false">L27^-(($M$22-1+$B$3)/($M$22-1))</f>
        <v>1.3096100649289</v>
      </c>
      <c r="N27" s="27" t="n">
        <f aca="false">L27^-(($N$22-1+$B$3)/($N$22-1))</f>
        <v>1.30667449025358</v>
      </c>
      <c r="O27" s="27" t="n">
        <f aca="false">L27^-(($O$22-1+$B$3)/($O$22-1))</f>
        <v>1.30290984687211</v>
      </c>
      <c r="P27" s="27" t="n">
        <f aca="false">L27^-(($P$22-1+$B$3)/($P$22-1))</f>
        <v>1.29790718892997</v>
      </c>
      <c r="Q27" s="27" t="n">
        <f aca="false">L27^-(($Q$22-1+$B$3)/($Q$22-1))</f>
        <v>1.29093572110029</v>
      </c>
      <c r="R27" s="27" t="n">
        <f aca="false">L27^-(($R$22-1+$B$3)/($R$22-1))</f>
        <v>1.2805486676096</v>
      </c>
      <c r="S27" s="27" t="n">
        <f aca="false">L27^-(($S$22-1+$B$3)/($S$22-1))</f>
        <v>1.26342230330707</v>
      </c>
      <c r="T27" s="27" t="n">
        <f aca="false">L27^-(($T$22-1+$B$3)/($T$22-1))</f>
        <v>1.22985366758753</v>
      </c>
      <c r="U27" s="27" t="n">
        <f aca="false">L27^-(($U$22-1+$B$3)/($U$22-1))</f>
        <v>1.13440503275888</v>
      </c>
      <c r="V27" s="27" t="n">
        <f aca="false">L27^-(($V$22-1+$B$3)/($V$22-1))</f>
        <v>0.26499203255809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20.402666256647</v>
      </c>
      <c r="C28" s="26" t="n">
        <f aca="false">((($C$3/$D$3)-N28)*($C$22-1+$B$3)*$D$3)/($C$22*(1-N28))</f>
        <v>142.557728144657</v>
      </c>
      <c r="D28" s="26" t="n">
        <f aca="false">((($C$3/$D$3)-O28)*($D$22-1+$B$3)*$D$3)/($D$22*(1-O28))</f>
        <v>83.2762600808263</v>
      </c>
      <c r="E28" s="26" t="n">
        <f aca="false">((($C$3/$D$3)-P28)*($E$22-1+$B$3)*$D$3)/($E$22*(1-P28))</f>
        <v>53.6357263179281</v>
      </c>
      <c r="F28" s="26" t="n">
        <f aca="false">((($C$3/$D$3)-Q28)*($F$22-1+$B$3)*$D$3)/($F$22*(1-Q28))</f>
        <v>35.851662487799</v>
      </c>
      <c r="G28" s="26" t="n">
        <f aca="false">((($C$3/$D$3)-R28)*($G$22-1+$B$3)*$D$3)/($G$22*(1-R28))</f>
        <v>23.9959940615233</v>
      </c>
      <c r="H28" s="26" t="n">
        <f aca="false">((($C$3/$D$3)-S28)*($H$22-1+$B$3)*$D$3)/($H$22*(1-S28))</f>
        <v>15.5283012727669</v>
      </c>
      <c r="I28" s="26" t="n">
        <f aca="false">((($C$3/$D$3)-T28)*($I$22-1+$B$3)*$D$3)/($I$22*(1-T28))</f>
        <v>9.17893726501973</v>
      </c>
      <c r="J28" s="26" t="n">
        <f aca="false">((($C$3/$D$3)-U28)*($J$22-1+$B$3)*$D$3)/($J$22*(1-U28))</f>
        <v>4.24555330303379</v>
      </c>
      <c r="K28" s="26" t="n">
        <f aca="false">((($C$3/$D$3)-V28)*($K$22-1+$B$3)*$D$3)/($K$22*(1-V28))</f>
        <v>0.771140860891791</v>
      </c>
      <c r="L28" s="24" t="n">
        <v>0.7</v>
      </c>
      <c r="M28" s="27" t="n">
        <f aca="false">L28^-(($M$22-1+$B$3)/($M$22-1))</f>
        <v>1.39712540305853</v>
      </c>
      <c r="N28" s="27" t="n">
        <f aca="false">L28^-(($N$22-1+$B$3)/($N$22-1))</f>
        <v>1.39324363569313</v>
      </c>
      <c r="O28" s="27" t="n">
        <f aca="false">L28^-(($O$22-1+$B$3)/($O$22-1))</f>
        <v>1.38826863521572</v>
      </c>
      <c r="P28" s="27" t="n">
        <f aca="false">L28^-(($P$22-1+$B$3)/($P$22-1))</f>
        <v>1.38166292433632</v>
      </c>
      <c r="Q28" s="27" t="n">
        <f aca="false">L28^-(($Q$22-1+$B$3)/($Q$22-1))</f>
        <v>1.37246770056132</v>
      </c>
      <c r="R28" s="27" t="n">
        <f aca="false">L28^-(($R$22-1+$B$3)/($R$22-1))</f>
        <v>1.35878947987958</v>
      </c>
      <c r="S28" s="27" t="n">
        <f aca="false">L28^-(($S$22-1+$B$3)/($S$22-1))</f>
        <v>1.33629470553992</v>
      </c>
      <c r="T28" s="27" t="n">
        <f aca="false">L28^-(($T$22-1+$B$3)/($T$22-1))</f>
        <v>1.292416195442</v>
      </c>
      <c r="U28" s="27" t="n">
        <f aca="false">L28^-(($U$22-1+$B$3)/($U$22-1))</f>
        <v>1.16923773556854</v>
      </c>
      <c r="V28" s="27" t="n">
        <f aca="false">L28^-(($V$22-1+$B$3)/($V$22-1))</f>
        <v>0.19271281350435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258.125695174047</v>
      </c>
      <c r="C29" s="26" t="n">
        <f aca="false">((($C$3/$D$3)-N29)*($C$22-1+$B$3)*$D$3)/($C$22*(1-N29))</f>
        <v>114.873923712041</v>
      </c>
      <c r="D29" s="26" t="n">
        <f aca="false">((($C$3/$D$3)-O29)*($D$22-1+$B$3)*$D$3)/($D$22*(1-O29))</f>
        <v>67.1235470993206</v>
      </c>
      <c r="E29" s="26" t="n">
        <f aca="false">((($C$3/$D$3)-P29)*($E$22-1+$B$3)*$D$3)/($E$22*(1-P29))</f>
        <v>43.2485994874252</v>
      </c>
      <c r="F29" s="26" t="n">
        <f aca="false">((($C$3/$D$3)-Q29)*($F$22-1+$B$3)*$D$3)/($F$22*(1-Q29))</f>
        <v>28.9239391550632</v>
      </c>
      <c r="G29" s="26" t="n">
        <f aca="false">((($C$3/$D$3)-R29)*($G$22-1+$B$3)*$D$3)/($G$22*(1-R29))</f>
        <v>19.3746154074298</v>
      </c>
      <c r="H29" s="26" t="n">
        <f aca="false">((($C$3/$D$3)-S29)*($H$22-1+$B$3)*$D$3)/($H$22*(1-S29))</f>
        <v>12.5544417438479</v>
      </c>
      <c r="I29" s="26" t="n">
        <f aca="false">((($C$3/$D$3)-T29)*($I$22-1+$B$3)*$D$3)/($I$22*(1-T29))</f>
        <v>7.4410028441918</v>
      </c>
      <c r="J29" s="26" t="n">
        <f aca="false">((($C$3/$D$3)-U29)*($J$22-1+$B$3)*$D$3)/($J$22*(1-U29))</f>
        <v>3.46991956260147</v>
      </c>
      <c r="K29" s="26" t="n">
        <f aca="false">((($C$3/$D$3)-V29)*($K$22-1+$B$3)*$D$3)/($K$22*(1-V29))</f>
        <v>0.716927333182011</v>
      </c>
      <c r="L29" s="24" t="n">
        <v>0.65</v>
      </c>
      <c r="M29" s="27" t="n">
        <f aca="false">L29^-(($M$22-1+$B$3)/($M$22-1))</f>
        <v>1.49765439501245</v>
      </c>
      <c r="N29" s="27" t="n">
        <f aca="false">L29^-(($N$22-1+$B$3)/($N$22-1))</f>
        <v>1.49263020419058</v>
      </c>
      <c r="O29" s="27" t="n">
        <f aca="false">L29^-(($O$22-1+$B$3)/($O$22-1))</f>
        <v>1.48619528842744</v>
      </c>
      <c r="P29" s="27" t="n">
        <f aca="false">L29^-(($P$22-1+$B$3)/($P$22-1))</f>
        <v>1.47765853385595</v>
      </c>
      <c r="Q29" s="27" t="n">
        <f aca="false">L29^-(($Q$22-1+$B$3)/($Q$22-1))</f>
        <v>1.46578939377929</v>
      </c>
      <c r="R29" s="27" t="n">
        <f aca="false">L29^-(($R$22-1+$B$3)/($R$22-1))</f>
        <v>1.44816420220031</v>
      </c>
      <c r="S29" s="27" t="n">
        <f aca="false">L29^-(($S$22-1+$B$3)/($S$22-1))</f>
        <v>1.41925858274026</v>
      </c>
      <c r="T29" s="27" t="n">
        <f aca="false">L29^-(($T$22-1+$B$3)/($T$22-1))</f>
        <v>1.36316671174739</v>
      </c>
      <c r="U29" s="27" t="n">
        <f aca="false">L29^-(($U$22-1+$B$3)/($U$22-1))</f>
        <v>1.20784526461053</v>
      </c>
      <c r="V29" s="27" t="n">
        <f aca="false">L29^-(($V$22-1+$B$3)/($V$22-1))</f>
        <v>0.13687786407941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11.386893590862</v>
      </c>
      <c r="C30" s="26" t="n">
        <f aca="false">((($C$3/$D$3)-N30)*($C$22-1+$B$3)*$D$3)/($C$22*(1-N30))</f>
        <v>94.0955920719549</v>
      </c>
      <c r="D30" s="26" t="n">
        <f aca="false">((($C$3/$D$3)-O30)*($D$22-1+$B$3)*$D$3)/($D$22*(1-O30))</f>
        <v>54.998743541245</v>
      </c>
      <c r="E30" s="26" t="n">
        <f aca="false">((($C$3/$D$3)-P30)*($E$22-1+$B$3)*$D$3)/($E$22*(1-P30))</f>
        <v>35.4506028899515</v>
      </c>
      <c r="F30" s="26" t="n">
        <f aca="false">((($C$3/$D$3)-Q30)*($F$22-1+$B$3)*$D$3)/($F$22*(1-Q30))</f>
        <v>23.7220817665855</v>
      </c>
      <c r="G30" s="26" t="n">
        <f aca="false">((($C$3/$D$3)-R30)*($G$22-1+$B$3)*$D$3)/($G$22*(1-R30))</f>
        <v>15.9035979430457</v>
      </c>
      <c r="H30" s="26" t="n">
        <f aca="false">((($C$3/$D$3)-S30)*($H$22-1+$B$3)*$D$3)/($H$22*(1-S30))</f>
        <v>10.3198769344826</v>
      </c>
      <c r="I30" s="26" t="n">
        <f aca="false">((($C$3/$D$3)-T30)*($I$22-1+$B$3)*$D$3)/($I$22*(1-T30))</f>
        <v>6.13408222175488</v>
      </c>
      <c r="J30" s="26" t="n">
        <f aca="false">((($C$3/$D$3)-U30)*($J$22-1+$B$3)*$D$3)/($J$22*(1-U30))</f>
        <v>2.88559797005086</v>
      </c>
      <c r="K30" s="26" t="n">
        <f aca="false">((($C$3/$D$3)-V30)*($K$22-1+$B$3)*$D$3)/($K$22*(1-V30))</f>
        <v>0.680319499221118</v>
      </c>
      <c r="L30" s="24" t="n">
        <v>0.6</v>
      </c>
      <c r="M30" s="27" t="n">
        <f aca="false">L30^-(($M$22-1+$B$3)/($M$22-1))</f>
        <v>1.61437491869833</v>
      </c>
      <c r="N30" s="27" t="n">
        <f aca="false">L30^-(($N$22-1+$B$3)/($N$22-1))</f>
        <v>1.60795488030213</v>
      </c>
      <c r="O30" s="27" t="n">
        <f aca="false">L30^-(($O$22-1+$B$3)/($O$22-1))</f>
        <v>1.59973804620256</v>
      </c>
      <c r="P30" s="27" t="n">
        <f aca="false">L30^-(($P$22-1+$B$3)/($P$22-1))</f>
        <v>1.58884754645476</v>
      </c>
      <c r="Q30" s="27" t="n">
        <f aca="false">L30^-(($Q$22-1+$B$3)/($Q$22-1))</f>
        <v>1.57372528716215</v>
      </c>
      <c r="R30" s="27" t="n">
        <f aca="false">L30^-(($R$22-1+$B$3)/($R$22-1))</f>
        <v>1.55131133825247</v>
      </c>
      <c r="S30" s="27" t="n">
        <f aca="false">L30^-(($S$22-1+$B$3)/($S$22-1))</f>
        <v>1.51466191552518</v>
      </c>
      <c r="T30" s="27" t="n">
        <f aca="false">L30^-(($T$22-1+$B$3)/($T$22-1))</f>
        <v>1.44394012091439</v>
      </c>
      <c r="U30" s="27" t="n">
        <f aca="false">L30^-(($U$22-1+$B$3)/($U$22-1))</f>
        <v>1.25097784367176</v>
      </c>
      <c r="V30" s="27" t="n">
        <f aca="false">L30^-(($V$22-1+$B$3)/($V$22-1))</f>
        <v>0.09459265869776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75.003486249061</v>
      </c>
      <c r="C31" s="26" t="n">
        <f aca="false">((($C$3/$D$3)-N31)*($C$22-1+$B$3)*$D$3)/($C$22*(1-N31))</f>
        <v>77.9192209015772</v>
      </c>
      <c r="D31" s="26" t="n">
        <f aca="false">((($C$3/$D$3)-O31)*($D$22-1+$B$3)*$D$3)/($D$22*(1-O31))</f>
        <v>45.5580915819312</v>
      </c>
      <c r="E31" s="26" t="n">
        <f aca="false">((($C$3/$D$3)-P31)*($E$22-1+$B$3)*$D$3)/($E$22*(1-P31))</f>
        <v>29.3778561674692</v>
      </c>
      <c r="F31" s="26" t="n">
        <f aca="false">((($C$3/$D$3)-Q31)*($F$22-1+$B$3)*$D$3)/($F$22*(1-Q31))</f>
        <v>19.6701367361828</v>
      </c>
      <c r="G31" s="26" t="n">
        <f aca="false">((($C$3/$D$3)-R31)*($G$22-1+$B$3)*$D$3)/($G$22*(1-R31))</f>
        <v>13.1989397166121</v>
      </c>
      <c r="H31" s="26" t="n">
        <f aca="false">((($C$3/$D$3)-S31)*($H$22-1+$B$3)*$D$3)/($H$22*(1-S31))</f>
        <v>8.57771405187872</v>
      </c>
      <c r="I31" s="26" t="n">
        <f aca="false">((($C$3/$D$3)-T31)*($I$22-1+$B$3)*$D$3)/($I$22*(1-T31))</f>
        <v>5.11411660129942</v>
      </c>
      <c r="J31" s="26" t="n">
        <f aca="false">((($C$3/$D$3)-U31)*($J$22-1+$B$3)*$D$3)/($J$22*(1-U31))</f>
        <v>2.42852141971099</v>
      </c>
      <c r="K31" s="26" t="n">
        <f aca="false">((($C$3/$D$3)-V31)*($K$22-1+$B$3)*$D$3)/($K$22*(1-V31))</f>
        <v>0.655357069077575</v>
      </c>
      <c r="L31" s="24" t="n">
        <v>0.550000000000001</v>
      </c>
      <c r="M31" s="27" t="n">
        <f aca="false">L31^-(($M$22-1+$B$3)/($M$22-1))</f>
        <v>1.7515994025469</v>
      </c>
      <c r="N31" s="27" t="n">
        <f aca="false">L31^-(($N$22-1+$B$3)/($N$22-1))</f>
        <v>1.7434499047063</v>
      </c>
      <c r="O31" s="27" t="n">
        <f aca="false">L31^-(($O$22-1+$B$3)/($O$22-1))</f>
        <v>1.73302766807355</v>
      </c>
      <c r="P31" s="27" t="n">
        <f aca="false">L31^-(($P$22-1+$B$3)/($P$22-1))</f>
        <v>1.71922820466791</v>
      </c>
      <c r="Q31" s="27" t="n">
        <f aca="false">L31^-(($Q$22-1+$B$3)/($Q$22-1))</f>
        <v>1.70009335818673</v>
      </c>
      <c r="R31" s="27" t="n">
        <f aca="false">L31^-(($R$22-1+$B$3)/($R$22-1))</f>
        <v>1.67178966362124</v>
      </c>
      <c r="S31" s="27" t="n">
        <f aca="false">L31^-(($S$22-1+$B$3)/($S$22-1))</f>
        <v>1.62566009084912</v>
      </c>
      <c r="T31" s="27" t="n">
        <f aca="false">L31^-(($T$22-1+$B$3)/($T$22-1))</f>
        <v>1.53718437366495</v>
      </c>
      <c r="U31" s="27" t="n">
        <f aca="false">L31^-(($U$22-1+$B$3)/($U$22-1))</f>
        <v>1.29961468925183</v>
      </c>
      <c r="V31" s="27" t="n">
        <f aca="false">L31^-(($V$22-1+$B$3)/($V$22-1))</f>
        <v>0.063300963404452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45.865144420195</v>
      </c>
      <c r="C32" s="26" t="n">
        <f aca="false">((($C$3/$D$3)-N32)*($C$22-1+$B$3)*$D$3)/($C$22*(1-N32))</f>
        <v>64.9623713786314</v>
      </c>
      <c r="D32" s="26" t="n">
        <f aca="false">((($C$3/$D$3)-O32)*($D$22-1+$B$3)*$D$3)/($D$22*(1-O32))</f>
        <v>37.9951158956014</v>
      </c>
      <c r="E32" s="26" t="n">
        <f aca="false">((($C$3/$D$3)-P32)*($E$22-1+$B$3)*$D$3)/($E$22*(1-P32))</f>
        <v>24.5118659720935</v>
      </c>
      <c r="F32" s="26" t="n">
        <f aca="false">((($C$3/$D$3)-Q32)*($F$22-1+$B$3)*$D$3)/($F$22*(1-Q32))</f>
        <v>16.422400215318</v>
      </c>
      <c r="G32" s="26" t="n">
        <f aca="false">((($C$3/$D$3)-R32)*($G$22-1+$B$3)*$D$3)/($G$22*(1-R32))</f>
        <v>11.030130373453</v>
      </c>
      <c r="H32" s="26" t="n">
        <f aca="false">((($C$3/$D$3)-S32)*($H$22-1+$B$3)*$D$3)/($H$22*(1-S32))</f>
        <v>7.17972475611442</v>
      </c>
      <c r="I32" s="26" t="n">
        <f aca="false">((($C$3/$D$3)-T32)*($I$22-1+$B$3)*$D$3)/($I$22*(1-T32))</f>
        <v>4.29459160710893</v>
      </c>
      <c r="J32" s="26" t="n">
        <f aca="false">((($C$3/$D$3)-U32)*($J$22-1+$B$3)*$D$3)/($J$22*(1-U32))</f>
        <v>2.06018702320416</v>
      </c>
      <c r="K32" s="26" t="n">
        <f aca="false">((($C$3/$D$3)-V32)*($K$22-1+$B$3)*$D$3)/($K$22*(1-V32))</f>
        <v>0.638390800978689</v>
      </c>
      <c r="L32" s="24" t="n">
        <v>0.500000000000001</v>
      </c>
      <c r="M32" s="27" t="n">
        <f aca="false">L32^-(($M$22-1+$B$3)/($M$22-1))</f>
        <v>1.915333417512</v>
      </c>
      <c r="N32" s="27" t="n">
        <f aca="false">L32^-(($N$22-1+$B$3)/($N$22-1))</f>
        <v>1.90500528480131</v>
      </c>
      <c r="O32" s="27" t="n">
        <f aca="false">L32^-(($O$22-1+$B$3)/($O$22-1))</f>
        <v>1.8918080493157</v>
      </c>
      <c r="P32" s="27" t="n">
        <f aca="false">L32^-(($P$22-1+$B$3)/($P$22-1))</f>
        <v>1.87435384396853</v>
      </c>
      <c r="Q32" s="27" t="n">
        <f aca="false">L32^-(($Q$22-1+$B$3)/($Q$22-1))</f>
        <v>1.85018816376621</v>
      </c>
      <c r="R32" s="27" t="n">
        <f aca="false">L32^-(($R$22-1+$B$3)/($R$22-1))</f>
        <v>1.81452256756046</v>
      </c>
      <c r="S32" s="27" t="n">
        <f aca="false">L32^-(($S$22-1+$B$3)/($S$22-1))</f>
        <v>1.75660116619981</v>
      </c>
      <c r="T32" s="27" t="n">
        <f aca="false">L32^-(($T$22-1+$B$3)/($T$22-1))</f>
        <v>1.64624607409311</v>
      </c>
      <c r="U32" s="27" t="n">
        <f aca="false">L32^-(($U$22-1+$B$3)/($U$22-1))</f>
        <v>1.3550630682335</v>
      </c>
      <c r="V32" s="27" t="n">
        <f aca="false">L32^-(($V$22-1+$B$3)/($V$22-1))</f>
        <v>0.040768537109525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6881.2398160723</v>
      </c>
      <c r="C36" s="26" t="n">
        <f aca="false">((($C$4/$D$4)-N36)*($C$35-1+$B$4)*$D$4)/($C$35*(1-N36))</f>
        <v>-7043.23034531965</v>
      </c>
      <c r="D36" s="26" t="n">
        <f aca="false">((($C$4/$D$4)-O36)*($D$35-1+$B$4)*$D$4)/($D$35*(1-O36))</f>
        <v>-3763.99832436004</v>
      </c>
      <c r="E36" s="26" t="n">
        <f aca="false">((($C$4/$D$4)-P36)*($E$35-1+$B$4)*$D$4)/($E$35*(1-P36))</f>
        <v>-2124.4998305264</v>
      </c>
      <c r="F36" s="26" t="n">
        <f aca="false">((($C$4/$D$4)-Q36)*($F$35-1+$B$4)*$D$4)/($F$35*(1-Q36))</f>
        <v>-1140.95112864952</v>
      </c>
      <c r="G36" s="26" t="n">
        <f aca="false">((($C$4/$D$4)-R36)*($G$35-1+$B$4)*$D$4)/($G$35*(1-R36))</f>
        <v>-485.471241752579</v>
      </c>
      <c r="H36" s="26" t="n">
        <f aca="false">((($C$4/$D$4)-S36)*($H$35-1+$B$4)*$D$4)/($H$35*(1-S36))</f>
        <v>-17.6468817755879</v>
      </c>
      <c r="I36" s="26" t="n">
        <f aca="false">((($C$4/$D$4)-T36)*($I$35-1+$B$4)*$D$4)/($I$35*(1-T36))</f>
        <v>332.401608402613</v>
      </c>
      <c r="J36" s="26" t="n">
        <f aca="false">((($C$4/$D$4)-U36)*($J$35-1+$B$4)*$D$4)/($J$35*(1-U36))</f>
        <v>601.774932567164</v>
      </c>
      <c r="K36" s="26" t="n">
        <f aca="false">((($C$4/$D$4)-V36)*($K$35-1+$B$4)*$D$4)/($K$35*(1-V36))</f>
        <v>757.890106794487</v>
      </c>
      <c r="L36" s="24" t="n">
        <v>0.95</v>
      </c>
      <c r="M36" s="27" t="n">
        <f aca="false">L36^-(($M$35-1+$B$4)/($M$35-1))</f>
        <v>0.97785536104296</v>
      </c>
      <c r="N36" s="27" t="n">
        <f aca="false">L36^-(($N$35-1+$B$4)/($N$35-1))</f>
        <v>0.968889834600907</v>
      </c>
      <c r="O36" s="27" t="n">
        <f aca="false">L36^-(($O$35-1+$B$4)/($O$35-1))</f>
        <v>0.95748340863965</v>
      </c>
      <c r="P36" s="27" t="n">
        <f aca="false">L36^-(($P$35-1+$B$4)/($P$35-1))</f>
        <v>0.942483453377992</v>
      </c>
      <c r="Q36" s="27" t="n">
        <f aca="false">L36^-(($Q$35-1+$B$4)/($Q$35-1))</f>
        <v>0.921877471994901</v>
      </c>
      <c r="R36" s="27" t="n">
        <f aca="false">L36^-(($R$35-1+$B$4)/($R$35-1))</f>
        <v>0.891810136013325</v>
      </c>
      <c r="S36" s="27" t="n">
        <f aca="false">L36^-(($S$35-1+$B$4)/($S$35-1))</f>
        <v>0.84386130689674</v>
      </c>
      <c r="T36" s="27" t="n">
        <f aca="false">L36^-(($T$35-1+$B$4)/($T$35-1))</f>
        <v>0.7555590527613</v>
      </c>
      <c r="U36" s="27" t="n">
        <f aca="false">L36^-(($U$35-1+$B$4)/($U$35-1))</f>
        <v>0.542326008099075</v>
      </c>
      <c r="V36" s="27" t="n">
        <f aca="false">L36^-(($V$35-1+$B$4)/($V$35-1))</f>
        <v>0.00138712873910578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6928.67038160669</v>
      </c>
      <c r="C37" s="26" t="n">
        <f aca="false">((($C$4/$D$4)-N37)*($C$35-1+$B$4)*$D$4)/($C$35*(1-N37))</f>
        <v>-2620.24270293184</v>
      </c>
      <c r="D37" s="26" t="n">
        <f aca="false">((($C$4/$D$4)-O37)*($D$35-1+$B$4)*$D$4)/($D$35*(1-O37))</f>
        <v>-1184.31465747758</v>
      </c>
      <c r="E37" s="26" t="n">
        <f aca="false">((($C$4/$D$4)-P37)*($E$35-1+$B$4)*$D$4)/($E$35*(1-P37))</f>
        <v>-466.591865189537</v>
      </c>
      <c r="F37" s="26" t="n">
        <f aca="false">((($C$4/$D$4)-Q37)*($F$35-1+$B$4)*$D$4)/($F$35*(1-Q37))</f>
        <v>-36.2667320641676</v>
      </c>
      <c r="G37" s="26" t="n">
        <f aca="false">((($C$4/$D$4)-R37)*($G$35-1+$B$4)*$D$4)/($G$35*(1-R37))</f>
        <v>250.167402811431</v>
      </c>
      <c r="H37" s="26" t="n">
        <f aca="false">((($C$4/$D$4)-S37)*($H$35-1+$B$4)*$D$4)/($H$35*(1-S37))</f>
        <v>453.995542298001</v>
      </c>
      <c r="I37" s="26" t="n">
        <f aca="false">((($C$4/$D$4)-T37)*($I$35-1+$B$4)*$D$4)/($I$35*(1-T37))</f>
        <v>605.202414029527</v>
      </c>
      <c r="J37" s="26" t="n">
        <f aca="false">((($C$4/$D$4)-U37)*($J$35-1+$B$4)*$D$4)/($J$35*(1-U37))</f>
        <v>717.124626118576</v>
      </c>
      <c r="K37" s="26" t="n">
        <f aca="false">((($C$4/$D$4)-V37)*($K$35-1+$B$4)*$D$4)/($K$35*(1-V37))</f>
        <v>758.088897810367</v>
      </c>
      <c r="L37" s="24" t="n">
        <v>0.9</v>
      </c>
      <c r="M37" s="27" t="n">
        <f aca="false">L37^-(($M$35-1+$B$4)/($M$35-1))</f>
        <v>0.955043815173127</v>
      </c>
      <c r="N37" s="27" t="n">
        <f aca="false">L37^-(($N$35-1+$B$4)/($N$35-1))</f>
        <v>0.937144416902934</v>
      </c>
      <c r="O37" s="27" t="n">
        <f aca="false">L37^-(($O$35-1+$B$4)/($O$35-1))</f>
        <v>0.914622957384278</v>
      </c>
      <c r="P37" s="27" t="n">
        <f aca="false">L37^-(($P$35-1+$B$4)/($P$35-1))</f>
        <v>0.885434009901377</v>
      </c>
      <c r="Q37" s="27" t="n">
        <f aca="false">L37^-(($Q$35-1+$B$4)/($Q$35-1))</f>
        <v>0.84612775498965</v>
      </c>
      <c r="R37" s="27" t="n">
        <f aca="false">L37^-(($R$35-1+$B$4)/($R$35-1))</f>
        <v>0.790415692319107</v>
      </c>
      <c r="S37" s="27" t="n">
        <f aca="false">L37^-(($S$35-1+$B$4)/($S$35-1))</f>
        <v>0.705594047301029</v>
      </c>
      <c r="T37" s="27" t="n">
        <f aca="false">L37^-(($T$35-1+$B$4)/($T$35-1))</f>
        <v>0.562281269997863</v>
      </c>
      <c r="U37" s="27" t="n">
        <f aca="false">L37^-(($U$35-1+$B$4)/($U$35-1))</f>
        <v>0.284544203931369</v>
      </c>
      <c r="V37" s="27" t="n">
        <f aca="false">L37^-(($V$35-1+$B$4)/($V$35-1))</f>
        <v>1.34796936125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608.52468748253</v>
      </c>
      <c r="C38" s="26" t="n">
        <f aca="false">((($C$4/$D$4)-N38)*($C$35-1+$B$4)*$D$4)/($C$35*(1-N38))</f>
        <v>-1145.02033945158</v>
      </c>
      <c r="D38" s="26" t="n">
        <f aca="false">((($C$4/$D$4)-O38)*($D$35-1+$B$4)*$D$4)/($D$35*(1-O38))</f>
        <v>-324.182905492</v>
      </c>
      <c r="E38" s="26" t="n">
        <f aca="false">((($C$4/$D$4)-P38)*($E$35-1+$B$4)*$D$4)/($E$35*(1-P38))</f>
        <v>85.8641531759205</v>
      </c>
      <c r="F38" s="26" t="n">
        <f aca="false">((($C$4/$D$4)-Q38)*($F$35-1+$B$4)*$D$4)/($F$35*(1-Q38))</f>
        <v>331.417517982846</v>
      </c>
      <c r="G38" s="26" t="n">
        <f aca="false">((($C$4/$D$4)-R38)*($G$35-1+$B$4)*$D$4)/($G$35*(1-R38))</f>
        <v>494.429691504369</v>
      </c>
      <c r="H38" s="26" t="n">
        <f aca="false">((($C$4/$D$4)-S38)*($H$35-1+$B$4)*$D$4)/($H$35*(1-S38))</f>
        <v>609.693208288503</v>
      </c>
      <c r="I38" s="26" t="n">
        <f aca="false">((($C$4/$D$4)-T38)*($I$35-1+$B$4)*$D$4)/($I$35*(1-T38))</f>
        <v>693.627383484566</v>
      </c>
      <c r="J38" s="26" t="n">
        <f aca="false">((($C$4/$D$4)-U38)*($J$35-1+$B$4)*$D$4)/($J$35*(1-U38))</f>
        <v>750.771832154818</v>
      </c>
      <c r="K38" s="26" t="n">
        <f aca="false">((($C$4/$D$4)-V38)*($K$35-1+$B$4)*$D$4)/($K$35*(1-V38))</f>
        <v>758.089090782876</v>
      </c>
      <c r="L38" s="24" t="n">
        <v>0.85</v>
      </c>
      <c r="M38" s="27" t="n">
        <f aca="false">L38^-(($M$35-1+$B$4)/($M$35-1))</f>
        <v>0.931506460769971</v>
      </c>
      <c r="N38" s="27" t="n">
        <f aca="false">L38^-(($N$35-1+$B$4)/($N$35-1))</f>
        <v>0.904714333764537</v>
      </c>
      <c r="O38" s="27" t="n">
        <f aca="false">L38^-(($O$35-1+$B$4)/($O$35-1))</f>
        <v>0.871396504487163</v>
      </c>
      <c r="P38" s="27" t="n">
        <f aca="false">L38^-(($P$35-1+$B$4)/($P$35-1))</f>
        <v>0.828873528676711</v>
      </c>
      <c r="Q38" s="27" t="n">
        <f aca="false">L38^-(($Q$35-1+$B$4)/($Q$35-1))</f>
        <v>0.772804618984595</v>
      </c>
      <c r="R38" s="27" t="n">
        <f aca="false">L38^-(($R$35-1+$B$4)/($R$35-1))</f>
        <v>0.695731821861158</v>
      </c>
      <c r="S38" s="27" t="n">
        <f aca="false">L38^-(($S$35-1+$B$4)/($S$35-1))</f>
        <v>0.583976627559835</v>
      </c>
      <c r="T38" s="27" t="n">
        <f aca="false">L38^-(($T$35-1+$B$4)/($T$35-1))</f>
        <v>0.411436352757709</v>
      </c>
      <c r="U38" s="27" t="n">
        <f aca="false">L38^-(($U$35-1+$B$4)/($U$35-1))</f>
        <v>0.143887891514981</v>
      </c>
      <c r="V38" s="27" t="n">
        <f aca="false">L38^-(($V$35-1+$B$4)/($V$35-1))</f>
        <v>8.81074876608766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946.30840099855</v>
      </c>
      <c r="C39" s="26" t="n">
        <f aca="false">((($C$4/$D$4)-N39)*($C$35-1+$B$4)*$D$4)/($C$35*(1-N39))</f>
        <v>-406.67939082638</v>
      </c>
      <c r="D39" s="26" t="n">
        <f aca="false">((($C$4/$D$4)-O39)*($D$35-1+$B$4)*$D$4)/($D$35*(1-O39))</f>
        <v>106.076675274758</v>
      </c>
      <c r="E39" s="26" t="n">
        <f aca="false">((($C$4/$D$4)-P39)*($E$35-1+$B$4)*$D$4)/($E$35*(1-P39))</f>
        <v>361.945331499766</v>
      </c>
      <c r="F39" s="26" t="n">
        <f aca="false">((($C$4/$D$4)-Q39)*($F$35-1+$B$4)*$D$4)/($F$35*(1-Q39))</f>
        <v>514.816721648426</v>
      </c>
      <c r="G39" s="26" t="n">
        <f aca="false">((($C$4/$D$4)-R39)*($G$35-1+$B$4)*$D$4)/($G$35*(1-R39))</f>
        <v>615.789652289281</v>
      </c>
      <c r="H39" s="26" t="n">
        <f aca="false">((($C$4/$D$4)-S39)*($H$35-1+$B$4)*$D$4)/($H$35*(1-S39))</f>
        <v>686.323041383687</v>
      </c>
      <c r="I39" s="26" t="n">
        <f aca="false">((($C$4/$D$4)-T39)*($I$35-1+$B$4)*$D$4)/($I$35*(1-T39))</f>
        <v>735.880504000724</v>
      </c>
      <c r="J39" s="26" t="n">
        <f aca="false">((($C$4/$D$4)-U39)*($J$35-1+$B$4)*$D$4)/($J$35*(1-U39))</f>
        <v>764.400995786994</v>
      </c>
      <c r="K39" s="26" t="n">
        <f aca="false">((($C$4/$D$4)-V39)*($K$35-1+$B$4)*$D$4)/($K$35*(1-V39))</f>
        <v>758.089090909038</v>
      </c>
      <c r="L39" s="24" t="n">
        <v>0.8</v>
      </c>
      <c r="M39" s="27" t="n">
        <f aca="false">L39^-(($M$35-1+$B$4)/($M$35-1))</f>
        <v>0.907175351938051</v>
      </c>
      <c r="N39" s="27" t="n">
        <f aca="false">L39^-(($N$35-1+$B$4)/($N$35-1))</f>
        <v>0.871543153286111</v>
      </c>
      <c r="O39" s="27" t="n">
        <f aca="false">L39^-(($O$35-1+$B$4)/($O$35-1))</f>
        <v>0.827779086869286</v>
      </c>
      <c r="P39" s="27" t="n">
        <f aca="false">L39^-(($P$35-1+$B$4)/($P$35-1))</f>
        <v>0.772826234524154</v>
      </c>
      <c r="Q39" s="27" t="n">
        <f aca="false">L39^-(($Q$35-1+$B$4)/($Q$35-1))</f>
        <v>0.701966238501097</v>
      </c>
      <c r="R39" s="27" t="n">
        <f aca="false">L39^-(($R$35-1+$B$4)/($R$35-1))</f>
        <v>0.607669974431919</v>
      </c>
      <c r="S39" s="27" t="n">
        <f aca="false">L39^-(($S$35-1+$B$4)/($S$35-1))</f>
        <v>0.477808311015026</v>
      </c>
      <c r="T39" s="27" t="n">
        <f aca="false">L39^-(($T$35-1+$B$4)/($T$35-1))</f>
        <v>0.295410238260871</v>
      </c>
      <c r="U39" s="27" t="n">
        <f aca="false">L39^-(($U$35-1+$B$4)/($U$35-1))</f>
        <v>0.0698137670954757</v>
      </c>
      <c r="V39" s="27" t="n">
        <f aca="false">L39^-(($V$35-1+$B$4)/($V$35-1))</f>
        <v>3.6916507794543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947.100106936467</v>
      </c>
      <c r="C40" s="26" t="n">
        <f aca="false">((($C$4/$D$4)-N40)*($C$35-1+$B$4)*$D$4)/($C$35*(1-N40))</f>
        <v>36.964464215882</v>
      </c>
      <c r="D40" s="26" t="n">
        <f aca="false">((($C$4/$D$4)-O40)*($D$35-1+$B$4)*$D$4)/($D$35*(1-O40))</f>
        <v>364.401976344528</v>
      </c>
      <c r="E40" s="26" t="n">
        <f aca="false">((($C$4/$D$4)-P40)*($E$35-1+$B$4)*$D$4)/($E$35*(1-P40))</f>
        <v>527.465702225593</v>
      </c>
      <c r="F40" s="26" t="n">
        <f aca="false">((($C$4/$D$4)-Q40)*($F$35-1+$B$4)*$D$4)/($F$35*(1-Q40))</f>
        <v>624.470188844394</v>
      </c>
      <c r="G40" s="26" t="n">
        <f aca="false">((($C$4/$D$4)-R40)*($G$35-1+$B$4)*$D$4)/($G$35*(1-R40))</f>
        <v>687.937344430595</v>
      </c>
      <c r="H40" s="26" t="n">
        <f aca="false">((($C$4/$D$4)-S40)*($H$35-1+$B$4)*$D$4)/($H$35*(1-S40))</f>
        <v>731.259200256994</v>
      </c>
      <c r="I40" s="26" t="n">
        <f aca="false">((($C$4/$D$4)-T40)*($I$35-1+$B$4)*$D$4)/($I$35*(1-T40))</f>
        <v>759.628609930256</v>
      </c>
      <c r="J40" s="26" t="n">
        <f aca="false">((($C$4/$D$4)-U40)*($J$35-1+$B$4)*$D$4)/($J$35*(1-U40))</f>
        <v>770.502963426823</v>
      </c>
      <c r="K40" s="26" t="n">
        <f aca="false">((($C$4/$D$4)-V40)*($K$35-1+$B$4)*$D$4)/($K$35*(1-V40))</f>
        <v>758.089090909091</v>
      </c>
      <c r="L40" s="24" t="n">
        <v>0.75</v>
      </c>
      <c r="M40" s="27" t="n">
        <f aca="false">L40^-(($M$35-1+$B$4)/($M$35-1))</f>
        <v>0.881971444016936</v>
      </c>
      <c r="N40" s="27" t="n">
        <f aca="false">L40^-(($N$35-1+$B$4)/($N$35-1))</f>
        <v>0.83756591915531</v>
      </c>
      <c r="O40" s="27" t="n">
        <f aca="false">L40^-(($O$35-1+$B$4)/($O$35-1))</f>
        <v>0.783742360183753</v>
      </c>
      <c r="P40" s="27" t="n">
        <f aca="false">L40^-(($P$35-1+$B$4)/($P$35-1))</f>
        <v>0.717319137659767</v>
      </c>
      <c r="Q40" s="27" t="n">
        <f aca="false">L40^-(($Q$35-1+$B$4)/($Q$35-1))</f>
        <v>0.633675846906054</v>
      </c>
      <c r="R40" s="27" t="n">
        <f aca="false">L40^-(($R$35-1+$B$4)/($R$35-1))</f>
        <v>0.526137501697859</v>
      </c>
      <c r="S40" s="27" t="n">
        <f aca="false">L40^-(($S$35-1+$B$4)/($S$35-1))</f>
        <v>0.385910058939714</v>
      </c>
      <c r="T40" s="27" t="n">
        <f aca="false">L40^-(($T$35-1+$B$4)/($T$35-1))</f>
        <v>0.207615503019649</v>
      </c>
      <c r="U40" s="27" t="n">
        <f aca="false">L40^-(($U$35-1+$B$4)/($U$35-1))</f>
        <v>0.0323281478205763</v>
      </c>
      <c r="V40" s="27" t="n">
        <f aca="false">L40^-(($V$35-1+$B$4)/($V$35-1))</f>
        <v>9.36180526341024E-017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79.236052559085</v>
      </c>
      <c r="C41" s="26" t="n">
        <f aca="false">((($C$4/$D$4)-N41)*($C$35-1+$B$4)*$D$4)/($C$35*(1-N41))</f>
        <v>333.313770253469</v>
      </c>
      <c r="D41" s="26" t="n">
        <f aca="false">((($C$4/$D$4)-O41)*($D$35-1+$B$4)*$D$4)/($D$35*(1-O41))</f>
        <v>536.774284143222</v>
      </c>
      <c r="E41" s="26" t="n">
        <f aca="false">((($C$4/$D$4)-P41)*($E$35-1+$B$4)*$D$4)/($E$35*(1-P41))</f>
        <v>637.695202110587</v>
      </c>
      <c r="F41" s="26" t="n">
        <f aca="false">((($C$4/$D$4)-Q41)*($F$35-1+$B$4)*$D$4)/($F$35*(1-Q41))</f>
        <v>697.22068109048</v>
      </c>
      <c r="G41" s="26" t="n">
        <f aca="false">((($C$4/$D$4)-R41)*($G$35-1+$B$4)*$D$4)/($G$35*(1-R41))</f>
        <v>735.43171999484</v>
      </c>
      <c r="H41" s="26" t="n">
        <f aca="false">((($C$4/$D$4)-S41)*($H$35-1+$B$4)*$D$4)/($H$35*(1-S41))</f>
        <v>760.293100284486</v>
      </c>
      <c r="I41" s="26" t="n">
        <f aca="false">((($C$4/$D$4)-T41)*($I$35-1+$B$4)*$D$4)/($I$35*(1-T41))</f>
        <v>774.1209048561</v>
      </c>
      <c r="J41" s="26" t="n">
        <f aca="false">((($C$4/$D$4)-U41)*($J$35-1+$B$4)*$D$4)/($J$35*(1-U41))</f>
        <v>773.288129180241</v>
      </c>
      <c r="K41" s="26" t="n">
        <f aca="false">((($C$4/$D$4)-V41)*($K$35-1+$B$4)*$D$4)/($K$35*(1-V41))</f>
        <v>758.089090909091</v>
      </c>
      <c r="L41" s="24" t="n">
        <v>0.7</v>
      </c>
      <c r="M41" s="27" t="n">
        <f aca="false">L41^-(($M$35-1+$B$4)/($M$35-1))</f>
        <v>0.855801900379297</v>
      </c>
      <c r="N41" s="27" t="n">
        <f aca="false">L41^-(($N$35-1+$B$4)/($N$35-1))</f>
        <v>0.802707197952946</v>
      </c>
      <c r="O41" s="27" t="n">
        <f aca="false">L41^-(($O$35-1+$B$4)/($O$35-1))</f>
        <v>0.739253882566543</v>
      </c>
      <c r="P41" s="27" t="n">
        <f aca="false">L41^-(($P$35-1+$B$4)/($P$35-1))</f>
        <v>0.662382560775027</v>
      </c>
      <c r="Q41" s="27" t="n">
        <f aca="false">L41^-(($Q$35-1+$B$4)/($Q$35-1))</f>
        <v>0.568002537355493</v>
      </c>
      <c r="R41" s="27" t="n">
        <f aca="false">L41^-(($R$35-1+$B$4)/($R$35-1))</f>
        <v>0.451037191951829</v>
      </c>
      <c r="S41" s="27" t="n">
        <f aca="false">L41^-(($S$35-1+$B$4)/($S$35-1))</f>
        <v>0.307125459773218</v>
      </c>
      <c r="T41" s="27" t="n">
        <f aca="false">L41^-(($T$35-1+$B$4)/($T$35-1))</f>
        <v>0.142404183966654</v>
      </c>
      <c r="U41" s="27" t="n">
        <f aca="false">L41^-(($U$35-1+$B$4)/($U$35-1))</f>
        <v>0.014195266127846</v>
      </c>
      <c r="V41" s="27" t="n">
        <f aca="false">L41^-(($V$35-1+$B$4)/($V$35-1))</f>
        <v>1.3406572142099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99.45044420705</v>
      </c>
      <c r="C42" s="26" t="n">
        <f aca="false">((($C$4/$D$4)-N42)*($C$35-1+$B$4)*$D$4)/($C$35*(1-N42))</f>
        <v>545.549388256103</v>
      </c>
      <c r="D42" s="26" t="n">
        <f aca="false">((($C$4/$D$4)-O42)*($D$35-1+$B$4)*$D$4)/($D$35*(1-O42))</f>
        <v>660.044844017451</v>
      </c>
      <c r="E42" s="26" t="n">
        <f aca="false">((($C$4/$D$4)-P42)*($E$35-1+$B$4)*$D$4)/($E$35*(1-P42))</f>
        <v>716.319462615659</v>
      </c>
      <c r="F42" s="26" t="n">
        <f aca="false">((($C$4/$D$4)-Q42)*($F$35-1+$B$4)*$D$4)/($F$35*(1-Q42))</f>
        <v>748.854174926328</v>
      </c>
      <c r="G42" s="26" t="n">
        <f aca="false">((($C$4/$D$4)-R42)*($G$35-1+$B$4)*$D$4)/($G$35*(1-R42))</f>
        <v>768.79385377232</v>
      </c>
      <c r="H42" s="26" t="n">
        <f aca="false">((($C$4/$D$4)-S42)*($H$35-1+$B$4)*$D$4)/($H$35*(1-S42))</f>
        <v>780.193731208072</v>
      </c>
      <c r="I42" s="26" t="n">
        <f aca="false">((($C$4/$D$4)-T42)*($I$35-1+$B$4)*$D$4)/($I$35*(1-T42))</f>
        <v>783.347999119122</v>
      </c>
      <c r="J42" s="26" t="n">
        <f aca="false">((($C$4/$D$4)-U42)*($J$35-1+$B$4)*$D$4)/($J$35*(1-U42))</f>
        <v>774.53370199536</v>
      </c>
      <c r="K42" s="26" t="n">
        <f aca="false">((($C$4/$D$4)-V42)*($K$35-1+$B$4)*$D$4)/($K$35*(1-V42))</f>
        <v>758.089090909091</v>
      </c>
      <c r="L42" s="24" t="n">
        <v>0.65</v>
      </c>
      <c r="M42" s="27" t="n">
        <f aca="false">L42^-(($M$35-1+$B$4)/($M$35-1))</f>
        <v>0.828556500575314</v>
      </c>
      <c r="N42" s="27" t="n">
        <f aca="false">L42^-(($N$35-1+$B$4)/($N$35-1))</f>
        <v>0.766878504447765</v>
      </c>
      <c r="O42" s="27" t="n">
        <f aca="false">L42^-(($O$35-1+$B$4)/($O$35-1))</f>
        <v>0.694276183980886</v>
      </c>
      <c r="P42" s="27" t="n">
        <f aca="false">L42^-(($P$35-1+$B$4)/($P$35-1))</f>
        <v>0.608050810647018</v>
      </c>
      <c r="Q42" s="27" t="n">
        <f aca="false">L42^-(($Q$35-1+$B$4)/($Q$35-1))</f>
        <v>0.505022255866018</v>
      </c>
      <c r="R42" s="27" t="n">
        <f aca="false">L42^-(($R$35-1+$B$4)/($R$35-1))</f>
        <v>0.382266716379627</v>
      </c>
      <c r="S42" s="27" t="n">
        <f aca="false">L42^-(($S$35-1+$B$4)/($S$35-1))</f>
        <v>0.240321762413522</v>
      </c>
      <c r="T42" s="27" t="n">
        <f aca="false">L42^-(($T$35-1+$B$4)/($T$35-1))</f>
        <v>0.0949830975935802</v>
      </c>
      <c r="U42" s="27" t="n">
        <f aca="false">L42^-(($U$35-1+$B$4)/($U$35-1))</f>
        <v>0.00586416273850653</v>
      </c>
      <c r="V42" s="27" t="n">
        <f aca="false">L42^-(($V$35-1+$B$4)/($V$35-1))</f>
        <v>9.96048189559603E-025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560.070737195502</v>
      </c>
      <c r="C43" s="26" t="n">
        <f aca="false">((($C$4/$D$4)-N43)*($C$35-1+$B$4)*$D$4)/($C$35*(1-N43))</f>
        <v>705.271034170098</v>
      </c>
      <c r="D43" s="26" t="n">
        <f aca="false">((($C$4/$D$4)-O43)*($D$35-1+$B$4)*$D$4)/($D$35*(1-O43))</f>
        <v>752.641625383675</v>
      </c>
      <c r="E43" s="26" t="n">
        <f aca="false">((($C$4/$D$4)-P43)*($E$35-1+$B$4)*$D$4)/($E$35*(1-P43))</f>
        <v>775.17967982345</v>
      </c>
      <c r="F43" s="26" t="n">
        <f aca="false">((($C$4/$D$4)-Q43)*($F$35-1+$B$4)*$D$4)/($F$35*(1-Q43))</f>
        <v>787.259652499369</v>
      </c>
      <c r="G43" s="26" t="n">
        <f aca="false">((($C$4/$D$4)-R43)*($G$35-1+$B$4)*$D$4)/($G$35*(1-R43))</f>
        <v>793.280221881866</v>
      </c>
      <c r="H43" s="26" t="n">
        <f aca="false">((($C$4/$D$4)-S43)*($H$35-1+$B$4)*$D$4)/($H$35*(1-S43))</f>
        <v>794.348065122897</v>
      </c>
      <c r="I43" s="26" t="n">
        <f aca="false">((($C$4/$D$4)-T43)*($I$35-1+$B$4)*$D$4)/($I$35*(1-T43))</f>
        <v>789.330275914806</v>
      </c>
      <c r="J43" s="26" t="n">
        <f aca="false">((($C$4/$D$4)-U43)*($J$35-1+$B$4)*$D$4)/($J$35*(1-U43))</f>
        <v>775.066558862483</v>
      </c>
      <c r="K43" s="26" t="n">
        <f aca="false">((($C$4/$D$4)-V43)*($K$35-1+$B$4)*$D$4)/($K$35*(1-V43))</f>
        <v>758.089090909091</v>
      </c>
      <c r="L43" s="24" t="n">
        <v>0.6</v>
      </c>
      <c r="M43" s="27" t="n">
        <f aca="false">L43^-(($M$35-1+$B$4)/($M$35-1))</f>
        <v>0.800102755125375</v>
      </c>
      <c r="N43" s="27" t="n">
        <f aca="false">L43^-(($N$35-1+$B$4)/($N$35-1))</f>
        <v>0.729974842265599</v>
      </c>
      <c r="O43" s="27" t="n">
        <f aca="false">L43^-(($O$35-1+$B$4)/($O$35-1))</f>
        <v>0.648765535253686</v>
      </c>
      <c r="P43" s="27" t="n">
        <f aca="false">L43^-(($P$35-1+$B$4)/($P$35-1))</f>
        <v>0.554363048109711</v>
      </c>
      <c r="Q43" s="27" t="n">
        <f aca="false">L43^-(($Q$35-1+$B$4)/($Q$35-1))</f>
        <v>0.44481905068164</v>
      </c>
      <c r="R43" s="27" t="n">
        <f aca="false">L43^-(($R$35-1+$B$4)/($R$35-1))</f>
        <v>0.319717962204412</v>
      </c>
      <c r="S43" s="27" t="n">
        <f aca="false">L43^-(($S$35-1+$B$4)/($S$35-1))</f>
        <v>0.184391033465694</v>
      </c>
      <c r="T43" s="27" t="n">
        <f aca="false">L43^-(($T$35-1+$B$4)/($T$35-1))</f>
        <v>0.061331745213685</v>
      </c>
      <c r="U43" s="27" t="n">
        <f aca="false">L43^-(($U$35-1+$B$4)/($U$35-1))</f>
        <v>0.00225694978257382</v>
      </c>
      <c r="V43" s="27" t="n">
        <f aca="false">L43^-(($V$35-1+$B$4)/($V$35-1))</f>
        <v>3.4560515697768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842.163520046906</v>
      </c>
      <c r="C44" s="26" t="n">
        <f aca="false">((($C$4/$D$4)-N44)*($C$35-1+$B$4)*$D$4)/($C$35*(1-N44))</f>
        <v>830.044796285985</v>
      </c>
      <c r="D44" s="26" t="n">
        <f aca="false">((($C$4/$D$4)-O44)*($D$35-1+$B$4)*$D$4)/($D$35*(1-O44))</f>
        <v>824.805070297359</v>
      </c>
      <c r="E44" s="26" t="n">
        <f aca="false">((($C$4/$D$4)-P44)*($E$35-1+$B$4)*$D$4)/($E$35*(1-P44))</f>
        <v>820.852472681569</v>
      </c>
      <c r="F44" s="26" t="n">
        <f aca="false">((($C$4/$D$4)-Q44)*($F$35-1+$B$4)*$D$4)/($F$35*(1-Q44))</f>
        <v>816.815516246973</v>
      </c>
      <c r="G44" s="26" t="n">
        <f aca="false">((($C$4/$D$4)-R44)*($G$35-1+$B$4)*$D$4)/($G$35*(1-R44))</f>
        <v>811.80710850496</v>
      </c>
      <c r="H44" s="26" t="n">
        <f aca="false">((($C$4/$D$4)-S44)*($H$35-1+$B$4)*$D$4)/($H$35*(1-S44))</f>
        <v>804.641530933763</v>
      </c>
      <c r="I44" s="26" t="n">
        <f aca="false">((($C$4/$D$4)-T44)*($I$35-1+$B$4)*$D$4)/($I$35*(1-T44))</f>
        <v>793.212267425888</v>
      </c>
      <c r="J44" s="26" t="n">
        <f aca="false">((($C$4/$D$4)-U44)*($J$35-1+$B$4)*$D$4)/($J$35*(1-U44))</f>
        <v>775.280784481809</v>
      </c>
      <c r="K44" s="26" t="n">
        <f aca="false">((($C$4/$D$4)-V44)*($K$35-1+$B$4)*$D$4)/($K$35*(1-V44))</f>
        <v>758.089090909091</v>
      </c>
      <c r="L44" s="24" t="n">
        <v>0.550000000000001</v>
      </c>
      <c r="M44" s="27" t="n">
        <f aca="false">L44^-(($M$35-1+$B$4)/($M$35-1))</f>
        <v>0.770279110024572</v>
      </c>
      <c r="N44" s="27" t="n">
        <f aca="false">L44^-(($N$35-1+$B$4)/($N$35-1))</f>
        <v>0.691869954522493</v>
      </c>
      <c r="O44" s="27" t="n">
        <f aca="false">L44^-(($O$35-1+$B$4)/($O$35-1))</f>
        <v>0.60267028629411</v>
      </c>
      <c r="P44" s="27" t="n">
        <f aca="false">L44^-(($P$35-1+$B$4)/($P$35-1))</f>
        <v>0.501364436450526</v>
      </c>
      <c r="Q44" s="27" t="n">
        <f aca="false">L44^-(($Q$35-1+$B$4)/($Q$35-1))</f>
        <v>0.387486670582059</v>
      </c>
      <c r="R44" s="27" t="n">
        <f aca="false">L44^-(($R$35-1+$B$4)/($R$35-1))</f>
        <v>0.263276218684026</v>
      </c>
      <c r="S44" s="27" t="n">
        <f aca="false">L44^-(($S$35-1+$B$4)/($S$35-1))</f>
        <v>0.138251463975545</v>
      </c>
      <c r="T44" s="27" t="n">
        <f aca="false">L44^-(($T$35-1+$B$4)/($T$35-1))</f>
        <v>0.0381229020285077</v>
      </c>
      <c r="U44" s="27" t="n">
        <f aca="false">L44^-(($U$35-1+$B$4)/($U$35-1))</f>
        <v>0.000799345612491358</v>
      </c>
      <c r="V44" s="27" t="n">
        <f aca="false">L44^-(($V$35-1+$B$4)/($V$35-1))</f>
        <v>4.90467416108076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069.49074356566</v>
      </c>
      <c r="C45" s="26" t="n">
        <f aca="false">((($C$4/$D$4)-N45)*($C$35-1+$B$4)*$D$4)/($C$35*(1-N45))</f>
        <v>930.423053519898</v>
      </c>
      <c r="D45" s="26" t="n">
        <f aca="false">((($C$4/$D$4)-O45)*($D$35-1+$B$4)*$D$4)/($D$35*(1-O45))</f>
        <v>882.682608127572</v>
      </c>
      <c r="E45" s="26" t="n">
        <f aca="false">((($C$4/$D$4)-P45)*($E$35-1+$B$4)*$D$4)/($E$35*(1-P45))</f>
        <v>857.281696764896</v>
      </c>
      <c r="F45" s="26" t="n">
        <f aca="false">((($C$4/$D$4)-Q45)*($F$35-1+$B$4)*$D$4)/($F$35*(1-Q45))</f>
        <v>840.143926253478</v>
      </c>
      <c r="G45" s="26" t="n">
        <f aca="false">((($C$4/$D$4)-R45)*($G$35-1+$B$4)*$D$4)/($G$35*(1-R45))</f>
        <v>826.120362541596</v>
      </c>
      <c r="H45" s="26" t="n">
        <f aca="false">((($C$4/$D$4)-S45)*($H$35-1+$B$4)*$D$4)/($H$35*(1-S45))</f>
        <v>812.210543577914</v>
      </c>
      <c r="I45" s="26" t="n">
        <f aca="false">((($C$4/$D$4)-T45)*($I$35-1+$B$4)*$D$4)/($I$35*(1-T45))</f>
        <v>795.698520776096</v>
      </c>
      <c r="J45" s="26" t="n">
        <f aca="false">((($C$4/$D$4)-U45)*($J$35-1+$B$4)*$D$4)/($J$35*(1-U45))</f>
        <v>775.360419065242</v>
      </c>
      <c r="K45" s="26" t="n">
        <f aca="false">((($C$4/$D$4)-V45)*($K$35-1+$B$4)*$D$4)/($K$35*(1-V45))</f>
        <v>758.089090909091</v>
      </c>
      <c r="L45" s="24" t="n">
        <v>0.500000000000001</v>
      </c>
      <c r="M45" s="27" t="n">
        <f aca="false">L45^-(($M$35-1+$B$4)/($M$35-1))</f>
        <v>0.738885243890026</v>
      </c>
      <c r="N45" s="27" t="n">
        <f aca="false">L45^-(($N$35-1+$B$4)/($N$35-1))</f>
        <v>0.652409637932855</v>
      </c>
      <c r="O45" s="27" t="n">
        <f aca="false">L45^-(($O$35-1+$B$4)/($O$35-1))</f>
        <v>0.555928568926102</v>
      </c>
      <c r="P45" s="27" t="n">
        <f aca="false">L45^-(($P$35-1+$B$4)/($P$35-1))</f>
        <v>0.449107690887987</v>
      </c>
      <c r="Q45" s="27" t="n">
        <f aca="false">L45^-(($Q$35-1+$B$4)/($Q$35-1))</f>
        <v>0.33313064959568</v>
      </c>
      <c r="R45" s="27" t="n">
        <f aca="false">L45^-(($R$35-1+$B$4)/($R$35-1))</f>
        <v>0.21281916783384</v>
      </c>
      <c r="S45" s="27" t="n">
        <f aca="false">L45^-(($S$35-1+$B$4)/($S$35-1))</f>
        <v>0.10084885900737</v>
      </c>
      <c r="T45" s="27" t="n">
        <f aca="false">L45^-(($T$35-1+$B$4)/($T$35-1))</f>
        <v>0.0226459990987441</v>
      </c>
      <c r="U45" s="27" t="n">
        <f aca="false">L45^-(($U$35-1+$B$4)/($U$35-1))</f>
        <v>0.000256420637590159</v>
      </c>
      <c r="V45" s="27" t="n">
        <f aca="false">L45^-(($V$35-1+$B$4)/($V$35-1))</f>
        <v>2.40026833744243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29988.6137338951</v>
      </c>
      <c r="C49" s="26" t="n">
        <f aca="false">((($C$5/$D$5)-N49)*($C$48-1+$B$5)*$D$5)/($C$48*(1-N49))</f>
        <v>13340.5663032678</v>
      </c>
      <c r="D49" s="26" t="n">
        <f aca="false">((($C$5/$D$5)-O49)*($D$48-1+$B$5)*$D$5)/($D$48*(1-O49))</f>
        <v>7791.2198826027</v>
      </c>
      <c r="E49" s="26" t="n">
        <f aca="false">((($C$5/$D$5)-P49)*($E$48-1+$B$5)*$D$5)/($E$48*(1-P49))</f>
        <v>5016.54973554546</v>
      </c>
      <c r="F49" s="26" t="n">
        <f aca="false">((($C$5/$D$5)-Q49)*($F$48-1+$B$5)*$D$5)/($F$48*(1-Q49))</f>
        <v>3351.75156836638</v>
      </c>
      <c r="G49" s="26" t="n">
        <f aca="false">((($C$5/$D$5)-R49)*($G$48-1+$B$5)*$D$5)/($G$48*(1-R49))</f>
        <v>2241.8918419077</v>
      </c>
      <c r="H49" s="26" t="n">
        <f aca="false">((($C$5/$D$5)-S49)*($H$48-1+$B$5)*$D$5)/($H$48*(1-S49))</f>
        <v>1449.14469757181</v>
      </c>
      <c r="I49" s="26" t="n">
        <f aca="false">((($C$5/$D$5)-T49)*($I$48-1+$B$5)*$D$5)/($I$48*(1-T49))</f>
        <v>854.605784552998</v>
      </c>
      <c r="J49" s="26" t="n">
        <f aca="false">((($C$5/$D$5)-U49)*($J$48-1+$B$5)*$D$5)/($J$48*(1-U49))</f>
        <v>392.262882015378</v>
      </c>
      <c r="K49" s="26" t="n">
        <f aca="false">((($C$5/$D$5)-V49)*($K$48-1+$B$5)*$D$5)/($K$48*(1-V49))</f>
        <v>57.772492146441</v>
      </c>
      <c r="L49" s="24" t="n">
        <v>0.95</v>
      </c>
      <c r="M49" s="27" t="n">
        <f aca="false">L49^-(($M$48-1+$B$5)/($M$48-1))</f>
        <v>1.04276898859187</v>
      </c>
      <c r="N49" s="27" t="n">
        <f aca="false">L49^-(($N$48-1+$B$5)/($N$48-1))</f>
        <v>1.04154268000964</v>
      </c>
      <c r="O49" s="27" t="n">
        <f aca="false">L49^-(($O$48-1+$B$5)/($O$48-1))</f>
        <v>1.03996811639177</v>
      </c>
      <c r="P49" s="27" t="n">
        <f aca="false">L49^-(($P$48-1+$B$5)/($P$48-1))</f>
        <v>1.03787240040076</v>
      </c>
      <c r="Q49" s="27" t="n">
        <f aca="false">L49^-(($Q$48-1+$B$5)/($Q$48-1))</f>
        <v>1.03494549113438</v>
      </c>
      <c r="R49" s="27" t="n">
        <f aca="false">L49^-(($R$48-1+$B$5)/($R$48-1))</f>
        <v>1.03057059656757</v>
      </c>
      <c r="S49" s="27" t="n">
        <f aca="false">L49^-(($S$48-1+$B$5)/($S$48-1))</f>
        <v>1.02332016353796</v>
      </c>
      <c r="T49" s="27" t="n">
        <f aca="false">L49^-(($T$48-1+$B$5)/($T$48-1))</f>
        <v>1.00897196678416</v>
      </c>
      <c r="U49" s="27" t="n">
        <f aca="false">L49^-(($U$48-1+$B$5)/($U$48-1))</f>
        <v>0.967123208268476</v>
      </c>
      <c r="V49" s="27" t="n">
        <f aca="false">L49^-(($V$48-1+$B$5)/($V$48-1))</f>
        <v>0.45115990896065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4096.8648356068</v>
      </c>
      <c r="C50" s="26" t="n">
        <f aca="false">((($C$5/$D$5)-N50)*($C$48-1+$B$5)*$D$5)/($C$48*(1-N50))</f>
        <v>6277.44932158595</v>
      </c>
      <c r="D50" s="26" t="n">
        <f aca="false">((($C$5/$D$5)-O50)*($D$48-1+$B$5)*$D$5)/($D$48*(1-O50))</f>
        <v>3670.98307362016</v>
      </c>
      <c r="E50" s="26" t="n">
        <f aca="false">((($C$5/$D$5)-P50)*($E$48-1+$B$5)*$D$5)/($E$48*(1-P50))</f>
        <v>2367.7562387644</v>
      </c>
      <c r="F50" s="26" t="n">
        <f aca="false">((($C$5/$D$5)-Q50)*($F$48-1+$B$5)*$D$5)/($F$48*(1-Q50))</f>
        <v>1585.82818847829</v>
      </c>
      <c r="G50" s="26" t="n">
        <f aca="false">((($C$5/$D$5)-R50)*($G$48-1+$B$5)*$D$5)/($G$48*(1-R50))</f>
        <v>1064.55456317442</v>
      </c>
      <c r="H50" s="26" t="n">
        <f aca="false">((($C$5/$D$5)-S50)*($H$48-1+$B$5)*$D$5)/($H$48*(1-S50))</f>
        <v>692.236390255476</v>
      </c>
      <c r="I50" s="26" t="n">
        <f aca="false">((($C$5/$D$5)-T50)*($I$48-1+$B$5)*$D$5)/($I$48*(1-T50))</f>
        <v>413.041804434671</v>
      </c>
      <c r="J50" s="26" t="n">
        <f aca="false">((($C$5/$D$5)-U50)*($J$48-1+$B$5)*$D$5)/($J$48*(1-U50))</f>
        <v>196.047080389049</v>
      </c>
      <c r="K50" s="26" t="n">
        <f aca="false">((($C$5/$D$5)-V50)*($K$48-1+$B$5)*$D$5)/($K$48*(1-V50))</f>
        <v>41.7271367815078</v>
      </c>
      <c r="L50" s="24" t="n">
        <v>0.9</v>
      </c>
      <c r="M50" s="27" t="n">
        <f aca="false">L50^-(($M$48-1+$B$5)/($M$48-1))</f>
        <v>1.0898326675947</v>
      </c>
      <c r="N50" s="27" t="n">
        <f aca="false">L50^-(($N$48-1+$B$5)/($N$48-1))</f>
        <v>1.08720167563426</v>
      </c>
      <c r="O50" s="27" t="n">
        <f aca="false">L50^-(($O$48-1+$B$5)/($O$48-1))</f>
        <v>1.08382830241744</v>
      </c>
      <c r="P50" s="27" t="n">
        <f aca="false">L50^-(($P$48-1+$B$5)/($P$48-1))</f>
        <v>1.07934674771233</v>
      </c>
      <c r="Q50" s="27" t="n">
        <f aca="false">L50^-(($Q$48-1+$B$5)/($Q$48-1))</f>
        <v>1.07310368589169</v>
      </c>
      <c r="R50" s="27" t="n">
        <f aca="false">L50^-(($R$48-1+$B$5)/($R$48-1))</f>
        <v>1.06380673515174</v>
      </c>
      <c r="S50" s="27" t="n">
        <f aca="false">L50^-(($S$48-1+$B$5)/($S$48-1))</f>
        <v>1.04849046161747</v>
      </c>
      <c r="T50" s="27" t="n">
        <f aca="false">L50^-(($T$48-1+$B$5)/($T$48-1))</f>
        <v>1.01851629277879</v>
      </c>
      <c r="U50" s="27" t="n">
        <f aca="false">L50^-(($U$48-1+$B$5)/($U$48-1))</f>
        <v>0.933637894790265</v>
      </c>
      <c r="V50" s="27" t="n">
        <f aca="false">L50^-(($V$48-1+$B$5)/($V$48-1))</f>
        <v>0.194969775548829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8797.89106757221</v>
      </c>
      <c r="C51" s="26" t="n">
        <f aca="false">((($C$5/$D$5)-N51)*($C$48-1+$B$5)*$D$5)/($C$48*(1-N51))</f>
        <v>3922.22577678658</v>
      </c>
      <c r="D51" s="26" t="n">
        <f aca="false">((($C$5/$D$5)-O51)*($D$48-1+$B$5)*$D$5)/($D$48*(1-O51))</f>
        <v>2297.012627584</v>
      </c>
      <c r="E51" s="26" t="n">
        <f aca="false">((($C$5/$D$5)-P51)*($E$48-1+$B$5)*$D$5)/($E$48*(1-P51))</f>
        <v>1484.41574538719</v>
      </c>
      <c r="F51" s="26" t="n">
        <f aca="false">((($C$5/$D$5)-Q51)*($F$48-1+$B$5)*$D$5)/($F$48*(1-Q51))</f>
        <v>996.870024343605</v>
      </c>
      <c r="G51" s="26" t="n">
        <f aca="false">((($C$5/$D$5)-R51)*($G$48-1+$B$5)*$D$5)/($G$48*(1-R51))</f>
        <v>671.857642918015</v>
      </c>
      <c r="H51" s="26" t="n">
        <f aca="false">((($C$5/$D$5)-S51)*($H$48-1+$B$5)*$D$5)/($H$48*(1-S51))</f>
        <v>439.736978359757</v>
      </c>
      <c r="I51" s="26" t="n">
        <f aca="false">((($C$5/$D$5)-T51)*($I$48-1+$B$5)*$D$5)/($I$48*(1-T51))</f>
        <v>265.714400045946</v>
      </c>
      <c r="J51" s="26" t="n">
        <f aca="false">((($C$5/$D$5)-U51)*($J$48-1+$B$5)*$D$5)/($J$48*(1-U51))</f>
        <v>130.605073117702</v>
      </c>
      <c r="K51" s="26" t="n">
        <f aca="false">((($C$5/$D$5)-V51)*($K$48-1+$B$5)*$D$5)/($K$48*(1-V51))</f>
        <v>37.4416441385643</v>
      </c>
      <c r="L51" s="24" t="n">
        <v>0.85</v>
      </c>
      <c r="M51" s="27" t="n">
        <f aca="false">L51^-(($M$48-1+$B$5)/($M$48-1))</f>
        <v>1.14189887060201</v>
      </c>
      <c r="N51" s="27" t="n">
        <f aca="false">L51^-(($N$48-1+$B$5)/($N$48-1))</f>
        <v>1.13764945880792</v>
      </c>
      <c r="O51" s="27" t="n">
        <f aca="false">L51^-(($O$48-1+$B$5)/($O$48-1))</f>
        <v>1.13220915738743</v>
      </c>
      <c r="P51" s="27" t="n">
        <f aca="false">L51^-(($P$48-1+$B$5)/($P$48-1))</f>
        <v>1.12499586968802</v>
      </c>
      <c r="Q51" s="27" t="n">
        <f aca="false">L51^-(($Q$48-1+$B$5)/($Q$48-1))</f>
        <v>1.11497440692026</v>
      </c>
      <c r="R51" s="27" t="n">
        <f aca="false">L51^-(($R$48-1+$B$5)/($R$48-1))</f>
        <v>1.10010934745705</v>
      </c>
      <c r="S51" s="27" t="n">
        <f aca="false">L51^-(($S$48-1+$B$5)/($S$48-1))</f>
        <v>1.07577335079283</v>
      </c>
      <c r="T51" s="27" t="n">
        <f aca="false">L51^-(($T$48-1+$B$5)/($T$48-1))</f>
        <v>1.02870448990802</v>
      </c>
      <c r="U51" s="27" t="n">
        <f aca="false">L51^-(($U$48-1+$B$5)/($U$48-1))</f>
        <v>0.899497988423382</v>
      </c>
      <c r="V51" s="27" t="n">
        <f aca="false">L51^-(($V$48-1+$B$5)/($V$48-1))</f>
        <v>0.080310493754300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6146.99606926146</v>
      </c>
      <c r="C52" s="26" t="n">
        <f aca="false">((($C$5/$D$5)-N52)*($C$48-1+$B$5)*$D$5)/($C$48*(1-N52))</f>
        <v>2743.91876871114</v>
      </c>
      <c r="D52" s="26" t="n">
        <f aca="false">((($C$5/$D$5)-O52)*($D$48-1+$B$5)*$D$5)/($D$48*(1-O52))</f>
        <v>1609.57147905643</v>
      </c>
      <c r="E52" s="26" t="n">
        <f aca="false">((($C$5/$D$5)-P52)*($E$48-1+$B$5)*$D$5)/($E$48*(1-P52))</f>
        <v>1042.41112420791</v>
      </c>
      <c r="F52" s="26" t="n">
        <f aca="false">((($C$5/$D$5)-Q52)*($F$48-1+$B$5)*$D$5)/($F$48*(1-Q52))</f>
        <v>702.131927632371</v>
      </c>
      <c r="G52" s="26" t="n">
        <f aca="false">((($C$5/$D$5)-R52)*($G$48-1+$B$5)*$D$5)/($G$48*(1-R52))</f>
        <v>475.303955405498</v>
      </c>
      <c r="H52" s="26" t="n">
        <f aca="false">((($C$5/$D$5)-S52)*($H$48-1+$B$5)*$D$5)/($H$48*(1-S52))</f>
        <v>313.326556859815</v>
      </c>
      <c r="I52" s="26" t="n">
        <f aca="false">((($C$5/$D$5)-T52)*($I$48-1+$B$5)*$D$5)/($I$48*(1-T52))</f>
        <v>191.936727272812</v>
      </c>
      <c r="J52" s="26" t="n">
        <f aca="false">((($C$5/$D$5)-U52)*($J$48-1+$B$5)*$D$5)/($J$48*(1-U52))</f>
        <v>97.8540523263158</v>
      </c>
      <c r="K52" s="26" t="n">
        <f aca="false">((($C$5/$D$5)-V52)*($K$48-1+$B$5)*$D$5)/($K$48*(1-V52))</f>
        <v>35.9207662153596</v>
      </c>
      <c r="L52" s="24" t="n">
        <v>0.8</v>
      </c>
      <c r="M52" s="27" t="n">
        <f aca="false">L52^-(($M$48-1+$B$5)/($M$48-1))</f>
        <v>1.1998433505815</v>
      </c>
      <c r="N52" s="27" t="n">
        <f aca="false">L52^-(($N$48-1+$B$5)/($N$48-1))</f>
        <v>1.1937169649179</v>
      </c>
      <c r="O52" s="27" t="n">
        <f aca="false">L52^-(($O$48-1+$B$5)/($O$48-1))</f>
        <v>1.18588612526581</v>
      </c>
      <c r="P52" s="27" t="n">
        <f aca="false">L52^-(($P$48-1+$B$5)/($P$48-1))</f>
        <v>1.17552485736331</v>
      </c>
      <c r="Q52" s="27" t="n">
        <f aca="false">L52^-(($Q$48-1+$B$5)/($Q$48-1))</f>
        <v>1.16117099189496</v>
      </c>
      <c r="R52" s="27" t="n">
        <f aca="false">L52^-(($R$48-1+$B$5)/($R$48-1))</f>
        <v>1.13996815386624</v>
      </c>
      <c r="S52" s="27" t="n">
        <f aca="false">L52^-(($S$48-1+$B$5)/($S$48-1))</f>
        <v>1.10548695222322</v>
      </c>
      <c r="T52" s="27" t="n">
        <f aca="false">L52^-(($T$48-1+$B$5)/($T$48-1))</f>
        <v>1.03962191346336</v>
      </c>
      <c r="U52" s="27" t="n">
        <f aca="false">L52^-(($U$48-1+$B$5)/($U$48-1))</f>
        <v>0.864650978362574</v>
      </c>
      <c r="V52" s="27" t="n">
        <f aca="false">L52^-(($V$48-1+$B$5)/($V$48-1))</f>
        <v>0.031348607560959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4555.22637927387</v>
      </c>
      <c r="C53" s="26" t="n">
        <f aca="false">((($C$5/$D$5)-N53)*($C$48-1+$B$5)*$D$5)/($C$48*(1-N53))</f>
        <v>2036.32588772577</v>
      </c>
      <c r="D53" s="26" t="n">
        <f aca="false">((($C$5/$D$5)-O53)*($D$48-1+$B$5)*$D$5)/($D$48*(1-O53))</f>
        <v>1196.70758557852</v>
      </c>
      <c r="E53" s="26" t="n">
        <f aca="false">((($C$5/$D$5)-P53)*($E$48-1+$B$5)*$D$5)/($E$48*(1-P53))</f>
        <v>776.915535619605</v>
      </c>
      <c r="F53" s="26" t="n">
        <f aca="false">((($C$5/$D$5)-Q53)*($F$48-1+$B$5)*$D$5)/($F$48*(1-Q53))</f>
        <v>525.062206105808</v>
      </c>
      <c r="G53" s="26" t="n">
        <f aca="false">((($C$5/$D$5)-R53)*($G$48-1+$B$5)*$D$5)/($G$48*(1-R53))</f>
        <v>357.191945999333</v>
      </c>
      <c r="H53" s="26" t="n">
        <f aca="false">((($C$5/$D$5)-S53)*($H$48-1+$B$5)*$D$5)/($H$48*(1-S53))</f>
        <v>237.339455752282</v>
      </c>
      <c r="I53" s="26" t="n">
        <f aca="false">((($C$5/$D$5)-T53)*($I$48-1+$B$5)*$D$5)/($I$48*(1-T53))</f>
        <v>147.570201282749</v>
      </c>
      <c r="J53" s="26" t="n">
        <f aca="false">((($C$5/$D$5)-U53)*($J$48-1+$B$5)*$D$5)/($J$48*(1-U53))</f>
        <v>78.1771472132185</v>
      </c>
      <c r="K53" s="26" t="n">
        <f aca="false">((($C$5/$D$5)-V53)*($K$48-1+$B$5)*$D$5)/($K$48*(1-V53))</f>
        <v>35.3475805635483</v>
      </c>
      <c r="L53" s="24" t="n">
        <v>0.75</v>
      </c>
      <c r="M53" s="27" t="n">
        <f aca="false">L53^-(($M$48-1+$B$5)/($M$48-1))</f>
        <v>1.26476338883045</v>
      </c>
      <c r="N53" s="27" t="n">
        <f aca="false">L53^-(($N$48-1+$B$5)/($N$48-1))</f>
        <v>1.25644390576324</v>
      </c>
      <c r="O53" s="27" t="n">
        <f aca="false">L53^-(($O$48-1+$B$5)/($O$48-1))</f>
        <v>1.24582778890517</v>
      </c>
      <c r="P53" s="27" t="n">
        <f aca="false">L53^-(($P$48-1+$B$5)/($P$48-1))</f>
        <v>1.23181236724274</v>
      </c>
      <c r="Q53" s="27" t="n">
        <f aca="false">L53^-(($Q$48-1+$B$5)/($Q$48-1))</f>
        <v>1.21245526771847</v>
      </c>
      <c r="R53" s="27" t="n">
        <f aca="false">L53^-(($R$48-1+$B$5)/($R$48-1))</f>
        <v>1.18398846624719</v>
      </c>
      <c r="S53" s="27" t="n">
        <f aca="false">L53^-(($S$48-1+$B$5)/($S$48-1))</f>
        <v>1.13802128106912</v>
      </c>
      <c r="T53" s="27" t="n">
        <f aca="false">L53^-(($T$48-1+$B$5)/($T$48-1))</f>
        <v>1.05137151615478</v>
      </c>
      <c r="U53" s="27" t="n">
        <f aca="false">L53^-(($U$48-1+$B$5)/($U$48-1))</f>
        <v>0.829036548736194</v>
      </c>
      <c r="V53" s="27" t="n">
        <f aca="false">L53^-(($V$48-1+$B$5)/($V$48-1))</f>
        <v>0.0115156416665353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3492.91630314497</v>
      </c>
      <c r="C54" s="26" t="n">
        <f aca="false">((($C$5/$D$5)-N54)*($C$48-1+$B$5)*$D$5)/($C$48*(1-N54))</f>
        <v>1564.03912264153</v>
      </c>
      <c r="D54" s="26" t="n">
        <f aca="false">((($C$5/$D$5)-O54)*($D$48-1+$B$5)*$D$5)/($D$48*(1-O54))</f>
        <v>921.098849314217</v>
      </c>
      <c r="E54" s="26" t="n">
        <f aca="false">((($C$5/$D$5)-P54)*($E$48-1+$B$5)*$D$5)/($E$48*(1-P54))</f>
        <v>599.64986057423</v>
      </c>
      <c r="F54" s="26" t="n">
        <f aca="false">((($C$5/$D$5)-Q54)*($F$48-1+$B$5)*$D$5)/($F$48*(1-Q54))</f>
        <v>406.807557642015</v>
      </c>
      <c r="G54" s="26" t="n">
        <f aca="false">((($C$5/$D$5)-R54)*($G$48-1+$B$5)*$D$5)/($G$48*(1-R54))</f>
        <v>278.285569733803</v>
      </c>
      <c r="H54" s="26" t="n">
        <f aca="false">((($C$5/$D$5)-S54)*($H$48-1+$B$5)*$D$5)/($H$48*(1-S54))</f>
        <v>186.552041487981</v>
      </c>
      <c r="I54" s="26" t="n">
        <f aca="false">((($C$5/$D$5)-T54)*($I$48-1+$B$5)*$D$5)/($I$48*(1-T54))</f>
        <v>117.9007019012</v>
      </c>
      <c r="J54" s="26" t="n">
        <f aca="false">((($C$5/$D$5)-U54)*($J$48-1+$B$5)*$D$5)/($J$48*(1-U54))</f>
        <v>65.0350827341986</v>
      </c>
      <c r="K54" s="26" t="n">
        <f aca="false">((($C$5/$D$5)-V54)*($K$48-1+$B$5)*$D$5)/($K$48*(1-V54))</f>
        <v>35.1348778527547</v>
      </c>
      <c r="L54" s="24" t="n">
        <v>0.7</v>
      </c>
      <c r="M54" s="27" t="n">
        <f aca="false">L54^-(($M$48-1+$B$5)/($M$48-1))</f>
        <v>1.33805354113264</v>
      </c>
      <c r="N54" s="27" t="n">
        <f aca="false">L54^-(($N$48-1+$B$5)/($N$48-1))</f>
        <v>1.32714976099022</v>
      </c>
      <c r="O54" s="27" t="n">
        <f aca="false">L54^-(($O$48-1+$B$5)/($O$48-1))</f>
        <v>1.31326107570748</v>
      </c>
      <c r="P54" s="27" t="n">
        <f aca="false">L54^-(($P$48-1+$B$5)/($P$48-1))</f>
        <v>1.29496865869677</v>
      </c>
      <c r="Q54" s="27" t="n">
        <f aca="false">L54^-(($Q$48-1+$B$5)/($Q$48-1))</f>
        <v>1.26978653403812</v>
      </c>
      <c r="R54" s="27" t="n">
        <f aca="false">L54^-(($R$48-1+$B$5)/($R$48-1))</f>
        <v>1.23292854166747</v>
      </c>
      <c r="S54" s="27" t="n">
        <f aca="false">L54^-(($S$48-1+$B$5)/($S$48-1))</f>
        <v>1.17386067890484</v>
      </c>
      <c r="T54" s="27" t="n">
        <f aca="false">L54^-(($T$48-1+$B$5)/($T$48-1))</f>
        <v>1.0640789522008</v>
      </c>
      <c r="U54" s="27" t="n">
        <f aca="false">L54^-(($U$48-1+$B$5)/($U$48-1))</f>
        <v>0.792584811561725</v>
      </c>
      <c r="V54" s="27" t="n">
        <f aca="false">L54^-(($V$48-1+$B$5)/($V$48-1))</f>
        <v>0.00394766068331285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2733.05072787099</v>
      </c>
      <c r="C55" s="26" t="n">
        <f aca="false">((($C$5/$D$5)-N55)*($C$48-1+$B$5)*$D$5)/($C$48*(1-N55))</f>
        <v>1226.16162243244</v>
      </c>
      <c r="D55" s="26" t="n">
        <f aca="false">((($C$5/$D$5)-O55)*($D$48-1+$B$5)*$D$5)/($D$48*(1-O55))</f>
        <v>723.887861589568</v>
      </c>
      <c r="E55" s="26" t="n">
        <f aca="false">((($C$5/$D$5)-P55)*($E$48-1+$B$5)*$D$5)/($E$48*(1-P55))</f>
        <v>472.776437090545</v>
      </c>
      <c r="F55" s="26" t="n">
        <f aca="false">((($C$5/$D$5)-Q55)*($F$48-1+$B$5)*$D$5)/($F$48*(1-Q55))</f>
        <v>322.142202776347</v>
      </c>
      <c r="G55" s="26" t="n">
        <f aca="false">((($C$5/$D$5)-R55)*($G$48-1+$B$5)*$D$5)/($G$48*(1-R55))</f>
        <v>221.767022722073</v>
      </c>
      <c r="H55" s="26" t="n">
        <f aca="false">((($C$5/$D$5)-S55)*($H$48-1+$B$5)*$D$5)/($H$48*(1-S55))</f>
        <v>150.152307958854</v>
      </c>
      <c r="I55" s="26" t="n">
        <f aca="false">((($C$5/$D$5)-T55)*($I$48-1+$B$5)*$D$5)/($I$48*(1-T55))</f>
        <v>96.6208184506288</v>
      </c>
      <c r="J55" s="26" t="n">
        <f aca="false">((($C$5/$D$5)-U55)*($J$48-1+$B$5)*$D$5)/($J$48*(1-U55))</f>
        <v>55.6249712250847</v>
      </c>
      <c r="K55" s="26" t="n">
        <f aca="false">((($C$5/$D$5)-V55)*($K$48-1+$B$5)*$D$5)/($K$48*(1-V55))</f>
        <v>35.0598385982454</v>
      </c>
      <c r="L55" s="24" t="n">
        <v>0.65</v>
      </c>
      <c r="M55" s="27" t="n">
        <f aca="false">L55^-(($M$48-1+$B$5)/($M$48-1))</f>
        <v>1.42151505374172</v>
      </c>
      <c r="N55" s="27" t="n">
        <f aca="false">L55^-(($N$48-1+$B$5)/($N$48-1))</f>
        <v>1.40753617576397</v>
      </c>
      <c r="O55" s="27" t="n">
        <f aca="false">L55^-(($O$48-1+$B$5)/($O$48-1))</f>
        <v>1.38976513300854</v>
      </c>
      <c r="P55" s="27" t="n">
        <f aca="false">L55^-(($P$48-1+$B$5)/($P$48-1))</f>
        <v>1.3664189398573</v>
      </c>
      <c r="Q55" s="27" t="n">
        <f aca="false">L55^-(($Q$48-1+$B$5)/($Q$48-1))</f>
        <v>1.33439166038719</v>
      </c>
      <c r="R55" s="27" t="n">
        <f aca="false">L55^-(($R$48-1+$B$5)/($R$48-1))</f>
        <v>1.28775275595478</v>
      </c>
      <c r="S55" s="27" t="n">
        <f aca="false">L55^-(($S$48-1+$B$5)/($S$48-1))</f>
        <v>1.21361546748049</v>
      </c>
      <c r="T55" s="27" t="n">
        <f aca="false">L55^-(($T$48-1+$B$5)/($T$48-1))</f>
        <v>1.07789965430493</v>
      </c>
      <c r="U55" s="27" t="n">
        <f aca="false">L55^-(($U$48-1+$B$5)/($U$48-1))</f>
        <v>0.755213982087945</v>
      </c>
      <c r="V55" s="27" t="n">
        <f aca="false">L55^-(($V$48-1+$B$5)/($V$48-1))</f>
        <v>0.0012500299800926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162.10490951482</v>
      </c>
      <c r="C56" s="26" t="n">
        <f aca="false">((($C$5/$D$5)-N56)*($C$48-1+$B$5)*$D$5)/($C$48*(1-N56))</f>
        <v>972.236429495583</v>
      </c>
      <c r="D56" s="26" t="n">
        <f aca="false">((($C$5/$D$5)-O56)*($D$48-1+$B$5)*$D$5)/($D$48*(1-O56))</f>
        <v>575.640285207809</v>
      </c>
      <c r="E56" s="26" t="n">
        <f aca="false">((($C$5/$D$5)-P56)*($E$48-1+$B$5)*$D$5)/($E$48*(1-P56))</f>
        <v>377.372267783033</v>
      </c>
      <c r="F56" s="26" t="n">
        <f aca="false">((($C$5/$D$5)-Q56)*($F$48-1+$B$5)*$D$5)/($F$48*(1-Q56))</f>
        <v>258.449988437811</v>
      </c>
      <c r="G56" s="26" t="n">
        <f aca="false">((($C$5/$D$5)-R56)*($G$48-1+$B$5)*$D$5)/($G$48*(1-R56))</f>
        <v>179.224778669635</v>
      </c>
      <c r="H56" s="26" t="n">
        <f aca="false">((($C$5/$D$5)-S56)*($H$48-1+$B$5)*$D$5)/($H$48*(1-S56))</f>
        <v>122.732155060385</v>
      </c>
      <c r="I56" s="26" t="n">
        <f aca="false">((($C$5/$D$5)-T56)*($I$48-1+$B$5)*$D$5)/($I$48*(1-T56))</f>
        <v>80.575322450943</v>
      </c>
      <c r="J56" s="26" t="n">
        <f aca="false">((($C$5/$D$5)-U56)*($J$48-1+$B$5)*$D$5)/($J$48*(1-U56))</f>
        <v>48.5449893776477</v>
      </c>
      <c r="K56" s="26" t="n">
        <f aca="false">((($C$5/$D$5)-V56)*($K$48-1+$B$5)*$D$5)/($K$48*(1-V56))</f>
        <v>35.0351974060447</v>
      </c>
      <c r="L56" s="24" t="n">
        <v>0.6</v>
      </c>
      <c r="M56" s="27" t="n">
        <f aca="false">L56^-(($M$48-1+$B$5)/($M$48-1))</f>
        <v>1.51751794214714</v>
      </c>
      <c r="N56" s="27" t="n">
        <f aca="false">L56^-(($N$48-1+$B$5)/($N$48-1))</f>
        <v>1.49983840577728</v>
      </c>
      <c r="O56" s="27" t="n">
        <f aca="false">L56^-(($O$48-1+$B$5)/($O$48-1))</f>
        <v>1.47740988933322</v>
      </c>
      <c r="P56" s="27" t="n">
        <f aca="false">L56^-(($P$48-1+$B$5)/($P$48-1))</f>
        <v>1.44802605730138</v>
      </c>
      <c r="Q56" s="27" t="n">
        <f aca="false">L56^-(($Q$48-1+$B$5)/($Q$48-1))</f>
        <v>1.40786788584492</v>
      </c>
      <c r="R56" s="27" t="n">
        <f aca="false">L56^-(($R$48-1+$B$5)/($R$48-1))</f>
        <v>1.34970914606673</v>
      </c>
      <c r="S56" s="27" t="n">
        <f aca="false">L56^-(($S$48-1+$B$5)/($S$48-1))</f>
        <v>1.25806767757427</v>
      </c>
      <c r="T56" s="27" t="n">
        <f aca="false">L56^-(($T$48-1+$B$5)/($T$48-1))</f>
        <v>1.0930288673857</v>
      </c>
      <c r="U56" s="27" t="n">
        <f aca="false">L56^-(($U$48-1+$B$5)/($U$48-1))</f>
        <v>0.716827262963081</v>
      </c>
      <c r="V56" s="27" t="n">
        <f aca="false">L56^-(($V$48-1+$B$5)/($V$48-1))</f>
        <v>0.000360999331416848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1716.98988541171</v>
      </c>
      <c r="C57" s="26" t="n">
        <f aca="false">((($C$5/$D$5)-N57)*($C$48-1+$B$5)*$D$5)/($C$48*(1-N57))</f>
        <v>774.222132715152</v>
      </c>
      <c r="D57" s="26" t="n">
        <f aca="false">((($C$5/$D$5)-O57)*($D$48-1+$B$5)*$D$5)/($D$48*(1-O57))</f>
        <v>459.997255053851</v>
      </c>
      <c r="E57" s="26" t="n">
        <f aca="false">((($C$5/$D$5)-P57)*($E$48-1+$B$5)*$D$5)/($E$48*(1-P57))</f>
        <v>302.919795076498</v>
      </c>
      <c r="F57" s="26" t="n">
        <f aca="false">((($C$5/$D$5)-Q57)*($F$48-1+$B$5)*$D$5)/($F$48*(1-Q57))</f>
        <v>208.718189305881</v>
      </c>
      <c r="G57" s="26" t="n">
        <f aca="false">((($C$5/$D$5)-R57)*($G$48-1+$B$5)*$D$5)/($G$48*(1-R57))</f>
        <v>145.982743599742</v>
      </c>
      <c r="H57" s="26" t="n">
        <f aca="false">((($C$5/$D$5)-S57)*($H$48-1+$B$5)*$D$5)/($H$48*(1-S57))</f>
        <v>101.284658907827</v>
      </c>
      <c r="I57" s="26" t="n">
        <f aca="false">((($C$5/$D$5)-T57)*($I$48-1+$B$5)*$D$5)/($I$48*(1-T57))</f>
        <v>68.0095421703387</v>
      </c>
      <c r="J57" s="26" t="n">
        <f aca="false">((($C$5/$D$5)-U57)*($J$48-1+$B$5)*$D$5)/($J$48*(1-U57))</f>
        <v>43.0159100048927</v>
      </c>
      <c r="K57" s="26" t="n">
        <f aca="false">((($C$5/$D$5)-V57)*($K$48-1+$B$5)*$D$5)/($K$48*(1-V57))</f>
        <v>35.0277936214992</v>
      </c>
      <c r="L57" s="24" t="n">
        <v>0.550000000000001</v>
      </c>
      <c r="M57" s="27" t="n">
        <f aca="false">L57^-(($M$48-1+$B$5)/($M$48-1))</f>
        <v>1.62924812119874</v>
      </c>
      <c r="N57" s="27" t="n">
        <f aca="false">L57^-(($N$48-1+$B$5)/($N$48-1))</f>
        <v>1.60705584477148</v>
      </c>
      <c r="O57" s="27" t="n">
        <f aca="false">L57^-(($O$48-1+$B$5)/($O$48-1))</f>
        <v>1.57896651407726</v>
      </c>
      <c r="P57" s="27" t="n">
        <f aca="false">L57^-(($P$48-1+$B$5)/($P$48-1))</f>
        <v>1.54227631117136</v>
      </c>
      <c r="Q57" s="27" t="n">
        <f aca="false">L57^-(($Q$48-1+$B$5)/($Q$48-1))</f>
        <v>1.49233788243979</v>
      </c>
      <c r="R57" s="27" t="n">
        <f aca="false">L57^-(($R$48-1+$B$5)/($R$48-1))</f>
        <v>1.4204456685178</v>
      </c>
      <c r="S57" s="27" t="n">
        <f aca="false">L57^-(($S$48-1+$B$5)/($S$48-1))</f>
        <v>1.30823892100019</v>
      </c>
      <c r="T57" s="27" t="n">
        <f aca="false">L57^-(($T$48-1+$B$5)/($T$48-1))</f>
        <v>1.10971624346604</v>
      </c>
      <c r="U57" s="27" t="n">
        <f aca="false">L57^-(($U$48-1+$B$5)/($U$48-1))</f>
        <v>0.677308577556813</v>
      </c>
      <c r="V57" s="27" t="n">
        <f aca="false">L57^-(($V$48-1+$B$5)/($V$48-1))</f>
        <v>9.35685634169043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359.8290459788</v>
      </c>
      <c r="C58" s="26" t="n">
        <f aca="false">((($C$5/$D$5)-N58)*($C$48-1+$B$5)*$D$5)/($C$48*(1-N58))</f>
        <v>615.282331870932</v>
      </c>
      <c r="D58" s="26" t="n">
        <f aca="false">((($C$5/$D$5)-O58)*($D$48-1+$B$5)*$D$5)/($D$48*(1-O58))</f>
        <v>367.135807358588</v>
      </c>
      <c r="E58" s="26" t="n">
        <f aca="false">((($C$5/$D$5)-P58)*($E$48-1+$B$5)*$D$5)/($E$48*(1-P58))</f>
        <v>243.102813910761</v>
      </c>
      <c r="F58" s="26" t="n">
        <f aca="false">((($C$5/$D$5)-Q58)*($F$48-1+$B$5)*$D$5)/($F$48*(1-Q58))</f>
        <v>168.734712338819</v>
      </c>
      <c r="G58" s="26" t="n">
        <f aca="false">((($C$5/$D$5)-R58)*($G$48-1+$B$5)*$D$5)/($G$48*(1-R58))</f>
        <v>119.231658425931</v>
      </c>
      <c r="H58" s="26" t="n">
        <f aca="false">((($C$5/$D$5)-S58)*($H$48-1+$B$5)*$D$5)/($H$48*(1-S58))</f>
        <v>84.0027670145402</v>
      </c>
      <c r="I58" s="26" t="n">
        <f aca="false">((($C$5/$D$5)-T58)*($I$48-1+$B$5)*$D$5)/($I$48*(1-T58))</f>
        <v>57.8685528237738</v>
      </c>
      <c r="J58" s="26" t="n">
        <f aca="false">((($C$5/$D$5)-U58)*($J$48-1+$B$5)*$D$5)/($J$48*(1-U58))</f>
        <v>38.569677828606</v>
      </c>
      <c r="K58" s="26" t="n">
        <f aca="false">((($C$5/$D$5)-V58)*($K$48-1+$B$5)*$D$5)/($K$48*(1-V58))</f>
        <v>35.0257941636655</v>
      </c>
      <c r="L58" s="24" t="n">
        <v>0.500000000000001</v>
      </c>
      <c r="M58" s="27" t="n">
        <f aca="false">L58^-(($M$48-1+$B$5)/($M$48-1))</f>
        <v>1.76109708599303</v>
      </c>
      <c r="N58" s="27" t="n">
        <f aca="false">L58^-(($N$48-1+$B$5)/($N$48-1))</f>
        <v>1.73331486402387</v>
      </c>
      <c r="O58" s="27" t="n">
        <f aca="false">L58^-(($O$48-1+$B$5)/($O$48-1))</f>
        <v>1.69823789582653</v>
      </c>
      <c r="P58" s="27" t="n">
        <f aca="false">L58^-(($P$48-1+$B$5)/($P$48-1))</f>
        <v>1.65257032483223</v>
      </c>
      <c r="Q58" s="27" t="n">
        <f aca="false">L58^-(($Q$48-1+$B$5)/($Q$48-1))</f>
        <v>1.59069142794522</v>
      </c>
      <c r="R58" s="27" t="n">
        <f aca="false">L58^-(($R$48-1+$B$5)/($R$48-1))</f>
        <v>1.50219020892305</v>
      </c>
      <c r="S58" s="27" t="n">
        <f aca="false">L58^-(($S$48-1+$B$5)/($S$48-1))</f>
        <v>1.36549433925806</v>
      </c>
      <c r="T58" s="27" t="n">
        <f aca="false">L58^-(($T$48-1+$B$5)/($T$48-1))</f>
        <v>1.12828771189214</v>
      </c>
      <c r="U58" s="27" t="n">
        <f aca="false">L58^-(($U$48-1+$B$5)/($U$48-1))</f>
        <v>0.636516580403396</v>
      </c>
      <c r="V58" s="27" t="n">
        <f aca="false">L58^-(($V$48-1+$B$5)/($V$48-1))</f>
        <v>2.13219660880937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43.12948426653</v>
      </c>
      <c r="C62" s="26" t="n">
        <f aca="false">((($C$6/$D$6)-N62)*($C$61-1+$B$6)*$D$6)/($C$61*(1-N62))</f>
        <v>108.062570277803</v>
      </c>
      <c r="D62" s="26" t="n">
        <f aca="false">((($C$6/$D$6)-O62)*($D$61-1+$B$6)*$D$6)/($D$61*(1-O62))</f>
        <v>63.0402656720848</v>
      </c>
      <c r="E62" s="26" t="n">
        <f aca="false">((($C$6/$D$6)-P62)*($E$61-1+$B$6)*$D$6)/($E$61*(1-P62))</f>
        <v>40.5291134335664</v>
      </c>
      <c r="F62" s="26" t="n">
        <f aca="false">((($C$6/$D$6)-Q62)*($F$61-1+$B$6)*$D$6)/($F$61*(1-Q62))</f>
        <v>27.0224221728111</v>
      </c>
      <c r="G62" s="26" t="n">
        <f aca="false">((($C$6/$D$6)-R62)*($G$61-1+$B$6)*$D$6)/($G$61*(1-R62))</f>
        <v>18.0179614524101</v>
      </c>
      <c r="H62" s="26" t="n">
        <f aca="false">((($C$6/$D$6)-S62)*($H$61-1+$B$6)*$D$6)/($H$61*(1-S62))</f>
        <v>11.5862040008712</v>
      </c>
      <c r="I62" s="26" t="n">
        <f aca="false">((($C$6/$D$6)-T62)*($I$61-1+$B$6)*$D$6)/($I$61*(1-T62))</f>
        <v>6.76238636260422</v>
      </c>
      <c r="J62" s="26" t="n">
        <f aca="false">((($C$6/$D$6)-U62)*($J$61-1+$B$6)*$D$6)/($J$61*(1-U62))</f>
        <v>3.01052980090126</v>
      </c>
      <c r="K62" s="26" t="n">
        <f aca="false">((($C$6/$D$6)-V62)*($K$61-1+$B$6)*$D$6)/($K$61*(1-V62))</f>
        <v>0.281944192512833</v>
      </c>
      <c r="L62" s="24" t="n">
        <v>0.95</v>
      </c>
      <c r="M62" s="27" t="n">
        <f aca="false">L62^-(($M$61-1+$B$6)/($M$61-1))</f>
        <v>1.05212896470344</v>
      </c>
      <c r="N62" s="27" t="n">
        <f aca="false">L62^-(($N$61-1+$B$6)/($N$61-1))</f>
        <v>1.05206615479959</v>
      </c>
      <c r="O62" s="27" t="n">
        <f aca="false">L62^-(($O$61-1+$B$6)/($O$61-1))</f>
        <v>1.05198540471855</v>
      </c>
      <c r="P62" s="27" t="n">
        <f aca="false">L62^-(($P$61-1+$B$6)/($P$61-1))</f>
        <v>1.05187774758489</v>
      </c>
      <c r="Q62" s="27" t="n">
        <f aca="false">L62^-(($Q$61-1+$B$6)/($Q$61-1))</f>
        <v>1.05172704610661</v>
      </c>
      <c r="R62" s="27" t="n">
        <f aca="false">L62^-(($R$61-1+$B$6)/($R$61-1))</f>
        <v>1.05150103437106</v>
      </c>
      <c r="S62" s="27" t="n">
        <f aca="false">L62^-(($S$61-1+$B$6)/($S$61-1))</f>
        <v>1.05112445607105</v>
      </c>
      <c r="T62" s="27" t="n">
        <f aca="false">L62^-(($T$61-1+$B$6)/($T$61-1))</f>
        <v>1.05037170401924</v>
      </c>
      <c r="U62" s="27" t="n">
        <f aca="false">L62^-(($U$61-1+$B$6)/($U$61-1))</f>
        <v>1.04811668077408</v>
      </c>
      <c r="V62" s="27" t="n">
        <f aca="false">L62^-(($V$61-1+$B$6)/($V$61-1))</f>
        <v>1.0083441335245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13.45830154586</v>
      </c>
      <c r="C63" s="26" t="n">
        <f aca="false">((($C$6/$D$6)-N63)*($C$61-1+$B$6)*$D$6)/($C$61*(1-N63))</f>
        <v>50.4308737046556</v>
      </c>
      <c r="D63" s="26" t="n">
        <f aca="false">((($C$6/$D$6)-O63)*($D$61-1+$B$6)*$D$6)/($D$61*(1-O63))</f>
        <v>29.4217312082992</v>
      </c>
      <c r="E63" s="26" t="n">
        <f aca="false">((($C$6/$D$6)-P63)*($E$61-1+$B$6)*$D$6)/($E$61*(1-P63))</f>
        <v>18.9171600921721</v>
      </c>
      <c r="F63" s="26" t="n">
        <f aca="false">((($C$6/$D$6)-Q63)*($F$61-1+$B$6)*$D$6)/($F$61*(1-Q63))</f>
        <v>12.6144175915222</v>
      </c>
      <c r="G63" s="26" t="n">
        <f aca="false">((($C$6/$D$6)-R63)*($G$61-1+$B$6)*$D$6)/($G$61*(1-R63))</f>
        <v>8.41258950425389</v>
      </c>
      <c r="H63" s="26" t="n">
        <f aca="false">((($C$6/$D$6)-S63)*($H$61-1+$B$6)*$D$6)/($H$61*(1-S63))</f>
        <v>5.41128415020646</v>
      </c>
      <c r="I63" s="26" t="n">
        <f aca="false">((($C$6/$D$6)-T63)*($I$61-1+$B$6)*$D$6)/($I$61*(1-T63))</f>
        <v>3.16030605906559</v>
      </c>
      <c r="J63" s="26" t="n">
        <f aca="false">((($C$6/$D$6)-U63)*($J$61-1+$B$6)*$D$6)/($J$61*(1-U63))</f>
        <v>1.40954860839453</v>
      </c>
      <c r="K63" s="26" t="n">
        <f aca="false">((($C$6/$D$6)-V63)*($K$61-1+$B$6)*$D$6)/($K$61*(1-V63))</f>
        <v>0.13634714114842</v>
      </c>
      <c r="L63" s="24" t="n">
        <v>0.9</v>
      </c>
      <c r="M63" s="27" t="n">
        <f aca="false">L63^-(($M$61-1+$B$6)/($M$61-1))</f>
        <v>1.11002161953132</v>
      </c>
      <c r="N63" s="27" t="n">
        <f aca="false">L63^-(($N$61-1+$B$6)/($N$61-1))</f>
        <v>1.10988550821967</v>
      </c>
      <c r="O63" s="27" t="n">
        <f aca="false">L63^-(($O$61-1+$B$6)/($O$61-1))</f>
        <v>1.10971053248567</v>
      </c>
      <c r="P63" s="27" t="n">
        <f aca="false">L63^-(($P$61-1+$B$6)/($P$61-1))</f>
        <v>1.10947727441669</v>
      </c>
      <c r="Q63" s="27" t="n">
        <f aca="false">L63^-(($Q$61-1+$B$6)/($Q$61-1))</f>
        <v>1.10915079548854</v>
      </c>
      <c r="R63" s="27" t="n">
        <f aca="false">L63^-(($R$61-1+$B$6)/($R$61-1))</f>
        <v>1.10866125722043</v>
      </c>
      <c r="S63" s="27" t="n">
        <f aca="false">L63^-(($S$61-1+$B$6)/($S$61-1))</f>
        <v>1.10784584020237</v>
      </c>
      <c r="T63" s="27" t="n">
        <f aca="false">L63^-(($T$61-1+$B$6)/($T$61-1))</f>
        <v>1.10621680493544</v>
      </c>
      <c r="U63" s="27" t="n">
        <f aca="false">L63^-(($U$61-1+$B$6)/($U$61-1))</f>
        <v>1.10134405756941</v>
      </c>
      <c r="V63" s="27" t="n">
        <f aca="false">L63^-(($V$61-1+$B$6)/($V$61-1))</f>
        <v>1.0172149010421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70.2337919448742</v>
      </c>
      <c r="C64" s="26" t="n">
        <f aca="false">((($C$6/$D$6)-N64)*($C$61-1+$B$6)*$D$6)/($C$61*(1-N64))</f>
        <v>31.2199173941057</v>
      </c>
      <c r="D64" s="26" t="n">
        <f aca="false">((($C$6/$D$6)-O64)*($D$61-1+$B$6)*$D$6)/($D$61*(1-O64))</f>
        <v>18.2152927246351</v>
      </c>
      <c r="E64" s="26" t="n">
        <f aca="false">((($C$6/$D$6)-P64)*($E$61-1+$B$6)*$D$6)/($E$61*(1-P64))</f>
        <v>11.7129805932851</v>
      </c>
      <c r="F64" s="26" t="n">
        <f aca="false">((($C$6/$D$6)-Q64)*($F$61-1+$B$6)*$D$6)/($F$61*(1-Q64))</f>
        <v>7.81159357481123</v>
      </c>
      <c r="G64" s="26" t="n">
        <f aca="false">((($C$6/$D$6)-R64)*($G$61-1+$B$6)*$D$6)/($G$61*(1-R64))</f>
        <v>5.21066927549136</v>
      </c>
      <c r="H64" s="26" t="n">
        <f aca="false">((($C$6/$D$6)-S64)*($H$61-1+$B$6)*$D$6)/($H$61*(1-S64))</f>
        <v>3.35286685541464</v>
      </c>
      <c r="I64" s="26" t="n">
        <f aca="false">((($C$6/$D$6)-T64)*($I$61-1+$B$6)*$D$6)/($I$61*(1-T64))</f>
        <v>1.9595164641879</v>
      </c>
      <c r="J64" s="26" t="n">
        <f aca="false">((($C$6/$D$6)-U64)*($J$61-1+$B$6)*$D$6)/($J$61*(1-U64))</f>
        <v>0.875804556278821</v>
      </c>
      <c r="K64" s="26" t="n">
        <f aca="false">((($C$6/$D$6)-V64)*($K$61-1+$B$6)*$D$6)/($K$61*(1-V64))</f>
        <v>0.0877686291436651</v>
      </c>
      <c r="L64" s="24" t="n">
        <v>0.85</v>
      </c>
      <c r="M64" s="27" t="n">
        <f aca="false">L64^-(($M$61-1+$B$6)/($M$61-1))</f>
        <v>1.17469166182088</v>
      </c>
      <c r="N64" s="27" t="n">
        <f aca="false">L64^-(($N$61-1+$B$6)/($N$61-1))</f>
        <v>1.1744694852356</v>
      </c>
      <c r="O64" s="27" t="n">
        <f aca="false">L64^-(($O$61-1+$B$6)/($O$61-1))</f>
        <v>1.17418389137088</v>
      </c>
      <c r="P64" s="27" t="n">
        <f aca="false">L64^-(($P$61-1+$B$6)/($P$61-1))</f>
        <v>1.17380320757764</v>
      </c>
      <c r="Q64" s="27" t="n">
        <f aca="false">L64^-(($Q$61-1+$B$6)/($Q$61-1))</f>
        <v>1.17327045760713</v>
      </c>
      <c r="R64" s="27" t="n">
        <f aca="false">L64^-(($R$61-1+$B$6)/($R$61-1))</f>
        <v>1.17247178598713</v>
      </c>
      <c r="S64" s="27" t="n">
        <f aca="false">L64^-(($S$61-1+$B$6)/($S$61-1))</f>
        <v>1.17114187460161</v>
      </c>
      <c r="T64" s="27" t="n">
        <f aca="false">L64^-(($T$61-1+$B$6)/($T$61-1))</f>
        <v>1.16848657559548</v>
      </c>
      <c r="U64" s="27" t="n">
        <f aca="false">L64^-(($U$61-1+$B$6)/($U$61-1))</f>
        <v>1.16055674574483</v>
      </c>
      <c r="V64" s="27" t="n">
        <f aca="false">L64^-(($V$61-1+$B$6)/($V$61-1))</f>
        <v>1.0266777118743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48.6208987686699</v>
      </c>
      <c r="C65" s="26" t="n">
        <f aca="false">((($C$6/$D$6)-N65)*($C$61-1+$B$6)*$D$6)/($C$61*(1-N65))</f>
        <v>21.614120235583</v>
      </c>
      <c r="D65" s="26" t="n">
        <f aca="false">((($C$6/$D$6)-O65)*($D$61-1+$B$6)*$D$6)/($D$61*(1-O65))</f>
        <v>12.611860972211</v>
      </c>
      <c r="E65" s="26" t="n">
        <f aca="false">((($C$6/$D$6)-P65)*($E$61-1+$B$6)*$D$6)/($E$61*(1-P65))</f>
        <v>8.11073161914352</v>
      </c>
      <c r="F65" s="26" t="n">
        <f aca="false">((($C$6/$D$6)-Q65)*($F$61-1+$B$6)*$D$6)/($F$61*(1-Q65))</f>
        <v>5.41005436394195</v>
      </c>
      <c r="G65" s="26" t="n">
        <f aca="false">((($C$6/$D$6)-R65)*($G$61-1+$B$6)*$D$6)/($G$61*(1-R65))</f>
        <v>3.60960338058794</v>
      </c>
      <c r="H65" s="26" t="n">
        <f aca="false">((($C$6/$D$6)-S65)*($H$61-1+$B$6)*$D$6)/($H$61*(1-S65))</f>
        <v>2.32356785557047</v>
      </c>
      <c r="I65" s="26" t="n">
        <f aca="false">((($C$6/$D$6)-T65)*($I$61-1+$B$6)*$D$6)/($I$61*(1-T65))</f>
        <v>1.35904316248056</v>
      </c>
      <c r="J65" s="26" t="n">
        <f aca="false">((($C$6/$D$6)-U65)*($J$61-1+$B$6)*$D$6)/($J$61*(1-U65))</f>
        <v>0.608864227187053</v>
      </c>
      <c r="K65" s="26" t="n">
        <f aca="false">((($C$6/$D$6)-V65)*($K$61-1+$B$6)*$D$6)/($K$61*(1-V65))</f>
        <v>0.0634416351486193</v>
      </c>
      <c r="L65" s="24" t="n">
        <v>0.8</v>
      </c>
      <c r="M65" s="27" t="n">
        <f aca="false">L65^-(($M$61-1+$B$6)/($M$61-1))</f>
        <v>1.24740555319306</v>
      </c>
      <c r="N65" s="27" t="n">
        <f aca="false">L65^-(($N$61-1+$B$6)/($N$61-1))</f>
        <v>1.24708162619905</v>
      </c>
      <c r="O65" s="27" t="n">
        <f aca="false">L65^-(($O$61-1+$B$6)/($O$61-1))</f>
        <v>1.24666527223356</v>
      </c>
      <c r="P65" s="27" t="n">
        <f aca="false">L65^-(($P$61-1+$B$6)/($P$61-1))</f>
        <v>1.24611034983495</v>
      </c>
      <c r="Q65" s="27" t="n">
        <f aca="false">L65^-(($Q$61-1+$B$6)/($Q$61-1))</f>
        <v>1.24533387342916</v>
      </c>
      <c r="R65" s="27" t="n">
        <f aca="false">L65^-(($R$61-1+$B$6)/($R$61-1))</f>
        <v>1.24417006592261</v>
      </c>
      <c r="S65" s="27" t="n">
        <f aca="false">L65^-(($S$61-1+$B$6)/($S$61-1))</f>
        <v>1.24223280317262</v>
      </c>
      <c r="T65" s="27" t="n">
        <f aca="false">L65^-(($T$61-1+$B$6)/($T$61-1))</f>
        <v>1.2383673223503</v>
      </c>
      <c r="U65" s="27" t="n">
        <f aca="false">L65^-(($U$61-1+$B$6)/($U$61-1))</f>
        <v>1.22684290005204</v>
      </c>
      <c r="V65" s="27" t="n">
        <f aca="false">L65^-(($V$61-1+$B$6)/($V$61-1))</f>
        <v>1.03681058443111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5.6526044317994</v>
      </c>
      <c r="C66" s="26" t="n">
        <f aca="false">((($C$6/$D$6)-N66)*($C$61-1+$B$6)*$D$6)/($C$61*(1-N66))</f>
        <v>15.8503628848654</v>
      </c>
      <c r="D66" s="26" t="n">
        <f aca="false">((($C$6/$D$6)-O66)*($D$61-1+$B$6)*$D$6)/($D$61*(1-O66))</f>
        <v>9.24961602081206</v>
      </c>
      <c r="E66" s="26" t="n">
        <f aca="false">((($C$6/$D$6)-P66)*($E$61-1+$B$6)*$D$6)/($E$61*(1-P66))</f>
        <v>5.94924294683466</v>
      </c>
      <c r="F66" s="26" t="n">
        <f aca="false">((($C$6/$D$6)-Q66)*($F$61-1+$B$6)*$D$6)/($F$61*(1-Q66))</f>
        <v>3.96901956076696</v>
      </c>
      <c r="G66" s="26" t="n">
        <f aca="false">((($C$6/$D$6)-R66)*($G$61-1+$B$6)*$D$6)/($G$61*(1-R66))</f>
        <v>2.64887130513585</v>
      </c>
      <c r="H66" s="26" t="n">
        <f aca="false">((($C$6/$D$6)-S66)*($H$61-1+$B$6)*$D$6)/($H$61*(1-S66))</f>
        <v>1.70590941133838</v>
      </c>
      <c r="I66" s="26" t="n">
        <f aca="false">((($C$6/$D$6)-T66)*($I$61-1+$B$6)*$D$6)/($I$61*(1-T66))</f>
        <v>0.998690498069787</v>
      </c>
      <c r="J66" s="26" t="n">
        <f aca="false">((($C$6/$D$6)-U66)*($J$61-1+$B$6)*$D$6)/($J$61*(1-U66))</f>
        <v>0.448640260318385</v>
      </c>
      <c r="K66" s="26" t="n">
        <f aca="false">((($C$6/$D$6)-V66)*($K$61-1+$B$6)*$D$6)/($K$61*(1-V66))</f>
        <v>0.0488123521037305</v>
      </c>
      <c r="L66" s="24" t="n">
        <v>0.75</v>
      </c>
      <c r="M66" s="27" t="n">
        <f aca="false">L66^-(($M$61-1+$B$6)/($M$61-1))</f>
        <v>1.3297665928174</v>
      </c>
      <c r="N66" s="27" t="n">
        <f aca="false">L66^-(($N$61-1+$B$6)/($N$61-1))</f>
        <v>1.32932142164461</v>
      </c>
      <c r="O66" s="27" t="n">
        <f aca="false">L66^-(($O$61-1+$B$6)/($O$61-1))</f>
        <v>1.32874927768655</v>
      </c>
      <c r="P66" s="27" t="n">
        <f aca="false">L66^-(($P$61-1+$B$6)/($P$61-1))</f>
        <v>1.3279868021169</v>
      </c>
      <c r="Q66" s="27" t="n">
        <f aca="false">L66^-(($Q$61-1+$B$6)/($Q$61-1))</f>
        <v>1.32692007131522</v>
      </c>
      <c r="R66" s="27" t="n">
        <f aca="false">L66^-(($R$61-1+$B$6)/($R$61-1))</f>
        <v>1.32532158153244</v>
      </c>
      <c r="S66" s="27" t="n">
        <f aca="false">L66^-(($S$61-1+$B$6)/($S$61-1))</f>
        <v>1.3226617099475</v>
      </c>
      <c r="T66" s="27" t="n">
        <f aca="false">L66^-(($T$61-1+$B$6)/($T$61-1))</f>
        <v>1.31735797085673</v>
      </c>
      <c r="U66" s="27" t="n">
        <f aca="false">L66^-(($U$61-1+$B$6)/($U$61-1))</f>
        <v>1.30157401753483</v>
      </c>
      <c r="V66" s="27" t="n">
        <f aca="false">L66^-(($V$61-1+$B$6)/($V$61-1))</f>
        <v>1.04770755432183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27.0065633711575</v>
      </c>
      <c r="C67" s="26" t="n">
        <f aca="false">((($C$6/$D$6)-N67)*($C$61-1+$B$6)*$D$6)/($C$61*(1-N67))</f>
        <v>12.0076023775921</v>
      </c>
      <c r="D67" s="26" t="n">
        <f aca="false">((($C$6/$D$6)-O67)*($D$61-1+$B$6)*$D$6)/($D$61*(1-O67))</f>
        <v>7.00794910594385</v>
      </c>
      <c r="E67" s="26" t="n">
        <f aca="false">((($C$6/$D$6)-P67)*($E$61-1+$B$6)*$D$6)/($E$61*(1-P67))</f>
        <v>4.50812291211959</v>
      </c>
      <c r="F67" s="26" t="n">
        <f aca="false">((($C$6/$D$6)-Q67)*($F$61-1+$B$6)*$D$6)/($F$61*(1-Q67))</f>
        <v>3.00822776161458</v>
      </c>
      <c r="G67" s="26" t="n">
        <f aca="false">((($C$6/$D$6)-R67)*($G$61-1+$B$6)*$D$6)/($G$61*(1-R67))</f>
        <v>2.00829848644935</v>
      </c>
      <c r="H67" s="26" t="n">
        <f aca="false">((($C$6/$D$6)-S67)*($H$61-1+$B$6)*$D$6)/($H$61*(1-S67))</f>
        <v>1.29406470464622</v>
      </c>
      <c r="I67" s="26" t="n">
        <f aca="false">((($C$6/$D$6)-T67)*($I$61-1+$B$6)*$D$6)/($I$61*(1-T67))</f>
        <v>0.758392463685924</v>
      </c>
      <c r="J67" s="26" t="n">
        <f aca="false">((($C$6/$D$6)-U67)*($J$61-1+$B$6)*$D$6)/($J$61*(1-U67))</f>
        <v>0.34176950993289</v>
      </c>
      <c r="K67" s="26" t="n">
        <f aca="false">((($C$6/$D$6)-V67)*($K$61-1+$B$6)*$D$6)/($K$61*(1-V67))</f>
        <v>0.0390290940784451</v>
      </c>
      <c r="L67" s="24" t="n">
        <v>0.7</v>
      </c>
      <c r="M67" s="27" t="n">
        <f aca="false">L67^-(($M$61-1+$B$6)/($M$61-1))</f>
        <v>1.4238349550288</v>
      </c>
      <c r="N67" s="27" t="n">
        <f aca="false">L67^-(($N$61-1+$B$6)/($N$61-1))</f>
        <v>1.42324400108779</v>
      </c>
      <c r="O67" s="27" t="n">
        <f aca="false">L67^-(($O$61-1+$B$6)/($O$61-1))</f>
        <v>1.42248456354876</v>
      </c>
      <c r="P67" s="27" t="n">
        <f aca="false">L67^-(($P$61-1+$B$6)/($P$61-1))</f>
        <v>1.42147261048839</v>
      </c>
      <c r="Q67" s="27" t="n">
        <f aca="false">L67^-(($Q$61-1+$B$6)/($Q$61-1))</f>
        <v>1.42005708552393</v>
      </c>
      <c r="R67" s="27" t="n">
        <f aca="false">L67^-(($R$61-1+$B$6)/($R$61-1))</f>
        <v>1.41793644064266</v>
      </c>
      <c r="S67" s="27" t="n">
        <f aca="false">L67^-(($S$61-1+$B$6)/($S$61-1))</f>
        <v>1.41440906765808</v>
      </c>
      <c r="T67" s="27" t="n">
        <f aca="false">L67^-(($T$61-1+$B$6)/($T$61-1))</f>
        <v>1.40738062479167</v>
      </c>
      <c r="U67" s="27" t="n">
        <f aca="false">L67^-(($U$61-1+$B$6)/($U$61-1))</f>
        <v>1.38650415612729</v>
      </c>
      <c r="V67" s="27" t="n">
        <f aca="false">L67^-(($V$61-1+$B$6)/($V$61-1))</f>
        <v>1.0594833047338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0.8303350123238</v>
      </c>
      <c r="C68" s="26" t="n">
        <f aca="false">((($C$6/$D$6)-N68)*($C$61-1+$B$6)*$D$6)/($C$61*(1-N68))</f>
        <v>9.26253120629023</v>
      </c>
      <c r="D68" s="26" t="n">
        <f aca="false">((($C$6/$D$6)-O68)*($D$61-1+$B$6)*$D$6)/($D$61*(1-O68))</f>
        <v>5.40659707608646</v>
      </c>
      <c r="E68" s="26" t="n">
        <f aca="false">((($C$6/$D$6)-P68)*($E$61-1+$B$6)*$D$6)/($E$61*(1-P68))</f>
        <v>3.47863054179804</v>
      </c>
      <c r="F68" s="26" t="n">
        <f aca="false">((($C$6/$D$6)-Q68)*($F$61-1+$B$6)*$D$6)/($F$61*(1-Q68))</f>
        <v>2.32185130071818</v>
      </c>
      <c r="G68" s="26" t="n">
        <f aca="false">((($C$6/$D$6)-R68)*($G$61-1+$B$6)*$D$6)/($G$61*(1-R68))</f>
        <v>1.5506661310338</v>
      </c>
      <c r="H68" s="26" t="n">
        <f aca="false">((($C$6/$D$6)-S68)*($H$61-1+$B$6)*$D$6)/($H$61*(1-S68))</f>
        <v>0.999821280464047</v>
      </c>
      <c r="I68" s="26" t="n">
        <f aca="false">((($C$6/$D$6)-T68)*($I$61-1+$B$6)*$D$6)/($I$61*(1-T68))</f>
        <v>0.586691360668698</v>
      </c>
      <c r="J68" s="26" t="n">
        <f aca="false">((($C$6/$D$6)-U68)*($J$61-1+$B$6)*$D$6)/($J$61*(1-U68))</f>
        <v>0.265381319545122</v>
      </c>
      <c r="K68" s="26" t="n">
        <f aca="false">((($C$6/$D$6)-V68)*($K$61-1+$B$6)*$D$6)/($K$61*(1-V68))</f>
        <v>0.0320121168327864</v>
      </c>
      <c r="L68" s="24" t="n">
        <v>0.65</v>
      </c>
      <c r="M68" s="27" t="n">
        <f aca="false">L68^-(($M$61-1+$B$6)/($M$61-1))</f>
        <v>1.53230302460069</v>
      </c>
      <c r="N68" s="27" t="n">
        <f aca="false">L68^-(($N$61-1+$B$6)/($N$61-1))</f>
        <v>1.53153494579153</v>
      </c>
      <c r="O68" s="27" t="n">
        <f aca="false">L68^-(($O$61-1+$B$6)/($O$61-1))</f>
        <v>1.53054798158937</v>
      </c>
      <c r="P68" s="27" t="n">
        <f aca="false">L68^-(($P$61-1+$B$6)/($P$61-1))</f>
        <v>1.52923301862507</v>
      </c>
      <c r="Q68" s="27" t="n">
        <f aca="false">L68^-(($Q$61-1+$B$6)/($Q$61-1))</f>
        <v>1.52739396822774</v>
      </c>
      <c r="R68" s="27" t="n">
        <f aca="false">L68^-(($R$61-1+$B$6)/($R$61-1))</f>
        <v>1.52463953861744</v>
      </c>
      <c r="S68" s="27" t="n">
        <f aca="false">L68^-(($S$61-1+$B$6)/($S$61-1))</f>
        <v>1.52005985641454</v>
      </c>
      <c r="T68" s="27" t="n">
        <f aca="false">L68^-(($T$61-1+$B$6)/($T$61-1))</f>
        <v>1.51094171976514</v>
      </c>
      <c r="U68" s="27" t="n">
        <f aca="false">L68^-(($U$61-1+$B$6)/($U$61-1))</f>
        <v>1.48391417234245</v>
      </c>
      <c r="V68" s="27" t="n">
        <f aca="false">L68^-(($V$61-1+$B$6)/($V$61-1))</f>
        <v>1.0722795816326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6.1976916333175</v>
      </c>
      <c r="C69" s="26" t="n">
        <f aca="false">((($C$6/$D$6)-N69)*($C$61-1+$B$6)*$D$6)/($C$61*(1-N69))</f>
        <v>7.20349190069137</v>
      </c>
      <c r="D69" s="26" t="n">
        <f aca="false">((($C$6/$D$6)-O69)*($D$61-1+$B$6)*$D$6)/($D$61*(1-O69))</f>
        <v>4.20542587852637</v>
      </c>
      <c r="E69" s="26" t="n">
        <f aca="false">((($C$6/$D$6)-P69)*($E$61-1+$B$6)*$D$6)/($E$61*(1-P69))</f>
        <v>2.70639349229285</v>
      </c>
      <c r="F69" s="26" t="n">
        <f aca="false">((($C$6/$D$6)-Q69)*($F$61-1+$B$6)*$D$6)/($F$61*(1-Q69))</f>
        <v>1.8069748604453</v>
      </c>
      <c r="G69" s="26" t="n">
        <f aca="false">((($C$6/$D$6)-R69)*($G$61-1+$B$6)*$D$6)/($G$61*(1-R69))</f>
        <v>1.20736360590206</v>
      </c>
      <c r="H69" s="26" t="n">
        <f aca="false">((($C$6/$D$6)-S69)*($H$61-1+$B$6)*$D$6)/($H$61*(1-S69))</f>
        <v>0.779071853168299</v>
      </c>
      <c r="I69" s="26" t="n">
        <f aca="false">((($C$6/$D$6)-T69)*($I$61-1+$B$6)*$D$6)/($I$61*(1-T69))</f>
        <v>0.457857416590865</v>
      </c>
      <c r="J69" s="26" t="n">
        <f aca="false">((($C$6/$D$6)-U69)*($J$61-1+$B$6)*$D$6)/($J$61*(1-U69))</f>
        <v>0.208039548258882</v>
      </c>
      <c r="K69" s="26" t="n">
        <f aca="false">((($C$6/$D$6)-V69)*($K$61-1+$B$6)*$D$6)/($K$61*(1-V69))</f>
        <v>0.0267210436187536</v>
      </c>
      <c r="L69" s="24" t="n">
        <v>0.6</v>
      </c>
      <c r="M69" s="27" t="n">
        <f aca="false">L69^-(($M$61-1+$B$6)/($M$61-1))</f>
        <v>1.65875823233103</v>
      </c>
      <c r="N69" s="27" t="n">
        <f aca="false">L69^-(($N$61-1+$B$6)/($N$61-1))</f>
        <v>1.65777232024579</v>
      </c>
      <c r="O69" s="27" t="n">
        <f aca="false">L69^-(($O$61-1+$B$6)/($O$61-1))</f>
        <v>1.65650557999725</v>
      </c>
      <c r="P69" s="27" t="n">
        <f aca="false">L69^-(($P$61-1+$B$6)/($P$61-1))</f>
        <v>1.65481809856208</v>
      </c>
      <c r="Q69" s="27" t="n">
        <f aca="false">L69^-(($Q$61-1+$B$6)/($Q$61-1))</f>
        <v>1.65245851214188</v>
      </c>
      <c r="R69" s="27" t="n">
        <f aca="false">L69^-(($R$61-1+$B$6)/($R$61-1))</f>
        <v>1.64892543946387</v>
      </c>
      <c r="S69" s="27" t="n">
        <f aca="false">L69^-(($S$61-1+$B$6)/($S$61-1))</f>
        <v>1.64305376359716</v>
      </c>
      <c r="T69" s="27" t="n">
        <f aca="false">L69^-(($T$61-1+$B$6)/($T$61-1))</f>
        <v>1.63137306294667</v>
      </c>
      <c r="U69" s="27" t="n">
        <f aca="false">L69^-(($U$61-1+$B$6)/($U$61-1))</f>
        <v>1.59682684230481</v>
      </c>
      <c r="V69" s="27" t="n">
        <f aca="false">L69^-(($V$61-1+$B$6)/($V$61-1))</f>
        <v>1.086274281709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2.5940538353862</v>
      </c>
      <c r="C70" s="26" t="n">
        <f aca="false">((($C$6/$D$6)-N70)*($C$61-1+$B$6)*$D$6)/($C$61*(1-N70))</f>
        <v>5.60178164589068</v>
      </c>
      <c r="D70" s="26" t="n">
        <f aca="false">((($C$6/$D$6)-O70)*($D$61-1+$B$6)*$D$6)/($D$61*(1-O70))</f>
        <v>3.27102489329489</v>
      </c>
      <c r="E70" s="26" t="n">
        <f aca="false">((($C$6/$D$6)-P70)*($E$61-1+$B$6)*$D$6)/($E$61*(1-P70))</f>
        <v>2.10564724146649</v>
      </c>
      <c r="F70" s="26" t="n">
        <f aca="false">((($C$6/$D$6)-Q70)*($F$61-1+$B$6)*$D$6)/($F$61*(1-Q70))</f>
        <v>1.40642157782655</v>
      </c>
      <c r="G70" s="26" t="n">
        <f aca="false">((($C$6/$D$6)-R70)*($G$61-1+$B$6)*$D$6)/($G$61*(1-R70))</f>
        <v>0.940272488224428</v>
      </c>
      <c r="H70" s="26" t="n">
        <f aca="false">((($C$6/$D$6)-S70)*($H$61-1+$B$6)*$D$6)/($H$61*(1-S70))</f>
        <v>0.607311172673732</v>
      </c>
      <c r="I70" s="26" t="n">
        <f aca="false">((($C$6/$D$6)-T70)*($I$61-1+$B$6)*$D$6)/($I$61*(1-T70))</f>
        <v>0.357595263687103</v>
      </c>
      <c r="J70" s="26" t="n">
        <f aca="false">((($C$6/$D$6)-U70)*($J$61-1+$B$6)*$D$6)/($J$61*(1-U70))</f>
        <v>0.163389858600292</v>
      </c>
      <c r="K70" s="26" t="n">
        <f aca="false">((($C$6/$D$6)-V70)*($K$61-1+$B$6)*$D$6)/($K$61*(1-V70))</f>
        <v>0.0225773018760221</v>
      </c>
      <c r="L70" s="24" t="n">
        <v>0.550000000000001</v>
      </c>
      <c r="M70" s="27" t="n">
        <f aca="false">L70^-(($M$61-1+$B$6)/($M$61-1))</f>
        <v>1.8080889775672</v>
      </c>
      <c r="N70" s="27" t="n">
        <f aca="false">L70^-(($N$61-1+$B$6)/($N$61-1))</f>
        <v>1.80683131821227</v>
      </c>
      <c r="O70" s="27" t="n">
        <f aca="false">L70^-(($O$61-1+$B$6)/($O$61-1))</f>
        <v>1.80521561294086</v>
      </c>
      <c r="P70" s="27" t="n">
        <f aca="false">L70^-(($P$61-1+$B$6)/($P$61-1))</f>
        <v>1.80306358648349</v>
      </c>
      <c r="Q70" s="27" t="n">
        <f aca="false">L70^-(($Q$61-1+$B$6)/($Q$61-1))</f>
        <v>1.80005505873956</v>
      </c>
      <c r="R70" s="27" t="n">
        <f aca="false">L70^-(($R$61-1+$B$6)/($R$61-1))</f>
        <v>1.79555167685999</v>
      </c>
      <c r="S70" s="27" t="n">
        <f aca="false">L70^-(($S$61-1+$B$6)/($S$61-1))</f>
        <v>1.7880710632965</v>
      </c>
      <c r="T70" s="27" t="n">
        <f aca="false">L70^-(($T$61-1+$B$6)/($T$61-1))</f>
        <v>1.7732032033511</v>
      </c>
      <c r="U70" s="27" t="n">
        <f aca="false">L70^-(($U$61-1+$B$6)/($U$61-1))</f>
        <v>1.72933728020604</v>
      </c>
      <c r="V70" s="27" t="n">
        <f aca="false">L70^-(($V$61-1+$B$6)/($V$61-1))</f>
        <v>1.1016946598070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9.71066408674474</v>
      </c>
      <c r="C71" s="26" t="n">
        <f aca="false">((($C$6/$D$6)-N71)*($C$61-1+$B$6)*$D$6)/($C$61*(1-N71))</f>
        <v>4.32017380723288</v>
      </c>
      <c r="D71" s="26" t="n">
        <f aca="false">((($C$6/$D$6)-O71)*($D$61-1+$B$6)*$D$6)/($D$61*(1-O71))</f>
        <v>2.52334445174937</v>
      </c>
      <c r="E71" s="26" t="n">
        <f aca="false">((($C$6/$D$6)-P71)*($E$61-1+$B$6)*$D$6)/($E$61*(1-P71))</f>
        <v>1.62493060402688</v>
      </c>
      <c r="F71" s="26" t="n">
        <f aca="false">((($C$6/$D$6)-Q71)*($F$61-1+$B$6)*$D$6)/($F$61*(1-Q71))</f>
        <v>1.08588335802723</v>
      </c>
      <c r="G71" s="26" t="n">
        <f aca="false">((($C$6/$D$6)-R71)*($G$61-1+$B$6)*$D$6)/($G$61*(1-R71))</f>
        <v>0.72652007746997</v>
      </c>
      <c r="H71" s="26" t="n">
        <f aca="false">((($C$6/$D$6)-S71)*($H$61-1+$B$6)*$D$6)/($H$61*(1-S71))</f>
        <v>0.469834678414342</v>
      </c>
      <c r="I71" s="26" t="n">
        <f aca="false">((($C$6/$D$6)-T71)*($I$61-1+$B$6)*$D$6)/($I$61*(1-T71))</f>
        <v>0.277326449079116</v>
      </c>
      <c r="J71" s="26" t="n">
        <f aca="false">((($C$6/$D$6)-U71)*($J$61-1+$B$6)*$D$6)/($J$61*(1-U71))</f>
        <v>0.127618558998695</v>
      </c>
      <c r="K71" s="26" t="n">
        <f aca="false">((($C$6/$D$6)-V71)*($K$61-1+$B$6)*$D$6)/($K$61*(1-V71))</f>
        <v>0.0192330449870736</v>
      </c>
      <c r="L71" s="24" t="n">
        <v>0.500000000000001</v>
      </c>
      <c r="M71" s="27" t="n">
        <f aca="false">L71^-(($M$61-1+$B$6)/($M$61-1))</f>
        <v>1.98713362343876</v>
      </c>
      <c r="N71" s="27" t="n">
        <f aca="false">L71^-(($N$61-1+$B$6)/($N$61-1))</f>
        <v>1.98553115721559</v>
      </c>
      <c r="O71" s="27" t="n">
        <f aca="false">L71^-(($O$61-1+$B$6)/($O$61-1))</f>
        <v>1.98347274218873</v>
      </c>
      <c r="P71" s="27" t="n">
        <f aca="false">L71^-(($P$61-1+$B$6)/($P$61-1))</f>
        <v>1.9807315079527</v>
      </c>
      <c r="Q71" s="27" t="n">
        <f aca="false">L71^-(($Q$61-1+$B$6)/($Q$61-1))</f>
        <v>1.97690014351109</v>
      </c>
      <c r="R71" s="27" t="n">
        <f aca="false">L71^-(($R$61-1+$B$6)/($R$61-1))</f>
        <v>1.97116698813695</v>
      </c>
      <c r="S71" s="27" t="n">
        <f aca="false">L71^-(($S$61-1+$B$6)/($S$61-1))</f>
        <v>1.96164865329828</v>
      </c>
      <c r="T71" s="27" t="n">
        <f aca="false">L71^-(($T$61-1+$B$6)/($T$61-1))</f>
        <v>1.94274964756045</v>
      </c>
      <c r="U71" s="27" t="n">
        <f aca="false">L71^-(($U$61-1+$B$6)/($U$61-1))</f>
        <v>1.88713809654812</v>
      </c>
      <c r="V71" s="27" t="n">
        <f aca="false">L71^-(($V$61-1+$B$6)/($V$61-1))</f>
        <v>1.1188371010357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403.5764803671</v>
      </c>
      <c r="C75" s="26" t="n">
        <f aca="false">((($C$7/$D$7)-N75)*($C$74-1+$B$7)*$D$7)/($C$74*(1-N75))</f>
        <v>2851.0118784006</v>
      </c>
      <c r="D75" s="26" t="n">
        <f aca="false">((($C$7/$D$7)-O75)*($D$74-1+$B$7)*$D$7)/($D$74*(1-O75))</f>
        <v>1666.82383556702</v>
      </c>
      <c r="E75" s="26" t="n">
        <f aca="false">((($C$7/$D$7)-P75)*($E$74-1+$B$7)*$D$7)/($E$74*(1-P75))</f>
        <v>1074.72999170115</v>
      </c>
      <c r="F75" s="26" t="n">
        <f aca="false">((($C$7/$D$7)-Q75)*($F$74-1+$B$7)*$D$7)/($F$74*(1-Q75))</f>
        <v>719.473912648926</v>
      </c>
      <c r="G75" s="26" t="n">
        <f aca="false">((($C$7/$D$7)-R75)*($G$74-1+$B$7)*$D$7)/($G$74*(1-R75))</f>
        <v>482.636858049906</v>
      </c>
      <c r="H75" s="26" t="n">
        <f aca="false">((($C$7/$D$7)-S75)*($H$74-1+$B$7)*$D$7)/($H$74*(1-S75))</f>
        <v>313.46810152292</v>
      </c>
      <c r="I75" s="26" t="n">
        <f aca="false">((($C$7/$D$7)-T75)*($I$74-1+$B$7)*$D$7)/($I$74*(1-T75))</f>
        <v>186.592777075373</v>
      </c>
      <c r="J75" s="26" t="n">
        <f aca="false">((($C$7/$D$7)-U75)*($J$74-1+$B$7)*$D$7)/($J$74*(1-U75))</f>
        <v>87.9163888143507</v>
      </c>
      <c r="K75" s="26" t="n">
        <f aca="false">((($C$7/$D$7)-V75)*($K$74-1+$B$7)*$D$7)/($K$74*(1-V75))</f>
        <v>16.2545977394895</v>
      </c>
      <c r="L75" s="24" t="n">
        <v>0.95</v>
      </c>
      <c r="M75" s="27" t="n">
        <f aca="false">L75^-(($M$74-1+$B$7)/($M$74-1))</f>
        <v>1.04772847621347</v>
      </c>
      <c r="N75" s="27" t="n">
        <f aca="false">L75^-(($N$74-1+$B$7)/($N$74-1))</f>
        <v>1.04711719638282</v>
      </c>
      <c r="O75" s="27" t="n">
        <f aca="false">L75^-(($O$74-1+$B$7)/($O$74-1))</f>
        <v>1.04633178918692</v>
      </c>
      <c r="P75" s="27" t="n">
        <f aca="false">L75^-(($P$74-1+$B$7)/($P$74-1))</f>
        <v>1.04528549590526</v>
      </c>
      <c r="Q75" s="27" t="n">
        <f aca="false">L75^-(($Q$74-1+$B$7)/($Q$74-1))</f>
        <v>1.04382244278457</v>
      </c>
      <c r="R75" s="27" t="n">
        <f aca="false">L75^-(($R$74-1+$B$7)/($R$74-1))</f>
        <v>1.04163170181259</v>
      </c>
      <c r="S75" s="27" t="n">
        <f aca="false">L75^-(($S$74-1+$B$7)/($S$74-1))</f>
        <v>1.03799067955242</v>
      </c>
      <c r="T75" s="27" t="n">
        <f aca="false">L75^-(($T$74-1+$B$7)/($T$74-1))</f>
        <v>1.03074677210994</v>
      </c>
      <c r="U75" s="27" t="n">
        <f aca="false">L75^-(($U$74-1+$B$7)/($U$74-1))</f>
        <v>1.00931696280431</v>
      </c>
      <c r="V75" s="27" t="n">
        <f aca="false">L75^-(($V$74-1+$B$7)/($V$74-1))</f>
        <v>0.69149360686453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659.03880462359</v>
      </c>
      <c r="C76" s="26" t="n">
        <f aca="false">((($C$7/$D$7)-N76)*($C$74-1+$B$7)*$D$7)/($C$74*(1-N76))</f>
        <v>1186.75750779036</v>
      </c>
      <c r="D76" s="26" t="n">
        <f aca="false">((($C$7/$D$7)-O76)*($D$74-1+$B$7)*$D$7)/($D$74*(1-O76))</f>
        <v>695.997399470824</v>
      </c>
      <c r="E76" s="26" t="n">
        <f aca="false">((($C$7/$D$7)-P76)*($E$74-1+$B$7)*$D$7)/($E$74*(1-P76))</f>
        <v>450.617709774935</v>
      </c>
      <c r="F76" s="26" t="n">
        <f aca="false">((($C$7/$D$7)-Q76)*($F$74-1+$B$7)*$D$7)/($F$74*(1-Q76))</f>
        <v>303.390362489622</v>
      </c>
      <c r="G76" s="26" t="n">
        <f aca="false">((($C$7/$D$7)-R76)*($G$74-1+$B$7)*$D$7)/($G$74*(1-R76))</f>
        <v>205.239478029548</v>
      </c>
      <c r="H76" s="26" t="n">
        <f aca="false">((($C$7/$D$7)-S76)*($H$74-1+$B$7)*$D$7)/($H$74*(1-S76))</f>
        <v>135.132869904644</v>
      </c>
      <c r="I76" s="26" t="n">
        <f aca="false">((($C$7/$D$7)-T76)*($I$74-1+$B$7)*$D$7)/($I$74*(1-T76))</f>
        <v>82.5554658487069</v>
      </c>
      <c r="J76" s="26" t="n">
        <f aca="false">((($C$7/$D$7)-U76)*($J$74-1+$B$7)*$D$7)/($J$74*(1-U76))</f>
        <v>41.6710056383703</v>
      </c>
      <c r="K76" s="26" t="n">
        <f aca="false">((($C$7/$D$7)-V76)*($K$74-1+$B$7)*$D$7)/($K$74*(1-V76))</f>
        <v>12.1467535834546</v>
      </c>
      <c r="L76" s="24" t="n">
        <v>0.9</v>
      </c>
      <c r="M76" s="27" t="n">
        <f aca="false">L76^-(($M$74-1+$B$7)/($M$74-1))</f>
        <v>1.10050632283504</v>
      </c>
      <c r="N76" s="27" t="n">
        <f aca="false">L76^-(($N$74-1+$B$7)/($N$74-1))</f>
        <v>1.0991878609073</v>
      </c>
      <c r="O76" s="27" t="n">
        <f aca="false">L76^-(($O$74-1+$B$7)/($O$74-1))</f>
        <v>1.09749501632772</v>
      </c>
      <c r="P76" s="27" t="n">
        <f aca="false">L76^-(($P$74-1+$B$7)/($P$74-1))</f>
        <v>1.09524194505892</v>
      </c>
      <c r="Q76" s="27" t="n">
        <f aca="false">L76^-(($Q$74-1+$B$7)/($Q$74-1))</f>
        <v>1.09209541379127</v>
      </c>
      <c r="R76" s="27" t="n">
        <f aca="false">L76^-(($R$74-1+$B$7)/($R$74-1))</f>
        <v>1.08739255820938</v>
      </c>
      <c r="S76" s="27" t="n">
        <f aca="false">L76^-(($S$74-1+$B$7)/($S$74-1))</f>
        <v>1.0795994263948</v>
      </c>
      <c r="T76" s="27" t="n">
        <f aca="false">L76^-(($T$74-1+$B$7)/($T$74-1))</f>
        <v>1.06418031808422</v>
      </c>
      <c r="U76" s="27" t="n">
        <f aca="false">L76^-(($U$74-1+$B$7)/($U$74-1))</f>
        <v>1.01923177445805</v>
      </c>
      <c r="V76" s="27" t="n">
        <f aca="false">L76^-(($V$74-1+$B$7)/($V$74-1))</f>
        <v>0.46871853531534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410.64785565438</v>
      </c>
      <c r="C77" s="26" t="n">
        <f aca="false">((($C$7/$D$7)-N77)*($C$74-1+$B$7)*$D$7)/($C$74*(1-N77))</f>
        <v>631.900817452299</v>
      </c>
      <c r="D77" s="26" t="n">
        <f aca="false">((($C$7/$D$7)-O77)*($D$74-1+$B$7)*$D$7)/($D$74*(1-O77))</f>
        <v>372.318970477062</v>
      </c>
      <c r="E77" s="26" t="n">
        <f aca="false">((($C$7/$D$7)-P77)*($E$74-1+$B$7)*$D$7)/($E$74*(1-P77))</f>
        <v>242.528608508036</v>
      </c>
      <c r="F77" s="26" t="n">
        <f aca="false">((($C$7/$D$7)-Q77)*($F$74-1+$B$7)*$D$7)/($F$74*(1-Q77))</f>
        <v>164.655110138048</v>
      </c>
      <c r="G77" s="26" t="n">
        <f aca="false">((($C$7/$D$7)-R77)*($G$74-1+$B$7)*$D$7)/($G$74*(1-R77))</f>
        <v>112.74049296149</v>
      </c>
      <c r="H77" s="26" t="n">
        <f aca="false">((($C$7/$D$7)-S77)*($H$74-1+$B$7)*$D$7)/($H$74*(1-S77))</f>
        <v>75.6604211606368</v>
      </c>
      <c r="I77" s="26" t="n">
        <f aca="false">((($C$7/$D$7)-T77)*($I$74-1+$B$7)*$D$7)/($I$74*(1-T77))</f>
        <v>47.8543008383001</v>
      </c>
      <c r="J77" s="26" t="n">
        <f aca="false">((($C$7/$D$7)-U77)*($J$74-1+$B$7)*$D$7)/($J$74*(1-U77))</f>
        <v>26.241312920234</v>
      </c>
      <c r="K77" s="26" t="n">
        <f aca="false">((($C$7/$D$7)-V77)*($K$74-1+$B$7)*$D$7)/($K$74*(1-V77))</f>
        <v>10.8428328984669</v>
      </c>
      <c r="L77" s="24" t="n">
        <v>0.85</v>
      </c>
      <c r="M77" s="27" t="n">
        <f aca="false">L77^-(($M$74-1+$B$7)/($M$74-1))</f>
        <v>1.15919534391722</v>
      </c>
      <c r="N77" s="27" t="n">
        <f aca="false">L77^-(($N$74-1+$B$7)/($N$74-1))</f>
        <v>1.15705385139504</v>
      </c>
      <c r="O77" s="27" t="n">
        <f aca="false">L77^-(($O$74-1+$B$7)/($O$74-1))</f>
        <v>1.15430631601193</v>
      </c>
      <c r="P77" s="27" t="n">
        <f aca="false">L77^-(($P$74-1+$B$7)/($P$74-1))</f>
        <v>1.15065308171224</v>
      </c>
      <c r="Q77" s="27" t="n">
        <f aca="false">L77^-(($Q$74-1+$B$7)/($Q$74-1))</f>
        <v>1.14555796969754</v>
      </c>
      <c r="R77" s="27" t="n">
        <f aca="false">L77^-(($R$74-1+$B$7)/($R$74-1))</f>
        <v>1.13795757277389</v>
      </c>
      <c r="S77" s="27" t="n">
        <f aca="false">L77^-(($S$74-1+$B$7)/($S$74-1))</f>
        <v>1.12540213728579</v>
      </c>
      <c r="T77" s="27" t="n">
        <f aca="false">L77^-(($T$74-1+$B$7)/($T$74-1))</f>
        <v>1.10070532181842</v>
      </c>
      <c r="U77" s="27" t="n">
        <f aca="false">L77^-(($U$74-1+$B$7)/($U$74-1))</f>
        <v>1.02981937465748</v>
      </c>
      <c r="V77" s="27" t="n">
        <f aca="false">L77^-(($V$74-1+$B$7)/($V$74-1))</f>
        <v>0.31072837492764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786.279507639292</v>
      </c>
      <c r="C78" s="26" t="n">
        <f aca="false">((($C$7/$D$7)-N78)*($C$74-1+$B$7)*$D$7)/($C$74*(1-N78))</f>
        <v>354.386545862899</v>
      </c>
      <c r="D78" s="26" t="n">
        <f aca="false">((($C$7/$D$7)-O78)*($D$74-1+$B$7)*$D$7)/($D$74*(1-O78))</f>
        <v>210.422909253952</v>
      </c>
      <c r="E78" s="26" t="n">
        <f aca="false">((($C$7/$D$7)-P78)*($E$74-1+$B$7)*$D$7)/($E$74*(1-P78))</f>
        <v>138.44186053375</v>
      </c>
      <c r="F78" s="26" t="n">
        <f aca="false">((($C$7/$D$7)-Q78)*($F$74-1+$B$7)*$D$7)/($F$74*(1-Q78))</f>
        <v>95.254216544188</v>
      </c>
      <c r="G78" s="26" t="n">
        <f aca="false">((($C$7/$D$7)-R78)*($G$74-1+$B$7)*$D$7)/($G$74*(1-R78))</f>
        <v>66.4638910498653</v>
      </c>
      <c r="H78" s="26" t="n">
        <f aca="false">((($C$7/$D$7)-S78)*($H$74-1+$B$7)*$D$7)/($H$74*(1-S78))</f>
        <v>45.9018374507276</v>
      </c>
      <c r="I78" s="26" t="n">
        <f aca="false">((($C$7/$D$7)-T78)*($I$74-1+$B$7)*$D$7)/($I$74*(1-T78))</f>
        <v>30.485691829892</v>
      </c>
      <c r="J78" s="26" t="n">
        <f aca="false">((($C$7/$D$7)-U78)*($J$74-1+$B$7)*$D$7)/($J$74*(1-U78))</f>
        <v>18.5145595066941</v>
      </c>
      <c r="K78" s="26" t="n">
        <f aca="false">((($C$7/$D$7)-V78)*($K$74-1+$B$7)*$D$7)/($K$74*(1-V78))</f>
        <v>10.2402858323685</v>
      </c>
      <c r="L78" s="24" t="n">
        <v>0.8</v>
      </c>
      <c r="M78" s="27" t="n">
        <f aca="false">L78^-(($M$74-1+$B$7)/($M$74-1))</f>
        <v>1.22486732180349</v>
      </c>
      <c r="N78" s="27" t="n">
        <f aca="false">L78^-(($N$74-1+$B$7)/($N$74-1))</f>
        <v>1.22176147777391</v>
      </c>
      <c r="O78" s="27" t="n">
        <f aca="false">L78^-(($O$74-1+$B$7)/($O$74-1))</f>
        <v>1.21777981889288</v>
      </c>
      <c r="P78" s="27" t="n">
        <f aca="false">L78^-(($P$74-1+$B$7)/($P$74-1))</f>
        <v>1.21249111799951</v>
      </c>
      <c r="Q78" s="27" t="n">
        <f aca="false">L78^-(($Q$74-1+$B$7)/($Q$74-1))</f>
        <v>1.20512550116879</v>
      </c>
      <c r="R78" s="27" t="n">
        <f aca="false">L78^-(($R$74-1+$B$7)/($R$74-1))</f>
        <v>1.19416088685784</v>
      </c>
      <c r="S78" s="27" t="n">
        <f aca="false">L78^-(($S$74-1+$B$7)/($S$74-1))</f>
        <v>1.17610776898216</v>
      </c>
      <c r="T78" s="27" t="n">
        <f aca="false">L78^-(($T$74-1+$B$7)/($T$74-1))</f>
        <v>1.14081617896088</v>
      </c>
      <c r="U78" s="27" t="n">
        <f aca="false">L78^-(($U$74-1+$B$7)/($U$74-1))</f>
        <v>1.04116924334312</v>
      </c>
      <c r="V78" s="27" t="n">
        <f aca="false">L78^-(($V$74-1+$B$7)/($V$74-1))</f>
        <v>0.200920007845625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411.507219000598</v>
      </c>
      <c r="C79" s="26" t="n">
        <f aca="false">((($C$7/$D$7)-N79)*($C$74-1+$B$7)*$D$7)/($C$74*(1-N79))</f>
        <v>187.802785940191</v>
      </c>
      <c r="D79" s="26" t="n">
        <f aca="false">((($C$7/$D$7)-O79)*($D$74-1+$B$7)*$D$7)/($D$74*(1-O79))</f>
        <v>113.235521063201</v>
      </c>
      <c r="E79" s="26" t="n">
        <f aca="false">((($C$7/$D$7)-P79)*($E$74-1+$B$7)*$D$7)/($E$74*(1-P79))</f>
        <v>75.9528782561781</v>
      </c>
      <c r="F79" s="26" t="n">
        <f aca="false">((($C$7/$D$7)-Q79)*($F$74-1+$B$7)*$D$7)/($F$74*(1-Q79))</f>
        <v>53.5845596734697</v>
      </c>
      <c r="G79" s="26" t="n">
        <f aca="false">((($C$7/$D$7)-R79)*($G$74-1+$B$7)*$D$7)/($G$74*(1-R79))</f>
        <v>38.6741958963462</v>
      </c>
      <c r="H79" s="26" t="n">
        <f aca="false">((($C$7/$D$7)-S79)*($H$74-1+$B$7)*$D$7)/($H$74*(1-S79))</f>
        <v>28.0271070250646</v>
      </c>
      <c r="I79" s="26" t="n">
        <f aca="false">((($C$7/$D$7)-T79)*($I$74-1+$B$7)*$D$7)/($I$74*(1-T79))</f>
        <v>20.0487337989884</v>
      </c>
      <c r="J79" s="26" t="n">
        <f aca="false">((($C$7/$D$7)-U79)*($J$74-1+$B$7)*$D$7)/($J$74*(1-U79))</f>
        <v>13.8680681510385</v>
      </c>
      <c r="K79" s="26" t="n">
        <f aca="false">((($C$7/$D$7)-V79)*($K$74-1+$B$7)*$D$7)/($K$74*(1-V79))</f>
        <v>9.91730167653969</v>
      </c>
      <c r="L79" s="24" t="n">
        <v>0.75</v>
      </c>
      <c r="M79" s="27" t="n">
        <f aca="false">L79^-(($M$74-1+$B$7)/($M$74-1))</f>
        <v>1.29887253958635</v>
      </c>
      <c r="N79" s="27" t="n">
        <f aca="false">L79^-(($N$74-1+$B$7)/($N$74-1))</f>
        <v>1.29462804276824</v>
      </c>
      <c r="O79" s="27" t="n">
        <f aca="false">L79^-(($O$74-1+$B$7)/($O$74-1))</f>
        <v>1.28919120707747</v>
      </c>
      <c r="P79" s="27" t="n">
        <f aca="false">L79^-(($P$74-1+$B$7)/($P$74-1))</f>
        <v>1.2819775929655</v>
      </c>
      <c r="Q79" s="27" t="n">
        <f aca="false">L79^-(($Q$74-1+$B$7)/($Q$74-1))</f>
        <v>1.27194629320227</v>
      </c>
      <c r="R79" s="27" t="n">
        <f aca="false">L79^-(($R$74-1+$B$7)/($R$74-1))</f>
        <v>1.25704632684144</v>
      </c>
      <c r="S79" s="27" t="n">
        <f aca="false">L79^-(($S$74-1+$B$7)/($S$74-1))</f>
        <v>1.23259991164922</v>
      </c>
      <c r="T79" s="27" t="n">
        <f aca="false">L79^-(($T$74-1+$B$7)/($T$74-1))</f>
        <v>1.18512410086917</v>
      </c>
      <c r="U79" s="27" t="n">
        <f aca="false">L79^-(($U$74-1+$B$7)/($U$74-1))</f>
        <v>1.05338935084571</v>
      </c>
      <c r="V79" s="27" t="n">
        <f aca="false">L79^-(($V$74-1+$B$7)/($V$74-1))</f>
        <v>0.126310835053712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61.520388214183</v>
      </c>
      <c r="C80" s="26" t="n">
        <f aca="false">((($C$7/$D$7)-N80)*($C$74-1+$B$7)*$D$7)/($C$74*(1-N80))</f>
        <v>76.6780280335042</v>
      </c>
      <c r="D80" s="26" t="n">
        <f aca="false">((($C$7/$D$7)-O80)*($D$74-1+$B$7)*$D$7)/($D$74*(1-O80))</f>
        <v>48.398327819002</v>
      </c>
      <c r="E80" s="26" t="n">
        <f aca="false">((($C$7/$D$7)-P80)*($E$74-1+$B$7)*$D$7)/($E$74*(1-P80))</f>
        <v>34.2597004565472</v>
      </c>
      <c r="F80" s="26" t="n">
        <f aca="false">((($C$7/$D$7)-Q80)*($F$74-1+$B$7)*$D$7)/($F$74*(1-Q80))</f>
        <v>25.7780898608597</v>
      </c>
      <c r="G80" s="26" t="n">
        <f aca="false">((($C$7/$D$7)-R80)*($G$74-1+$B$7)*$D$7)/($G$74*(1-R80))</f>
        <v>20.1259677206172</v>
      </c>
      <c r="H80" s="26" t="n">
        <f aca="false">((($C$7/$D$7)-S80)*($H$74-1+$B$7)*$D$7)/($H$74*(1-S80))</f>
        <v>16.0926582816802</v>
      </c>
      <c r="I80" s="26" t="n">
        <f aca="false">((($C$7/$D$7)-T80)*($I$74-1+$B$7)*$D$7)/($I$74*(1-T80))</f>
        <v>13.0762658209095</v>
      </c>
      <c r="J80" s="26" t="n">
        <f aca="false">((($C$7/$D$7)-U80)*($J$74-1+$B$7)*$D$7)/($J$74*(1-U80))</f>
        <v>10.7608149814184</v>
      </c>
      <c r="K80" s="26" t="n">
        <f aca="false">((($C$7/$D$7)-V80)*($K$74-1+$B$7)*$D$7)/($K$74*(1-V80))</f>
        <v>9.7321511074796</v>
      </c>
      <c r="L80" s="24" t="n">
        <v>0.7</v>
      </c>
      <c r="M80" s="27" t="n">
        <f aca="false">L80^-(($M$74-1+$B$7)/($M$74-1))</f>
        <v>1.38293713750645</v>
      </c>
      <c r="N80" s="27" t="n">
        <f aca="false">L80^-(($N$74-1+$B$7)/($N$74-1))</f>
        <v>1.37733631814203</v>
      </c>
      <c r="O80" s="27" t="n">
        <f aca="false">L80^-(($O$74-1+$B$7)/($O$74-1))</f>
        <v>1.37016858194627</v>
      </c>
      <c r="P80" s="27" t="n">
        <f aca="false">L80^-(($P$74-1+$B$7)/($P$74-1))</f>
        <v>1.3606695910238</v>
      </c>
      <c r="Q80" s="27" t="n">
        <f aca="false">L80^-(($Q$74-1+$B$7)/($Q$74-1))</f>
        <v>1.34748153576897</v>
      </c>
      <c r="R80" s="27" t="n">
        <f aca="false">L80^-(($R$74-1+$B$7)/($R$74-1))</f>
        <v>1.32793873329113</v>
      </c>
      <c r="S80" s="27" t="n">
        <f aca="false">L80^-(($S$74-1+$B$7)/($S$74-1))</f>
        <v>1.29599521515581</v>
      </c>
      <c r="T80" s="27" t="n">
        <f aca="false">L80^-(($T$74-1+$B$7)/($T$74-1))</f>
        <v>1.2343948955624</v>
      </c>
      <c r="U80" s="27" t="n">
        <f aca="false">L80^-(($U$74-1+$B$7)/($U$74-1))</f>
        <v>1.06661153073336</v>
      </c>
      <c r="V80" s="27" t="n">
        <f aca="false">L80^-(($V$74-1+$B$7)/($V$74-1))</f>
        <v>0.076903322587275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7.1731107103192</v>
      </c>
      <c r="C81" s="26" t="n">
        <f aca="false">((($C$7/$D$7)-N81)*($C$74-1+$B$7)*$D$7)/($C$74*(1-N81))</f>
        <v>-2.76216302579626</v>
      </c>
      <c r="D81" s="26" t="n">
        <f aca="false">((($C$7/$D$7)-O81)*($D$74-1+$B$7)*$D$7)/($D$74*(1-O81))</f>
        <v>2.04279233819447</v>
      </c>
      <c r="E81" s="26" t="n">
        <f aca="false">((($C$7/$D$7)-P81)*($E$74-1+$B$7)*$D$7)/($E$74*(1-P81))</f>
        <v>4.44674015602662</v>
      </c>
      <c r="F81" s="26" t="n">
        <f aca="false">((($C$7/$D$7)-Q81)*($F$74-1+$B$7)*$D$7)/($F$74*(1-Q81))</f>
        <v>5.89099186220694</v>
      </c>
      <c r="G81" s="26" t="n">
        <f aca="false">((($C$7/$D$7)-R81)*($G$74-1+$B$7)*$D$7)/($G$74*(1-R81))</f>
        <v>6.856574910225</v>
      </c>
      <c r="H81" s="26" t="n">
        <f aca="false">((($C$7/$D$7)-S81)*($H$74-1+$B$7)*$D$7)/($H$74*(1-S81))</f>
        <v>7.55099533473669</v>
      </c>
      <c r="I81" s="26" t="n">
        <f aca="false">((($C$7/$D$7)-T81)*($I$74-1+$B$7)*$D$7)/($I$74*(1-T81))</f>
        <v>8.08215493754886</v>
      </c>
      <c r="J81" s="26" t="n">
        <f aca="false">((($C$7/$D$7)-U81)*($J$74-1+$B$7)*$D$7)/($J$74*(1-U81))</f>
        <v>8.53221923628457</v>
      </c>
      <c r="K81" s="26" t="n">
        <f aca="false">((($C$7/$D$7)-V81)*($K$74-1+$B$7)*$D$7)/($K$74*(1-V81))</f>
        <v>9.62320867725912</v>
      </c>
      <c r="L81" s="24" t="n">
        <v>0.65</v>
      </c>
      <c r="M81" s="27" t="n">
        <f aca="false">L81^-(($M$74-1+$B$7)/($M$74-1))</f>
        <v>1.47930457823096</v>
      </c>
      <c r="N81" s="27" t="n">
        <f aca="false">L81^-(($N$74-1+$B$7)/($N$74-1))</f>
        <v>1.47207172520927</v>
      </c>
      <c r="O81" s="27" t="n">
        <f aca="false">L81^-(($O$74-1+$B$7)/($O$74-1))</f>
        <v>1.46282428199874</v>
      </c>
      <c r="P81" s="27" t="n">
        <f aca="false">L81^-(($P$74-1+$B$7)/($P$74-1))</f>
        <v>1.45058465950469</v>
      </c>
      <c r="Q81" s="27" t="n">
        <f aca="false">L81^-(($Q$74-1+$B$7)/($Q$74-1))</f>
        <v>1.43362104523236</v>
      </c>
      <c r="R81" s="27" t="n">
        <f aca="false">L81^-(($R$74-1+$B$7)/($R$74-1))</f>
        <v>1.40854685670439</v>
      </c>
      <c r="S81" s="27" t="n">
        <f aca="false">L81^-(($S$74-1+$B$7)/($S$74-1))</f>
        <v>1.36772730535373</v>
      </c>
      <c r="T81" s="27" t="n">
        <f aca="false">L81^-(($T$74-1+$B$7)/($T$74-1))</f>
        <v>1.28960276089568</v>
      </c>
      <c r="U81" s="27" t="n">
        <f aca="false">L81^-(($U$74-1+$B$7)/($U$74-1))</f>
        <v>1.08099893259134</v>
      </c>
      <c r="V81" s="27" t="n">
        <f aca="false">L81^-(($V$74-1+$B$7)/($V$74-1))</f>
        <v>0.0451307822273013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51.321401625465</v>
      </c>
      <c r="C82" s="26" t="n">
        <f aca="false">((($C$7/$D$7)-N82)*($C$74-1+$B$7)*$D$7)/($C$74*(1-N82))</f>
        <v>-62.4060323074232</v>
      </c>
      <c r="D82" s="26" t="n">
        <f aca="false">((($C$7/$D$7)-O82)*($D$74-1+$B$7)*$D$7)/($D$74*(1-O82))</f>
        <v>-32.7660363649427</v>
      </c>
      <c r="E82" s="26" t="n">
        <f aca="false">((($C$7/$D$7)-P82)*($E$74-1+$B$7)*$D$7)/($E$74*(1-P82))</f>
        <v>-17.9443052389857</v>
      </c>
      <c r="F82" s="26" t="n">
        <f aca="false">((($C$7/$D$7)-Q82)*($F$74-1+$B$7)*$D$7)/($F$74*(1-Q82))</f>
        <v>-9.04904606907027</v>
      </c>
      <c r="G82" s="26" t="n">
        <f aca="false">((($C$7/$D$7)-R82)*($G$74-1+$B$7)*$D$7)/($G$74*(1-R82))</f>
        <v>-3.1156309046884</v>
      </c>
      <c r="H82" s="26" t="n">
        <f aca="false">((($C$7/$D$7)-S82)*($H$74-1+$B$7)*$D$7)/($H$74*(1-S82))</f>
        <v>1.12809176813053</v>
      </c>
      <c r="I82" s="26" t="n">
        <f aca="false">((($C$7/$D$7)-T82)*($I$74-1+$B$7)*$D$7)/($I$74*(1-T82))</f>
        <v>4.32310428419775</v>
      </c>
      <c r="J82" s="26" t="n">
        <f aca="false">((($C$7/$D$7)-U82)*($J$74-1+$B$7)*$D$7)/($J$74*(1-U82))</f>
        <v>6.85183145705636</v>
      </c>
      <c r="K82" s="26" t="n">
        <f aca="false">((($C$7/$D$7)-V82)*($K$74-1+$B$7)*$D$7)/($K$74*(1-V82))</f>
        <v>9.5590616822785</v>
      </c>
      <c r="L82" s="24" t="n">
        <v>0.6</v>
      </c>
      <c r="M82" s="27" t="n">
        <f aca="false">L82^-(($M$74-1+$B$7)/($M$74-1))</f>
        <v>1.59094652892723</v>
      </c>
      <c r="N82" s="27" t="n">
        <f aca="false">L82^-(($N$74-1+$B$7)/($N$74-1))</f>
        <v>1.58172667070007</v>
      </c>
      <c r="O82" s="27" t="n">
        <f aca="false">L82^-(($O$74-1+$B$7)/($O$74-1))</f>
        <v>1.56995103467309</v>
      </c>
      <c r="P82" s="27" t="n">
        <f aca="false">L82^-(($P$74-1+$B$7)/($P$74-1))</f>
        <v>1.55438644494507</v>
      </c>
      <c r="Q82" s="27" t="n">
        <f aca="false">L82^-(($Q$74-1+$B$7)/($Q$74-1))</f>
        <v>1.53285491405516</v>
      </c>
      <c r="R82" s="27" t="n">
        <f aca="false">L82^-(($R$74-1+$B$7)/($R$74-1))</f>
        <v>1.50111555648236</v>
      </c>
      <c r="S82" s="27" t="n">
        <f aca="false">L82^-(($S$74-1+$B$7)/($S$74-1))</f>
        <v>1.44967033213738</v>
      </c>
      <c r="T82" s="27" t="n">
        <f aca="false">L82^-(($T$74-1+$B$7)/($T$74-1))</f>
        <v>1.35200874834801</v>
      </c>
      <c r="U82" s="27" t="n">
        <f aca="false">L82^-(($U$74-1+$B$7)/($U$74-1))</f>
        <v>1.09675659336573</v>
      </c>
      <c r="V82" s="27" t="n">
        <f aca="false">L82^-(($V$74-1+$B$7)/($V$74-1))</f>
        <v>0.025378373969979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255.786902020464</v>
      </c>
      <c r="C83" s="26" t="n">
        <f aca="false">((($C$7/$D$7)-N83)*($C$74-1+$B$7)*$D$7)/($C$74*(1-N83))</f>
        <v>-108.85933195523</v>
      </c>
      <c r="D83" s="26" t="n">
        <f aca="false">((($C$7/$D$7)-O83)*($D$74-1+$B$7)*$D$7)/($D$74*(1-O83))</f>
        <v>-59.8816873835011</v>
      </c>
      <c r="E83" s="26" t="n">
        <f aca="false">((($C$7/$D$7)-P83)*($E$74-1+$B$7)*$D$7)/($E$74*(1-P83))</f>
        <v>-35.3908518008338</v>
      </c>
      <c r="F83" s="26" t="n">
        <f aca="false">((($C$7/$D$7)-Q83)*($F$74-1+$B$7)*$D$7)/($F$74*(1-Q83))</f>
        <v>-20.693770163499</v>
      </c>
      <c r="G83" s="26" t="n">
        <f aca="false">((($C$7/$D$7)-R83)*($G$74-1+$B$7)*$D$7)/($G$74*(1-R83))</f>
        <v>-10.8919461991462</v>
      </c>
      <c r="H83" s="26" t="n">
        <f aca="false">((($C$7/$D$7)-S83)*($H$74-1+$B$7)*$D$7)/($H$74*(1-S83))</f>
        <v>-3.8841644170774</v>
      </c>
      <c r="I83" s="26" t="n">
        <f aca="false">((($C$7/$D$7)-T83)*($I$74-1+$B$7)*$D$7)/($I$74*(1-T83))</f>
        <v>1.38590572778559</v>
      </c>
      <c r="J83" s="26" t="n">
        <f aca="false">((($C$7/$D$7)-U83)*($J$74-1+$B$7)*$D$7)/($J$74*(1-U83))</f>
        <v>5.53588407181681</v>
      </c>
      <c r="K83" s="26" t="n">
        <f aca="false">((($C$7/$D$7)-V83)*($K$74-1+$B$7)*$D$7)/($K$74*(1-V83))</f>
        <v>9.52195085592494</v>
      </c>
      <c r="L83" s="24" t="n">
        <v>0.550000000000001</v>
      </c>
      <c r="M83" s="27" t="n">
        <f aca="false">L83^-(($M$74-1+$B$7)/($M$74-1))</f>
        <v>1.72188659697227</v>
      </c>
      <c r="N83" s="27" t="n">
        <f aca="false">L83^-(($N$74-1+$B$7)/($N$74-1))</f>
        <v>1.71021397091777</v>
      </c>
      <c r="O83" s="27" t="n">
        <f aca="false">L83^-(($O$74-1+$B$7)/($O$74-1))</f>
        <v>1.69532250405028</v>
      </c>
      <c r="P83" s="27" t="n">
        <f aca="false">L83^-(($P$74-1+$B$7)/($P$74-1))</f>
        <v>1.67566872138736</v>
      </c>
      <c r="Q83" s="27" t="n">
        <f aca="false">L83^-(($Q$74-1+$B$7)/($Q$74-1))</f>
        <v>1.64853561296672</v>
      </c>
      <c r="R83" s="27" t="n">
        <f aca="false">L83^-(($R$74-1+$B$7)/($R$74-1))</f>
        <v>1.60865750447729</v>
      </c>
      <c r="S83" s="27" t="n">
        <f aca="false">L83^-(($S$74-1+$B$7)/($S$74-1))</f>
        <v>1.54432611510977</v>
      </c>
      <c r="T83" s="27" t="n">
        <f aca="false">L83^-(($T$74-1+$B$7)/($T$74-1))</f>
        <v>1.4232784316911</v>
      </c>
      <c r="U83" s="27" t="n">
        <f aca="false">L83^-(($U$74-1+$B$7)/($U$74-1))</f>
        <v>1.1141468217644</v>
      </c>
      <c r="V83" s="27" t="n">
        <f aca="false">L83^-(($V$74-1+$B$7)/($V$74-1))</f>
        <v>0.013573394223084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39.48982609131</v>
      </c>
      <c r="C84" s="26" t="n">
        <f aca="false">((($C$7/$D$7)-N84)*($C$74-1+$B$7)*$D$7)/($C$74*(1-N84))</f>
        <v>-146.086892574563</v>
      </c>
      <c r="D84" s="26" t="n">
        <f aca="false">((($C$7/$D$7)-O84)*($D$74-1+$B$7)*$D$7)/($D$74*(1-O84))</f>
        <v>-81.617195423001</v>
      </c>
      <c r="E84" s="26" t="n">
        <f aca="false">((($C$7/$D$7)-P84)*($E$74-1+$B$7)*$D$7)/($E$74*(1-P84))</f>
        <v>-49.3800346497491</v>
      </c>
      <c r="F84" s="26" t="n">
        <f aca="false">((($C$7/$D$7)-Q84)*($F$74-1+$B$7)*$D$7)/($F$74*(1-Q84))</f>
        <v>-30.0347735356953</v>
      </c>
      <c r="G84" s="26" t="n">
        <f aca="false">((($C$7/$D$7)-R84)*($G$74-1+$B$7)*$D$7)/($G$74*(1-R84))</f>
        <v>-17.1335991340251</v>
      </c>
      <c r="H84" s="26" t="n">
        <f aca="false">((($C$7/$D$7)-S84)*($H$74-1+$B$7)*$D$7)/($H$74*(1-S84))</f>
        <v>-7.91101936674095</v>
      </c>
      <c r="I84" s="26" t="n">
        <f aca="false">((($C$7/$D$7)-T84)*($I$74-1+$B$7)*$D$7)/($I$74*(1-T84))</f>
        <v>-0.977681825515412</v>
      </c>
      <c r="J84" s="26" t="n">
        <f aca="false">((($C$7/$D$7)-U84)*($J$74-1+$B$7)*$D$7)/($J$74*(1-U84))</f>
        <v>4.47389496496032</v>
      </c>
      <c r="K84" s="26" t="n">
        <f aca="false">((($C$7/$D$7)-V84)*($K$74-1+$B$7)*$D$7)/($K$74*(1-V84))</f>
        <v>9.50117539649362</v>
      </c>
      <c r="L84" s="24" t="n">
        <v>0.500000000000001</v>
      </c>
      <c r="M84" s="27" t="n">
        <f aca="false">L84^-(($M$74-1+$B$7)/($M$74-1))</f>
        <v>1.87771457146234</v>
      </c>
      <c r="N84" s="27" t="n">
        <f aca="false">L84^-(($N$74-1+$B$7)/($N$74-1))</f>
        <v>1.86296426362685</v>
      </c>
      <c r="O84" s="27" t="n">
        <f aca="false">L84^-(($O$74-1+$B$7)/($O$74-1))</f>
        <v>1.84416971314826</v>
      </c>
      <c r="P84" s="27" t="n">
        <f aca="false">L84^-(($P$74-1+$B$7)/($P$74-1))</f>
        <v>1.81940492894625</v>
      </c>
      <c r="Q84" s="27" t="n">
        <f aca="false">L84^-(($Q$74-1+$B$7)/($Q$74-1))</f>
        <v>1.7852919271777</v>
      </c>
      <c r="R84" s="27" t="n">
        <f aca="false">L84^-(($R$74-1+$B$7)/($R$74-1))</f>
        <v>1.73531792377538</v>
      </c>
      <c r="S84" s="27" t="n">
        <f aca="false">L84^-(($S$74-1+$B$7)/($S$74-1))</f>
        <v>1.65511714773696</v>
      </c>
      <c r="T84" s="27" t="n">
        <f aca="false">L84^-(($T$74-1+$B$7)/($T$74-1))</f>
        <v>1.50566414828805</v>
      </c>
      <c r="U84" s="27" t="n">
        <f aca="false">L84^-(($U$74-1+$B$7)/($U$74-1))</f>
        <v>1.13351226371999</v>
      </c>
      <c r="V84" s="27" t="n">
        <f aca="false">L84^-(($V$74-1+$B$7)/($V$74-1))</f>
        <v>0.0068389947632365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399.492020341701</v>
      </c>
      <c r="C88" s="26" t="n">
        <f aca="false">((($C$8/$D$8)-N88)*($C$87-1+$B$8)*$D$8)/($C$87*(1-N88))</f>
        <v>177.69757720505</v>
      </c>
      <c r="D88" s="26" t="n">
        <f aca="false">((($C$8/$D$8)-O88)*($D$87-1+$B$8)*$D$8)/($D$87*(1-O88))</f>
        <v>103.76611637659</v>
      </c>
      <c r="E88" s="26" t="n">
        <f aca="false">((($C$8/$D$8)-P88)*($E$87-1+$B$8)*$D$8)/($E$87*(1-P88))</f>
        <v>66.8004087068122</v>
      </c>
      <c r="F88" s="26" t="n">
        <f aca="false">((($C$8/$D$8)-Q88)*($F$87-1+$B$8)*$D$8)/($F$87*(1-Q88))</f>
        <v>44.6210132182228</v>
      </c>
      <c r="G88" s="26" t="n">
        <f aca="false">((($C$8/$D$8)-R88)*($G$87-1+$B$8)*$D$8)/($G$87*(1-R88))</f>
        <v>29.8347920167782</v>
      </c>
      <c r="H88" s="26" t="n">
        <f aca="false">((($C$8/$D$8)-S88)*($H$87-1+$B$8)*$D$8)/($H$87*(1-S88))</f>
        <v>19.2732782306505</v>
      </c>
      <c r="I88" s="26" t="n">
        <f aca="false">((($C$8/$D$8)-T88)*($I$87-1+$B$8)*$D$8)/($I$87*(1-T88))</f>
        <v>11.352302117393</v>
      </c>
      <c r="J88" s="26" t="n">
        <f aca="false">((($C$8/$D$8)-U88)*($J$87-1+$B$8)*$D$8)/($J$87*(1-U88))</f>
        <v>5.19210908924733</v>
      </c>
      <c r="K88" s="26" t="n">
        <f aca="false">((($C$8/$D$8)-V88)*($K$87-1+$B$8)*$D$8)/($K$87*(1-V88))</f>
        <v>0.725098988299453</v>
      </c>
      <c r="L88" s="24" t="n">
        <v>0.95</v>
      </c>
      <c r="M88" s="27" t="n">
        <f aca="false">L88^-(($M$87-1+$B$8)/($M$87-1))</f>
        <v>1.04529038094246</v>
      </c>
      <c r="N88" s="27" t="n">
        <f aca="false">L88^-(($N$87-1+$B$8)/($N$87-1))</f>
        <v>1.04437633843507</v>
      </c>
      <c r="O88" s="27" t="n">
        <f aca="false">L88^-(($O$87-1+$B$8)/($O$87-1))</f>
        <v>1.04320231527157</v>
      </c>
      <c r="P88" s="27" t="n">
        <f aca="false">L88^-(($P$87-1+$B$8)/($P$87-1))</f>
        <v>1.04163900376346</v>
      </c>
      <c r="Q88" s="27" t="n">
        <f aca="false">L88^-(($Q$87-1+$B$8)/($Q$87-1))</f>
        <v>1.03945430265435</v>
      </c>
      <c r="R88" s="27" t="n">
        <f aca="false">L88^-(($R$87-1+$B$8)/($R$87-1))</f>
        <v>1.03618583946889</v>
      </c>
      <c r="S88" s="27" t="n">
        <f aca="false">L88^-(($S$87-1+$B$8)/($S$87-1))</f>
        <v>1.03076122345326</v>
      </c>
      <c r="T88" s="27" t="n">
        <f aca="false">L88^-(($T$87-1+$B$8)/($T$87-1))</f>
        <v>1.01999703922006</v>
      </c>
      <c r="U88" s="27" t="n">
        <f aca="false">L88^-(($U$87-1+$B$8)/($U$87-1))</f>
        <v>0.98837426201681</v>
      </c>
      <c r="V88" s="27" t="n">
        <f aca="false">L88^-(($V$87-1+$B$8)/($V$87-1))</f>
        <v>0.560695051182611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86.014426744358</v>
      </c>
      <c r="C89" s="26" t="n">
        <f aca="false">((($C$8/$D$8)-N89)*($C$87-1+$B$8)*$D$8)/($C$87*(1-N89))</f>
        <v>82.8174006527697</v>
      </c>
      <c r="D89" s="26" t="n">
        <f aca="false">((($C$8/$D$8)-O89)*($D$87-1+$B$8)*$D$8)/($D$87*(1-O89))</f>
        <v>48.4184334579877</v>
      </c>
      <c r="E89" s="26" t="n">
        <f aca="false">((($C$8/$D$8)-P89)*($E$87-1+$B$8)*$D$8)/($E$87*(1-P89))</f>
        <v>31.2189965527747</v>
      </c>
      <c r="F89" s="26" t="n">
        <f aca="false">((($C$8/$D$8)-Q89)*($F$87-1+$B$8)*$D$8)/($F$87*(1-Q89))</f>
        <v>20.8993941789145</v>
      </c>
      <c r="G89" s="26" t="n">
        <f aca="false">((($C$8/$D$8)-R89)*($G$87-1+$B$8)*$D$8)/($G$87*(1-R89))</f>
        <v>14.0197464330304</v>
      </c>
      <c r="H89" s="26" t="n">
        <f aca="false">((($C$8/$D$8)-S89)*($H$87-1+$B$8)*$D$8)/($H$87*(1-S89))</f>
        <v>9.10586177918414</v>
      </c>
      <c r="I89" s="26" t="n">
        <f aca="false">((($C$8/$D$8)-T89)*($I$87-1+$B$8)*$D$8)/($I$87*(1-T89))</f>
        <v>5.4207752654698</v>
      </c>
      <c r="J89" s="26" t="n">
        <f aca="false">((($C$8/$D$8)-U89)*($J$87-1+$B$8)*$D$8)/($J$87*(1-U89))</f>
        <v>2.55575973525574</v>
      </c>
      <c r="K89" s="26" t="n">
        <f aca="false">((($C$8/$D$8)-V89)*($K$87-1+$B$8)*$D$8)/($K$87*(1-V89))</f>
        <v>0.498621323744435</v>
      </c>
      <c r="L89" s="24" t="n">
        <v>0.9</v>
      </c>
      <c r="M89" s="27" t="n">
        <f aca="false">L89^-(($M$87-1+$B$8)/($M$87-1))</f>
        <v>1.09525245889938</v>
      </c>
      <c r="N89" s="27" t="n">
        <f aca="false">L89^-(($N$87-1+$B$8)/($N$87-1))</f>
        <v>1.09328610910752</v>
      </c>
      <c r="O89" s="27" t="n">
        <f aca="false">L89^-(($O$87-1+$B$8)/($O$87-1))</f>
        <v>1.09076313153044</v>
      </c>
      <c r="P89" s="27" t="n">
        <f aca="false">L89^-(($P$87-1+$B$8)/($P$87-1))</f>
        <v>1.08740821598166</v>
      </c>
      <c r="Q89" s="27" t="n">
        <f aca="false">L89^-(($Q$87-1+$B$8)/($Q$87-1))</f>
        <v>1.082728662826</v>
      </c>
      <c r="R89" s="27" t="n">
        <f aca="false">L89^-(($R$87-1+$B$8)/($R$87-1))</f>
        <v>1.07574706473071</v>
      </c>
      <c r="S89" s="27" t="n">
        <f aca="false">L89^-(($S$87-1+$B$8)/($S$87-1))</f>
        <v>1.06421096536598</v>
      </c>
      <c r="T89" s="27" t="n">
        <f aca="false">L89^-(($T$87-1+$B$8)/($T$87-1))</f>
        <v>1.04150857254907</v>
      </c>
      <c r="U89" s="27" t="n">
        <f aca="false">L89^-(($U$87-1+$B$8)/($U$87-1))</f>
        <v>0.976266096023883</v>
      </c>
      <c r="V89" s="27" t="n">
        <f aca="false">L89^-(($V$87-1+$B$8)/($V$87-1))</f>
        <v>0.30469453021891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14.837564735529</v>
      </c>
      <c r="C90" s="26" t="n">
        <f aca="false">((($C$8/$D$8)-N90)*($C$87-1+$B$8)*$D$8)/($C$87*(1-N90))</f>
        <v>51.1819235929508</v>
      </c>
      <c r="D90" s="26" t="n">
        <f aca="false">((($C$8/$D$8)-O90)*($D$87-1+$B$8)*$D$8)/($D$87*(1-O90))</f>
        <v>29.9634404931107</v>
      </c>
      <c r="E90" s="26" t="n">
        <f aca="false">((($C$8/$D$8)-P90)*($E$87-1+$B$8)*$D$8)/($E$87*(1-P90))</f>
        <v>19.3542708915296</v>
      </c>
      <c r="F90" s="26" t="n">
        <f aca="false">((($C$8/$D$8)-Q90)*($F$87-1+$B$8)*$D$8)/($F$87*(1-Q90))</f>
        <v>12.9888612364774</v>
      </c>
      <c r="G90" s="26" t="n">
        <f aca="false">((($C$8/$D$8)-R90)*($G$87-1+$B$8)*$D$8)/($G$87*(1-R90))</f>
        <v>8.7453891447325</v>
      </c>
      <c r="H90" s="26" t="n">
        <f aca="false">((($C$8/$D$8)-S90)*($H$87-1+$B$8)*$D$8)/($H$87*(1-S90))</f>
        <v>5.71456801505352</v>
      </c>
      <c r="I90" s="26" t="n">
        <f aca="false">((($C$8/$D$8)-T90)*($I$87-1+$B$8)*$D$8)/($I$87*(1-T90))</f>
        <v>3.44195628807782</v>
      </c>
      <c r="J90" s="26" t="n">
        <f aca="false">((($C$8/$D$8)-U90)*($J$87-1+$B$8)*$D$8)/($J$87*(1-U90))</f>
        <v>1.67616286488462</v>
      </c>
      <c r="K90" s="26" t="n">
        <f aca="false">((($C$8/$D$8)-V90)*($K$87-1+$B$8)*$D$8)/($K$87*(1-V90))</f>
        <v>0.431638782706834</v>
      </c>
      <c r="L90" s="24" t="n">
        <v>0.85</v>
      </c>
      <c r="M90" s="27" t="n">
        <f aca="false">L90^-(($M$87-1+$B$8)/($M$87-1))</f>
        <v>1.15067011988103</v>
      </c>
      <c r="N90" s="27" t="n">
        <f aca="false">L90^-(($N$87-1+$B$8)/($N$87-1))</f>
        <v>1.14748510229312</v>
      </c>
      <c r="O90" s="27" t="n">
        <f aca="false">L90^-(($O$87-1+$B$8)/($O$87-1))</f>
        <v>1.14340303042329</v>
      </c>
      <c r="P90" s="27" t="n">
        <f aca="false">L90^-(($P$87-1+$B$8)/($P$87-1))</f>
        <v>1.13798284813961</v>
      </c>
      <c r="Q90" s="27" t="n">
        <f aca="false">L90^-(($Q$87-1+$B$8)/($Q$87-1))</f>
        <v>1.13043773123468</v>
      </c>
      <c r="R90" s="27" t="n">
        <f aca="false">L90^-(($R$87-1+$B$8)/($R$87-1))</f>
        <v>1.11921375098695</v>
      </c>
      <c r="S90" s="27" t="n">
        <f aca="false">L90^-(($S$87-1+$B$8)/($S$87-1))</f>
        <v>1.10075421826094</v>
      </c>
      <c r="T90" s="27" t="n">
        <f aca="false">L90^-(($T$87-1+$B$8)/($T$87-1))</f>
        <v>1.06474350733853</v>
      </c>
      <c r="U90" s="27" t="n">
        <f aca="false">L90^-(($U$87-1+$B$8)/($U$87-1))</f>
        <v>0.963626925956628</v>
      </c>
      <c r="V90" s="27" t="n">
        <f aca="false">L90^-(($V$87-1+$B$8)/($V$87-1))</f>
        <v>0.15990409959965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79.2347090632693</v>
      </c>
      <c r="C91" s="26" t="n">
        <f aca="false">((($C$8/$D$8)-N91)*($C$87-1+$B$8)*$D$8)/($C$87*(1-N91))</f>
        <v>35.3570381662731</v>
      </c>
      <c r="D91" s="26" t="n">
        <f aca="false">((($C$8/$D$8)-O91)*($D$87-1+$B$8)*$D$8)/($D$87*(1-O91))</f>
        <v>20.7312355230859</v>
      </c>
      <c r="E91" s="26" t="n">
        <f aca="false">((($C$8/$D$8)-P91)*($E$87-1+$B$8)*$D$8)/($E$87*(1-P91))</f>
        <v>13.4184328328612</v>
      </c>
      <c r="F91" s="26" t="n">
        <f aca="false">((($C$8/$D$8)-Q91)*($F$87-1+$B$8)*$D$8)/($F$87*(1-Q91))</f>
        <v>9.03087749794226</v>
      </c>
      <c r="G91" s="26" t="n">
        <f aca="false">((($C$8/$D$8)-R91)*($G$87-1+$B$8)*$D$8)/($G$87*(1-R91))</f>
        <v>6.10602482683951</v>
      </c>
      <c r="H91" s="26" t="n">
        <f aca="false">((($C$8/$D$8)-S91)*($H$87-1+$B$8)*$D$8)/($H$87*(1-S91))</f>
        <v>4.01716030315936</v>
      </c>
      <c r="I91" s="26" t="n">
        <f aca="false">((($C$8/$D$8)-T91)*($I$87-1+$B$8)*$D$8)/($I$87*(1-T91))</f>
        <v>2.45120357569309</v>
      </c>
      <c r="J91" s="26" t="n">
        <f aca="false">((($C$8/$D$8)-U91)*($J$87-1+$B$8)*$D$8)/($J$87*(1-U91))</f>
        <v>1.23569919740423</v>
      </c>
      <c r="K91" s="26" t="n">
        <f aca="false">((($C$8/$D$8)-V91)*($K$87-1+$B$8)*$D$8)/($K$87*(1-V91))</f>
        <v>0.403925564099995</v>
      </c>
      <c r="L91" s="24" t="n">
        <v>0.8</v>
      </c>
      <c r="M91" s="27" t="n">
        <f aca="false">L91^-(($M$87-1+$B$8)/($M$87-1))</f>
        <v>1.21251576923351</v>
      </c>
      <c r="N91" s="27" t="n">
        <f aca="false">L91^-(($N$87-1+$B$8)/($N$87-1))</f>
        <v>1.20790997659131</v>
      </c>
      <c r="O91" s="27" t="n">
        <f aca="false">L91^-(($O$87-1+$B$8)/($O$87-1))</f>
        <v>1.20201394126587</v>
      </c>
      <c r="P91" s="27" t="n">
        <f aca="false">L91^-(($P$87-1+$B$8)/($P$87-1))</f>
        <v>1.1941973048843</v>
      </c>
      <c r="Q91" s="27" t="n">
        <f aca="false">L91^-(($Q$87-1+$B$8)/($Q$87-1))</f>
        <v>1.1833393362405</v>
      </c>
      <c r="R91" s="27" t="n">
        <f aca="false">L91^-(($R$87-1+$B$8)/($R$87-1))</f>
        <v>1.16723720923906</v>
      </c>
      <c r="S91" s="27" t="n">
        <f aca="false">L91^-(($S$87-1+$B$8)/($S$87-1))</f>
        <v>1.14088576239433</v>
      </c>
      <c r="T91" s="27" t="n">
        <f aca="false">L91^-(($T$87-1+$B$8)/($T$87-1))</f>
        <v>1.08995416210574</v>
      </c>
      <c r="U91" s="27" t="n">
        <f aca="false">L91^-(($U$87-1+$B$8)/($U$87-1))</f>
        <v>0.950400060393306</v>
      </c>
      <c r="V91" s="27" t="n">
        <f aca="false">L91^-(($V$87-1+$B$8)/($V$87-1))</f>
        <v>0.0807001673390652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57.860370381631</v>
      </c>
      <c r="C92" s="26" t="n">
        <f aca="false">((($C$8/$D$8)-N92)*($C$87-1+$B$8)*$D$8)/($C$87*(1-N92))</f>
        <v>25.8558511142696</v>
      </c>
      <c r="D92" s="26" t="n">
        <f aca="false">((($C$8/$D$8)-O92)*($D$87-1+$B$8)*$D$8)/($D$87*(1-O92))</f>
        <v>15.18779076773</v>
      </c>
      <c r="E92" s="26" t="n">
        <f aca="false">((($C$8/$D$8)-P92)*($E$87-1+$B$8)*$D$8)/($E$87*(1-P92))</f>
        <v>9.85388746957129</v>
      </c>
      <c r="F92" s="26" t="n">
        <f aca="false">((($C$8/$D$8)-Q92)*($F$87-1+$B$8)*$D$8)/($F$87*(1-Q92))</f>
        <v>6.65370795721283</v>
      </c>
      <c r="G92" s="26" t="n">
        <f aca="false">((($C$8/$D$8)-R92)*($G$87-1+$B$8)*$D$8)/($G$87*(1-R92))</f>
        <v>4.52049201114696</v>
      </c>
      <c r="H92" s="26" t="n">
        <f aca="false">((($C$8/$D$8)-S92)*($H$87-1+$B$8)*$D$8)/($H$87*(1-S92))</f>
        <v>2.99717305263418</v>
      </c>
      <c r="I92" s="26" t="n">
        <f aca="false">((($C$8/$D$8)-T92)*($I$87-1+$B$8)*$D$8)/($I$87*(1-T92))</f>
        <v>1.85557462375161</v>
      </c>
      <c r="J92" s="26" t="n">
        <f aca="false">((($C$8/$D$8)-U92)*($J$87-1+$B$8)*$D$8)/($J$87*(1-U92))</f>
        <v>0.970837792426583</v>
      </c>
      <c r="K92" s="26" t="n">
        <f aca="false">((($C$8/$D$8)-V92)*($K$87-1+$B$8)*$D$8)/($K$87*(1-V92))</f>
        <v>0.391161319903647</v>
      </c>
      <c r="L92" s="24" t="n">
        <v>0.75</v>
      </c>
      <c r="M92" s="27" t="n">
        <f aca="false">L92^-(($M$87-1+$B$8)/($M$87-1))</f>
        <v>1.28201119536322</v>
      </c>
      <c r="N92" s="27" t="n">
        <f aca="false">L92^-(($N$87-1+$B$8)/($N$87-1))</f>
        <v>1.27573641661817</v>
      </c>
      <c r="O92" s="27" t="n">
        <f aca="false">L92^-(($O$87-1+$B$8)/($O$87-1))</f>
        <v>1.26771395040812</v>
      </c>
      <c r="P92" s="27" t="n">
        <f aca="false">L92^-(($P$87-1+$B$8)/($P$87-1))</f>
        <v>1.25709575053766</v>
      </c>
      <c r="Q92" s="27" t="n">
        <f aca="false">L92^-(($Q$87-1+$B$8)/($Q$87-1))</f>
        <v>1.24237951713448</v>
      </c>
      <c r="R92" s="27" t="n">
        <f aca="false">L92^-(($R$87-1+$B$8)/($R$87-1))</f>
        <v>1.22062755351433</v>
      </c>
      <c r="S92" s="27" t="n">
        <f aca="false">L92^-(($S$87-1+$B$8)/($S$87-1))</f>
        <v>1.18521729451488</v>
      </c>
      <c r="T92" s="27" t="n">
        <f aca="false">L92^-(($T$87-1+$B$8)/($T$87-1))</f>
        <v>1.11744871829879</v>
      </c>
      <c r="U92" s="27" t="n">
        <f aca="false">L92^-(($U$87-1+$B$8)/($U$87-1))</f>
        <v>0.936518728520707</v>
      </c>
      <c r="V92" s="27" t="n">
        <f aca="false">L92^-(($V$87-1+$B$8)/($V$87-1))</f>
        <v>0.038968710846566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43.5992378967982</v>
      </c>
      <c r="C93" s="26" t="n">
        <f aca="false">((($C$8/$D$8)-N93)*($C$87-1+$B$8)*$D$8)/($C$87*(1-N93))</f>
        <v>19.5159912819161</v>
      </c>
      <c r="D93" s="26" t="n">
        <f aca="false">((($C$8/$D$8)-O93)*($D$87-1+$B$8)*$D$8)/($D$87*(1-O93))</f>
        <v>11.4883817488909</v>
      </c>
      <c r="E93" s="26" t="n">
        <f aca="false">((($C$8/$D$8)-P93)*($E$87-1+$B$8)*$D$8)/($E$87*(1-P93))</f>
        <v>7.474733813704</v>
      </c>
      <c r="F93" s="26" t="n">
        <f aca="false">((($C$8/$D$8)-Q93)*($F$87-1+$B$8)*$D$8)/($F$87*(1-Q93))</f>
        <v>5.06674592279065</v>
      </c>
      <c r="G93" s="26" t="n">
        <f aca="false">((($C$8/$D$8)-R93)*($G$87-1+$B$8)*$D$8)/($G$87*(1-R93))</f>
        <v>3.46171384830601</v>
      </c>
      <c r="H93" s="26" t="n">
        <f aca="false">((($C$8/$D$8)-S93)*($H$87-1+$B$8)*$D$8)/($H$87*(1-S93))</f>
        <v>2.31576558895978</v>
      </c>
      <c r="I93" s="26" t="n">
        <f aca="false">((($C$8/$D$8)-T93)*($I$87-1+$B$8)*$D$8)/($I$87*(1-T93))</f>
        <v>1.45740727813976</v>
      </c>
      <c r="J93" s="26" t="n">
        <f aca="false">((($C$8/$D$8)-U93)*($J$87-1+$B$8)*$D$8)/($J$87*(1-U93))</f>
        <v>0.793727673395621</v>
      </c>
      <c r="K93" s="26" t="n">
        <f aca="false">((($C$8/$D$8)-V93)*($K$87-1+$B$8)*$D$8)/($K$87*(1-V93))</f>
        <v>0.385127844560747</v>
      </c>
      <c r="L93" s="24" t="n">
        <v>0.7</v>
      </c>
      <c r="M93" s="27" t="n">
        <f aca="false">L93^-(($M$87-1+$B$8)/($M$87-1))</f>
        <v>1.36071380949062</v>
      </c>
      <c r="N93" s="27" t="n">
        <f aca="false">L93^-(($N$87-1+$B$8)/($N$87-1))</f>
        <v>1.35246145428981</v>
      </c>
      <c r="O93" s="27" t="n">
        <f aca="false">L93^-(($O$87-1+$B$8)/($O$87-1))</f>
        <v>1.34192478110375</v>
      </c>
      <c r="P93" s="27" t="n">
        <f aca="false">L93^-(($P$87-1+$B$8)/($P$87-1))</f>
        <v>1.32800346600685</v>
      </c>
      <c r="Q93" s="27" t="n">
        <f aca="false">L93^-(($Q$87-1+$B$8)/($Q$87-1))</f>
        <v>1.30875591713983</v>
      </c>
      <c r="R93" s="27" t="n">
        <f aca="false">L93^-(($R$87-1+$B$8)/($R$87-1))</f>
        <v>1.28040638973779</v>
      </c>
      <c r="S93" s="27" t="n">
        <f aca="false">L93^-(($S$87-1+$B$8)/($S$87-1))</f>
        <v>1.23451524400834</v>
      </c>
      <c r="T93" s="27" t="n">
        <f aca="false">L93^-(($T$87-1+$B$8)/($T$87-1))</f>
        <v>1.14760836601696</v>
      </c>
      <c r="U93" s="27" t="n">
        <f aca="false">L93^-(($U$87-1+$B$8)/($U$87-1))</f>
        <v>0.921903473226475</v>
      </c>
      <c r="V93" s="27" t="n">
        <f aca="false">L93^-(($V$87-1+$B$8)/($V$87-1))</f>
        <v>0.017895212989777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33.40173520095</v>
      </c>
      <c r="C94" s="26" t="n">
        <f aca="false">((($C$8/$D$8)-N94)*($C$87-1+$B$8)*$D$8)/($C$87*(1-N94))</f>
        <v>14.9820784219672</v>
      </c>
      <c r="D94" s="26" t="n">
        <f aca="false">((($C$8/$D$8)-O94)*($D$87-1+$B$8)*$D$8)/($D$87*(1-O94))</f>
        <v>8.84236042043676</v>
      </c>
      <c r="E94" s="26" t="n">
        <f aca="false">((($C$8/$D$8)-P94)*($E$87-1+$B$8)*$D$8)/($E$87*(1-P94))</f>
        <v>5.77269009226836</v>
      </c>
      <c r="F94" s="26" t="n">
        <f aca="false">((($C$8/$D$8)-Q94)*($F$87-1+$B$8)*$D$8)/($F$87*(1-Q94))</f>
        <v>3.93112961746083</v>
      </c>
      <c r="G94" s="26" t="n">
        <f aca="false">((($C$8/$D$8)-R94)*($G$87-1+$B$8)*$D$8)/($G$87*(1-R94))</f>
        <v>2.70377558502943</v>
      </c>
      <c r="H94" s="26" t="n">
        <f aca="false">((($C$8/$D$8)-S94)*($H$87-1+$B$8)*$D$8)/($H$87*(1-S94))</f>
        <v>1.82770027612294</v>
      </c>
      <c r="I94" s="26" t="n">
        <f aca="false">((($C$8/$D$8)-T94)*($I$87-1+$B$8)*$D$8)/($I$87*(1-T94))</f>
        <v>1.17197339495119</v>
      </c>
      <c r="J94" s="26" t="n">
        <f aca="false">((($C$8/$D$8)-U94)*($J$87-1+$B$8)*$D$8)/($J$87*(1-U94))</f>
        <v>0.666710508969259</v>
      </c>
      <c r="K94" s="26" t="n">
        <f aca="false">((($C$8/$D$8)-V94)*($K$87-1+$B$8)*$D$8)/($K$87*(1-V94))</f>
        <v>0.382316545503412</v>
      </c>
      <c r="L94" s="24" t="n">
        <v>0.65</v>
      </c>
      <c r="M94" s="27" t="n">
        <f aca="false">L94^-(($M$87-1+$B$8)/($M$87-1))</f>
        <v>1.45064159477907</v>
      </c>
      <c r="N94" s="27" t="n">
        <f aca="false">L94^-(($N$87-1+$B$8)/($N$87-1))</f>
        <v>1.44002261082948</v>
      </c>
      <c r="O94" s="27" t="n">
        <f aca="false">L94^-(($O$87-1+$B$8)/($O$87-1))</f>
        <v>1.4264837717482</v>
      </c>
      <c r="P94" s="27" t="n">
        <f aca="false">L94^-(($P$87-1+$B$8)/($P$87-1))</f>
        <v>1.40862978546158</v>
      </c>
      <c r="Q94" s="27" t="n">
        <f aca="false">L94^-(($Q$87-1+$B$8)/($Q$87-1))</f>
        <v>1.3840089930347</v>
      </c>
      <c r="R94" s="27" t="n">
        <f aca="false">L94^-(($R$87-1+$B$8)/($R$87-1))</f>
        <v>1.3478823278051</v>
      </c>
      <c r="S94" s="27" t="n">
        <f aca="false">L94^-(($S$87-1+$B$8)/($S$87-1))</f>
        <v>1.2897546171182</v>
      </c>
      <c r="T94" s="27" t="n">
        <f aca="false">L94^-(($T$87-1+$B$8)/($T$87-1))</f>
        <v>1.18091140024605</v>
      </c>
      <c r="U94" s="27" t="n">
        <f aca="false">L94^-(($U$87-1+$B$8)/($U$87-1))</f>
        <v>0.906458627900201</v>
      </c>
      <c r="V94" s="27" t="n">
        <f aca="false">L94^-(($V$87-1+$B$8)/($V$87-1))</f>
        <v>0.0077571123263135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25.74290006291</v>
      </c>
      <c r="C95" s="26" t="n">
        <f aca="false">((($C$8/$D$8)-N95)*($C$87-1+$B$8)*$D$8)/($C$87*(1-N95))</f>
        <v>11.5763358144047</v>
      </c>
      <c r="D95" s="26" t="n">
        <f aca="false">((($C$8/$D$8)-O95)*($D$87-1+$B$8)*$D$8)/($D$87*(1-O95))</f>
        <v>6.85434539961841</v>
      </c>
      <c r="E95" s="26" t="n">
        <f aca="false">((($C$8/$D$8)-P95)*($E$87-1+$B$8)*$D$8)/($E$87*(1-P95))</f>
        <v>4.493572787849</v>
      </c>
      <c r="F95" s="26" t="n">
        <f aca="false">((($C$8/$D$8)-Q95)*($F$87-1+$B$8)*$D$8)/($F$87*(1-Q95))</f>
        <v>3.07739450983137</v>
      </c>
      <c r="G95" s="26" t="n">
        <f aca="false">((($C$8/$D$8)-R95)*($G$87-1+$B$8)*$D$8)/($G$87*(1-R95))</f>
        <v>2.13369243312719</v>
      </c>
      <c r="H95" s="26" t="n">
        <f aca="false">((($C$8/$D$8)-S95)*($H$87-1+$B$8)*$D$8)/($H$87*(1-S95))</f>
        <v>1.46033579306829</v>
      </c>
      <c r="I95" s="26" t="n">
        <f aca="false">((($C$8/$D$8)-T95)*($I$87-1+$B$8)*$D$8)/($I$87*(1-T95))</f>
        <v>0.956891244903862</v>
      </c>
      <c r="J95" s="26" t="n">
        <f aca="false">((($C$8/$D$8)-U95)*($J$87-1+$B$8)*$D$8)/($J$87*(1-U95))</f>
        <v>0.57094826971219</v>
      </c>
      <c r="K95" s="26" t="n">
        <f aca="false">((($C$8/$D$8)-V95)*($K$87-1+$B$8)*$D$8)/($K$87*(1-V95))</f>
        <v>0.381056469791781</v>
      </c>
      <c r="L95" s="24" t="n">
        <v>0.6</v>
      </c>
      <c r="M95" s="27" t="n">
        <f aca="false">L95^-(($M$87-1+$B$8)/($M$87-1))</f>
        <v>1.5544587907118</v>
      </c>
      <c r="N95" s="27" t="n">
        <f aca="false">L95^-(($N$87-1+$B$8)/($N$87-1))</f>
        <v>1.54097474513394</v>
      </c>
      <c r="O95" s="27" t="n">
        <f aca="false">L95^-(($O$87-1+$B$8)/($O$87-1))</f>
        <v>1.52380984192779</v>
      </c>
      <c r="P95" s="27" t="n">
        <f aca="false">L95^-(($P$87-1+$B$8)/($P$87-1))</f>
        <v>1.50122035727357</v>
      </c>
      <c r="Q95" s="27" t="n">
        <f aca="false">L95^-(($Q$87-1+$B$8)/($Q$87-1))</f>
        <v>1.47015655316471</v>
      </c>
      <c r="R95" s="27" t="n">
        <f aca="false">L95^-(($R$87-1+$B$8)/($R$87-1))</f>
        <v>1.42476189908437</v>
      </c>
      <c r="S95" s="27" t="n">
        <f aca="false">L95^-(($S$87-1+$B$8)/($S$87-1))</f>
        <v>1.35219753665555</v>
      </c>
      <c r="T95" s="27" t="n">
        <f aca="false">L95^-(($T$87-1+$B$8)/($T$87-1))</f>
        <v>1.21796788144949</v>
      </c>
      <c r="U95" s="27" t="n">
        <f aca="false">L95^-(($U$87-1+$B$8)/($U$87-1))</f>
        <v>0.890067456145542</v>
      </c>
      <c r="V95" s="27" t="n">
        <f aca="false">L95^-(($V$87-1+$B$8)/($V$87-1))</f>
        <v>0.0031447814863055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19.775332538515</v>
      </c>
      <c r="C96" s="26" t="n">
        <f aca="false">((($C$8/$D$8)-N96)*($C$87-1+$B$8)*$D$8)/($C$87*(1-N96))</f>
        <v>8.92212189435446</v>
      </c>
      <c r="D96" s="26" t="n">
        <f aca="false">((($C$8/$D$8)-O96)*($D$87-1+$B$8)*$D$8)/($D$87*(1-O96))</f>
        <v>5.30461476974347</v>
      </c>
      <c r="E96" s="26" t="n">
        <f aca="false">((($C$8/$D$8)-P96)*($E$87-1+$B$8)*$D$8)/($E$87*(1-P96))</f>
        <v>3.49612003220272</v>
      </c>
      <c r="F96" s="26" t="n">
        <f aca="false">((($C$8/$D$8)-Q96)*($F$87-1+$B$8)*$D$8)/($F$87*(1-Q96))</f>
        <v>2.41135506875956</v>
      </c>
      <c r="G96" s="26" t="n">
        <f aca="false">((($C$8/$D$8)-R96)*($G$87-1+$B$8)*$D$8)/($G$87*(1-R96))</f>
        <v>1.68866357717348</v>
      </c>
      <c r="H96" s="26" t="n">
        <f aca="false">((($C$8/$D$8)-S96)*($H$87-1+$B$8)*$D$8)/($H$87*(1-S96))</f>
        <v>1.17328992443647</v>
      </c>
      <c r="I96" s="26" t="n">
        <f aca="false">((($C$8/$D$8)-T96)*($I$87-1+$B$8)*$D$8)/($I$87*(1-T96))</f>
        <v>0.788594990540304</v>
      </c>
      <c r="J96" s="26" t="n">
        <f aca="false">((($C$8/$D$8)-U96)*($J$87-1+$B$8)*$D$8)/($J$87*(1-U96))</f>
        <v>0.495965105487021</v>
      </c>
      <c r="K96" s="26" t="n">
        <f aca="false">((($C$8/$D$8)-V96)*($K$87-1+$B$8)*$D$8)/($K$87*(1-V96))</f>
        <v>0.380522835255221</v>
      </c>
      <c r="L96" s="24" t="n">
        <v>0.550000000000001</v>
      </c>
      <c r="M96" s="27" t="n">
        <f aca="false">L96^-(($M$87-1+$B$8)/($M$87-1))</f>
        <v>1.67575999686713</v>
      </c>
      <c r="N96" s="27" t="n">
        <f aca="false">L96^-(($N$87-1+$B$8)/($N$87-1))</f>
        <v>1.65876029932328</v>
      </c>
      <c r="O96" s="27" t="n">
        <f aca="false">L96^-(($O$87-1+$B$8)/($O$87-1))</f>
        <v>1.63715670029259</v>
      </c>
      <c r="P96" s="27" t="n">
        <f aca="false">L96^-(($P$87-1+$B$8)/($P$87-1))</f>
        <v>1.6087889442271</v>
      </c>
      <c r="Q96" s="27" t="n">
        <f aca="false">L96^-(($Q$87-1+$B$8)/($Q$87-1))</f>
        <v>1.56989796172779</v>
      </c>
      <c r="R96" s="27" t="n">
        <f aca="false">L96^-(($R$87-1+$B$8)/($R$87-1))</f>
        <v>1.51331715183608</v>
      </c>
      <c r="S96" s="27" t="n">
        <f aca="false">L96^-(($S$87-1+$B$8)/($S$87-1))</f>
        <v>1.42351102688705</v>
      </c>
      <c r="T96" s="27" t="n">
        <f aca="false">L96^-(($T$87-1+$B$8)/($T$87-1))</f>
        <v>1.25957084112269</v>
      </c>
      <c r="U96" s="27" t="n">
        <f aca="false">L96^-(($U$87-1+$B$8)/($U$87-1))</f>
        <v>0.87258528709359</v>
      </c>
      <c r="V96" s="27" t="n">
        <f aca="false">L96^-(($V$87-1+$B$8)/($V$87-1))</f>
        <v>0.00117853657468438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14.9903583463039</v>
      </c>
      <c r="C97" s="26" t="n">
        <f aca="false">((($C$8/$D$8)-N97)*($C$87-1+$B$8)*$D$8)/($C$87*(1-N97))</f>
        <v>6.79333495902902</v>
      </c>
      <c r="D97" s="26" t="n">
        <f aca="false">((($C$8/$D$8)-O97)*($D$87-1+$B$8)*$D$8)/($D$87*(1-O97))</f>
        <v>4.06125789917883</v>
      </c>
      <c r="E97" s="26" t="n">
        <f aca="false">((($C$8/$D$8)-P97)*($E$87-1+$B$8)*$D$8)/($E$87*(1-P97))</f>
        <v>2.6955169846913</v>
      </c>
      <c r="F97" s="26" t="n">
        <f aca="false">((($C$8/$D$8)-Q97)*($F$87-1+$B$8)*$D$8)/($F$87*(1-Q97))</f>
        <v>1.87645428444985</v>
      </c>
      <c r="G97" s="26" t="n">
        <f aca="false">((($C$8/$D$8)-R97)*($G$87-1+$B$8)*$D$8)/($G$87*(1-R97))</f>
        <v>1.3309711396898</v>
      </c>
      <c r="H97" s="26" t="n">
        <f aca="false">((($C$8/$D$8)-S97)*($H$87-1+$B$8)*$D$8)/($H$87*(1-S97))</f>
        <v>0.942302455104101</v>
      </c>
      <c r="I97" s="26" t="n">
        <f aca="false">((($C$8/$D$8)-T97)*($I$87-1+$B$8)*$D$8)/($I$87*(1-T97))</f>
        <v>0.652920666590349</v>
      </c>
      <c r="J97" s="26" t="n">
        <f aca="false">((($C$8/$D$8)-U97)*($J$87-1+$B$8)*$D$8)/($J$87*(1-U97))</f>
        <v>0.435463171166168</v>
      </c>
      <c r="K97" s="26" t="n">
        <f aca="false">((($C$8/$D$8)-V97)*($K$87-1+$B$8)*$D$8)/($K$87*(1-V97))</f>
        <v>0.380312717250061</v>
      </c>
      <c r="L97" s="24" t="n">
        <v>0.500000000000001</v>
      </c>
      <c r="M97" s="27" t="n">
        <f aca="false">L97^-(($M$87-1+$B$8)/($M$87-1))</f>
        <v>1.81951983419958</v>
      </c>
      <c r="N97" s="27" t="n">
        <f aca="false">L97^-(($N$87-1+$B$8)/($N$87-1))</f>
        <v>1.79813644669928</v>
      </c>
      <c r="O97" s="27" t="n">
        <f aca="false">L97^-(($O$87-1+$B$8)/($O$87-1))</f>
        <v>1.77101236605845</v>
      </c>
      <c r="P97" s="27" t="n">
        <f aca="false">L97^-(($P$87-1+$B$8)/($P$87-1))</f>
        <v>1.73548231842774</v>
      </c>
      <c r="Q97" s="27" t="n">
        <f aca="false">L97^-(($Q$87-1+$B$8)/($Q$87-1))</f>
        <v>1.68693454911001</v>
      </c>
      <c r="R97" s="27" t="n">
        <f aca="false">L97^-(($R$87-1+$B$8)/($R$87-1))</f>
        <v>1.61664734047415</v>
      </c>
      <c r="S97" s="27" t="n">
        <f aca="false">L97^-(($S$87-1+$B$8)/($S$87-1))</f>
        <v>1.50594943878766</v>
      </c>
      <c r="T97" s="27" t="n">
        <f aca="false">L97^-(($T$87-1+$B$8)/($T$87-1))</f>
        <v>1.30677431173108</v>
      </c>
      <c r="U97" s="27" t="n">
        <f aca="false">L97^-(($U$87-1+$B$8)/($U$87-1))</f>
        <v>0.853829550900118</v>
      </c>
      <c r="V97" s="27" t="n">
        <f aca="false">L97^-(($V$87-1+$B$8)/($V$87-1))</f>
        <v>0.000402199804267681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415.143193057947</v>
      </c>
      <c r="C101" s="26" t="n">
        <f aca="false">((($C$9/$D$9)-N101)*($C$100-1+$B$9)*$D$9)/($C$100*(1-N101))</f>
        <v>184.685081263009</v>
      </c>
      <c r="D101" s="26" t="n">
        <f aca="false">((($C$9/$D$9)-O101)*($D$100-1+$B$9)*$D$9)/($D$100*(1-O101))</f>
        <v>107.865714672883</v>
      </c>
      <c r="E101" s="26" t="n">
        <f aca="false">((($C$9/$D$9)-P101)*($E$100-1+$B$9)*$D$9)/($E$100*(1-P101))</f>
        <v>69.4560358870502</v>
      </c>
      <c r="F101" s="26" t="n">
        <f aca="false">((($C$9/$D$9)-Q101)*($F$100-1+$B$9)*$D$9)/($F$100*(1-Q101))</f>
        <v>46.410234387401</v>
      </c>
      <c r="G101" s="26" t="n">
        <f aca="false">((($C$9/$D$9)-R101)*($G$100-1+$B$9)*$D$9)/($G$100*(1-R101))</f>
        <v>31.0463751383239</v>
      </c>
      <c r="H101" s="26" t="n">
        <f aca="false">((($C$9/$D$9)-S101)*($H$100-1+$B$9)*$D$9)/($H$100*(1-S101))</f>
        <v>20.0722043903551</v>
      </c>
      <c r="I101" s="26" t="n">
        <f aca="false">((($C$9/$D$9)-T101)*($I$100-1+$B$9)*$D$9)/($I$100*(1-T101))</f>
        <v>11.8416078955951</v>
      </c>
      <c r="J101" s="26" t="n">
        <f aca="false">((($C$9/$D$9)-U101)*($J$100-1+$B$9)*$D$9)/($J$100*(1-U101))</f>
        <v>5.44014508512109</v>
      </c>
      <c r="K101" s="26" t="n">
        <f aca="false">((($C$9/$D$9)-V101)*($K$100-1+$B$9)*$D$9)/($K$100*(1-V101))</f>
        <v>0.787151822282649</v>
      </c>
      <c r="L101" s="24" t="n">
        <v>0.95</v>
      </c>
      <c r="M101" s="27" t="n">
        <f aca="false">L101^-(($M$100-1+$B$9)/($M$100-1))</f>
        <v>1.04954172728615</v>
      </c>
      <c r="N101" s="27" t="n">
        <f aca="false">L101^-(($N$100-1+$B$9)/($N$100-1))</f>
        <v>1.04915613409724</v>
      </c>
      <c r="O101" s="27" t="n">
        <f aca="false">L101^-(($O$100-1+$B$9)/($O$100-1))</f>
        <v>1.04866057957761</v>
      </c>
      <c r="P101" s="27" t="n">
        <f aca="false">L101^-(($P$100-1+$B$9)/($P$100-1))</f>
        <v>1.04800020430537</v>
      </c>
      <c r="Q101" s="27" t="n">
        <f aca="false">L101^-(($Q$100-1+$B$9)/($Q$100-1))</f>
        <v>1.04707637750958</v>
      </c>
      <c r="R101" s="27" t="n">
        <f aca="false">L101^-(($R$100-1+$B$9)/($R$100-1))</f>
        <v>1.04569216402817</v>
      </c>
      <c r="S101" s="27" t="n">
        <f aca="false">L101^-(($S$100-1+$B$9)/($S$100-1))</f>
        <v>1.04338920681289</v>
      </c>
      <c r="T101" s="27" t="n">
        <f aca="false">L101^-(($T$100-1+$B$9)/($T$100-1))</f>
        <v>1.03879849681442</v>
      </c>
      <c r="U101" s="27" t="n">
        <f aca="false">L101^-(($U$100-1+$B$9)/($U$100-1))</f>
        <v>1.02514720113471</v>
      </c>
      <c r="V101" s="27" t="n">
        <f aca="false">L101^-(($V$100-1+$B$9)/($V$100-1))</f>
        <v>0.80793189040804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75.264449803139</v>
      </c>
      <c r="C102" s="26" t="n">
        <f aca="false">((($C$9/$D$9)-N102)*($C$100-1+$B$9)*$D$9)/($C$100*(1-N102))</f>
        <v>78.0716605465212</v>
      </c>
      <c r="D102" s="26" t="n">
        <f aca="false">((($C$9/$D$9)-O102)*($D$100-1+$B$9)*$D$9)/($D$100*(1-O102))</f>
        <v>45.6740723546905</v>
      </c>
      <c r="E102" s="26" t="n">
        <f aca="false">((($C$9/$D$9)-P102)*($E$100-1+$B$9)*$D$9)/($E$100*(1-P102))</f>
        <v>29.47528751438</v>
      </c>
      <c r="F102" s="26" t="n">
        <f aca="false">((($C$9/$D$9)-Q102)*($F$100-1+$B$9)*$D$9)/($F$100*(1-Q102))</f>
        <v>19.7560284576789</v>
      </c>
      <c r="G102" s="26" t="n">
        <f aca="false">((($C$9/$D$9)-R102)*($G$100-1+$B$9)*$D$9)/($G$100*(1-R102))</f>
        <v>13.2765396980983</v>
      </c>
      <c r="H102" s="26" t="n">
        <f aca="false">((($C$9/$D$9)-S102)*($H$100-1+$B$9)*$D$9)/($H$100*(1-S102))</f>
        <v>8.64836306271429</v>
      </c>
      <c r="I102" s="26" t="n">
        <f aca="false">((($C$9/$D$9)-T102)*($I$100-1+$B$9)*$D$9)/($I$100*(1-T102))</f>
        <v>5.17729538931013</v>
      </c>
      <c r="J102" s="26" t="n">
        <f aca="false">((($C$9/$D$9)-U102)*($J$100-1+$B$9)*$D$9)/($J$100*(1-U102))</f>
        <v>2.47780654716023</v>
      </c>
      <c r="K102" s="26" t="n">
        <f aca="false">((($C$9/$D$9)-V102)*($K$100-1+$B$9)*$D$9)/($K$100*(1-V102))</f>
        <v>0.519905453132541</v>
      </c>
      <c r="L102" s="24" t="n">
        <v>0.9</v>
      </c>
      <c r="M102" s="27" t="n">
        <f aca="false">L102^-(($M$100-1+$B$9)/($M$100-1))</f>
        <v>1.1044220731614</v>
      </c>
      <c r="N102" s="27" t="n">
        <f aca="false">L102^-(($N$100-1+$B$9)/($N$100-1))</f>
        <v>1.10358877981079</v>
      </c>
      <c r="O102" s="27" t="n">
        <f aca="false">L102^-(($O$100-1+$B$9)/($O$100-1))</f>
        <v>1.1025183264202</v>
      </c>
      <c r="P102" s="27" t="n">
        <f aca="false">L102^-(($P$100-1+$B$9)/($P$100-1))</f>
        <v>1.10109267021204</v>
      </c>
      <c r="Q102" s="27" t="n">
        <f aca="false">L102^-(($Q$100-1+$B$9)/($Q$100-1))</f>
        <v>1.09909984807125</v>
      </c>
      <c r="R102" s="27" t="n">
        <f aca="false">L102^-(($R$100-1+$B$9)/($R$100-1))</f>
        <v>1.09611737543184</v>
      </c>
      <c r="S102" s="27" t="n">
        <f aca="false">L102^-(($S$100-1+$B$9)/($S$100-1))</f>
        <v>1.09116456155522</v>
      </c>
      <c r="T102" s="27" t="n">
        <f aca="false">L102^-(($T$100-1+$B$9)/($T$100-1))</f>
        <v>1.08132597065123</v>
      </c>
      <c r="U102" s="27" t="n">
        <f aca="false">L102^-(($U$100-1+$B$9)/($U$100-1))</f>
        <v>1.05233926932434</v>
      </c>
      <c r="V102" s="27" t="n">
        <f aca="false">L102^-(($V$100-1+$B$9)/($V$100-1))</f>
        <v>0.64526833586400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95.296178373713</v>
      </c>
      <c r="C103" s="26" t="n">
        <f aca="false">((($C$9/$D$9)-N103)*($C$100-1+$B$9)*$D$9)/($C$100*(1-N103))</f>
        <v>42.5295244231918</v>
      </c>
      <c r="D103" s="26" t="n">
        <f aca="false">((($C$9/$D$9)-O103)*($D$100-1+$B$9)*$D$9)/($D$100*(1-O103))</f>
        <v>24.9406524462917</v>
      </c>
      <c r="E103" s="26" t="n">
        <f aca="false">((($C$9/$D$9)-P103)*($E$100-1+$B$9)*$D$9)/($E$100*(1-P103))</f>
        <v>16.146230715943</v>
      </c>
      <c r="F103" s="26" t="n">
        <f aca="false">((($C$9/$D$9)-Q103)*($F$100-1+$B$9)*$D$9)/($F$100*(1-Q103))</f>
        <v>10.8695959292445</v>
      </c>
      <c r="G103" s="26" t="n">
        <f aca="false">((($C$9/$D$9)-R103)*($G$100-1+$B$9)*$D$9)/($G$100*(1-R103))</f>
        <v>7.35186602390093</v>
      </c>
      <c r="H103" s="26" t="n">
        <f aca="false">((($C$9/$D$9)-S103)*($H$100-1+$B$9)*$D$9)/($H$100*(1-S103))</f>
        <v>4.83924744463853</v>
      </c>
      <c r="I103" s="26" t="n">
        <f aca="false">((($C$9/$D$9)-T103)*($I$100-1+$B$9)*$D$9)/($I$100*(1-T103))</f>
        <v>2.95488336785016</v>
      </c>
      <c r="J103" s="26" t="n">
        <f aca="false">((($C$9/$D$9)-U103)*($J$100-1+$B$9)*$D$9)/($J$100*(1-U103))</f>
        <v>1.48962209001727</v>
      </c>
      <c r="K103" s="26" t="n">
        <f aca="false">((($C$9/$D$9)-V103)*($K$100-1+$B$9)*$D$9)/($K$100*(1-V103))</f>
        <v>0.432222970716758</v>
      </c>
      <c r="L103" s="24" t="n">
        <v>0.85</v>
      </c>
      <c r="M103" s="27" t="n">
        <f aca="false">L103^-(($M$100-1+$B$9)/($M$100-1))</f>
        <v>1.16556364920106</v>
      </c>
      <c r="N103" s="27" t="n">
        <f aca="false">L103^-(($N$100-1+$B$9)/($N$100-1))</f>
        <v>1.16420741092835</v>
      </c>
      <c r="O103" s="27" t="n">
        <f aca="false">L103^-(($O$100-1+$B$9)/($O$100-1))</f>
        <v>1.16246599459796</v>
      </c>
      <c r="P103" s="27" t="n">
        <f aca="false">L103^-(($P$100-1+$B$9)/($P$100-1))</f>
        <v>1.16014815739946</v>
      </c>
      <c r="Q103" s="27" t="n">
        <f aca="false">L103^-(($Q$100-1+$B$9)/($Q$100-1))</f>
        <v>1.15691094742406</v>
      </c>
      <c r="R103" s="27" t="n">
        <f aca="false">L103^-(($R$100-1+$B$9)/($R$100-1))</f>
        <v>1.15207206131141</v>
      </c>
      <c r="S103" s="27" t="n">
        <f aca="false">L103^-(($S$100-1+$B$9)/($S$100-1))</f>
        <v>1.14405218504977</v>
      </c>
      <c r="T103" s="27" t="n">
        <f aca="false">L103^-(($T$100-1+$B$9)/($T$100-1))</f>
        <v>1.12817952928617</v>
      </c>
      <c r="U103" s="27" t="n">
        <f aca="false">L103^-(($U$100-1+$B$9)/($U$100-1))</f>
        <v>1.08187069275531</v>
      </c>
      <c r="V103" s="27" t="n">
        <f aca="false">L103^-(($V$100-1+$B$9)/($V$100-1))</f>
        <v>0.50877280949012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55.3049476344334</v>
      </c>
      <c r="C104" s="26" t="n">
        <f aca="false">((($C$9/$D$9)-N104)*($C$100-1+$B$9)*$D$9)/($C$100*(1-N104))</f>
        <v>24.7549218010385</v>
      </c>
      <c r="D104" s="26" t="n">
        <f aca="false">((($C$9/$D$9)-O104)*($D$100-1+$B$9)*$D$9)/($D$100*(1-O104))</f>
        <v>14.5715972218761</v>
      </c>
      <c r="E104" s="26" t="n">
        <f aca="false">((($C$9/$D$9)-P104)*($E$100-1+$B$9)*$D$9)/($E$100*(1-P104))</f>
        <v>9.4799544699865</v>
      </c>
      <c r="F104" s="26" t="n">
        <f aca="false">((($C$9/$D$9)-Q104)*($F$100-1+$B$9)*$D$9)/($F$100*(1-Q104))</f>
        <v>6.42499383004454</v>
      </c>
      <c r="G104" s="26" t="n">
        <f aca="false">((($C$9/$D$9)-R104)*($G$100-1+$B$9)*$D$9)/($G$100*(1-R104))</f>
        <v>4.38838988410314</v>
      </c>
      <c r="H104" s="26" t="n">
        <f aca="false">((($C$9/$D$9)-S104)*($H$100-1+$B$9)*$D$9)/($H$100*(1-S104))</f>
        <v>2.93373533383022</v>
      </c>
      <c r="I104" s="26" t="n">
        <f aca="false">((($C$9/$D$9)-T104)*($I$100-1+$B$9)*$D$9)/($I$100*(1-T104))</f>
        <v>1.84288131656942</v>
      </c>
      <c r="J104" s="26" t="n">
        <f aca="false">((($C$9/$D$9)-U104)*($J$100-1+$B$9)*$D$9)/($J$100*(1-U104))</f>
        <v>0.994926499658753</v>
      </c>
      <c r="K104" s="26" t="n">
        <f aca="false">((($C$9/$D$9)-V104)*($K$100-1+$B$9)*$D$9)/($K$100*(1-V104))</f>
        <v>0.389495956016889</v>
      </c>
      <c r="L104" s="24" t="n">
        <v>0.8</v>
      </c>
      <c r="M104" s="27" t="n">
        <f aca="false">L104^-(($M$100-1+$B$9)/($M$100-1))</f>
        <v>1.23411602732883</v>
      </c>
      <c r="N104" s="27" t="n">
        <f aca="false">L104^-(($N$100-1+$B$9)/($N$100-1))</f>
        <v>1.23214477556751</v>
      </c>
      <c r="O104" s="27" t="n">
        <f aca="false">L104^-(($O$100-1+$B$9)/($O$100-1))</f>
        <v>1.22961493494156</v>
      </c>
      <c r="P104" s="27" t="n">
        <f aca="false">L104^-(($P$100-1+$B$9)/($P$100-1))</f>
        <v>1.22624989223977</v>
      </c>
      <c r="Q104" s="27" t="n">
        <f aca="false">L104^-(($Q$100-1+$B$9)/($Q$100-1))</f>
        <v>1.22155429791393</v>
      </c>
      <c r="R104" s="27" t="n">
        <f aca="false">L104^-(($R$100-1+$B$9)/($R$100-1))</f>
        <v>1.21454459836665</v>
      </c>
      <c r="S104" s="27" t="n">
        <f aca="false">L104^-(($S$100-1+$B$9)/($S$100-1))</f>
        <v>1.20295103857443</v>
      </c>
      <c r="T104" s="27" t="n">
        <f aca="false">L104^-(($T$100-1+$B$9)/($T$100-1))</f>
        <v>1.18009486513729</v>
      </c>
      <c r="U104" s="27" t="n">
        <f aca="false">L104^-(($U$100-1+$B$9)/($U$100-1))</f>
        <v>1.11409911257871</v>
      </c>
      <c r="V104" s="27" t="n">
        <f aca="false">L104^-(($V$100-1+$B$9)/($V$100-1))</f>
        <v>0.39541047107444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31.3040013241447</v>
      </c>
      <c r="C105" s="26" t="n">
        <f aca="false">((($C$9/$D$9)-N105)*($C$100-1+$B$9)*$D$9)/($C$100*(1-N105))</f>
        <v>14.0870675283926</v>
      </c>
      <c r="D105" s="26" t="n">
        <f aca="false">((($C$9/$D$9)-O105)*($D$100-1+$B$9)*$D$9)/($D$100*(1-O105))</f>
        <v>8.34811191990393</v>
      </c>
      <c r="E105" s="26" t="n">
        <f aca="false">((($C$9/$D$9)-P105)*($E$100-1+$B$9)*$D$9)/($E$100*(1-P105))</f>
        <v>5.47865923320338</v>
      </c>
      <c r="F105" s="26" t="n">
        <f aca="false">((($C$9/$D$9)-Q105)*($F$100-1+$B$9)*$D$9)/($F$100*(1-Q105))</f>
        <v>3.75701977793214</v>
      </c>
      <c r="G105" s="26" t="n">
        <f aca="false">((($C$9/$D$9)-R105)*($G$100-1+$B$9)*$D$9)/($G$100*(1-R105))</f>
        <v>2.60930704922779</v>
      </c>
      <c r="H105" s="26" t="n">
        <f aca="false">((($C$9/$D$9)-S105)*($H$100-1+$B$9)*$D$9)/($H$100*(1-S105))</f>
        <v>1.78959269040632</v>
      </c>
      <c r="I105" s="26" t="n">
        <f aca="false">((($C$9/$D$9)-T105)*($I$100-1+$B$9)*$D$9)/($I$100*(1-T105))</f>
        <v>1.17498302526397</v>
      </c>
      <c r="J105" s="26" t="n">
        <f aca="false">((($C$9/$D$9)-U105)*($J$100-1+$B$9)*$D$9)/($J$100*(1-U105))</f>
        <v>0.697580410675102</v>
      </c>
      <c r="K105" s="26" t="n">
        <f aca="false">((($C$9/$D$9)-V105)*($K$100-1+$B$9)*$D$9)/($K$100*(1-V105))</f>
        <v>0.3647981399045</v>
      </c>
      <c r="L105" s="24" t="n">
        <v>0.75</v>
      </c>
      <c r="M105" s="27" t="n">
        <f aca="false">L105^-(($M$100-1+$B$9)/($M$100-1))</f>
        <v>1.31153039162101</v>
      </c>
      <c r="N105" s="27" t="n">
        <f aca="false">L105^-(($N$100-1+$B$9)/($N$100-1))</f>
        <v>1.30883021264094</v>
      </c>
      <c r="O105" s="27" t="n">
        <f aca="false">L105^-(($O$100-1+$B$9)/($O$100-1))</f>
        <v>1.30536672086598</v>
      </c>
      <c r="P105" s="27" t="n">
        <f aca="false">L105^-(($P$100-1+$B$9)/($P$100-1))</f>
        <v>1.30076298471722</v>
      </c>
      <c r="Q105" s="27" t="n">
        <f aca="false">L105^-(($Q$100-1+$B$9)/($Q$100-1))</f>
        <v>1.29434501833778</v>
      </c>
      <c r="R105" s="27" t="n">
        <f aca="false">L105^-(($R$100-1+$B$9)/($R$100-1))</f>
        <v>1.28477739414129</v>
      </c>
      <c r="S105" s="27" t="n">
        <f aca="false">L105^-(($S$100-1+$B$9)/($S$100-1))</f>
        <v>1.26898825680784</v>
      </c>
      <c r="T105" s="27" t="n">
        <f aca="false">L105^-(($T$100-1+$B$9)/($T$100-1))</f>
        <v>1.23798971437236</v>
      </c>
      <c r="U105" s="27" t="n">
        <f aca="false">L105^-(($U$100-1+$B$9)/($U$100-1))</f>
        <v>1.14946389966881</v>
      </c>
      <c r="V105" s="27" t="n">
        <f aca="false">L105^-(($V$100-1+$B$9)/($V$100-1))</f>
        <v>0.302346352171799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15.2976825152507</v>
      </c>
      <c r="C106" s="26" t="n">
        <f aca="false">((($C$9/$D$9)-N106)*($C$100-1+$B$9)*$D$9)/($C$100*(1-N106))</f>
        <v>6.97233087865451</v>
      </c>
      <c r="D106" s="26" t="n">
        <f aca="false">((($C$9/$D$9)-O106)*($D$100-1+$B$9)*$D$9)/($D$100*(1-O106))</f>
        <v>4.19724123642773</v>
      </c>
      <c r="E106" s="26" t="n">
        <f aca="false">((($C$9/$D$9)-P106)*($E$100-1+$B$9)*$D$9)/($E$100*(1-P106))</f>
        <v>2.80972743852654</v>
      </c>
      <c r="F106" s="26" t="n">
        <f aca="false">((($C$9/$D$9)-Q106)*($F$100-1+$B$9)*$D$9)/($F$100*(1-Q106))</f>
        <v>1.97725888143749</v>
      </c>
      <c r="G106" s="26" t="n">
        <f aca="false">((($C$9/$D$9)-R106)*($G$100-1+$B$9)*$D$9)/($G$100*(1-R106))</f>
        <v>1.42233779523601</v>
      </c>
      <c r="H106" s="26" t="n">
        <f aca="false">((($C$9/$D$9)-S106)*($H$100-1+$B$9)*$D$9)/($H$100*(1-S106))</f>
        <v>1.02606500031264</v>
      </c>
      <c r="I106" s="26" t="n">
        <f aca="false">((($C$9/$D$9)-T106)*($I$100-1+$B$9)*$D$9)/($I$100*(1-T106))</f>
        <v>0.729078100324048</v>
      </c>
      <c r="J106" s="26" t="n">
        <f aca="false">((($C$9/$D$9)-U106)*($J$100-1+$B$9)*$D$9)/($J$100*(1-U106))</f>
        <v>0.49886417771668</v>
      </c>
      <c r="K106" s="26" t="n">
        <f aca="false">((($C$9/$D$9)-V106)*($K$100-1+$B$9)*$D$9)/($K$100*(1-V106))</f>
        <v>0.349148162751122</v>
      </c>
      <c r="L106" s="24" t="n">
        <v>0.7</v>
      </c>
      <c r="M106" s="27" t="n">
        <f aca="false">L106^-(($M$100-1+$B$9)/($M$100-1))</f>
        <v>1.3996658178561</v>
      </c>
      <c r="N106" s="27" t="n">
        <f aca="false">L106^-(($N$100-1+$B$9)/($N$100-1))</f>
        <v>1.39609398549663</v>
      </c>
      <c r="O106" s="27" t="n">
        <f aca="false">L106^-(($O$100-1+$B$9)/($O$100-1))</f>
        <v>1.39151501985272</v>
      </c>
      <c r="P106" s="27" t="n">
        <f aca="false">L106^-(($P$100-1+$B$9)/($P$100-1))</f>
        <v>1.38543308557362</v>
      </c>
      <c r="Q106" s="27" t="n">
        <f aca="false">L106^-(($Q$100-1+$B$9)/($Q$100-1))</f>
        <v>1.37696301011209</v>
      </c>
      <c r="R106" s="27" t="n">
        <f aca="false">L106^-(($R$100-1+$B$9)/($R$100-1))</f>
        <v>1.3643548914379</v>
      </c>
      <c r="S106" s="27" t="n">
        <f aca="false">L106^-(($S$100-1+$B$9)/($S$100-1))</f>
        <v>1.34359738422142</v>
      </c>
      <c r="T106" s="27" t="n">
        <f aca="false">L106^-(($T$100-1+$B$9)/($T$100-1))</f>
        <v>1.30302498885337</v>
      </c>
      <c r="U106" s="27" t="n">
        <f aca="false">L106^-(($U$100-1+$B$9)/($U$100-1))</f>
        <v>1.18851188510343</v>
      </c>
      <c r="V106" s="27" t="n">
        <f aca="false">L106^-(($V$100-1+$B$9)/($V$100-1))</f>
        <v>0.226943448770306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3.85920503568455</v>
      </c>
      <c r="C107" s="26" t="n">
        <f aca="false">((($C$9/$D$9)-N107)*($C$100-1+$B$9)*$D$9)/($C$100*(1-N107))</f>
        <v>1.88768929759572</v>
      </c>
      <c r="D107" s="26" t="n">
        <f aca="false">((($C$9/$D$9)-O107)*($D$100-1+$B$9)*$D$9)/($D$100*(1-O107))</f>
        <v>1.23055051425717</v>
      </c>
      <c r="E107" s="26" t="n">
        <f aca="false">((($C$9/$D$9)-P107)*($E$100-1+$B$9)*$D$9)/($E$100*(1-P107))</f>
        <v>0.902018405363451</v>
      </c>
      <c r="F107" s="26" t="n">
        <f aca="false">((($C$9/$D$9)-Q107)*($F$100-1+$B$9)*$D$9)/($F$100*(1-Q107))</f>
        <v>0.704946882893422</v>
      </c>
      <c r="G107" s="26" t="n">
        <f aca="false">((($C$9/$D$9)-R107)*($G$100-1+$B$9)*$D$9)/($G$100*(1-R107))</f>
        <v>0.573635535759082</v>
      </c>
      <c r="H107" s="26" t="n">
        <f aca="false">((($C$9/$D$9)-S107)*($H$100-1+$B$9)*$D$9)/($H$100*(1-S107))</f>
        <v>0.479961258185951</v>
      </c>
      <c r="I107" s="26" t="n">
        <f aca="false">((($C$9/$D$9)-T107)*($I$100-1+$B$9)*$D$9)/($I$100*(1-T107))</f>
        <v>0.409967464837022</v>
      </c>
      <c r="J107" s="26" t="n">
        <f aca="false">((($C$9/$D$9)-U107)*($J$100-1+$B$9)*$D$9)/($J$100*(1-U107))</f>
        <v>0.356462360742986</v>
      </c>
      <c r="K107" s="26" t="n">
        <f aca="false">((($C$9/$D$9)-V107)*($K$100-1+$B$9)*$D$9)/($K$100*(1-V107))</f>
        <v>0.338689703413733</v>
      </c>
      <c r="L107" s="24" t="n">
        <v>0.65</v>
      </c>
      <c r="M107" s="27" t="n">
        <f aca="false">L107^-(($M$100-1+$B$9)/($M$100-1))</f>
        <v>1.50094403756741</v>
      </c>
      <c r="N107" s="27" t="n">
        <f aca="false">L107^-(($N$100-1+$B$9)/($N$100-1))</f>
        <v>1.49631914284222</v>
      </c>
      <c r="O107" s="27" t="n">
        <f aca="false">L107^-(($O$100-1+$B$9)/($O$100-1))</f>
        <v>1.49039378342469</v>
      </c>
      <c r="P107" s="27" t="n">
        <f aca="false">L107^-(($P$100-1+$B$9)/($P$100-1))</f>
        <v>1.48252978794834</v>
      </c>
      <c r="Q107" s="27" t="n">
        <f aca="false">L107^-(($Q$100-1+$B$9)/($Q$100-1))</f>
        <v>1.47158985514814</v>
      </c>
      <c r="R107" s="27" t="n">
        <f aca="false">L107^-(($R$100-1+$B$9)/($R$100-1))</f>
        <v>1.45533113520344</v>
      </c>
      <c r="S107" s="27" t="n">
        <f aca="false">L107^-(($S$100-1+$B$9)/($S$100-1))</f>
        <v>1.4286314719002</v>
      </c>
      <c r="T107" s="27" t="n">
        <f aca="false">L107^-(($T$100-1+$B$9)/($T$100-1))</f>
        <v>1.37669266351015</v>
      </c>
      <c r="U107" s="27" t="n">
        <f aca="false">L107^-(($U$100-1+$B$9)/($U$100-1))</f>
        <v>1.23193374834573</v>
      </c>
      <c r="V107" s="27" t="n">
        <f aca="false">L107^-(($V$100-1+$B$9)/($V$100-1))</f>
        <v>0.16676071054204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4.7249079958047</v>
      </c>
      <c r="C108" s="26" t="n">
        <f aca="false">((($C$9/$D$9)-N108)*($C$100-1+$B$9)*$D$9)/($C$100*(1-N108))</f>
        <v>-1.92841032082816</v>
      </c>
      <c r="D108" s="26" t="n">
        <f aca="false">((($C$9/$D$9)-O108)*($D$100-1+$B$9)*$D$9)/($D$100*(1-O108))</f>
        <v>-0.996205401089178</v>
      </c>
      <c r="E108" s="26" t="n">
        <f aca="false">((($C$9/$D$9)-P108)*($E$100-1+$B$9)*$D$9)/($E$100*(1-P108))</f>
        <v>-0.530059014364054</v>
      </c>
      <c r="F108" s="26" t="n">
        <f aca="false">((($C$9/$D$9)-Q108)*($F$100-1+$B$9)*$D$9)/($F$100*(1-Q108))</f>
        <v>-0.250314921344159</v>
      </c>
      <c r="G108" s="26" t="n">
        <f aca="false">((($C$9/$D$9)-R108)*($G$100-1+$B$9)*$D$9)/($G$100*(1-R108))</f>
        <v>-0.063736741159792</v>
      </c>
      <c r="H108" s="26" t="n">
        <f aca="false">((($C$9/$D$9)-S108)*($H$100-1+$B$9)*$D$9)/($H$100*(1-S108))</f>
        <v>0.0696743457203963</v>
      </c>
      <c r="I108" s="26" t="n">
        <f aca="false">((($C$9/$D$9)-T108)*($I$100-1+$B$9)*$D$9)/($I$100*(1-T108))</f>
        <v>0.170041698080404</v>
      </c>
      <c r="J108" s="26" t="n">
        <f aca="false">((($C$9/$D$9)-U108)*($J$100-1+$B$9)*$D$9)/($J$100*(1-U108))</f>
        <v>0.249209402835559</v>
      </c>
      <c r="K108" s="26" t="n">
        <f aca="false">((($C$9/$D$9)-V108)*($K$100-1+$B$9)*$D$9)/($K$100*(1-V108))</f>
        <v>0.331486346740663</v>
      </c>
      <c r="L108" s="24" t="n">
        <v>0.6</v>
      </c>
      <c r="M108" s="27" t="n">
        <f aca="false">L108^-(($M$100-1+$B$9)/($M$100-1))</f>
        <v>1.61858067662834</v>
      </c>
      <c r="N108" s="27" t="n">
        <f aca="false">L108^-(($N$100-1+$B$9)/($N$100-1))</f>
        <v>1.61266830861044</v>
      </c>
      <c r="O108" s="27" t="n">
        <f aca="false">L108^-(($O$100-1+$B$9)/($O$100-1))</f>
        <v>1.6050984155525</v>
      </c>
      <c r="P108" s="27" t="n">
        <f aca="false">L108^-(($P$100-1+$B$9)/($P$100-1))</f>
        <v>1.59506046983897</v>
      </c>
      <c r="Q108" s="27" t="n">
        <f aca="false">L108^-(($Q$100-1+$B$9)/($Q$100-1))</f>
        <v>1.581112720134</v>
      </c>
      <c r="R108" s="27" t="n">
        <f aca="false">L108^-(($R$100-1+$B$9)/($R$100-1))</f>
        <v>1.56041944415788</v>
      </c>
      <c r="S108" s="27" t="n">
        <f aca="false">L108^-(($S$100-1+$B$9)/($S$100-1))</f>
        <v>1.52653074146575</v>
      </c>
      <c r="T108" s="27" t="n">
        <f aca="false">L108^-(($T$100-1+$B$9)/($T$100-1))</f>
        <v>1.46094530502359</v>
      </c>
      <c r="U108" s="27" t="n">
        <f aca="false">L108^-(($U$100-1+$B$9)/($U$100-1))</f>
        <v>1.28061671056229</v>
      </c>
      <c r="V108" s="27" t="n">
        <f aca="false">L108^-(($V$100-1+$B$9)/($V$100-1))</f>
        <v>0.119550913539892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1.4066835382127</v>
      </c>
      <c r="C109" s="26" t="n">
        <f aca="false">((($C$9/$D$9)-N109)*($C$100-1+$B$9)*$D$9)/($C$100*(1-N109))</f>
        <v>-4.89910065162521</v>
      </c>
      <c r="D109" s="26" t="n">
        <f aca="false">((($C$9/$D$9)-O109)*($D$100-1+$B$9)*$D$9)/($D$100*(1-O109))</f>
        <v>-2.72986106167981</v>
      </c>
      <c r="E109" s="26" t="n">
        <f aca="false">((($C$9/$D$9)-P109)*($E$100-1+$B$9)*$D$9)/($E$100*(1-P109))</f>
        <v>-1.64519027832256</v>
      </c>
      <c r="F109" s="26" t="n">
        <f aca="false">((($C$9/$D$9)-Q109)*($F$100-1+$B$9)*$D$9)/($F$100*(1-Q109))</f>
        <v>-0.994322488228916</v>
      </c>
      <c r="G109" s="26" t="n">
        <f aca="false">((($C$9/$D$9)-R109)*($G$100-1+$B$9)*$D$9)/($G$100*(1-R109))</f>
        <v>-0.560315257115053</v>
      </c>
      <c r="H109" s="26" t="n">
        <f aca="false">((($C$9/$D$9)-S109)*($H$100-1+$B$9)*$D$9)/($H$100*(1-S109))</f>
        <v>-0.250146306169432</v>
      </c>
      <c r="I109" s="26" t="n">
        <f aca="false">((($C$9/$D$9)-T109)*($I$100-1+$B$9)*$D$9)/($I$100*(1-T109))</f>
        <v>-0.0171602122276995</v>
      </c>
      <c r="J109" s="26" t="n">
        <f aca="false">((($C$9/$D$9)-U109)*($J$100-1+$B$9)*$D$9)/($J$100*(1-U109))</f>
        <v>0.165337609579756</v>
      </c>
      <c r="K109" s="26" t="n">
        <f aca="false">((($C$9/$D$9)-V109)*($K$100-1+$B$9)*$D$9)/($K$100*(1-V109))</f>
        <v>0.32645316480133</v>
      </c>
      <c r="L109" s="24" t="n">
        <v>0.550000000000001</v>
      </c>
      <c r="M109" s="27" t="n">
        <f aca="false">L109^-(($M$100-1+$B$9)/($M$100-1))</f>
        <v>1.7569411217625</v>
      </c>
      <c r="N109" s="27" t="n">
        <f aca="false">L109^-(($N$100-1+$B$9)/($N$100-1))</f>
        <v>1.74943251837384</v>
      </c>
      <c r="O109" s="27" t="n">
        <f aca="false">L109^-(($O$100-1+$B$9)/($O$100-1))</f>
        <v>1.73982573224499</v>
      </c>
      <c r="P109" s="27" t="n">
        <f aca="false">L109^-(($P$100-1+$B$9)/($P$100-1))</f>
        <v>1.727098696425</v>
      </c>
      <c r="Q109" s="27" t="n">
        <f aca="false">L109^-(($Q$100-1+$B$9)/($Q$100-1))</f>
        <v>1.70943710123371</v>
      </c>
      <c r="R109" s="27" t="n">
        <f aca="false">L109^-(($R$100-1+$B$9)/($R$100-1))</f>
        <v>1.68328277498912</v>
      </c>
      <c r="S109" s="27" t="n">
        <f aca="false">L109^-(($S$100-1+$B$9)/($S$100-1))</f>
        <v>1.64057844895612</v>
      </c>
      <c r="T109" s="27" t="n">
        <f aca="false">L109^-(($T$100-1+$B$9)/($T$100-1))</f>
        <v>1.5583924953163</v>
      </c>
      <c r="U109" s="27" t="n">
        <f aca="false">L109^-(($U$100-1+$B$9)/($U$100-1))</f>
        <v>1.33572294320199</v>
      </c>
      <c r="V109" s="27" t="n">
        <f aca="false">L109^-(($V$100-1+$B$9)/($V$100-1))</f>
        <v>0.083258400430360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6.7574497885905</v>
      </c>
      <c r="C110" s="26" t="n">
        <f aca="false">((($C$9/$D$9)-N110)*($C$100-1+$B$9)*$D$9)/($C$100*(1-N110))</f>
        <v>-7.27831725670575</v>
      </c>
      <c r="D110" s="26" t="n">
        <f aca="false">((($C$9/$D$9)-O110)*($D$100-1+$B$9)*$D$9)/($D$100*(1-O110))</f>
        <v>-4.11855445509332</v>
      </c>
      <c r="E110" s="26" t="n">
        <f aca="false">((($C$9/$D$9)-P110)*($E$100-1+$B$9)*$D$9)/($E$100*(1-P110))</f>
        <v>-2.53861455242227</v>
      </c>
      <c r="F110" s="26" t="n">
        <f aca="false">((($C$9/$D$9)-Q110)*($F$100-1+$B$9)*$D$9)/($F$100*(1-Q110))</f>
        <v>-1.59057564383703</v>
      </c>
      <c r="G110" s="26" t="n">
        <f aca="false">((($C$9/$D$9)-R110)*($G$100-1+$B$9)*$D$9)/($G$100*(1-R110))</f>
        <v>-0.95844020449643</v>
      </c>
      <c r="H110" s="26" t="n">
        <f aca="false">((($C$9/$D$9)-S110)*($H$100-1+$B$9)*$D$9)/($H$100*(1-S110))</f>
        <v>-0.506726724903457</v>
      </c>
      <c r="I110" s="26" t="n">
        <f aca="false">((($C$9/$D$9)-T110)*($I$100-1+$B$9)*$D$9)/($I$100*(1-T110))</f>
        <v>-0.167528306782853</v>
      </c>
      <c r="J110" s="26" t="n">
        <f aca="false">((($C$9/$D$9)-U110)*($J$100-1+$B$9)*$D$9)/($J$100*(1-U110))</f>
        <v>0.0977755500015984</v>
      </c>
      <c r="K110" s="26" t="n">
        <f aca="false">((($C$9/$D$9)-V110)*($K$100-1+$B$9)*$D$9)/($K$100*(1-V110))</f>
        <v>0.32292945430494</v>
      </c>
      <c r="L110" s="24" t="n">
        <v>0.500000000000001</v>
      </c>
      <c r="M110" s="27" t="n">
        <f aca="false">L110^-(($M$100-1+$B$9)/($M$100-1))</f>
        <v>1.92210731773228</v>
      </c>
      <c r="N110" s="27" t="n">
        <f aca="false">L110^-(($N$100-1+$B$9)/($N$100-1))</f>
        <v>1.91258650313551</v>
      </c>
      <c r="O110" s="27" t="n">
        <f aca="false">L110^-(($O$100-1+$B$9)/($O$100-1))</f>
        <v>1.90041471889184</v>
      </c>
      <c r="P110" s="27" t="n">
        <f aca="false">L110^-(($P$100-1+$B$9)/($P$100-1))</f>
        <v>1.88430608402164</v>
      </c>
      <c r="Q110" s="27" t="n">
        <f aca="false">L110^-(($Q$100-1+$B$9)/($Q$100-1))</f>
        <v>1.86198312767238</v>
      </c>
      <c r="R110" s="27" t="n">
        <f aca="false">L110^-(($R$100-1+$B$9)/($R$100-1))</f>
        <v>1.82899356598806</v>
      </c>
      <c r="S110" s="27" t="n">
        <f aca="false">L110^-(($S$100-1+$B$9)/($S$100-1))</f>
        <v>1.77530470914049</v>
      </c>
      <c r="T110" s="27" t="n">
        <f aca="false">L110^-(($T$100-1+$B$9)/($T$100-1))</f>
        <v>1.67260873221286</v>
      </c>
      <c r="U110" s="27" t="n">
        <f aca="false">L110^-(($U$100-1+$B$9)/($U$100-1))</f>
        <v>1.39880998553735</v>
      </c>
      <c r="V110" s="27" t="n">
        <f aca="false">L110^-(($V$100-1+$B$9)/($V$100-1))</f>
        <v>0.056016668723088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25.937055099359</v>
      </c>
      <c r="C114" s="26" t="n">
        <f aca="false">((($C$10/$D$10)-N114)*($C$113-1+$B$10)*$D$10)/($C$113*(1-N114))</f>
        <v>11.5762798588186</v>
      </c>
      <c r="D114" s="26" t="n">
        <f aca="false">((($C$10/$D$10)-O114)*($D$113-1+$B$10)*$D$10)/($D$113*(1-O114))</f>
        <v>6.78935855525661</v>
      </c>
      <c r="E114" s="26" t="n">
        <f aca="false">((($C$10/$D$10)-P114)*($E$113-1+$B$10)*$D$10)/($E$113*(1-P114))</f>
        <v>4.39590215223151</v>
      </c>
      <c r="F114" s="26" t="n">
        <f aca="false">((($C$10/$D$10)-Q114)*($F$113-1+$B$10)*$D$10)/($F$113*(1-Q114))</f>
        <v>2.95983374892199</v>
      </c>
      <c r="G114" s="26" t="n">
        <f aca="false">((($C$10/$D$10)-R114)*($G$113-1+$B$10)*$D$10)/($G$113*(1-R114))</f>
        <v>2.00246274472149</v>
      </c>
      <c r="H114" s="26" t="n">
        <f aca="false">((($C$10/$D$10)-S114)*($H$113-1+$B$10)*$D$10)/($H$113*(1-S114))</f>
        <v>1.31863991014865</v>
      </c>
      <c r="I114" s="26" t="n">
        <f aca="false">((($C$10/$D$10)-T114)*($I$113-1+$B$10)*$D$10)/($I$113*(1-T114))</f>
        <v>0.805802528771094</v>
      </c>
      <c r="J114" s="26" t="n">
        <f aca="false">((($C$10/$D$10)-U114)*($J$113-1+$B$10)*$D$10)/($J$113*(1-U114))</f>
        <v>0.407034767004643</v>
      </c>
      <c r="K114" s="26" t="n">
        <f aca="false">((($C$10/$D$10)-V114)*($K$113-1+$B$10)*$D$10)/($K$113*(1-V114))</f>
        <v>0.119447231111503</v>
      </c>
      <c r="L114" s="24" t="n">
        <v>0.95</v>
      </c>
      <c r="M114" s="27" t="n">
        <f aca="false">L114^-(($M$113-1+$B$10)/($M$113-1))</f>
        <v>1.04063662224174</v>
      </c>
      <c r="N114" s="27" t="n">
        <f aca="false">L114^-(($N$113-1+$B$10)/($N$113-1))</f>
        <v>1.03914689543398</v>
      </c>
      <c r="O114" s="27" t="n">
        <f aca="false">L114^-(($O$113-1+$B$10)/($O$113-1))</f>
        <v>1.03723466561873</v>
      </c>
      <c r="P114" s="27" t="n">
        <f aca="false">L114^-(($P$113-1+$B$10)/($P$113-1))</f>
        <v>1.03469049854335</v>
      </c>
      <c r="Q114" s="27" t="n">
        <f aca="false">L114^-(($Q$113-1+$B$10)/($Q$113-1))</f>
        <v>1.0311391451234</v>
      </c>
      <c r="R114" s="27" t="n">
        <f aca="false">L114^-(($R$113-1+$B$10)/($R$113-1))</f>
        <v>1.02583495677558</v>
      </c>
      <c r="S114" s="27" t="n">
        <f aca="false">L114^-(($S$113-1+$B$10)/($S$113-1))</f>
        <v>1.01705520638708</v>
      </c>
      <c r="T114" s="27" t="n">
        <f aca="false">L114^-(($T$113-1+$B$10)/($T$113-1))</f>
        <v>0.999720490615616</v>
      </c>
      <c r="U114" s="27" t="n">
        <f aca="false">L114^-(($U$113-1+$B$10)/($U$113-1))</f>
        <v>0.949469006388892</v>
      </c>
      <c r="V114" s="27" t="n">
        <f aca="false">L114^-(($V$113-1+$B$10)/($V$113-1))</f>
        <v>0.37524971706793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1.065776095019</v>
      </c>
      <c r="C115" s="26" t="n">
        <f aca="false">((($C$10/$D$10)-N115)*($C$113-1+$B$10)*$D$10)/($C$113*(1-N115))</f>
        <v>4.96669573916417</v>
      </c>
      <c r="D115" s="26" t="n">
        <f aca="false">((($C$10/$D$10)-O115)*($D$113-1+$B$10)*$D$10)/($D$113*(1-O115))</f>
        <v>2.93367670769773</v>
      </c>
      <c r="E115" s="26" t="n">
        <f aca="false">((($C$10/$D$10)-P115)*($E$113-1+$B$10)*$D$10)/($E$113*(1-P115))</f>
        <v>1.91717591553368</v>
      </c>
      <c r="F115" s="26" t="n">
        <f aca="false">((($C$10/$D$10)-Q115)*($F$113-1+$B$10)*$D$10)/($F$113*(1-Q115))</f>
        <v>1.30728660725246</v>
      </c>
      <c r="G115" s="26" t="n">
        <f aca="false">((($C$10/$D$10)-R115)*($G$113-1+$B$10)*$D$10)/($G$113*(1-R115))</f>
        <v>0.900710021903538</v>
      </c>
      <c r="H115" s="26" t="n">
        <f aca="false">((($C$10/$D$10)-S115)*($H$113-1+$B$10)*$D$10)/($H$113*(1-S115))</f>
        <v>0.610326099138173</v>
      </c>
      <c r="I115" s="26" t="n">
        <f aca="false">((($C$10/$D$10)-T115)*($I$113-1+$B$10)*$D$10)/($I$113*(1-T115))</f>
        <v>0.392599250299761</v>
      </c>
      <c r="J115" s="26" t="n">
        <f aca="false">((($C$10/$D$10)-U115)*($J$113-1+$B$10)*$D$10)/($J$113*(1-U115))</f>
        <v>0.223473354568467</v>
      </c>
      <c r="K115" s="26" t="n">
        <f aca="false">((($C$10/$D$10)-V115)*($K$113-1+$B$10)*$D$10)/($K$113*(1-V115))</f>
        <v>0.105208653713666</v>
      </c>
      <c r="L115" s="24" t="n">
        <v>0.9</v>
      </c>
      <c r="M115" s="27" t="n">
        <f aca="false">L115^-(($M$113-1+$B$10)/($M$113-1))</f>
        <v>1.08525986414809</v>
      </c>
      <c r="N115" s="27" t="n">
        <f aca="false">L115^-(($N$113-1+$B$10)/($N$113-1))</f>
        <v>1.08207103846295</v>
      </c>
      <c r="O115" s="27" t="n">
        <f aca="false">L115^-(($O$113-1+$B$10)/($O$113-1))</f>
        <v>1.07798488366015</v>
      </c>
      <c r="P115" s="27" t="n">
        <f aca="false">L115^-(($P$113-1+$B$10)/($P$113-1))</f>
        <v>1.0725606698396</v>
      </c>
      <c r="Q115" s="27" t="n">
        <f aca="false">L115^-(($Q$113-1+$B$10)/($Q$113-1))</f>
        <v>1.06501259296372</v>
      </c>
      <c r="R115" s="27" t="n">
        <f aca="false">L115^-(($R$113-1+$B$10)/($R$113-1))</f>
        <v>1.05378995905227</v>
      </c>
      <c r="S115" s="27" t="n">
        <f aca="false">L115^-(($S$113-1+$B$10)/($S$113-1))</f>
        <v>1.0353477514381</v>
      </c>
      <c r="T115" s="27" t="n">
        <f aca="false">L115^-(($T$113-1+$B$10)/($T$113-1))</f>
        <v>0.999425950019438</v>
      </c>
      <c r="U115" s="27" t="n">
        <f aca="false">L115^-(($U$113-1+$B$10)/($U$113-1))</f>
        <v>0.898967006615031</v>
      </c>
      <c r="V115" s="27" t="n">
        <f aca="false">L115^-(($V$113-1+$B$10)/($V$113-1))</f>
        <v>0.133542687766198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6.10676189687135</v>
      </c>
      <c r="C116" s="26" t="n">
        <f aca="false">((($C$10/$D$10)-N116)*($C$113-1+$B$10)*$D$10)/($C$113*(1-N116))</f>
        <v>2.76255548804538</v>
      </c>
      <c r="D116" s="26" t="n">
        <f aca="false">((($C$10/$D$10)-O116)*($D$113-1+$B$10)*$D$10)/($D$113*(1-O116))</f>
        <v>1.64783196853874</v>
      </c>
      <c r="E116" s="26" t="n">
        <f aca="false">((($C$10/$D$10)-P116)*($E$113-1+$B$10)*$D$10)/($E$113*(1-P116))</f>
        <v>1.09048365456898</v>
      </c>
      <c r="F116" s="26" t="n">
        <f aca="false">((($C$10/$D$10)-Q116)*($F$113-1+$B$10)*$D$10)/($F$113*(1-Q116))</f>
        <v>0.756091879902232</v>
      </c>
      <c r="G116" s="26" t="n">
        <f aca="false">((($C$10/$D$10)-R116)*($G$113-1+$B$10)*$D$10)/($G$113*(1-R116))</f>
        <v>0.533189139345715</v>
      </c>
      <c r="H116" s="26" t="n">
        <f aca="false">((($C$10/$D$10)-S116)*($H$113-1+$B$10)*$D$10)/($H$113*(1-S116))</f>
        <v>0.374015953741217</v>
      </c>
      <c r="I116" s="26" t="n">
        <f aca="false">((($C$10/$D$10)-T116)*($I$113-1+$B$10)*$D$10)/($I$113*(1-T116))</f>
        <v>0.254730288653753</v>
      </c>
      <c r="J116" s="26" t="n">
        <f aca="false">((($C$10/$D$10)-U116)*($J$113-1+$B$10)*$D$10)/($J$113*(1-U116))</f>
        <v>0.162287526148386</v>
      </c>
      <c r="K116" s="26" t="n">
        <f aca="false">((($C$10/$D$10)-V116)*($K$113-1+$B$10)*$D$10)/($K$113*(1-V116))</f>
        <v>0.101789430670009</v>
      </c>
      <c r="L116" s="24" t="n">
        <v>0.85</v>
      </c>
      <c r="M116" s="27" t="n">
        <f aca="false">L116^-(($M$113-1+$B$10)/($M$113-1))</f>
        <v>1.13451674320225</v>
      </c>
      <c r="N116" s="27" t="n">
        <f aca="false">L116^-(($N$113-1+$B$10)/($N$113-1))</f>
        <v>1.12937882036308</v>
      </c>
      <c r="O116" s="27" t="n">
        <f aca="false">L116^-(($O$113-1+$B$10)/($O$113-1))</f>
        <v>1.12280709493438</v>
      </c>
      <c r="P116" s="27" t="n">
        <f aca="false">L116^-(($P$113-1+$B$10)/($P$113-1))</f>
        <v>1.11410424048821</v>
      </c>
      <c r="Q116" s="27" t="n">
        <f aca="false">L116^-(($Q$113-1+$B$10)/($Q$113-1))</f>
        <v>1.10203345249094</v>
      </c>
      <c r="R116" s="27" t="n">
        <f aca="false">L116^-(($R$113-1+$B$10)/($R$113-1))</f>
        <v>1.08417204190199</v>
      </c>
      <c r="S116" s="27" t="n">
        <f aca="false">L116^-(($S$113-1+$B$10)/($S$113-1))</f>
        <v>1.05504401987273</v>
      </c>
      <c r="T116" s="27" t="n">
        <f aca="false">L116^-(($T$113-1+$B$10)/($T$113-1))</f>
        <v>0.999114663975644</v>
      </c>
      <c r="U116" s="27" t="n">
        <f aca="false">L116^-(($U$113-1+$B$10)/($U$113-1))</f>
        <v>0.848495595005489</v>
      </c>
      <c r="V116" s="27" t="n">
        <f aca="false">L116^-(($V$113-1+$B$10)/($V$113-1))</f>
        <v>0.044798786643743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3.62568558709648</v>
      </c>
      <c r="C117" s="26" t="n">
        <f aca="false">((($C$10/$D$10)-N117)*($C$113-1+$B$10)*$D$10)/($C$113*(1-N117))</f>
        <v>1.65971300181505</v>
      </c>
      <c r="D117" s="26" t="n">
        <f aca="false">((($C$10/$D$10)-O117)*($D$113-1+$B$10)*$D$10)/($D$113*(1-O117))</f>
        <v>1.00440519325133</v>
      </c>
      <c r="E117" s="26" t="n">
        <f aca="false">((($C$10/$D$10)-P117)*($E$113-1+$B$10)*$D$10)/($E$113*(1-P117))</f>
        <v>0.676769728775282</v>
      </c>
      <c r="F117" s="26" t="n">
        <f aca="false">((($C$10/$D$10)-Q117)*($F$113-1+$B$10)*$D$10)/($F$113*(1-Q117))</f>
        <v>0.480212061086289</v>
      </c>
      <c r="G117" s="26" t="n">
        <f aca="false">((($C$10/$D$10)-R117)*($G$113-1+$B$10)*$D$10)/($G$113*(1-R117))</f>
        <v>0.3492080638851</v>
      </c>
      <c r="H117" s="26" t="n">
        <f aca="false">((($C$10/$D$10)-S117)*($H$113-1+$B$10)*$D$10)/($H$113*(1-S117))</f>
        <v>0.255692868079146</v>
      </c>
      <c r="I117" s="26" t="n">
        <f aca="false">((($C$10/$D$10)-T117)*($I$113-1+$B$10)*$D$10)/($I$113*(1-T117))</f>
        <v>0.18568581789241</v>
      </c>
      <c r="J117" s="26" t="n">
        <f aca="false">((($C$10/$D$10)-U117)*($J$113-1+$B$10)*$D$10)/($J$113*(1-U117))</f>
        <v>0.13169568046709</v>
      </c>
      <c r="K117" s="26" t="n">
        <f aca="false">((($C$10/$D$10)-V117)*($K$113-1+$B$10)*$D$10)/($K$113*(1-V117))</f>
        <v>0.100748789870758</v>
      </c>
      <c r="L117" s="24" t="n">
        <v>0.8</v>
      </c>
      <c r="M117" s="27" t="n">
        <f aca="false">L117^-(($M$113-1+$B$10)/($M$113-1))</f>
        <v>1.18920598370132</v>
      </c>
      <c r="N117" s="27" t="n">
        <f aca="false">L117^-(($N$113-1+$B$10)/($N$113-1))</f>
        <v>1.18181764495828</v>
      </c>
      <c r="O117" s="27" t="n">
        <f aca="false">L117^-(($O$113-1+$B$10)/($O$113-1))</f>
        <v>1.17238576093332</v>
      </c>
      <c r="P117" s="27" t="n">
        <f aca="false">L117^-(($P$113-1+$B$10)/($P$113-1))</f>
        <v>1.15992690487173</v>
      </c>
      <c r="Q117" s="27" t="n">
        <f aca="false">L117^-(($Q$113-1+$B$10)/($Q$113-1))</f>
        <v>1.1427066215956</v>
      </c>
      <c r="R117" s="27" t="n">
        <f aca="false">L117^-(($R$113-1+$B$10)/($R$113-1))</f>
        <v>1.11735435674779</v>
      </c>
      <c r="S117" s="27" t="n">
        <f aca="false">L117^-(($S$113-1+$B$10)/($S$113-1))</f>
        <v>1.07634433971624</v>
      </c>
      <c r="T117" s="27" t="n">
        <f aca="false">L117^-(($T$113-1+$B$10)/($T$113-1))</f>
        <v>0.998784606834609</v>
      </c>
      <c r="U117" s="27" t="n">
        <f aca="false">L117^-(($U$113-1+$B$10)/($U$113-1))</f>
        <v>0.798056552679811</v>
      </c>
      <c r="V117" s="27" t="n">
        <f aca="false">L117^-(($V$113-1+$B$10)/($V$113-1))</f>
        <v>0.014065221032889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2.13566587683885</v>
      </c>
      <c r="C118" s="26" t="n">
        <f aca="false">((($C$10/$D$10)-N118)*($C$113-1+$B$10)*$D$10)/($C$113*(1-N118))</f>
        <v>0.997331200633548</v>
      </c>
      <c r="D118" s="26" t="n">
        <f aca="false">((($C$10/$D$10)-O118)*($D$113-1+$B$10)*$D$10)/($D$113*(1-O118))</f>
        <v>0.617907395769978</v>
      </c>
      <c r="E118" s="26" t="n">
        <f aca="false">((($C$10/$D$10)-P118)*($E$113-1+$B$10)*$D$10)/($E$113*(1-P118))</f>
        <v>0.42821922704893</v>
      </c>
      <c r="F118" s="26" t="n">
        <f aca="false">((($C$10/$D$10)-Q118)*($F$113-1+$B$10)*$D$10)/($F$113*(1-Q118))</f>
        <v>0.314436722173971</v>
      </c>
      <c r="G118" s="26" t="n">
        <f aca="false">((($C$10/$D$10)-R118)*($G$113-1+$B$10)*$D$10)/($G$113*(1-R118))</f>
        <v>0.238626079512907</v>
      </c>
      <c r="H118" s="26" t="n">
        <f aca="false">((($C$10/$D$10)-S118)*($H$113-1+$B$10)*$D$10)/($H$113*(1-S118))</f>
        <v>0.184551740661382</v>
      </c>
      <c r="I118" s="26" t="n">
        <f aca="false">((($C$10/$D$10)-T118)*($I$113-1+$B$10)*$D$10)/($I$113*(1-T118))</f>
        <v>0.144162696175511</v>
      </c>
      <c r="J118" s="26" t="n">
        <f aca="false">((($C$10/$D$10)-U118)*($J$113-1+$B$10)*$D$10)/($J$113*(1-U118))</f>
        <v>0.113341507684605</v>
      </c>
      <c r="K118" s="26" t="n">
        <f aca="false">((($C$10/$D$10)-V118)*($K$113-1+$B$10)*$D$10)/($K$113*(1-V118))</f>
        <v>0.100425083726053</v>
      </c>
      <c r="L118" s="24" t="n">
        <v>0.75</v>
      </c>
      <c r="M118" s="27" t="n">
        <f aca="false">L118^-(($M$113-1+$B$10)/($M$113-1))</f>
        <v>1.25032598843678</v>
      </c>
      <c r="N118" s="27" t="n">
        <f aca="false">L118^-(($N$113-1+$B$10)/($N$113-1))</f>
        <v>1.24032021913351</v>
      </c>
      <c r="O118" s="27" t="n">
        <f aca="false">L118^-(($O$113-1+$B$10)/($O$113-1))</f>
        <v>1.22757322481467</v>
      </c>
      <c r="P118" s="27" t="n">
        <f aca="false">L118^-(($P$113-1+$B$10)/($P$113-1))</f>
        <v>1.21078078197669</v>
      </c>
      <c r="Q118" s="27" t="n">
        <f aca="false">L118^-(($Q$113-1+$B$10)/($Q$113-1))</f>
        <v>1.18765656987726</v>
      </c>
      <c r="R118" s="27" t="n">
        <f aca="false">L118^-(($R$113-1+$B$10)/($R$113-1))</f>
        <v>1.15379568449355</v>
      </c>
      <c r="S118" s="27" t="n">
        <f aca="false">L118^-(($S$113-1+$B$10)/($S$113-1))</f>
        <v>1.09949257650306</v>
      </c>
      <c r="T118" s="27" t="n">
        <f aca="false">L118^-(($T$113-1+$B$10)/($T$113-1))</f>
        <v>0.998433361166959</v>
      </c>
      <c r="U118" s="27" t="n">
        <f aca="false">L118^-(($U$113-1+$B$10)/($U$113-1))</f>
        <v>0.747651882518364</v>
      </c>
      <c r="V118" s="27" t="n">
        <f aca="false">L118^-(($V$113-1+$B$10)/($V$113-1))</f>
        <v>0.0040977521058905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1.14105935392936</v>
      </c>
      <c r="C119" s="26" t="n">
        <f aca="false">((($C$10/$D$10)-N119)*($C$113-1+$B$10)*$D$10)/($C$113*(1-N119))</f>
        <v>0.555122990387319</v>
      </c>
      <c r="D119" s="26" t="n">
        <f aca="false">((($C$10/$D$10)-O119)*($D$113-1+$B$10)*$D$10)/($D$113*(1-O119))</f>
        <v>0.359836949068868</v>
      </c>
      <c r="E119" s="26" t="n">
        <f aca="false">((($C$10/$D$10)-P119)*($E$113-1+$B$10)*$D$10)/($E$113*(1-P119))</f>
        <v>0.262223288409958</v>
      </c>
      <c r="F119" s="26" t="n">
        <f aca="false">((($C$10/$D$10)-Q119)*($F$113-1+$B$10)*$D$10)/($F$113*(1-Q119))</f>
        <v>0.203692705529398</v>
      </c>
      <c r="G119" s="26" t="n">
        <f aca="false">((($C$10/$D$10)-R119)*($G$113-1+$B$10)*$D$10)/($G$113*(1-R119))</f>
        <v>0.164727231925267</v>
      </c>
      <c r="H119" s="26" t="n">
        <f aca="false">((($C$10/$D$10)-S119)*($H$113-1+$B$10)*$D$10)/($H$113*(1-S119))</f>
        <v>0.136989030557716</v>
      </c>
      <c r="I119" s="26" t="n">
        <f aca="false">((($C$10/$D$10)-T119)*($I$113-1+$B$10)*$D$10)/($I$113*(1-T119))</f>
        <v>0.116391991172551</v>
      </c>
      <c r="J119" s="26" t="n">
        <f aca="false">((($C$10/$D$10)-U119)*($J$113-1+$B$10)*$D$10)/($J$113*(1-U119))</f>
        <v>0.101106248465083</v>
      </c>
      <c r="K119" s="26" t="n">
        <f aca="false">((($C$10/$D$10)-V119)*($K$113-1+$B$10)*$D$10)/($K$113*(1-V119))</f>
        <v>0.10032887727849</v>
      </c>
      <c r="L119" s="24" t="n">
        <v>0.7</v>
      </c>
      <c r="M119" s="27" t="n">
        <f aca="false">L119^-(($M$113-1+$B$10)/($M$113-1))</f>
        <v>1.31914245779687</v>
      </c>
      <c r="N119" s="27" t="n">
        <f aca="false">L119^-(($N$113-1+$B$10)/($N$113-1))</f>
        <v>1.30606687869256</v>
      </c>
      <c r="O119" s="27" t="n">
        <f aca="false">L119^-(($O$113-1+$B$10)/($O$113-1))</f>
        <v>1.28944568343048</v>
      </c>
      <c r="P119" s="27" t="n">
        <f aca="false">L119^-(($P$113-1+$B$10)/($P$113-1))</f>
        <v>1.26761266039954</v>
      </c>
      <c r="Q119" s="27" t="n">
        <f aca="false">L119^-(($Q$113-1+$B$10)/($Q$113-1))</f>
        <v>1.23766608305576</v>
      </c>
      <c r="R119" s="27" t="n">
        <f aca="false">L119^-(($R$113-1+$B$10)/($R$113-1))</f>
        <v>1.19406748413242</v>
      </c>
      <c r="S119" s="27" t="n">
        <f aca="false">L119^-(($S$113-1+$B$10)/($S$113-1))</f>
        <v>1.12478929976364</v>
      </c>
      <c r="T119" s="27" t="n">
        <f aca="false">L119^-(($T$113-1+$B$10)/($T$113-1))</f>
        <v>0.998058009663622</v>
      </c>
      <c r="U119" s="27" t="n">
        <f aca="false">L119^-(($U$113-1+$B$10)/($U$113-1))</f>
        <v>0.697283853457597</v>
      </c>
      <c r="V119" s="27" t="n">
        <f aca="false">L119^-(($V$113-1+$B$10)/($V$113-1))</f>
        <v>0.0010964237809660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0.42942996753529</v>
      </c>
      <c r="C120" s="26" t="n">
        <f aca="false">((($C$10/$D$10)-N120)*($C$113-1+$B$10)*$D$10)/($C$113*(1-N120))</f>
        <v>0.23867098376364</v>
      </c>
      <c r="D120" s="26" t="n">
        <f aca="false">((($C$10/$D$10)-O120)*($D$113-1+$B$10)*$D$10)/($D$113*(1-O120))</f>
        <v>0.175116052447605</v>
      </c>
      <c r="E120" s="26" t="n">
        <f aca="false">((($C$10/$D$10)-P120)*($E$113-1+$B$10)*$D$10)/($E$113*(1-P120))</f>
        <v>0.143373943353407</v>
      </c>
      <c r="F120" s="26" t="n">
        <f aca="false">((($C$10/$D$10)-Q120)*($F$113-1+$B$10)*$D$10)/($F$113*(1-Q120))</f>
        <v>0.124373991749042</v>
      </c>
      <c r="G120" s="26" t="n">
        <f aca="false">((($C$10/$D$10)-R120)*($G$113-1+$B$10)*$D$10)/($G$113*(1-R120))</f>
        <v>0.111773548882363</v>
      </c>
      <c r="H120" s="26" t="n">
        <f aca="false">((($C$10/$D$10)-S120)*($H$113-1+$B$10)*$D$10)/($H$113*(1-S120))</f>
        <v>0.102886949585391</v>
      </c>
      <c r="I120" s="26" t="n">
        <f aca="false">((($C$10/$D$10)-T120)*($I$113-1+$B$10)*$D$10)/($I$113*(1-T120))</f>
        <v>0.0964714154325136</v>
      </c>
      <c r="J120" s="26" t="n">
        <f aca="false">((($C$10/$D$10)-U120)*($J$113-1+$B$10)*$D$10)/($J$113*(1-U120))</f>
        <v>0.0923675886371051</v>
      </c>
      <c r="K120" s="26" t="n">
        <f aca="false">((($C$10/$D$10)-V120)*($K$113-1+$B$10)*$D$10)/($K$113*(1-V120))</f>
        <v>0.100302361939131</v>
      </c>
      <c r="L120" s="24" t="n">
        <v>0.65</v>
      </c>
      <c r="M120" s="27" t="n">
        <f aca="false">L120^-(($M$113-1+$B$10)/($M$113-1))</f>
        <v>1.39728581762034</v>
      </c>
      <c r="N120" s="27" t="n">
        <f aca="false">L120^-(($N$113-1+$B$10)/($N$113-1))</f>
        <v>1.38057522957837</v>
      </c>
      <c r="O120" s="27" t="n">
        <f aca="false">L120^-(($O$113-1+$B$10)/($O$113-1))</f>
        <v>1.35938350575493</v>
      </c>
      <c r="P120" s="27" t="n">
        <f aca="false">L120^-(($P$113-1+$B$10)/($P$113-1))</f>
        <v>1.3316330174917</v>
      </c>
      <c r="Q120" s="27" t="n">
        <f aca="false">L120^-(($Q$113-1+$B$10)/($Q$113-1))</f>
        <v>1.29373145405442</v>
      </c>
      <c r="R120" s="27" t="n">
        <f aca="false">L120^-(($R$113-1+$B$10)/($R$113-1))</f>
        <v>1.23889217694149</v>
      </c>
      <c r="S120" s="27" t="n">
        <f aca="false">L120^-(($S$113-1+$B$10)/($S$113-1))</f>
        <v>1.15261022062814</v>
      </c>
      <c r="T120" s="27" t="n">
        <f aca="false">L120^-(($T$113-1+$B$10)/($T$113-1))</f>
        <v>0.997654986956434</v>
      </c>
      <c r="U120" s="27" t="n">
        <f aca="false">L120^-(($U$113-1+$B$10)/($U$113-1))</f>
        <v>0.646955057449377</v>
      </c>
      <c r="V120" s="27" t="n">
        <f aca="false">L120^-(($V$113-1+$B$10)/($V$113-1))</f>
        <v>0.000266048816961074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0.105459640552981</v>
      </c>
      <c r="C121" s="26" t="n">
        <f aca="false">((($C$10/$D$10)-N121)*($C$113-1+$B$10)*$D$10)/($C$113*(1-N121))</f>
        <v>0.00075691236933101</v>
      </c>
      <c r="D121" s="26" t="n">
        <f aca="false">((($C$10/$D$10)-O121)*($D$113-1+$B$10)*$D$10)/($D$113*(1-O121))</f>
        <v>0.0361995048435981</v>
      </c>
      <c r="E121" s="26" t="n">
        <f aca="false">((($C$10/$D$10)-P121)*($E$113-1+$B$10)*$D$10)/($E$113*(1-P121))</f>
        <v>0.053962568983444</v>
      </c>
      <c r="F121" s="26" t="n">
        <f aca="false">((($C$10/$D$10)-Q121)*($F$113-1+$B$10)*$D$10)/($F$113*(1-Q121))</f>
        <v>0.064673965777824</v>
      </c>
      <c r="G121" s="26" t="n">
        <f aca="false">((($C$10/$D$10)-R121)*($G$113-1+$B$10)*$D$10)/($G$113*(1-R121))</f>
        <v>0.0718931836902079</v>
      </c>
      <c r="H121" s="26" t="n">
        <f aca="false">((($C$10/$D$10)-S121)*($H$113-1+$B$10)*$D$10)/($H$113*(1-S121))</f>
        <v>0.0771843825789584</v>
      </c>
      <c r="I121" s="26" t="n">
        <f aca="false">((($C$10/$D$10)-T121)*($I$113-1+$B$10)*$D$10)/($I$113*(1-T121))</f>
        <v>0.0814483491200972</v>
      </c>
      <c r="J121" s="26" t="n">
        <f aca="false">((($C$10/$D$10)-U121)*($J$113-1+$B$10)*$D$10)/($J$113*(1-U121))</f>
        <v>0.0858143834833131</v>
      </c>
      <c r="K121" s="26" t="n">
        <f aca="false">((($C$10/$D$10)-V121)*($K$113-1+$B$10)*$D$10)/($K$113*(1-V121))</f>
        <v>0.100295713856544</v>
      </c>
      <c r="L121" s="24" t="n">
        <v>0.6</v>
      </c>
      <c r="M121" s="27" t="n">
        <f aca="false">L121^-(($M$113-1+$B$10)/($M$113-1))</f>
        <v>1.48689514702628</v>
      </c>
      <c r="N121" s="27" t="n">
        <f aca="false">L121^-(($N$113-1+$B$10)/($N$113-1))</f>
        <v>1.4658323203705</v>
      </c>
      <c r="O121" s="27" t="n">
        <f aca="false">L121^-(($O$113-1+$B$10)/($O$113-1))</f>
        <v>1.43918936927571</v>
      </c>
      <c r="P121" s="27" t="n">
        <f aca="false">L121^-(($P$113-1+$B$10)/($P$113-1))</f>
        <v>1.40441720491639</v>
      </c>
      <c r="Q121" s="27" t="n">
        <f aca="false">L121^-(($Q$113-1+$B$10)/($Q$113-1))</f>
        <v>1.35714302658026</v>
      </c>
      <c r="R121" s="27" t="n">
        <f aca="false">L121^-(($R$113-1+$B$10)/($R$113-1))</f>
        <v>1.28919863486567</v>
      </c>
      <c r="S121" s="27" t="n">
        <f aca="false">L121^-(($S$113-1+$B$10)/($S$113-1))</f>
        <v>1.1834326112791</v>
      </c>
      <c r="T121" s="27" t="n">
        <f aca="false">L121^-(($T$113-1+$B$10)/($T$113-1))</f>
        <v>0.997219872083698</v>
      </c>
      <c r="U121" s="27" t="n">
        <f aca="false">L121^-(($U$113-1+$B$10)/($U$113-1))</f>
        <v>0.596668483967176</v>
      </c>
      <c r="V121" s="27" t="n">
        <f aca="false">L121^-(($V$113-1+$B$10)/($V$113-1))</f>
        <v>5.76357891073385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0.522652371592362</v>
      </c>
      <c r="C122" s="26" t="n">
        <f aca="false">((($C$10/$D$10)-N122)*($C$113-1+$B$10)*$D$10)/($C$113*(1-N122))</f>
        <v>-0.18486257409423</v>
      </c>
      <c r="D122" s="26" t="n">
        <f aca="false">((($C$10/$D$10)-O122)*($D$113-1+$B$10)*$D$10)/($D$113*(1-O122))</f>
        <v>-0.07222281657051</v>
      </c>
      <c r="E122" s="26" t="n">
        <f aca="false">((($C$10/$D$10)-P122)*($E$113-1+$B$10)*$D$10)/($E$113*(1-P122))</f>
        <v>-0.0158542911034293</v>
      </c>
      <c r="F122" s="26" t="n">
        <f aca="false">((($C$10/$D$10)-Q122)*($F$113-1+$B$10)*$D$10)/($F$113*(1-Q122))</f>
        <v>0.0180292440634961</v>
      </c>
      <c r="G122" s="26" t="n">
        <f aca="false">((($C$10/$D$10)-R122)*($G$113-1+$B$10)*$D$10)/($G$113*(1-R122))</f>
        <v>0.0407095851257855</v>
      </c>
      <c r="H122" s="26" t="n">
        <f aca="false">((($C$10/$D$10)-S122)*($H$113-1+$B$10)*$D$10)/($H$113*(1-S122))</f>
        <v>0.0570670265205788</v>
      </c>
      <c r="I122" s="26" t="n">
        <f aca="false">((($C$10/$D$10)-T122)*($I$113-1+$B$10)*$D$10)/($I$113*(1-T122))</f>
        <v>0.0696807343156257</v>
      </c>
      <c r="J122" s="26" t="n">
        <f aca="false">((($C$10/$D$10)-U122)*($J$113-1+$B$10)*$D$10)/($J$113*(1-U122))</f>
        <v>0.0807182333023663</v>
      </c>
      <c r="K122" s="26" t="n">
        <f aca="false">((($C$10/$D$10)-V122)*($K$113-1+$B$10)*$D$10)/($K$113*(1-V122))</f>
        <v>0.100294224363929</v>
      </c>
      <c r="L122" s="24" t="n">
        <v>0.550000000000001</v>
      </c>
      <c r="M122" s="27" t="n">
        <f aca="false">L122^-(($M$113-1+$B$10)/($M$113-1))</f>
        <v>1.59083699056336</v>
      </c>
      <c r="N122" s="27" t="n">
        <f aca="false">L122^-(($N$113-1+$B$10)/($N$113-1))</f>
        <v>1.56449517121948</v>
      </c>
      <c r="O122" s="27" t="n">
        <f aca="false">L122^-(($O$113-1+$B$10)/($O$113-1))</f>
        <v>1.53126702175257</v>
      </c>
      <c r="P122" s="27" t="n">
        <f aca="false">L122^-(($P$113-1+$B$10)/($P$113-1))</f>
        <v>1.48805802352098</v>
      </c>
      <c r="Q122" s="27" t="n">
        <f aca="false">L122^-(($Q$113-1+$B$10)/($Q$113-1))</f>
        <v>1.42960604854838</v>
      </c>
      <c r="R122" s="27" t="n">
        <f aca="false">L122^-(($R$113-1+$B$10)/($R$113-1))</f>
        <v>1.34620482742299</v>
      </c>
      <c r="S122" s="27" t="n">
        <f aca="false">L122^-(($S$113-1+$B$10)/($S$113-1))</f>
        <v>1.21787417475084</v>
      </c>
      <c r="T122" s="27" t="n">
        <f aca="false">L122^-(($T$113-1+$B$10)/($T$113-1))</f>
        <v>0.996747090557334</v>
      </c>
      <c r="U122" s="27" t="n">
        <f aca="false">L122^-(($U$113-1+$B$10)/($U$113-1))</f>
        <v>0.546427619393982</v>
      </c>
      <c r="V122" s="27" t="n">
        <f aca="false">L122^-(($V$113-1+$B$10)/($V$113-1))</f>
        <v>1.09292568763838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0.85760017945114</v>
      </c>
      <c r="C123" s="26" t="n">
        <f aca="false">((($C$10/$D$10)-N123)*($C$113-1+$B$10)*$D$10)/($C$113*(1-N123))</f>
        <v>-0.333946494958731</v>
      </c>
      <c r="D123" s="26" t="n">
        <f aca="false">((($C$10/$D$10)-O123)*($D$113-1+$B$10)*$D$10)/($D$113*(1-O123))</f>
        <v>-0.159345567959283</v>
      </c>
      <c r="E123" s="26" t="n">
        <f aca="false">((($C$10/$D$10)-P123)*($E$113-1+$B$10)*$D$10)/($E$113*(1-P123))</f>
        <v>-0.0719890485780687</v>
      </c>
      <c r="F123" s="26" t="n">
        <f aca="false">((($C$10/$D$10)-Q123)*($F$113-1+$B$10)*$D$10)/($F$113*(1-Q123))</f>
        <v>-0.0195031499602211</v>
      </c>
      <c r="G123" s="26" t="n">
        <f aca="false">((($C$10/$D$10)-R123)*($G$113-1+$B$10)*$D$10)/($G$113*(1-R123))</f>
        <v>0.0155928774473831</v>
      </c>
      <c r="H123" s="26" t="n">
        <f aca="false">((($C$10/$D$10)-S123)*($H$113-1+$B$10)*$D$10)/($H$113*(1-S123))</f>
        <v>0.0408432167462435</v>
      </c>
      <c r="I123" s="26" t="n">
        <f aca="false">((($C$10/$D$10)-T123)*($I$113-1+$B$10)*$D$10)/($I$113*(1-T123))</f>
        <v>0.0601812771893398</v>
      </c>
      <c r="J123" s="26" t="n">
        <f aca="false">((($C$10/$D$10)-U123)*($J$113-1+$B$10)*$D$10)/($J$113*(1-U123))</f>
        <v>0.0766421146964999</v>
      </c>
      <c r="K123" s="26" t="n">
        <f aca="false">((($C$10/$D$10)-V123)*($K$113-1+$B$10)*$D$10)/($K$113*(1-V123))</f>
        <v>0.100293932241191</v>
      </c>
      <c r="L123" s="24" t="n">
        <v>0.500000000000001</v>
      </c>
      <c r="M123" s="27" t="n">
        <f aca="false">L123^-(($M$113-1+$B$10)/($M$113-1))</f>
        <v>1.71304929429677</v>
      </c>
      <c r="N123" s="27" t="n">
        <f aca="false">L123^-(($N$113-1+$B$10)/($N$113-1))</f>
        <v>1.68020527321153</v>
      </c>
      <c r="O123" s="27" t="n">
        <f aca="false">L123^-(($O$113-1+$B$10)/($O$113-1))</f>
        <v>1.63890084354629</v>
      </c>
      <c r="P123" s="27" t="n">
        <f aca="false">L123^-(($P$113-1+$B$10)/($P$113-1))</f>
        <v>1.58540342696369</v>
      </c>
      <c r="Q123" s="27" t="n">
        <f aca="false">L123^-(($Q$113-1+$B$10)/($Q$113-1))</f>
        <v>1.51342795609183</v>
      </c>
      <c r="R123" s="27" t="n">
        <f aca="false">L123^-(($R$113-1+$B$10)/($R$113-1))</f>
        <v>1.41154488006391</v>
      </c>
      <c r="S123" s="27" t="n">
        <f aca="false">L123^-(($S$113-1+$B$10)/($S$113-1))</f>
        <v>1.25675201311412</v>
      </c>
      <c r="T123" s="27" t="n">
        <f aca="false">L123^-(($T$113-1+$B$10)/($T$113-1))</f>
        <v>0.996229474217321</v>
      </c>
      <c r="U123" s="27" t="n">
        <f aca="false">L123^-(($U$113-1+$B$10)/($U$113-1))</f>
        <v>0.496236582649661</v>
      </c>
      <c r="V123" s="27" t="n">
        <f aca="false">L123^-(($V$113-1+$B$10)/($V$113-1))</f>
        <v>1.76855191504576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63.211432923372</v>
      </c>
      <c r="C127" s="26" t="n">
        <f aca="false">((($C$11/$D$11)-N127)*($C$126-1+$B$11)*$D$11)/($C$126*(1-N127))</f>
        <v>-160.527283998914</v>
      </c>
      <c r="D127" s="26" t="n">
        <f aca="false">((($C$11/$D$11)-O127)*($D$126-1+$B$11)*$D$11)/($D$126*(1-O127))</f>
        <v>-92.9659103451827</v>
      </c>
      <c r="E127" s="26" t="n">
        <f aca="false">((($C$11/$D$11)-P127)*($E$126-1+$B$11)*$D$11)/($E$126*(1-P127))</f>
        <v>-59.185234004635</v>
      </c>
      <c r="F127" s="26" t="n">
        <f aca="false">((($C$11/$D$11)-Q127)*($F$126-1+$B$11)*$D$11)/($F$126*(1-Q127))</f>
        <v>-38.9168416229526</v>
      </c>
      <c r="G127" s="26" t="n">
        <f aca="false">((($C$11/$D$11)-R127)*($G$126-1+$B$11)*$D$11)/($G$126*(1-R127))</f>
        <v>-25.4045996101736</v>
      </c>
      <c r="H127" s="26" t="n">
        <f aca="false">((($C$11/$D$11)-S127)*($H$126-1+$B$11)*$D$11)/($H$126*(1-S127))</f>
        <v>-15.7530317304236</v>
      </c>
      <c r="I127" s="26" t="n">
        <f aca="false">((($C$11/$D$11)-T127)*($I$126-1+$B$11)*$D$11)/($I$126*(1-T127))</f>
        <v>-8.51442923135886</v>
      </c>
      <c r="J127" s="26" t="n">
        <f aca="false">((($C$11/$D$11)-U127)*($J$126-1+$B$11)*$D$11)/($J$126*(1-U127))</f>
        <v>-2.88466609760897</v>
      </c>
      <c r="K127" s="26" t="n">
        <f aca="false">((($C$11/$D$11)-V127)*($K$126-1+$B$11)*$D$11)/($K$126*(1-V127))</f>
        <v>1.20364495543514</v>
      </c>
      <c r="L127" s="24" t="n">
        <v>0.95</v>
      </c>
      <c r="M127" s="27" t="n">
        <f aca="false">L127^-(($M$126-1+$B$11)/($M$126-1))</f>
        <v>1.04613535910488</v>
      </c>
      <c r="N127" s="27" t="n">
        <f aca="false">L127^-(($N$126-1+$B$11)/($N$126-1))</f>
        <v>1.04532615559967</v>
      </c>
      <c r="O127" s="27" t="n">
        <f aca="false">L127^-(($O$126-1+$B$11)/($O$126-1))</f>
        <v>1.04428667076302</v>
      </c>
      <c r="P127" s="27" t="n">
        <f aca="false">L127^-(($P$126-1+$B$11)/($P$126-1))</f>
        <v>1.04290229874383</v>
      </c>
      <c r="Q127" s="27" t="n">
        <f aca="false">L127^-(($Q$126-1+$B$11)/($Q$126-1))</f>
        <v>1.04096726052557</v>
      </c>
      <c r="R127" s="27" t="n">
        <f aca="false">L127^-(($R$126-1+$B$11)/($R$126-1))</f>
        <v>1.03807143300175</v>
      </c>
      <c r="S127" s="27" t="n">
        <f aca="false">L127^-(($S$126-1+$B$11)/($S$126-1))</f>
        <v>1.03326294448891</v>
      </c>
      <c r="T127" s="27" t="n">
        <f aca="false">L127^-(($T$126-1+$B$11)/($T$126-1))</f>
        <v>1.02371268501359</v>
      </c>
      <c r="U127" s="27" t="n">
        <f aca="false">L127^-(($U$126-1+$B$11)/($U$126-1))</f>
        <v>0.995588278384841</v>
      </c>
      <c r="V127" s="27" t="n">
        <f aca="false">L127^-(($V$126-1+$B$11)/($V$126-1))</f>
        <v>0.60299011872293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37.417014950459</v>
      </c>
      <c r="C128" s="26" t="n">
        <f aca="false">((($C$11/$D$11)-N128)*($C$126-1+$B$11)*$D$11)/($C$126*(1-N128))</f>
        <v>-104.617991595067</v>
      </c>
      <c r="D128" s="26" t="n">
        <f aca="false">((($C$11/$D$11)-O128)*($D$126-1+$B$11)*$D$11)/($D$126*(1-O128))</f>
        <v>-60.3516696107927</v>
      </c>
      <c r="E128" s="26" t="n">
        <f aca="false">((($C$11/$D$11)-P128)*($E$126-1+$B$11)*$D$11)/($E$126*(1-P128))</f>
        <v>-38.2185301454377</v>
      </c>
      <c r="F128" s="26" t="n">
        <f aca="false">((($C$11/$D$11)-Q128)*($F$126-1+$B$11)*$D$11)/($F$126*(1-Q128))</f>
        <v>-24.9386740218805</v>
      </c>
      <c r="G128" s="26" t="n">
        <f aca="false">((($C$11/$D$11)-R128)*($G$126-1+$B$11)*$D$11)/($G$126*(1-R128))</f>
        <v>-16.0854767942543</v>
      </c>
      <c r="H128" s="26" t="n">
        <f aca="false">((($C$11/$D$11)-S128)*($H$126-1+$B$11)*$D$11)/($H$126*(1-S128))</f>
        <v>-9.76183338950435</v>
      </c>
      <c r="I128" s="26" t="n">
        <f aca="false">((($C$11/$D$11)-T128)*($I$126-1+$B$11)*$D$11)/($I$126*(1-T128))</f>
        <v>-5.01925157989772</v>
      </c>
      <c r="J128" s="26" t="n">
        <f aca="false">((($C$11/$D$11)-U128)*($J$126-1+$B$11)*$D$11)/($J$126*(1-U128))</f>
        <v>-1.33111295794272</v>
      </c>
      <c r="K128" s="26" t="n">
        <f aca="false">((($C$11/$D$11)-V128)*($K$126-1+$B$11)*$D$11)/($K$126*(1-V128))</f>
        <v>1.33887797092786</v>
      </c>
      <c r="L128" s="24" t="n">
        <v>0.9</v>
      </c>
      <c r="M128" s="27" t="n">
        <f aca="false">L128^-(($M$126-1+$B$11)/($M$126-1))</f>
        <v>1.09707184575715</v>
      </c>
      <c r="N128" s="27" t="n">
        <f aca="false">L128^-(($N$126-1+$B$11)/($N$126-1))</f>
        <v>1.0953294566241</v>
      </c>
      <c r="O128" s="27" t="n">
        <f aca="false">L128^-(($O$126-1+$B$11)/($O$126-1))</f>
        <v>1.09309330763655</v>
      </c>
      <c r="P128" s="27" t="n">
        <f aca="false">L128^-(($P$126-1+$B$11)/($P$126-1))</f>
        <v>1.09011887541322</v>
      </c>
      <c r="Q128" s="27" t="n">
        <f aca="false">L128^-(($Q$126-1+$B$11)/($Q$126-1))</f>
        <v>1.08596826290064</v>
      </c>
      <c r="R128" s="27" t="n">
        <f aca="false">L128^-(($R$126-1+$B$11)/($R$126-1))</f>
        <v>1.0797719566936</v>
      </c>
      <c r="S128" s="27" t="n">
        <f aca="false">L128^-(($S$126-1+$B$11)/($S$126-1))</f>
        <v>1.06952324627897</v>
      </c>
      <c r="T128" s="27" t="n">
        <f aca="false">L128^-(($T$126-1+$B$11)/($T$126-1))</f>
        <v>1.04931673061573</v>
      </c>
      <c r="U128" s="27" t="n">
        <f aca="false">L128^-(($U$126-1+$B$11)/($U$126-1))</f>
        <v>0.990959041035082</v>
      </c>
      <c r="V128" s="27" t="n">
        <f aca="false">L128^-(($V$126-1+$B$11)/($V$126-1))</f>
        <v>0.35378517320331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95.476257606606</v>
      </c>
      <c r="C129" s="26" t="n">
        <f aca="false">((($C$11/$D$11)-N129)*($C$126-1+$B$11)*$D$11)/($C$126*(1-N129))</f>
        <v>-85.9769555736342</v>
      </c>
      <c r="D129" s="26" t="n">
        <f aca="false">((($C$11/$D$11)-O129)*($D$126-1+$B$11)*$D$11)/($D$126*(1-O129))</f>
        <v>-49.4772177102438</v>
      </c>
      <c r="E129" s="26" t="n">
        <f aca="false">((($C$11/$D$11)-P129)*($E$126-1+$B$11)*$D$11)/($E$126*(1-P129))</f>
        <v>-31.2273819475997</v>
      </c>
      <c r="F129" s="26" t="n">
        <f aca="false">((($C$11/$D$11)-Q129)*($F$126-1+$B$11)*$D$11)/($F$126*(1-Q129))</f>
        <v>-20.2775229514381</v>
      </c>
      <c r="G129" s="26" t="n">
        <f aca="false">((($C$11/$D$11)-R129)*($G$126-1+$B$11)*$D$11)/($G$126*(1-R129))</f>
        <v>-12.9776788869782</v>
      </c>
      <c r="H129" s="26" t="n">
        <f aca="false">((($C$11/$D$11)-S129)*($H$126-1+$B$11)*$D$11)/($H$126*(1-S129))</f>
        <v>-7.76361075115537</v>
      </c>
      <c r="I129" s="26" t="n">
        <f aca="false">((($C$11/$D$11)-T129)*($I$126-1+$B$11)*$D$11)/($I$126*(1-T129))</f>
        <v>-3.8532920397351</v>
      </c>
      <c r="J129" s="26" t="n">
        <f aca="false">((($C$11/$D$11)-U129)*($J$126-1+$B$11)*$D$11)/($J$126*(1-U129))</f>
        <v>-0.812759833942737</v>
      </c>
      <c r="K129" s="26" t="n">
        <f aca="false">((($C$11/$D$11)-V129)*($K$126-1+$B$11)*$D$11)/($K$126*(1-V129))</f>
        <v>1.38000049819968</v>
      </c>
      <c r="L129" s="24" t="n">
        <v>0.85</v>
      </c>
      <c r="M129" s="27" t="n">
        <f aca="false">L129^-(($M$126-1+$B$11)/($M$126-1))</f>
        <v>1.15361985700087</v>
      </c>
      <c r="N129" s="27" t="n">
        <f aca="false">L129^-(($N$126-1+$B$11)/($N$126-1))</f>
        <v>1.15079490098907</v>
      </c>
      <c r="O129" s="27" t="n">
        <f aca="false">L129^-(($O$126-1+$B$11)/($O$126-1))</f>
        <v>1.14717297707525</v>
      </c>
      <c r="P129" s="27" t="n">
        <f aca="false">L129^-(($P$126-1+$B$11)/($P$126-1))</f>
        <v>1.14236147133373</v>
      </c>
      <c r="Q129" s="27" t="n">
        <f aca="false">L129^-(($Q$126-1+$B$11)/($Q$126-1))</f>
        <v>1.13565924765649</v>
      </c>
      <c r="R129" s="27" t="n">
        <f aca="false">L129^-(($R$126-1+$B$11)/($R$126-1))</f>
        <v>1.12567956852108</v>
      </c>
      <c r="S129" s="27" t="n">
        <f aca="false">L129^-(($S$126-1+$B$11)/($S$126-1))</f>
        <v>1.10924127150959</v>
      </c>
      <c r="T129" s="27" t="n">
        <f aca="false">L129^-(($T$126-1+$B$11)/($T$126-1))</f>
        <v>1.07708131733792</v>
      </c>
      <c r="U129" s="27" t="n">
        <f aca="false">L129^-(($U$126-1+$B$11)/($U$126-1))</f>
        <v>0.986088539534639</v>
      </c>
      <c r="V129" s="27" t="n">
        <f aca="false">L129^-(($V$126-1+$B$11)/($V$126-1))</f>
        <v>0.20133971308543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74.49829731539</v>
      </c>
      <c r="C130" s="26" t="n">
        <f aca="false">((($C$11/$D$11)-N130)*($C$126-1+$B$11)*$D$11)/($C$126*(1-N130))</f>
        <v>-76.6526769133359</v>
      </c>
      <c r="D130" s="26" t="n">
        <f aca="false">((($C$11/$D$11)-O130)*($D$126-1+$B$11)*$D$11)/($D$126*(1-O130))</f>
        <v>-44.0375105205344</v>
      </c>
      <c r="E130" s="26" t="n">
        <f aca="false">((($C$11/$D$11)-P130)*($E$126-1+$B$11)*$D$11)/($E$126*(1-P130))</f>
        <v>-27.7299727907548</v>
      </c>
      <c r="F130" s="26" t="n">
        <f aca="false">((($C$11/$D$11)-Q130)*($F$126-1+$B$11)*$D$11)/($F$126*(1-Q130))</f>
        <v>-17.9455083631816</v>
      </c>
      <c r="G130" s="26" t="n">
        <f aca="false">((($C$11/$D$11)-R130)*($G$126-1+$B$11)*$D$11)/($G$126*(1-R130))</f>
        <v>-11.4226169941653</v>
      </c>
      <c r="H130" s="26" t="n">
        <f aca="false">((($C$11/$D$11)-S130)*($H$126-1+$B$11)*$D$11)/($H$126*(1-S130))</f>
        <v>-6.7635545086759</v>
      </c>
      <c r="I130" s="26" t="n">
        <f aca="false">((($C$11/$D$11)-T130)*($I$126-1+$B$11)*$D$11)/($I$126*(1-T130))</f>
        <v>-3.2695764461509</v>
      </c>
      <c r="J130" s="26" t="n">
        <f aca="false">((($C$11/$D$11)-U130)*($J$126-1+$B$11)*$D$11)/($J$126*(1-U130))</f>
        <v>-0.55317280156982</v>
      </c>
      <c r="K130" s="26" t="n">
        <f aca="false">((($C$11/$D$11)-V130)*($K$126-1+$B$11)*$D$11)/($K$126*(1-V130))</f>
        <v>1.39776178335379</v>
      </c>
      <c r="L130" s="24" t="n">
        <v>0.8</v>
      </c>
      <c r="M130" s="27" t="n">
        <f aca="false">L130^-(($M$126-1+$B$11)/($M$126-1))</f>
        <v>1.21678557136902</v>
      </c>
      <c r="N130" s="27" t="n">
        <f aca="false">L130^-(($N$126-1+$B$11)/($N$126-1))</f>
        <v>1.21269630970363</v>
      </c>
      <c r="O130" s="27" t="n">
        <f aca="false">L130^-(($O$126-1+$B$11)/($O$126-1))</f>
        <v>1.20745887462169</v>
      </c>
      <c r="P130" s="27" t="n">
        <f aca="false">L130^-(($P$126-1+$B$11)/($P$126-1))</f>
        <v>1.20051079701996</v>
      </c>
      <c r="Q130" s="27" t="n">
        <f aca="false">L130^-(($Q$126-1+$B$11)/($Q$126-1))</f>
        <v>1.19085060539211</v>
      </c>
      <c r="R130" s="27" t="n">
        <f aca="false">L130^-(($R$126-1+$B$11)/($R$126-1))</f>
        <v>1.17650587165503</v>
      </c>
      <c r="S130" s="27" t="n">
        <f aca="false">L130^-(($S$126-1+$B$11)/($S$126-1))</f>
        <v>1.15298093900921</v>
      </c>
      <c r="T130" s="27" t="n">
        <f aca="false">L130^-(($T$126-1+$B$11)/($T$126-1))</f>
        <v>1.10733285283102</v>
      </c>
      <c r="U130" s="27" t="n">
        <f aca="false">L130^-(($U$126-1+$B$11)/($U$126-1))</f>
        <v>0.980948837567105</v>
      </c>
      <c r="V130" s="27" t="n">
        <f aca="false">L130^-(($V$126-1+$B$11)/($V$126-1))</f>
        <v>0.110732078445013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61.904885712745</v>
      </c>
      <c r="C131" s="26" t="n">
        <f aca="false">((($C$11/$D$11)-N131)*($C$126-1+$B$11)*$D$11)/($C$126*(1-N131))</f>
        <v>-71.0548181946991</v>
      </c>
      <c r="D131" s="26" t="n">
        <f aca="false">((($C$11/$D$11)-O131)*($D$126-1+$B$11)*$D$11)/($D$126*(1-O131))</f>
        <v>-40.7715143225926</v>
      </c>
      <c r="E131" s="26" t="n">
        <f aca="false">((($C$11/$D$11)-P131)*($E$126-1+$B$11)*$D$11)/($E$126*(1-P131))</f>
        <v>-25.6299208662513</v>
      </c>
      <c r="F131" s="26" t="n">
        <f aca="false">((($C$11/$D$11)-Q131)*($F$126-1+$B$11)*$D$11)/($F$126*(1-Q131))</f>
        <v>-16.5450396743012</v>
      </c>
      <c r="G131" s="26" t="n">
        <f aca="false">((($C$11/$D$11)-R131)*($G$126-1+$B$11)*$D$11)/($G$126*(1-R131))</f>
        <v>-10.4885614713239</v>
      </c>
      <c r="H131" s="26" t="n">
        <f aca="false">((($C$11/$D$11)-S131)*($H$126-1+$B$11)*$D$11)/($H$126*(1-S131))</f>
        <v>-6.16269305079266</v>
      </c>
      <c r="I131" s="26" t="n">
        <f aca="false">((($C$11/$D$11)-T131)*($I$126-1+$B$11)*$D$11)/($I$126*(1-T131))</f>
        <v>-2.91870223790601</v>
      </c>
      <c r="J131" s="26" t="n">
        <f aca="false">((($C$11/$D$11)-U131)*($J$126-1+$B$11)*$D$11)/($J$126*(1-U131))</f>
        <v>-0.39706068771868</v>
      </c>
      <c r="K131" s="26" t="n">
        <f aca="false">((($C$11/$D$11)-V131)*($K$126-1+$B$11)*$D$11)/($K$126*(1-V131))</f>
        <v>1.406432373271</v>
      </c>
      <c r="L131" s="24" t="n">
        <v>0.75</v>
      </c>
      <c r="M131" s="27" t="n">
        <f aca="false">L131^-(($M$126-1+$B$11)/($M$126-1))</f>
        <v>1.28783439328619</v>
      </c>
      <c r="N131" s="27" t="n">
        <f aca="false">L131^-(($N$126-1+$B$11)/($N$126-1))</f>
        <v>1.28225729830234</v>
      </c>
      <c r="O131" s="27" t="n">
        <f aca="false">L131^-(($O$126-1+$B$11)/($O$126-1))</f>
        <v>1.27512222185568</v>
      </c>
      <c r="P131" s="27" t="n">
        <f aca="false">L131^-(($P$126-1+$B$11)/($P$126-1))</f>
        <v>1.26567050841892</v>
      </c>
      <c r="Q131" s="27" t="n">
        <f aca="false">L131^-(($Q$126-1+$B$11)/($Q$126-1))</f>
        <v>1.25255569372018</v>
      </c>
      <c r="R131" s="27" t="n">
        <f aca="false">L131^-(($R$126-1+$B$11)/($R$126-1))</f>
        <v>1.23313783428721</v>
      </c>
      <c r="S131" s="27" t="n">
        <f aca="false">L131^-(($S$126-1+$B$11)/($S$126-1))</f>
        <v>1.20144137691106</v>
      </c>
      <c r="T131" s="27" t="n">
        <f aca="false">L131^-(($T$126-1+$B$11)/($T$126-1))</f>
        <v>1.14047168876292</v>
      </c>
      <c r="U131" s="27" t="n">
        <f aca="false">L131^-(($U$126-1+$B$11)/($U$126-1))</f>
        <v>0.975506754652309</v>
      </c>
      <c r="V131" s="27" t="n">
        <f aca="false">L131^-(($V$126-1+$B$11)/($V$126-1))</f>
        <v>0.058594139348435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53.50319595646</v>
      </c>
      <c r="C132" s="26" t="n">
        <f aca="false">((($C$11/$D$11)-N132)*($C$126-1+$B$11)*$D$11)/($C$126*(1-N132))</f>
        <v>-67.3198951148703</v>
      </c>
      <c r="D132" s="26" t="n">
        <f aca="false">((($C$11/$D$11)-O132)*($D$126-1+$B$11)*$D$11)/($D$126*(1-O132))</f>
        <v>-38.5921923853071</v>
      </c>
      <c r="E132" s="26" t="n">
        <f aca="false">((($C$11/$D$11)-P132)*($E$126-1+$B$11)*$D$11)/($E$126*(1-P132))</f>
        <v>-24.2284132968108</v>
      </c>
      <c r="F132" s="26" t="n">
        <f aca="false">((($C$11/$D$11)-Q132)*($F$126-1+$B$11)*$D$11)/($F$126*(1-Q132))</f>
        <v>-15.6102384101924</v>
      </c>
      <c r="G132" s="26" t="n">
        <f aca="false">((($C$11/$D$11)-R132)*($G$126-1+$B$11)*$D$11)/($G$126*(1-R132))</f>
        <v>-9.86492358420703</v>
      </c>
      <c r="H132" s="26" t="n">
        <f aca="false">((($C$11/$D$11)-S132)*($H$126-1+$B$11)*$D$11)/($H$126*(1-S132))</f>
        <v>-5.76135914090559</v>
      </c>
      <c r="I132" s="26" t="n">
        <f aca="false">((($C$11/$D$11)-T132)*($I$126-1+$B$11)*$D$11)/($I$126*(1-T132))</f>
        <v>-2.68419391752118</v>
      </c>
      <c r="J132" s="26" t="n">
        <f aca="false">((($C$11/$D$11)-U132)*($J$126-1+$B$11)*$D$11)/($J$126*(1-U132))</f>
        <v>-0.292655224591597</v>
      </c>
      <c r="K132" s="26" t="n">
        <f aca="false">((($C$11/$D$11)-V132)*($K$126-1+$B$11)*$D$11)/($K$126*(1-V132))</f>
        <v>1.41084024815904</v>
      </c>
      <c r="L132" s="24" t="n">
        <v>0.7</v>
      </c>
      <c r="M132" s="27" t="n">
        <f aca="false">L132^-(($M$126-1+$B$11)/($M$126-1))</f>
        <v>1.36838093440576</v>
      </c>
      <c r="N132" s="27" t="n">
        <f aca="false">L132^-(($N$126-1+$B$11)/($N$126-1))</f>
        <v>1.36103767266946</v>
      </c>
      <c r="O132" s="27" t="n">
        <f aca="false">L132^-(($O$126-1+$B$11)/($O$126-1))</f>
        <v>1.35165421037618</v>
      </c>
      <c r="P132" s="27" t="n">
        <f aca="false">L132^-(($P$126-1+$B$11)/($P$126-1))</f>
        <v>1.33924348341565</v>
      </c>
      <c r="Q132" s="27" t="n">
        <f aca="false">L132^-(($Q$126-1+$B$11)/($Q$126-1))</f>
        <v>1.32205967337027</v>
      </c>
      <c r="R132" s="27" t="n">
        <f aca="false">L132^-(($R$126-1+$B$11)/($R$126-1))</f>
        <v>1.29669648249786</v>
      </c>
      <c r="S132" s="27" t="n">
        <f aca="false">L132^-(($S$126-1+$B$11)/($S$126-1))</f>
        <v>1.2555011755099</v>
      </c>
      <c r="T132" s="27" t="n">
        <f aca="false">L132^-(($T$126-1+$B$11)/($T$126-1))</f>
        <v>1.17699523740562</v>
      </c>
      <c r="U132" s="27" t="n">
        <f aca="false">L132^-(($U$126-1+$B$11)/($U$126-1))</f>
        <v>0.969722452212866</v>
      </c>
      <c r="V132" s="27" t="n">
        <f aca="false">L132^-(($V$126-1+$B$11)/($V$126-1))</f>
        <v>0.0296726866676093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7.496219766247</v>
      </c>
      <c r="C133" s="26" t="n">
        <f aca="false">((($C$11/$D$11)-N133)*($C$126-1+$B$11)*$D$11)/($C$126*(1-N133))</f>
        <v>-64.6492304893152</v>
      </c>
      <c r="D133" s="26" t="n">
        <f aca="false">((($C$11/$D$11)-O133)*($D$126-1+$B$11)*$D$11)/($D$126*(1-O133))</f>
        <v>-37.0336446219474</v>
      </c>
      <c r="E133" s="26" t="n">
        <f aca="false">((($C$11/$D$11)-P133)*($E$126-1+$B$11)*$D$11)/($E$126*(1-P133))</f>
        <v>-23.2259386214512</v>
      </c>
      <c r="F133" s="26" t="n">
        <f aca="false">((($C$11/$D$11)-Q133)*($F$126-1+$B$11)*$D$11)/($F$126*(1-Q133))</f>
        <v>-14.9414263882762</v>
      </c>
      <c r="G133" s="26" t="n">
        <f aca="false">((($C$11/$D$11)-R133)*($G$126-1+$B$11)*$D$11)/($G$126*(1-R133))</f>
        <v>-9.41858082852533</v>
      </c>
      <c r="H133" s="26" t="n">
        <f aca="false">((($C$11/$D$11)-S133)*($H$126-1+$B$11)*$D$11)/($H$126*(1-S133))</f>
        <v>-5.4739703412302</v>
      </c>
      <c r="I133" s="26" t="n">
        <f aca="false">((($C$11/$D$11)-T133)*($I$126-1+$B$11)*$D$11)/($I$126*(1-T133))</f>
        <v>-2.51612482598062</v>
      </c>
      <c r="J133" s="26" t="n">
        <f aca="false">((($C$11/$D$11)-U133)*($J$126-1+$B$11)*$D$11)/($J$126*(1-U133))</f>
        <v>-0.217765103180784</v>
      </c>
      <c r="K133" s="26" t="n">
        <f aca="false">((($C$11/$D$11)-V133)*($K$126-1+$B$11)*$D$11)/($K$126*(1-V133))</f>
        <v>1.41307970591494</v>
      </c>
      <c r="L133" s="24" t="n">
        <v>0.65</v>
      </c>
      <c r="M133" s="27" t="n">
        <f aca="false">L133^-(($M$126-1+$B$11)/($M$126-1))</f>
        <v>1.46051951496812</v>
      </c>
      <c r="N133" s="27" t="n">
        <f aca="false">L133^-(($N$126-1+$B$11)/($N$126-1))</f>
        <v>1.45105860962445</v>
      </c>
      <c r="O133" s="27" t="n">
        <f aca="false">L133^-(($O$126-1+$B$11)/($O$126-1))</f>
        <v>1.43898458507278</v>
      </c>
      <c r="P133" s="27" t="n">
        <f aca="false">L133^-(($P$126-1+$B$11)/($P$126-1))</f>
        <v>1.42304202144255</v>
      </c>
      <c r="Q133" s="27" t="n">
        <f aca="false">L133^-(($Q$126-1+$B$11)/($Q$126-1))</f>
        <v>1.40101872875715</v>
      </c>
      <c r="R133" s="27" t="n">
        <f aca="false">L133^-(($R$126-1+$B$11)/($R$126-1))</f>
        <v>1.36862120756741</v>
      </c>
      <c r="S133" s="27" t="n">
        <f aca="false">L133^-(($S$126-1+$B$11)/($S$126-1))</f>
        <v>1.31628158661434</v>
      </c>
      <c r="T133" s="27" t="n">
        <f aca="false">L133^-(($T$126-1+$B$11)/($T$126-1))</f>
        <v>1.21753060637213</v>
      </c>
      <c r="U133" s="27" t="n">
        <f aca="false">L133^-(($U$126-1+$B$11)/($U$126-1))</f>
        <v>0.963547505344373</v>
      </c>
      <c r="V133" s="27" t="n">
        <f aca="false">L133^-(($V$126-1+$B$11)/($V$126-1))</f>
        <v>0.014287344715113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42.985361904266</v>
      </c>
      <c r="C134" s="26" t="n">
        <f aca="false">((($C$11/$D$11)-N134)*($C$126-1+$B$11)*$D$11)/($C$126*(1-N134))</f>
        <v>-62.6434403629213</v>
      </c>
      <c r="D134" s="26" t="n">
        <f aca="false">((($C$11/$D$11)-O134)*($D$126-1+$B$11)*$D$11)/($D$126*(1-O134))</f>
        <v>-35.8628909123015</v>
      </c>
      <c r="E134" s="26" t="n">
        <f aca="false">((($C$11/$D$11)-P134)*($E$126-1+$B$11)*$D$11)/($E$126*(1-P134))</f>
        <v>-22.4727187243734</v>
      </c>
      <c r="F134" s="26" t="n">
        <f aca="false">((($C$11/$D$11)-Q134)*($F$126-1+$B$11)*$D$11)/($F$126*(1-Q134))</f>
        <v>-14.4387468129938</v>
      </c>
      <c r="G134" s="26" t="n">
        <f aca="false">((($C$11/$D$11)-R134)*($G$126-1+$B$11)*$D$11)/($G$126*(1-R134))</f>
        <v>-9.08295747300076</v>
      </c>
      <c r="H134" s="26" t="n">
        <f aca="false">((($C$11/$D$11)-S134)*($H$126-1+$B$11)*$D$11)/($H$126*(1-S134))</f>
        <v>-5.25772345667428</v>
      </c>
      <c r="I134" s="26" t="n">
        <f aca="false">((($C$11/$D$11)-T134)*($I$126-1+$B$11)*$D$11)/($I$126*(1-T134))</f>
        <v>-2.38952204173756</v>
      </c>
      <c r="J134" s="26" t="n">
        <f aca="false">((($C$11/$D$11)-U134)*($J$126-1+$B$11)*$D$11)/($J$126*(1-U134))</f>
        <v>-0.161289165928501</v>
      </c>
      <c r="K134" s="26" t="n">
        <f aca="false">((($C$11/$D$11)-V134)*($K$126-1+$B$11)*$D$11)/($K$126*(1-V134))</f>
        <v>1.41418843417766</v>
      </c>
      <c r="L134" s="24" t="n">
        <v>0.6</v>
      </c>
      <c r="M134" s="27" t="n">
        <f aca="false">L134^-(($M$126-1+$B$11)/($M$126-1))</f>
        <v>1.56701830806341</v>
      </c>
      <c r="N134" s="27" t="n">
        <f aca="false">L134^-(($N$126-1+$B$11)/($N$126-1))</f>
        <v>1.55498869374179</v>
      </c>
      <c r="O134" s="27" t="n">
        <f aca="false">L134^-(($O$126-1+$B$11)/($O$126-1))</f>
        <v>1.53965764300697</v>
      </c>
      <c r="P134" s="27" t="n">
        <f aca="false">L134^-(($P$126-1+$B$11)/($P$126-1))</f>
        <v>1.51945111082667</v>
      </c>
      <c r="Q134" s="27" t="n">
        <f aca="false">L134^-(($Q$126-1+$B$11)/($Q$126-1))</f>
        <v>1.49160670615402</v>
      </c>
      <c r="R134" s="27" t="n">
        <f aca="false">L134^-(($R$126-1+$B$11)/($R$126-1))</f>
        <v>1.45079390259888</v>
      </c>
      <c r="S134" s="27" t="n">
        <f aca="false">L134^-(($S$126-1+$B$11)/($S$126-1))</f>
        <v>1.38523900691544</v>
      </c>
      <c r="T134" s="27" t="n">
        <f aca="false">L134^-(($T$126-1+$B$11)/($T$126-1))</f>
        <v>1.26288176869085</v>
      </c>
      <c r="U134" s="27" t="n">
        <f aca="false">L134^-(($U$126-1+$B$11)/($U$126-1))</f>
        <v>0.956922217015042</v>
      </c>
      <c r="V134" s="27" t="n">
        <f aca="false">L134^-(($V$126-1+$B$11)/($V$126-1))</f>
        <v>0.00648825083474901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39.47129884471</v>
      </c>
      <c r="C135" s="26" t="n">
        <f aca="false">((($C$11/$D$11)-N135)*($C$126-1+$B$11)*$D$11)/($C$126*(1-N135))</f>
        <v>-61.080592966638</v>
      </c>
      <c r="D135" s="26" t="n">
        <f aca="false">((($C$11/$D$11)-O135)*($D$126-1+$B$11)*$D$11)/($D$126*(1-O135))</f>
        <v>-34.9504634890334</v>
      </c>
      <c r="E135" s="26" t="n">
        <f aca="false">((($C$11/$D$11)-P135)*($E$126-1+$B$11)*$D$11)/($E$126*(1-P135))</f>
        <v>-21.8855179373857</v>
      </c>
      <c r="F135" s="26" t="n">
        <f aca="false">((($C$11/$D$11)-Q135)*($F$126-1+$B$11)*$D$11)/($F$126*(1-Q135))</f>
        <v>-14.0467034101377</v>
      </c>
      <c r="G135" s="26" t="n">
        <f aca="false">((($C$11/$D$11)-R135)*($G$126-1+$B$11)*$D$11)/($G$126*(1-R135))</f>
        <v>-8.82105038640569</v>
      </c>
      <c r="H135" s="26" t="n">
        <f aca="false">((($C$11/$D$11)-S135)*($H$126-1+$B$11)*$D$11)/($H$126*(1-S135))</f>
        <v>-5.08882515433719</v>
      </c>
      <c r="I135" s="26" t="n">
        <f aca="false">((($C$11/$D$11)-T135)*($I$126-1+$B$11)*$D$11)/($I$126*(1-T135))</f>
        <v>-2.29050063439119</v>
      </c>
      <c r="J135" s="26" t="n">
        <f aca="false">((($C$11/$D$11)-U135)*($J$126-1+$B$11)*$D$11)/($J$126*(1-U135))</f>
        <v>-0.117053715776701</v>
      </c>
      <c r="K135" s="26" t="n">
        <f aca="false">((($C$11/$D$11)-V135)*($K$126-1+$B$11)*$D$11)/($K$126*(1-V135))</f>
        <v>1.41471360995488</v>
      </c>
      <c r="L135" s="24" t="n">
        <v>0.550000000000001</v>
      </c>
      <c r="M135" s="27" t="n">
        <f aca="false">L135^-(($M$126-1+$B$11)/($M$126-1))</f>
        <v>1.69161673132883</v>
      </c>
      <c r="N135" s="27" t="n">
        <f aca="false">L135^-(($N$126-1+$B$11)/($N$126-1))</f>
        <v>1.67642857432938</v>
      </c>
      <c r="O135" s="27" t="n">
        <f aca="false">L135^-(($O$126-1+$B$11)/($O$126-1))</f>
        <v>1.65710114777729</v>
      </c>
      <c r="P135" s="27" t="n">
        <f aca="false">L135^-(($P$126-1+$B$11)/($P$126-1))</f>
        <v>1.63167741678203</v>
      </c>
      <c r="Q135" s="27" t="n">
        <f aca="false">L135^-(($Q$126-1+$B$11)/($Q$126-1))</f>
        <v>1.59673814777097</v>
      </c>
      <c r="R135" s="27" t="n">
        <f aca="false">L135^-(($R$126-1+$B$11)/($R$126-1))</f>
        <v>1.54572702065543</v>
      </c>
      <c r="S135" s="27" t="n">
        <f aca="false">L135^-(($S$126-1+$B$11)/($S$126-1))</f>
        <v>1.46430415584006</v>
      </c>
      <c r="T135" s="27" t="n">
        <f aca="false">L135^-(($T$126-1+$B$11)/($T$126-1))</f>
        <v>1.31409961231137</v>
      </c>
      <c r="U135" s="27" t="n">
        <f aca="false">L135^-(($U$126-1+$B$11)/($U$126-1))</f>
        <v>0.949771785092288</v>
      </c>
      <c r="V135" s="27" t="n">
        <f aca="false">L135^-(($V$126-1+$B$11)/($V$126-1))</f>
        <v>0.002750786243467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6.654313982591</v>
      </c>
      <c r="C136" s="26" t="n">
        <f aca="false">((($C$11/$D$11)-N136)*($C$126-1+$B$11)*$D$11)/($C$126*(1-N136))</f>
        <v>-59.8274681647731</v>
      </c>
      <c r="D136" s="26" t="n">
        <f aca="false">((($C$11/$D$11)-O136)*($D$126-1+$B$11)*$D$11)/($D$126*(1-O136))</f>
        <v>-34.2186411314016</v>
      </c>
      <c r="E136" s="26" t="n">
        <f aca="false">((($C$11/$D$11)-P136)*($E$126-1+$B$11)*$D$11)/($E$126*(1-P136))</f>
        <v>-21.4143646077545</v>
      </c>
      <c r="F136" s="26" t="n">
        <f aca="false">((($C$11/$D$11)-Q136)*($F$126-1+$B$11)*$D$11)/($F$126*(1-Q136))</f>
        <v>-13.7319744214529</v>
      </c>
      <c r="G136" s="26" t="n">
        <f aca="false">((($C$11/$D$11)-R136)*($G$126-1+$B$11)*$D$11)/($G$126*(1-R136))</f>
        <v>-8.61063798888804</v>
      </c>
      <c r="H136" s="26" t="n">
        <f aca="false">((($C$11/$D$11)-S136)*($H$126-1+$B$11)*$D$11)/($H$126*(1-S136))</f>
        <v>-4.95298304211259</v>
      </c>
      <c r="I136" s="26" t="n">
        <f aca="false">((($C$11/$D$11)-T136)*($I$126-1+$B$11)*$D$11)/($I$126*(1-T136))</f>
        <v>-2.21071639353987</v>
      </c>
      <c r="J136" s="26" t="n">
        <f aca="false">((($C$11/$D$11)-U136)*($J$126-1+$B$11)*$D$11)/($J$126*(1-U136))</f>
        <v>-0.0813468606769651</v>
      </c>
      <c r="K136" s="26" t="n">
        <f aca="false">((($C$11/$D$11)-V136)*($K$126-1+$B$11)*$D$11)/($K$126*(1-V136))</f>
        <v>1.41494786707587</v>
      </c>
      <c r="L136" s="24" t="n">
        <v>0.500000000000001</v>
      </c>
      <c r="M136" s="27" t="n">
        <f aca="false">L136^-(($M$126-1+$B$11)/($M$126-1))</f>
        <v>1.83949672925971</v>
      </c>
      <c r="N136" s="27" t="n">
        <f aca="false">L136^-(($N$126-1+$B$11)/($N$126-1))</f>
        <v>1.82036152617806</v>
      </c>
      <c r="O136" s="27" t="n">
        <f aca="false">L136^-(($O$126-1+$B$11)/($O$126-1))</f>
        <v>1.79605131687522</v>
      </c>
      <c r="P136" s="27" t="n">
        <f aca="false">L136^-(($P$126-1+$B$11)/($P$126-1))</f>
        <v>1.76414196958905</v>
      </c>
      <c r="Q136" s="27" t="n">
        <f aca="false">L136^-(($Q$126-1+$B$11)/($Q$126-1))</f>
        <v>1.72041903655094</v>
      </c>
      <c r="R136" s="27" t="n">
        <f aca="false">L136^-(($R$126-1+$B$11)/($R$126-1))</f>
        <v>1.65685804299466</v>
      </c>
      <c r="S136" s="27" t="n">
        <f aca="false">L136^-(($S$126-1+$B$11)/($S$126-1))</f>
        <v>1.55609844443278</v>
      </c>
      <c r="T136" s="27" t="n">
        <f aca="false">L136^-(($T$126-1+$B$11)/($T$126-1))</f>
        <v>1.37258928731805</v>
      </c>
      <c r="U136" s="27" t="n">
        <f aca="false">L136^-(($U$126-1+$B$11)/($U$126-1))</f>
        <v>0.942000675830142</v>
      </c>
      <c r="V136" s="27" t="n">
        <f aca="false">L136^-(($V$126-1+$B$11)/($V$126-1))</f>
        <v>0.0010745884857091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556.499113675044</v>
      </c>
      <c r="C140" s="26" t="n">
        <f aca="false">((($C$12/$D$12)-N140)*($C$139-1+$B$12)*$D$12)/($C$139*(1-N140))</f>
        <v>248.391698852337</v>
      </c>
      <c r="D140" s="26" t="n">
        <f aca="false">((($C$12/$D$12)-O140)*($D$139-1+$B$12)*$D$12)/($D$139*(1-O140))</f>
        <v>145.689301951757</v>
      </c>
      <c r="E140" s="26" t="n">
        <f aca="false">((($C$12/$D$12)-P140)*($E$139-1+$B$12)*$D$12)/($E$139*(1-P140))</f>
        <v>94.338187547989</v>
      </c>
      <c r="F140" s="26" t="n">
        <f aca="false">((($C$12/$D$12)-Q140)*($F$139-1+$B$12)*$D$12)/($F$139*(1-Q140))</f>
        <v>63.5276264871689</v>
      </c>
      <c r="G140" s="26" t="n">
        <f aca="false">((($C$12/$D$12)-R140)*($G$139-1+$B$12)*$D$12)/($G$139*(1-R140))</f>
        <v>42.9874093398239</v>
      </c>
      <c r="H140" s="26" t="n">
        <f aca="false">((($C$12/$D$12)-S140)*($H$139-1+$B$12)*$D$12)/($H$139*(1-S140))</f>
        <v>28.316094631137</v>
      </c>
      <c r="I140" s="26" t="n">
        <f aca="false">((($C$12/$D$12)-T140)*($I$139-1+$B$12)*$D$12)/($I$139*(1-T140))</f>
        <v>17.3131969898967</v>
      </c>
      <c r="J140" s="26" t="n">
        <f aca="false">((($C$12/$D$12)-U140)*($J$139-1+$B$12)*$D$12)/($J$139*(1-U140))</f>
        <v>8.75747976671956</v>
      </c>
      <c r="K140" s="26" t="n">
        <f aca="false">((($C$12/$D$12)-V140)*($K$139-1+$B$12)*$D$12)/($K$139*(1-V140))</f>
        <v>2.58319181752704</v>
      </c>
      <c r="L140" s="24" t="n">
        <v>0.95</v>
      </c>
      <c r="M140" s="27" t="n">
        <f aca="false">L140^-(($M$139-1+$B$12)/($M$139-1))</f>
        <v>1.04115494773823</v>
      </c>
      <c r="N140" s="27" t="n">
        <f aca="false">L140^-(($N$139-1+$B$12)/($N$139-1))</f>
        <v>1.0397291949796</v>
      </c>
      <c r="O140" s="27" t="n">
        <f aca="false">L140^-(($O$139-1+$B$12)/($O$139-1))</f>
        <v>1.03789895277658</v>
      </c>
      <c r="P140" s="27" t="n">
        <f aca="false">L140^-(($P$139-1+$B$12)/($P$139-1))</f>
        <v>1.03546364052815</v>
      </c>
      <c r="Q140" s="27" t="n">
        <f aca="false">L140^-(($Q$139-1+$B$12)/($Q$139-1))</f>
        <v>1.03206380020534</v>
      </c>
      <c r="R140" s="27" t="n">
        <f aca="false">L140^-(($R$139-1+$B$12)/($R$139-1))</f>
        <v>1.02698495894829</v>
      </c>
      <c r="S140" s="27" t="n">
        <f aca="false">L140^-(($S$139-1+$B$12)/($S$139-1))</f>
        <v>1.01857570331302</v>
      </c>
      <c r="T140" s="27" t="n">
        <f aca="false">L140^-(($T$139-1+$B$12)/($T$139-1))</f>
        <v>1.00196320061072</v>
      </c>
      <c r="U140" s="27" t="n">
        <f aca="false">L140^-(($U$139-1+$B$12)/($U$139-1))</f>
        <v>0.953733742609165</v>
      </c>
      <c r="V140" s="27" t="n">
        <f aca="false">L140^-(($V$139-1+$B$12)/($V$139-1))</f>
        <v>0.392449633476535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34.992608102638</v>
      </c>
      <c r="C141" s="26" t="n">
        <f aca="false">((($C$12/$D$12)-N141)*($C$139-1+$B$12)*$D$12)/($C$139*(1-N141))</f>
        <v>105.497261249652</v>
      </c>
      <c r="D141" s="26" t="n">
        <f aca="false">((($C$12/$D$12)-O141)*($D$139-1+$B$12)*$D$12)/($D$139*(1-O141))</f>
        <v>62.3322990116173</v>
      </c>
      <c r="E141" s="26" t="n">
        <f aca="false">((($C$12/$D$12)-P141)*($E$139-1+$B$12)*$D$12)/($E$139*(1-P141))</f>
        <v>40.7499904547456</v>
      </c>
      <c r="F141" s="26" t="n">
        <f aca="false">((($C$12/$D$12)-Q141)*($F$139-1+$B$12)*$D$12)/($F$139*(1-Q141))</f>
        <v>27.8008262165543</v>
      </c>
      <c r="G141" s="26" t="n">
        <f aca="false">((($C$12/$D$12)-R141)*($G$139-1+$B$12)*$D$12)/($G$139*(1-R141))</f>
        <v>19.1683722288469</v>
      </c>
      <c r="H141" s="26" t="n">
        <f aca="false">((($C$12/$D$12)-S141)*($H$139-1+$B$12)*$D$12)/($H$139*(1-S141))</f>
        <v>13.0028860306633</v>
      </c>
      <c r="I141" s="26" t="n">
        <f aca="false">((($C$12/$D$12)-T141)*($I$139-1+$B$12)*$D$12)/($I$139*(1-T141))</f>
        <v>8.37997987686477</v>
      </c>
      <c r="J141" s="26" t="n">
        <f aca="false">((($C$12/$D$12)-U141)*($J$139-1+$B$12)*$D$12)/($J$139*(1-U141))</f>
        <v>4.78868306386158</v>
      </c>
      <c r="K141" s="26" t="n">
        <f aca="false">((($C$12/$D$12)-V141)*($K$139-1+$B$12)*$D$12)/($K$139*(1-V141))</f>
        <v>2.27107961000817</v>
      </c>
      <c r="L141" s="24" t="n">
        <v>0.9</v>
      </c>
      <c r="M141" s="27" t="n">
        <f aca="false">L141^-(($M$139-1+$B$12)/($M$139-1))</f>
        <v>1.08637049183548</v>
      </c>
      <c r="N141" s="27" t="n">
        <f aca="false">L141^-(($N$139-1+$B$12)/($N$139-1))</f>
        <v>1.08331690298442</v>
      </c>
      <c r="O141" s="27" t="n">
        <f aca="false">L141^-(($O$139-1+$B$12)/($O$139-1))</f>
        <v>1.07940346867076</v>
      </c>
      <c r="P141" s="27" t="n">
        <f aca="false">L141^-(($P$139-1+$B$12)/($P$139-1))</f>
        <v>1.07420753847737</v>
      </c>
      <c r="Q141" s="27" t="n">
        <f aca="false">L141^-(($Q$139-1+$B$12)/($Q$139-1))</f>
        <v>1.0669752288346</v>
      </c>
      <c r="R141" s="27" t="n">
        <f aca="false">L141^-(($R$139-1+$B$12)/($R$139-1))</f>
        <v>1.05621796106259</v>
      </c>
      <c r="S141" s="27" t="n">
        <f aca="false">L141^-(($S$139-1+$B$12)/($S$139-1))</f>
        <v>1.03852965214944</v>
      </c>
      <c r="T141" s="27" t="n">
        <f aca="false">L141^-(($T$139-1+$B$12)/($T$139-1))</f>
        <v>1.00403674314409</v>
      </c>
      <c r="U141" s="27" t="n">
        <f aca="false">L141^-(($U$139-1+$B$12)/($U$139-1))</f>
        <v>0.907280803425046</v>
      </c>
      <c r="V141" s="27" t="n">
        <f aca="false">L141^-(($V$139-1+$B$12)/($V$139-1))</f>
        <v>0.146419798585365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27.783826017926</v>
      </c>
      <c r="C142" s="26" t="n">
        <f aca="false">((($C$12/$D$12)-N142)*($C$139-1+$B$12)*$D$12)/($C$139*(1-N142))</f>
        <v>57.8461063647176</v>
      </c>
      <c r="D142" s="26" t="n">
        <f aca="false">((($C$12/$D$12)-O142)*($D$139-1+$B$12)*$D$12)/($D$139*(1-O142))</f>
        <v>34.5337695280229</v>
      </c>
      <c r="E142" s="26" t="n">
        <f aca="false">((($C$12/$D$12)-P142)*($E$139-1+$B$12)*$D$12)/($E$139*(1-P142))</f>
        <v>22.8778670752493</v>
      </c>
      <c r="F142" s="26" t="n">
        <f aca="false">((($C$12/$D$12)-Q142)*($F$139-1+$B$12)*$D$12)/($F$139*(1-Q142))</f>
        <v>15.8846660996024</v>
      </c>
      <c r="G142" s="26" t="n">
        <f aca="false">((($C$12/$D$12)-R142)*($G$139-1+$B$12)*$D$12)/($G$139*(1-R142))</f>
        <v>11.2230287869019</v>
      </c>
      <c r="H142" s="26" t="n">
        <f aca="false">((($C$12/$D$12)-S142)*($H$139-1+$B$12)*$D$12)/($H$139*(1-S142))</f>
        <v>7.89413954643527</v>
      </c>
      <c r="I142" s="26" t="n">
        <f aca="false">((($C$12/$D$12)-T142)*($I$139-1+$B$12)*$D$12)/($I$139*(1-T142))</f>
        <v>5.399336428543</v>
      </c>
      <c r="J142" s="26" t="n">
        <f aca="false">((($C$12/$D$12)-U142)*($J$139-1+$B$12)*$D$12)/($J$139*(1-U142))</f>
        <v>3.46556086186432</v>
      </c>
      <c r="K142" s="26" t="n">
        <f aca="false">((($C$12/$D$12)-V142)*($K$139-1+$B$12)*$D$12)/($K$139*(1-V142))</f>
        <v>2.19404730084256</v>
      </c>
      <c r="L142" s="24" t="n">
        <v>0.85</v>
      </c>
      <c r="M142" s="27" t="n">
        <f aca="false">L142^-(($M$139-1+$B$12)/($M$139-1))</f>
        <v>1.13630814188424</v>
      </c>
      <c r="N142" s="27" t="n">
        <f aca="false">L142^-(($N$139-1+$B$12)/($N$139-1))</f>
        <v>1.13138521491428</v>
      </c>
      <c r="O142" s="27" t="n">
        <f aca="false">L142^-(($O$139-1+$B$12)/($O$139-1))</f>
        <v>1.12508706358137</v>
      </c>
      <c r="P142" s="27" t="n">
        <f aca="false">L142^-(($P$139-1+$B$12)/($P$139-1))</f>
        <v>1.11674403295752</v>
      </c>
      <c r="Q142" s="27" t="n">
        <f aca="false">L142^-(($Q$139-1+$B$12)/($Q$139-1))</f>
        <v>1.1051676243593</v>
      </c>
      <c r="R142" s="27" t="n">
        <f aca="false">L142^-(($R$139-1+$B$12)/($R$139-1))</f>
        <v>1.08802762884764</v>
      </c>
      <c r="S142" s="27" t="n">
        <f aca="false">L142^-(($S$139-1+$B$12)/($S$139-1))</f>
        <v>1.06004964987429</v>
      </c>
      <c r="T142" s="27" t="n">
        <f aca="false">L142^-(($T$139-1+$B$12)/($T$139-1))</f>
        <v>1.00623350296544</v>
      </c>
      <c r="U142" s="27" t="n">
        <f aca="false">L142^-(($U$139-1+$B$12)/($U$139-1))</f>
        <v>0.860629983116593</v>
      </c>
      <c r="V142" s="27" t="n">
        <f aca="false">L142^-(($V$139-1+$B$12)/($V$139-1))</f>
        <v>0.0516339147653506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74.1468075944092</v>
      </c>
      <c r="C143" s="26" t="n">
        <f aca="false">((($C$12/$D$12)-N143)*($C$139-1+$B$12)*$D$12)/($C$139*(1-N143))</f>
        <v>34.0044574048794</v>
      </c>
      <c r="D143" s="26" t="n">
        <f aca="false">((($C$12/$D$12)-O143)*($D$139-1+$B$12)*$D$12)/($D$139*(1-O143))</f>
        <v>20.6239981323868</v>
      </c>
      <c r="E143" s="26" t="n">
        <f aca="false">((($C$12/$D$12)-P143)*($E$139-1+$B$12)*$D$12)/($E$139*(1-P143))</f>
        <v>13.9341332310345</v>
      </c>
      <c r="F143" s="26" t="n">
        <f aca="false">((($C$12/$D$12)-Q143)*($F$139-1+$B$12)*$D$12)/($F$139*(1-Q143))</f>
        <v>9.92068130619984</v>
      </c>
      <c r="G143" s="26" t="n">
        <f aca="false">((($C$12/$D$12)-R143)*($G$139-1+$B$12)*$D$12)/($G$139*(1-R143))</f>
        <v>7.24572805032296</v>
      </c>
      <c r="H143" s="26" t="n">
        <f aca="false">((($C$12/$D$12)-S143)*($H$139-1+$B$12)*$D$12)/($H$139*(1-S143))</f>
        <v>5.33621587533644</v>
      </c>
      <c r="I143" s="26" t="n">
        <f aca="false">((($C$12/$D$12)-T143)*($I$139-1+$B$12)*$D$12)/($I$139*(1-T143))</f>
        <v>3.90664019904328</v>
      </c>
      <c r="J143" s="26" t="n">
        <f aca="false">((($C$12/$D$12)-U143)*($J$139-1+$B$12)*$D$12)/($J$139*(1-U143))</f>
        <v>2.80384465764961</v>
      </c>
      <c r="K143" s="26" t="n">
        <f aca="false">((($C$12/$D$12)-V143)*($K$139-1+$B$12)*$D$12)/($K$139*(1-V143))</f>
        <v>2.1696695126977</v>
      </c>
      <c r="L143" s="24" t="n">
        <v>0.8</v>
      </c>
      <c r="M143" s="27" t="n">
        <f aca="false">L143^-(($M$139-1+$B$12)/($M$139-1))</f>
        <v>1.1917849558741</v>
      </c>
      <c r="N143" s="27" t="n">
        <f aca="false">L143^-(($N$139-1+$B$12)/($N$139-1))</f>
        <v>1.18470135364733</v>
      </c>
      <c r="O143" s="27" t="n">
        <f aca="false">L143^-(($O$139-1+$B$12)/($O$139-1))</f>
        <v>1.17565569527393</v>
      </c>
      <c r="P143" s="27" t="n">
        <f aca="false">L143^-(($P$139-1+$B$12)/($P$139-1))</f>
        <v>1.16370216395358</v>
      </c>
      <c r="Q143" s="27" t="n">
        <f aca="false">L143^-(($Q$139-1+$B$12)/($Q$139-1))</f>
        <v>1.14717112681378</v>
      </c>
      <c r="R143" s="27" t="n">
        <f aca="false">L143^-(($R$139-1+$B$12)/($R$139-1))</f>
        <v>1.12281383786705</v>
      </c>
      <c r="S143" s="27" t="n">
        <f aca="false">L143^-(($S$139-1+$B$12)/($S$139-1))</f>
        <v>1.0833621811122</v>
      </c>
      <c r="T143" s="27" t="n">
        <f aca="false">L143^-(($T$139-1+$B$12)/($T$139-1))</f>
        <v>1.00856873160459</v>
      </c>
      <c r="U143" s="27" t="n">
        <f aca="false">L143^-(($U$139-1+$B$12)/($U$139-1))</f>
        <v>0.8137687090964</v>
      </c>
      <c r="V143" s="27" t="n">
        <f aca="false">L143^-(($V$139-1+$B$12)/($V$139-1))</f>
        <v>0.017093057245143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1.9360306202906</v>
      </c>
      <c r="C144" s="26" t="n">
        <f aca="false">((($C$12/$D$12)-N144)*($C$139-1+$B$12)*$D$12)/($C$139*(1-N144))</f>
        <v>19.6853957228795</v>
      </c>
      <c r="D144" s="26" t="n">
        <f aca="false">((($C$12/$D$12)-O144)*($D$139-1+$B$12)*$D$12)/($D$139*(1-O144))</f>
        <v>12.2689345039043</v>
      </c>
      <c r="E144" s="26" t="n">
        <f aca="false">((($C$12/$D$12)-P144)*($E$139-1+$B$12)*$D$12)/($E$139*(1-P144))</f>
        <v>8.56117331353291</v>
      </c>
      <c r="F144" s="26" t="n">
        <f aca="false">((($C$12/$D$12)-Q144)*($F$139-1+$B$12)*$D$12)/($F$139*(1-Q144))</f>
        <v>6.33711778795281</v>
      </c>
      <c r="G144" s="26" t="n">
        <f aca="false">((($C$12/$D$12)-R144)*($G$139-1+$B$12)*$D$12)/($G$139*(1-R144))</f>
        <v>4.85529147032107</v>
      </c>
      <c r="H144" s="26" t="n">
        <f aca="false">((($C$12/$D$12)-S144)*($H$139-1+$B$12)*$D$12)/($H$139*(1-S144))</f>
        <v>3.79834960182089</v>
      </c>
      <c r="I144" s="26" t="n">
        <f aca="false">((($C$12/$D$12)-T144)*($I$139-1+$B$12)*$D$12)/($I$139*(1-T144))</f>
        <v>3.00894050034415</v>
      </c>
      <c r="J144" s="26" t="n">
        <f aca="false">((($C$12/$D$12)-U144)*($J$139-1+$B$12)*$D$12)/($J$139*(1-U144))</f>
        <v>2.40667921445766</v>
      </c>
      <c r="K144" s="26" t="n">
        <f aca="false">((($C$12/$D$12)-V144)*($K$139-1+$B$12)*$D$12)/($K$139*(1-V144))</f>
        <v>2.16171329268023</v>
      </c>
      <c r="L144" s="24" t="n">
        <v>0.75</v>
      </c>
      <c r="M144" s="27" t="n">
        <f aca="false">L144^-(($M$139-1+$B$12)/($M$139-1))</f>
        <v>1.25382284159786</v>
      </c>
      <c r="N144" s="27" t="n">
        <f aca="false">L144^-(($N$139-1+$B$12)/($N$139-1))</f>
        <v>1.24422337890049</v>
      </c>
      <c r="O144" s="27" t="n">
        <f aca="false">L144^-(($O$139-1+$B$12)/($O$139-1))</f>
        <v>1.23198912634668</v>
      </c>
      <c r="P144" s="27" t="n">
        <f aca="false">L144^-(($P$139-1+$B$12)/($P$139-1))</f>
        <v>1.21586371423759</v>
      </c>
      <c r="Q144" s="27" t="n">
        <f aca="false">L144^-(($Q$139-1+$B$12)/($Q$139-1))</f>
        <v>1.193642105256</v>
      </c>
      <c r="R144" s="27" t="n">
        <f aca="false">L144^-(($R$139-1+$B$12)/($R$139-1))</f>
        <v>1.16106886245191</v>
      </c>
      <c r="S144" s="27" t="n">
        <f aca="false">L144^-(($S$139-1+$B$12)/($S$139-1))</f>
        <v>1.10874342869972</v>
      </c>
      <c r="T144" s="27" t="n">
        <f aca="false">L144^-(($T$139-1+$B$12)/($T$139-1))</f>
        <v>1.01106067751652</v>
      </c>
      <c r="U144" s="27" t="n">
        <f aca="false">L144^-(($U$139-1+$B$12)/($U$139-1))</f>
        <v>0.766682770215125</v>
      </c>
      <c r="V144" s="27" t="n">
        <f aca="false">L144^-(($V$139-1+$B$12)/($V$139-1))</f>
        <v>0.0052687598572942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0.4359823359119</v>
      </c>
      <c r="C145" s="26" t="n">
        <f aca="false">((($C$12/$D$12)-N145)*($C$139-1+$B$12)*$D$12)/($C$139*(1-N145))</f>
        <v>10.1264475287142</v>
      </c>
      <c r="D145" s="26" t="n">
        <f aca="false">((($C$12/$D$12)-O145)*($D$139-1+$B$12)*$D$12)/($D$139*(1-O145))</f>
        <v>6.69045171745828</v>
      </c>
      <c r="E145" s="26" t="n">
        <f aca="false">((($C$12/$D$12)-P145)*($E$139-1+$B$12)*$D$12)/($E$139*(1-P145))</f>
        <v>4.97303446440775</v>
      </c>
      <c r="F145" s="26" t="n">
        <f aca="false">((($C$12/$D$12)-Q145)*($F$139-1+$B$12)*$D$12)/($F$139*(1-Q145))</f>
        <v>3.94332797931722</v>
      </c>
      <c r="G145" s="26" t="n">
        <f aca="false">((($C$12/$D$12)-R145)*($G$139-1+$B$12)*$D$12)/($G$139*(1-R145))</f>
        <v>3.25794299804249</v>
      </c>
      <c r="H145" s="26" t="n">
        <f aca="false">((($C$12/$D$12)-S145)*($H$139-1+$B$12)*$D$12)/($H$139*(1-S145))</f>
        <v>2.77024677611672</v>
      </c>
      <c r="I145" s="26" t="n">
        <f aca="false">((($C$12/$D$12)-T145)*($I$139-1+$B$12)*$D$12)/($I$139*(1-T145))</f>
        <v>2.40856080402295</v>
      </c>
      <c r="J145" s="26" t="n">
        <f aca="false">((($C$12/$D$12)-U145)*($J$139-1+$B$12)*$D$12)/($J$139*(1-U145))</f>
        <v>2.14177788398135</v>
      </c>
      <c r="K145" s="26" t="n">
        <f aca="false">((($C$12/$D$12)-V145)*($K$139-1+$B$12)*$D$12)/($K$139*(1-V145))</f>
        <v>2.15921525319471</v>
      </c>
      <c r="L145" s="24" t="n">
        <v>0.7</v>
      </c>
      <c r="M145" s="27" t="n">
        <f aca="false">L145^-(($M$139-1+$B$12)/($M$139-1))</f>
        <v>1.32371809053154</v>
      </c>
      <c r="N145" s="27" t="n">
        <f aca="false">L145^-(($N$139-1+$B$12)/($N$139-1))</f>
        <v>1.31116454547406</v>
      </c>
      <c r="O145" s="27" t="n">
        <f aca="false">L145^-(($O$139-1+$B$12)/($O$139-1))</f>
        <v>1.29519904877077</v>
      </c>
      <c r="P145" s="27" t="n">
        <f aca="false">L145^-(($P$139-1+$B$12)/($P$139-1))</f>
        <v>1.27421371780125</v>
      </c>
      <c r="Q145" s="27" t="n">
        <f aca="false">L145^-(($Q$139-1+$B$12)/($Q$139-1))</f>
        <v>1.24540423873183</v>
      </c>
      <c r="R145" s="27" t="n">
        <f aca="false">L145^-(($R$139-1+$B$12)/($R$139-1))</f>
        <v>1.20340672571575</v>
      </c>
      <c r="S145" s="27" t="n">
        <f aca="false">L145^-(($S$139-1+$B$12)/($S$139-1))</f>
        <v>1.13653441904302</v>
      </c>
      <c r="T145" s="27" t="n">
        <f aca="false">L145^-(($T$139-1+$B$12)/($T$139-1))</f>
        <v>1.01373142324853</v>
      </c>
      <c r="U145" s="27" t="n">
        <f aca="false">L145^-(($U$139-1+$B$12)/($U$139-1))</f>
        <v>0.719355978937037</v>
      </c>
      <c r="V145" s="27" t="n">
        <f aca="false">L145^-(($V$139-1+$B$12)/($V$139-1))</f>
        <v>0.00149734175707946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5.05393808844982</v>
      </c>
      <c r="C146" s="26" t="n">
        <f aca="false">((($C$12/$D$12)-N146)*($C$139-1+$B$12)*$D$12)/($C$139*(1-N146))</f>
        <v>3.28637336535813</v>
      </c>
      <c r="D146" s="26" t="n">
        <f aca="false">((($C$12/$D$12)-O146)*($D$139-1+$B$12)*$D$12)/($D$139*(1-O146))</f>
        <v>2.69780600687175</v>
      </c>
      <c r="E146" s="26" t="n">
        <f aca="false">((($C$12/$D$12)-P146)*($E$139-1+$B$12)*$D$12)/($E$139*(1-P146))</f>
        <v>2.40422150068688</v>
      </c>
      <c r="F146" s="26" t="n">
        <f aca="false">((($C$12/$D$12)-Q146)*($F$139-1+$B$12)*$D$12)/($F$139*(1-Q146))</f>
        <v>2.22896684723244</v>
      </c>
      <c r="G146" s="26" t="n">
        <f aca="false">((($C$12/$D$12)-R146)*($G$139-1+$B$12)*$D$12)/($G$139*(1-R146))</f>
        <v>2.11343926525242</v>
      </c>
      <c r="H146" s="26" t="n">
        <f aca="false">((($C$12/$D$12)-S146)*($H$139-1+$B$12)*$D$12)/($H$139*(1-S146))</f>
        <v>2.0331681470898</v>
      </c>
      <c r="I146" s="26" t="n">
        <f aca="false">((($C$12/$D$12)-T146)*($I$139-1+$B$12)*$D$12)/($I$139*(1-T146))</f>
        <v>1.97789703981189</v>
      </c>
      <c r="J146" s="26" t="n">
        <f aca="false">((($C$12/$D$12)-U146)*($J$139-1+$B$12)*$D$12)/($J$139*(1-U146))</f>
        <v>1.95244471795225</v>
      </c>
      <c r="K146" s="26" t="n">
        <f aca="false">((($C$12/$D$12)-V146)*($K$139-1+$B$12)*$D$12)/($K$139*(1-V146))</f>
        <v>2.15848381701056</v>
      </c>
      <c r="L146" s="24" t="n">
        <v>0.65</v>
      </c>
      <c r="M146" s="27" t="n">
        <f aca="false">L146^-(($M$139-1+$B$12)/($M$139-1))</f>
        <v>1.40314162667034</v>
      </c>
      <c r="N146" s="27" t="n">
        <f aca="false">L146^-(($N$139-1+$B$12)/($N$139-1))</f>
        <v>1.38708593213785</v>
      </c>
      <c r="O146" s="27" t="n">
        <f aca="false">L146^-(($O$139-1+$B$12)/($O$139-1))</f>
        <v>1.36671255758709</v>
      </c>
      <c r="P146" s="27" t="n">
        <f aca="false">L146^-(($P$139-1+$B$12)/($P$139-1))</f>
        <v>1.34001278422719</v>
      </c>
      <c r="Q146" s="27" t="n">
        <f aca="false">L146^-(($Q$139-1+$B$12)/($Q$139-1))</f>
        <v>1.3035071010344</v>
      </c>
      <c r="R146" s="27" t="n">
        <f aca="false">L146^-(($R$139-1+$B$12)/($R$139-1))</f>
        <v>1.25060479903758</v>
      </c>
      <c r="S146" s="27" t="n">
        <f aca="false">L146^-(($S$139-1+$B$12)/($S$139-1))</f>
        <v>1.16716227022999</v>
      </c>
      <c r="T146" s="27" t="n">
        <f aca="false">L146^-(($T$139-1+$B$12)/($T$139-1))</f>
        <v>1.01660803619428</v>
      </c>
      <c r="U146" s="27" t="n">
        <f aca="false">L146^-(($U$139-1+$B$12)/($U$139-1))</f>
        <v>0.671769734515613</v>
      </c>
      <c r="V146" s="27" t="n">
        <f aca="false">L146^-(($V$139-1+$B$12)/($V$139-1))</f>
        <v>0.00038763639409827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6.50686553090918</v>
      </c>
      <c r="C147" s="26" t="n">
        <f aca="false">((($C$12/$D$12)-N147)*($C$139-1+$B$12)*$D$12)/($C$139*(1-N147))</f>
        <v>-1.8556452531408</v>
      </c>
      <c r="D147" s="26" t="n">
        <f aca="false">((($C$12/$D$12)-O147)*($D$139-1+$B$12)*$D$12)/($D$139*(1-O147))</f>
        <v>-0.304505412929938</v>
      </c>
      <c r="E147" s="26" t="n">
        <f aca="false">((($C$12/$D$12)-P147)*($E$139-1+$B$12)*$D$12)/($E$139*(1-P147))</f>
        <v>0.471890351897245</v>
      </c>
      <c r="F147" s="26" t="n">
        <f aca="false">((($C$12/$D$12)-Q147)*($F$139-1+$B$12)*$D$12)/($F$139*(1-Q147))</f>
        <v>0.938786732763394</v>
      </c>
      <c r="G147" s="26" t="n">
        <f aca="false">((($C$12/$D$12)-R147)*($G$139-1+$B$12)*$D$12)/($G$139*(1-R147))</f>
        <v>1.25159875947978</v>
      </c>
      <c r="H147" s="26" t="n">
        <f aca="false">((($C$12/$D$12)-S147)*($H$139-1+$B$12)*$D$12)/($H$139*(1-S147))</f>
        <v>1.47769728481064</v>
      </c>
      <c r="I147" s="26" t="n">
        <f aca="false">((($C$12/$D$12)-T147)*($I$139-1+$B$12)*$D$12)/($I$139*(1-T147))</f>
        <v>1.65311531204743</v>
      </c>
      <c r="J147" s="26" t="n">
        <f aca="false">((($C$12/$D$12)-U147)*($J$139-1+$B$12)*$D$12)/($J$139*(1-U147))</f>
        <v>1.81032990056654</v>
      </c>
      <c r="K147" s="26" t="n">
        <f aca="false">((($C$12/$D$12)-V147)*($K$139-1+$B$12)*$D$12)/($K$139*(1-V147))</f>
        <v>2.15828795206338</v>
      </c>
      <c r="L147" s="24" t="n">
        <v>0.6</v>
      </c>
      <c r="M147" s="27" t="n">
        <f aca="false">L147^-(($M$139-1+$B$12)/($M$139-1))</f>
        <v>1.49428719994765</v>
      </c>
      <c r="N147" s="27" t="n">
        <f aca="false">L147^-(($N$139-1+$B$12)/($N$139-1))</f>
        <v>1.47403312122306</v>
      </c>
      <c r="O147" s="27" t="n">
        <f aca="false">L147^-(($O$139-1+$B$12)/($O$139-1))</f>
        <v>1.44839503290503</v>
      </c>
      <c r="P147" s="27" t="n">
        <f aca="false">L147^-(($P$139-1+$B$12)/($P$139-1))</f>
        <v>1.41490323533092</v>
      </c>
      <c r="Q147" s="27" t="n">
        <f aca="false">L147^-(($Q$139-1+$B$12)/($Q$139-1))</f>
        <v>1.3693117588989</v>
      </c>
      <c r="R147" s="27" t="n">
        <f aca="false">L147^-(($R$139-1+$B$12)/($R$139-1))</f>
        <v>1.30366418547756</v>
      </c>
      <c r="S147" s="27" t="n">
        <f aca="false">L147^-(($S$139-1+$B$12)/($S$139-1))</f>
        <v>1.20117069920995</v>
      </c>
      <c r="T147" s="27" t="n">
        <f aca="false">L147^-(($T$139-1+$B$12)/($T$139-1))</f>
        <v>1.01972418509812</v>
      </c>
      <c r="U147" s="27" t="n">
        <f aca="false">L147^-(($U$139-1+$B$12)/($U$139-1))</f>
        <v>0.623902448204414</v>
      </c>
      <c r="V147" s="27" t="n">
        <f aca="false">L147^-(($V$139-1+$B$12)/($V$139-1))</f>
        <v>9.00592138516434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5.5228674950593</v>
      </c>
      <c r="C148" s="26" t="n">
        <f aca="false">((($C$12/$D$12)-N148)*($C$139-1+$B$12)*$D$12)/($C$139*(1-N148))</f>
        <v>-5.86695752994191</v>
      </c>
      <c r="D148" s="26" t="n">
        <f aca="false">((($C$12/$D$12)-O148)*($D$139-1+$B$12)*$D$12)/($D$139*(1-O148))</f>
        <v>-2.64746763991589</v>
      </c>
      <c r="E148" s="26" t="n">
        <f aca="false">((($C$12/$D$12)-P148)*($E$139-1+$B$12)*$D$12)/($E$139*(1-P148))</f>
        <v>-1.03676100758225</v>
      </c>
      <c r="F148" s="26" t="n">
        <f aca="false">((($C$12/$D$12)-Q148)*($F$139-1+$B$12)*$D$12)/($F$139*(1-Q148))</f>
        <v>-0.0691031340718031</v>
      </c>
      <c r="G148" s="26" t="n">
        <f aca="false">((($C$12/$D$12)-R148)*($G$139-1+$B$12)*$D$12)/($G$139*(1-R148))</f>
        <v>0.577807146756806</v>
      </c>
      <c r="H148" s="26" t="n">
        <f aca="false">((($C$12/$D$12)-S148)*($H$139-1+$B$12)*$D$12)/($H$139*(1-S148))</f>
        <v>1.04299310004322</v>
      </c>
      <c r="I148" s="26" t="n">
        <f aca="false">((($C$12/$D$12)-T148)*($I$139-1+$B$12)*$D$12)/($I$139*(1-T148))</f>
        <v>1.398715360662</v>
      </c>
      <c r="J148" s="26" t="n">
        <f aca="false">((($C$12/$D$12)-U148)*($J$139-1+$B$12)*$D$12)/($J$139*(1-U148))</f>
        <v>1.69968143658493</v>
      </c>
      <c r="K148" s="26" t="n">
        <f aca="false">((($C$12/$D$12)-V148)*($K$139-1+$B$12)*$D$12)/($K$139*(1-V148))</f>
        <v>2.15824082092334</v>
      </c>
      <c r="L148" s="24" t="n">
        <v>0.550000000000001</v>
      </c>
      <c r="M148" s="27" t="n">
        <f aca="false">L148^-(($M$139-1+$B$12)/($M$139-1))</f>
        <v>1.6000968440039</v>
      </c>
      <c r="N148" s="27" t="n">
        <f aca="false">L148^-(($N$139-1+$B$12)/($N$139-1))</f>
        <v>1.57474373198255</v>
      </c>
      <c r="O148" s="27" t="n">
        <f aca="false">L148^-(($O$139-1+$B$12)/($O$139-1))</f>
        <v>1.54273625310166</v>
      </c>
      <c r="P148" s="27" t="n">
        <f aca="false">L148^-(($P$139-1+$B$12)/($P$139-1))</f>
        <v>1.50106931679816</v>
      </c>
      <c r="Q148" s="27" t="n">
        <f aca="false">L148^-(($Q$139-1+$B$12)/($Q$139-1))</f>
        <v>1.44461937454248</v>
      </c>
      <c r="R148" s="27" t="n">
        <f aca="false">L148^-(($R$139-1+$B$12)/($R$139-1))</f>
        <v>1.36389980178008</v>
      </c>
      <c r="S148" s="27" t="n">
        <f aca="false">L148^-(($S$139-1+$B$12)/($S$139-1))</f>
        <v>1.2392650016081</v>
      </c>
      <c r="T148" s="27" t="n">
        <f aca="false">L148^-(($T$139-1+$B$12)/($T$139-1))</f>
        <v>1.02312246811266</v>
      </c>
      <c r="U148" s="27" t="n">
        <f aca="false">L148^-(($U$139-1+$B$12)/($U$139-1))</f>
        <v>0.575728771616319</v>
      </c>
      <c r="V148" s="27" t="n">
        <f aca="false">L148^-(($V$139-1+$B$12)/($V$139-1))</f>
        <v>1.84265292485448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22.7604746090188</v>
      </c>
      <c r="C149" s="26" t="n">
        <f aca="false">((($C$12/$D$12)-N149)*($C$139-1+$B$12)*$D$12)/($C$139*(1-N149))</f>
        <v>-9.08824282224855</v>
      </c>
      <c r="D149" s="26" t="n">
        <f aca="false">((($C$12/$D$12)-O149)*($D$139-1+$B$12)*$D$12)/($D$139*(1-O149))</f>
        <v>-4.52984988587769</v>
      </c>
      <c r="E149" s="26" t="n">
        <f aca="false">((($C$12/$D$12)-P149)*($E$139-1+$B$12)*$D$12)/($E$139*(1-P149))</f>
        <v>-2.24954550423188</v>
      </c>
      <c r="F149" s="26" t="n">
        <f aca="false">((($C$12/$D$12)-Q149)*($F$139-1+$B$12)*$D$12)/($F$139*(1-Q149))</f>
        <v>-0.879940204830857</v>
      </c>
      <c r="G149" s="26" t="n">
        <f aca="false">((($C$12/$D$12)-R149)*($G$139-1+$B$12)*$D$12)/($G$139*(1-R149))</f>
        <v>0.0352134033749156</v>
      </c>
      <c r="H149" s="26" t="n">
        <f aca="false">((($C$12/$D$12)-S149)*($H$139-1+$B$12)*$D$12)/($H$139*(1-S149))</f>
        <v>0.692486034841592</v>
      </c>
      <c r="I149" s="26" t="n">
        <f aca="false">((($C$12/$D$12)-T149)*($I$139-1+$B$12)*$D$12)/($I$139*(1-T149))</f>
        <v>1.19335258913447</v>
      </c>
      <c r="J149" s="26" t="n">
        <f aca="false">((($C$12/$D$12)-U149)*($J$139-1+$B$12)*$D$12)/($J$139*(1-U149))</f>
        <v>1.61104566239729</v>
      </c>
      <c r="K149" s="26" t="n">
        <f aca="false">((($C$12/$D$12)-V149)*($K$139-1+$B$12)*$D$12)/($K$139*(1-V149))</f>
        <v>2.15823083017622</v>
      </c>
      <c r="L149" s="24" t="n">
        <v>0.500000000000001</v>
      </c>
      <c r="M149" s="27" t="n">
        <f aca="false">L149^-(($M$139-1+$B$12)/($M$139-1))</f>
        <v>1.72461553151741</v>
      </c>
      <c r="N149" s="27" t="n">
        <f aca="false">L149^-(($N$139-1+$B$12)/($N$139-1))</f>
        <v>1.6929731878519</v>
      </c>
      <c r="O149" s="27" t="n">
        <f aca="false">L149^-(($O$139-1+$B$12)/($O$139-1))</f>
        <v>1.6531417426247</v>
      </c>
      <c r="P149" s="27" t="n">
        <f aca="false">L149^-(($P$139-1+$B$12)/($P$139-1))</f>
        <v>1.60148708827227</v>
      </c>
      <c r="Q149" s="27" t="n">
        <f aca="false">L149^-(($Q$139-1+$B$12)/($Q$139-1))</f>
        <v>1.53187077494678</v>
      </c>
      <c r="R149" s="27" t="n">
        <f aca="false">L149^-(($R$139-1+$B$12)/($R$139-1))</f>
        <v>1.43307910739271</v>
      </c>
      <c r="S149" s="27" t="n">
        <f aca="false">L149^-(($S$139-1+$B$12)/($S$139-1))</f>
        <v>1.2823804469514</v>
      </c>
      <c r="T149" s="27" t="n">
        <f aca="false">L149^-(($T$139-1+$B$12)/($T$139-1))</f>
        <v>1.02685786402274</v>
      </c>
      <c r="U149" s="27" t="n">
        <f aca="false">L149^-(($U$139-1+$B$12)/($U$139-1))</f>
        <v>0.527218536452675</v>
      </c>
      <c r="V149" s="27" t="n">
        <f aca="false">L149^-(($V$139-1+$B$12)/($V$139-1))</f>
        <v>3.24068449284468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4287.16784037915</v>
      </c>
      <c r="C153" s="26" t="n">
        <f aca="false">((($C$13/$D$13)-N153)*($C$152-1+$B$13)*$D$13)/($C$152*(1-N153))</f>
        <v>1906.30439345146</v>
      </c>
      <c r="D153" s="26" t="n">
        <f aca="false">((($C$13/$D$13)-O153)*($D$152-1+$B$13)*$D$13)/($D$152*(1-O153))</f>
        <v>1112.68352179486</v>
      </c>
      <c r="E153" s="26" t="n">
        <f aca="false">((($C$13/$D$13)-P153)*($E$152-1+$B$13)*$D$13)/($E$152*(1-P153))</f>
        <v>715.873397954253</v>
      </c>
      <c r="F153" s="26" t="n">
        <f aca="false">((($C$13/$D$13)-Q153)*($F$152-1+$B$13)*$D$13)/($F$152*(1-Q153))</f>
        <v>477.787722999844</v>
      </c>
      <c r="G153" s="26" t="n">
        <f aca="false">((($C$13/$D$13)-R153)*($G$152-1+$B$13)*$D$13)/($G$152*(1-R153))</f>
        <v>319.064522093525</v>
      </c>
      <c r="H153" s="26" t="n">
        <f aca="false">((($C$13/$D$13)-S153)*($H$152-1+$B$13)*$D$13)/($H$152*(1-S153))</f>
        <v>205.691805581949</v>
      </c>
      <c r="I153" s="26" t="n">
        <f aca="false">((($C$13/$D$13)-T153)*($I$152-1+$B$13)*$D$13)/($I$152*(1-T153))</f>
        <v>120.664452333967</v>
      </c>
      <c r="J153" s="26" t="n">
        <f aca="false">((($C$13/$D$13)-U153)*($J$152-1+$B$13)*$D$13)/($J$152*(1-U153))</f>
        <v>54.5398326763835</v>
      </c>
      <c r="K153" s="26" t="n">
        <f aca="false">((($C$13/$D$13)-V153)*($K$152-1+$B$13)*$D$13)/($K$152*(1-V153))</f>
        <v>6.62895179810598</v>
      </c>
      <c r="L153" s="24" t="n">
        <v>0.95</v>
      </c>
      <c r="M153" s="27" t="n">
        <f aca="false">L153^-(($M$152-1+$B$13)/($M$152-1))</f>
        <v>1.04425050232588</v>
      </c>
      <c r="N153" s="27" t="n">
        <f aca="false">L153^-(($N$152-1+$B$13)/($N$152-1))</f>
        <v>1.04320757066086</v>
      </c>
      <c r="O153" s="27" t="n">
        <f aca="false">L153^-(($O$152-1+$B$13)/($O$152-1))</f>
        <v>1.0418681889101</v>
      </c>
      <c r="P153" s="27" t="n">
        <f aca="false">L153^-(($P$152-1+$B$13)/($P$152-1))</f>
        <v>1.0400850211926</v>
      </c>
      <c r="Q153" s="27" t="n">
        <f aca="false">L153^-(($Q$152-1+$B$13)/($Q$152-1))</f>
        <v>1.03759371242523</v>
      </c>
      <c r="R153" s="27" t="n">
        <f aca="false">L153^-(($R$152-1+$B$13)/($R$152-1))</f>
        <v>1.03386793370993</v>
      </c>
      <c r="S153" s="27" t="n">
        <f aca="false">L153^-(($S$152-1+$B$13)/($S$152-1))</f>
        <v>1.02768800874376</v>
      </c>
      <c r="T153" s="27" t="n">
        <f aca="false">L153^-(($T$152-1+$B$13)/($T$152-1))</f>
        <v>1.01543875913595</v>
      </c>
      <c r="U153" s="27" t="n">
        <f aca="false">L153^-(($U$152-1+$B$13)/($U$152-1))</f>
        <v>0.979560079877789</v>
      </c>
      <c r="V153" s="27" t="n">
        <f aca="false">L153^-(($V$152-1+$B$13)/($V$152-1))</f>
        <v>0.51265267425335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2042.67307340676</v>
      </c>
      <c r="C154" s="26" t="n">
        <f aca="false">((($C$13/$D$13)-N154)*($C$152-1+$B$13)*$D$13)/($C$152*(1-N154))</f>
        <v>908.736560139467</v>
      </c>
      <c r="D154" s="26" t="n">
        <f aca="false">((($C$13/$D$13)-O154)*($D$152-1+$B$13)*$D$13)/($D$152*(1-O154))</f>
        <v>530.758291693126</v>
      </c>
      <c r="E154" s="26" t="n">
        <f aca="false">((($C$13/$D$13)-P154)*($E$152-1+$B$13)*$D$13)/($E$152*(1-P154))</f>
        <v>341.769797972917</v>
      </c>
      <c r="F154" s="26" t="n">
        <f aca="false">((($C$13/$D$13)-Q154)*($F$152-1+$B$13)*$D$13)/($F$152*(1-Q154))</f>
        <v>228.377521634204</v>
      </c>
      <c r="G154" s="26" t="n">
        <f aca="false">((($C$13/$D$13)-R154)*($G$152-1+$B$13)*$D$13)/($G$152*(1-R154))</f>
        <v>152.783866517177</v>
      </c>
      <c r="H154" s="26" t="n">
        <f aca="false">((($C$13/$D$13)-S154)*($H$152-1+$B$13)*$D$13)/($H$152*(1-S154))</f>
        <v>98.7904487137044</v>
      </c>
      <c r="I154" s="26" t="n">
        <f aca="false">((($C$13/$D$13)-T154)*($I$152-1+$B$13)*$D$13)/($I$152*(1-T154))</f>
        <v>58.2998708044734</v>
      </c>
      <c r="J154" s="26" t="n">
        <f aca="false">((($C$13/$D$13)-U154)*($J$152-1+$B$13)*$D$13)/($J$152*(1-U154))</f>
        <v>26.8231506863248</v>
      </c>
      <c r="K154" s="26" t="n">
        <f aca="false">((($C$13/$D$13)-V154)*($K$152-1+$B$13)*$D$13)/($K$152*(1-V154))</f>
        <v>4.29170178096953</v>
      </c>
      <c r="L154" s="24" t="n">
        <v>0.9</v>
      </c>
      <c r="M154" s="27" t="n">
        <f aca="false">L154^-(($M$152-1+$B$13)/($M$152-1))</f>
        <v>1.09301554399129</v>
      </c>
      <c r="N154" s="27" t="n">
        <f aca="false">L154^-(($N$152-1+$B$13)/($N$152-1))</f>
        <v>1.09077441870515</v>
      </c>
      <c r="O154" s="27" t="n">
        <f aca="false">L154^-(($O$152-1+$B$13)/($O$152-1))</f>
        <v>1.08789972274383</v>
      </c>
      <c r="P154" s="27" t="n">
        <f aca="false">L154^-(($P$152-1+$B$13)/($P$152-1))</f>
        <v>1.08407857647399</v>
      </c>
      <c r="Q154" s="27" t="n">
        <f aca="false">L154^-(($Q$152-1+$B$13)/($Q$152-1))</f>
        <v>1.07875150911613</v>
      </c>
      <c r="R154" s="27" t="n">
        <f aca="false">L154^-(($R$152-1+$B$13)/($R$152-1))</f>
        <v>1.0708099492514</v>
      </c>
      <c r="S154" s="27" t="n">
        <f aca="false">L154^-(($S$152-1+$B$13)/($S$152-1))</f>
        <v>1.05770372397289</v>
      </c>
      <c r="T154" s="27" t="n">
        <f aca="false">L154^-(($T$152-1+$B$13)/($T$152-1))</f>
        <v>1.0319705526742</v>
      </c>
      <c r="U154" s="27" t="n">
        <f aca="false">L154^-(($U$152-1+$B$13)/($U$152-1))</f>
        <v>0.958466899428025</v>
      </c>
      <c r="V154" s="27" t="n">
        <f aca="false">L154^-(($V$152-1+$B$13)/($V$152-1))</f>
        <v>0.25348588218947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1294.29822214062</v>
      </c>
      <c r="C155" s="26" t="n">
        <f aca="false">((($C$13/$D$13)-N155)*($C$152-1+$B$13)*$D$13)/($C$152*(1-N155))</f>
        <v>576.110089368775</v>
      </c>
      <c r="D155" s="26" t="n">
        <f aca="false">((($C$13/$D$13)-O155)*($D$152-1+$B$13)*$D$13)/($D$152*(1-O155))</f>
        <v>336.714922363325</v>
      </c>
      <c r="E155" s="26" t="n">
        <f aca="false">((($C$13/$D$13)-P155)*($E$152-1+$B$13)*$D$13)/($E$152*(1-P155))</f>
        <v>217.018325878387</v>
      </c>
      <c r="F155" s="26" t="n">
        <f aca="false">((($C$13/$D$13)-Q155)*($F$152-1+$B$13)*$D$13)/($F$152*(1-Q155))</f>
        <v>145.201631552102</v>
      </c>
      <c r="G155" s="26" t="n">
        <f aca="false">((($C$13/$D$13)-R155)*($G$152-1+$B$13)*$D$13)/($G$152*(1-R155))</f>
        <v>97.3256783907538</v>
      </c>
      <c r="H155" s="26" t="n">
        <f aca="false">((($C$13/$D$13)-S155)*($H$152-1+$B$13)*$D$13)/($H$152*(1-S155))</f>
        <v>63.1317293819058</v>
      </c>
      <c r="I155" s="26" t="n">
        <f aca="false">((($C$13/$D$13)-T155)*($I$152-1+$B$13)*$D$13)/($I$152*(1-T155))</f>
        <v>37.4931838004498</v>
      </c>
      <c r="J155" s="26" t="n">
        <f aca="false">((($C$13/$D$13)-U155)*($J$152-1+$B$13)*$D$13)/($J$152*(1-U155))</f>
        <v>17.5766959140817</v>
      </c>
      <c r="K155" s="26" t="n">
        <f aca="false">((($C$13/$D$13)-V155)*($K$152-1+$B$13)*$D$13)/($K$152*(1-V155))</f>
        <v>3.62668292868052</v>
      </c>
      <c r="L155" s="24" t="n">
        <v>0.85</v>
      </c>
      <c r="M155" s="27" t="n">
        <f aca="false">L155^-(($M$152-1+$B$13)/($M$152-1))</f>
        <v>1.14704709439883</v>
      </c>
      <c r="N155" s="27" t="n">
        <f aca="false">L155^-(($N$152-1+$B$13)/($N$152-1))</f>
        <v>1.14342128120289</v>
      </c>
      <c r="O155" s="27" t="n">
        <f aca="false">L155^-(($O$152-1+$B$13)/($O$152-1))</f>
        <v>1.1387763572347</v>
      </c>
      <c r="P155" s="27" t="n">
        <f aca="false">L155^-(($P$152-1+$B$13)/($P$152-1))</f>
        <v>1.13261246393688</v>
      </c>
      <c r="Q155" s="27" t="n">
        <f aca="false">L155^-(($Q$152-1+$B$13)/($Q$152-1))</f>
        <v>1.12403902353838</v>
      </c>
      <c r="R155" s="27" t="n">
        <f aca="false">L155^-(($R$152-1+$B$13)/($R$152-1))</f>
        <v>1.1113003923615</v>
      </c>
      <c r="S155" s="27" t="n">
        <f aca="false">L155^-(($S$152-1+$B$13)/($S$152-1))</f>
        <v>1.0903893444454</v>
      </c>
      <c r="T155" s="27" t="n">
        <f aca="false">L155^-(($T$152-1+$B$13)/($T$152-1))</f>
        <v>1.04974027775341</v>
      </c>
      <c r="U155" s="27" t="n">
        <f aca="false">L155^-(($U$152-1+$B$13)/($U$152-1))</f>
        <v>0.936661453127127</v>
      </c>
      <c r="V155" s="27" t="n">
        <f aca="false">L155^-(($V$152-1+$B$13)/($V$152-1))</f>
        <v>0.120391772949788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919.939358187446</v>
      </c>
      <c r="C156" s="26" t="n">
        <f aca="false">((($C$13/$D$13)-N156)*($C$152-1+$B$13)*$D$13)/($C$152*(1-N156))</f>
        <v>409.712032780923</v>
      </c>
      <c r="D156" s="26" t="n">
        <f aca="false">((($C$13/$D$13)-O156)*($D$152-1+$B$13)*$D$13)/($D$152*(1-O156))</f>
        <v>239.637460235078</v>
      </c>
      <c r="E156" s="26" t="n">
        <f aca="false">((($C$13/$D$13)-P156)*($E$152-1+$B$13)*$D$13)/($E$152*(1-P156))</f>
        <v>154.601527158382</v>
      </c>
      <c r="F156" s="26" t="n">
        <f aca="false">((($C$13/$D$13)-Q156)*($F$152-1+$B$13)*$D$13)/($F$152*(1-Q156))</f>
        <v>103.581699873608</v>
      </c>
      <c r="G156" s="26" t="n">
        <f aca="false">((($C$13/$D$13)-R156)*($G$152-1+$B$13)*$D$13)/($G$152*(1-R156))</f>
        <v>69.571009260038</v>
      </c>
      <c r="H156" s="26" t="n">
        <f aca="false">((($C$13/$D$13)-S156)*($H$152-1+$B$13)*$D$13)/($H$152*(1-S156))</f>
        <v>45.2819940517026</v>
      </c>
      <c r="I156" s="26" t="n">
        <f aca="false">((($C$13/$D$13)-T156)*($I$152-1+$B$13)*$D$13)/($I$152*(1-T156))</f>
        <v>27.0747232472751</v>
      </c>
      <c r="J156" s="26" t="n">
        <f aca="false">((($C$13/$D$13)-U156)*($J$152-1+$B$13)*$D$13)/($J$152*(1-U156))</f>
        <v>12.9472887464709</v>
      </c>
      <c r="K156" s="26" t="n">
        <f aca="false">((($C$13/$D$13)-V156)*($K$152-1+$B$13)*$D$13)/($K$152*(1-V156))</f>
        <v>3.36730649832065</v>
      </c>
      <c r="L156" s="24" t="n">
        <v>0.8</v>
      </c>
      <c r="M156" s="27" t="n">
        <f aca="false">L156^-(($M$152-1+$B$13)/($M$152-1))</f>
        <v>1.20727695442946</v>
      </c>
      <c r="N156" s="27" t="n">
        <f aca="false">L156^-(($N$152-1+$B$13)/($N$152-1))</f>
        <v>1.20204028475325</v>
      </c>
      <c r="O156" s="27" t="n">
        <f aca="false">L156^-(($O$152-1+$B$13)/($O$152-1))</f>
        <v>1.19534078637112</v>
      </c>
      <c r="P156" s="27" t="n">
        <f aca="false">L156^-(($P$152-1+$B$13)/($P$152-1))</f>
        <v>1.18646616913129</v>
      </c>
      <c r="Q156" s="27" t="n">
        <f aca="false">L156^-(($Q$152-1+$B$13)/($Q$152-1))</f>
        <v>1.17415228744328</v>
      </c>
      <c r="R156" s="27" t="n">
        <f aca="false">L156^-(($R$152-1+$B$13)/($R$152-1))</f>
        <v>1.15592067693574</v>
      </c>
      <c r="S156" s="27" t="n">
        <f aca="false">L156^-(($S$152-1+$B$13)/($S$152-1))</f>
        <v>1.12616157639446</v>
      </c>
      <c r="T156" s="27" t="n">
        <f aca="false">L156^-(($T$152-1+$B$13)/($T$152-1))</f>
        <v>1.06892208909406</v>
      </c>
      <c r="U156" s="27" t="n">
        <f aca="false">L156^-(($U$152-1+$B$13)/($U$152-1))</f>
        <v>0.914075546042575</v>
      </c>
      <c r="V156" s="27" t="n">
        <f aca="false">L156^-(($V$152-1+$B$13)/($V$152-1))</f>
        <v>0.054655111994067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695.173975632858</v>
      </c>
      <c r="C157" s="26" t="n">
        <f aca="false">((($C$13/$D$13)-N157)*($C$152-1+$B$13)*$D$13)/($C$152*(1-N157))</f>
        <v>309.798947036953</v>
      </c>
      <c r="D157" s="26" t="n">
        <f aca="false">((($C$13/$D$13)-O157)*($D$152-1+$B$13)*$D$13)/($D$152*(1-O157))</f>
        <v>181.342151125229</v>
      </c>
      <c r="E157" s="26" t="n">
        <f aca="false">((($C$13/$D$13)-P157)*($E$152-1+$B$13)*$D$13)/($E$152*(1-P157))</f>
        <v>117.115494096698</v>
      </c>
      <c r="F157" s="26" t="n">
        <f aca="false">((($C$13/$D$13)-Q157)*($F$152-1+$B$13)*$D$13)/($F$152*(1-Q157))</f>
        <v>78.5817292714563</v>
      </c>
      <c r="G157" s="26" t="n">
        <f aca="false">((($C$13/$D$13)-R157)*($G$152-1+$B$13)*$D$13)/($G$152*(1-R157))</f>
        <v>52.8958058945538</v>
      </c>
      <c r="H157" s="26" t="n">
        <f aca="false">((($C$13/$D$13)-S157)*($H$152-1+$B$13)*$D$13)/($H$152*(1-S157))</f>
        <v>34.5542994324228</v>
      </c>
      <c r="I157" s="26" t="n">
        <f aca="false">((($C$13/$D$13)-T157)*($I$152-1+$B$13)*$D$13)/($I$152*(1-T157))</f>
        <v>20.8103950702263</v>
      </c>
      <c r="J157" s="26" t="n">
        <f aca="false">((($C$13/$D$13)-U157)*($J$152-1+$B$13)*$D$13)/($J$152*(1-U157))</f>
        <v>10.1642280861131</v>
      </c>
      <c r="K157" s="26" t="n">
        <f aca="false">((($C$13/$D$13)-V157)*($K$152-1+$B$13)*$D$13)/($K$152*(1-V157))</f>
        <v>3.25684690335052</v>
      </c>
      <c r="L157" s="24" t="n">
        <v>0.75</v>
      </c>
      <c r="M157" s="27" t="n">
        <f aca="false">L157^-(($M$152-1+$B$13)/($M$152-1))</f>
        <v>1.27487454845448</v>
      </c>
      <c r="N157" s="27" t="n">
        <f aca="false">L157^-(($N$152-1+$B$13)/($N$152-1))</f>
        <v>1.26774976952434</v>
      </c>
      <c r="O157" s="27" t="n">
        <f aca="false">L157^-(($O$152-1+$B$13)/($O$152-1))</f>
        <v>1.25864781582803</v>
      </c>
      <c r="P157" s="27" t="n">
        <f aca="false">L157^-(($P$152-1+$B$13)/($P$152-1))</f>
        <v>1.24661344961766</v>
      </c>
      <c r="Q157" s="27" t="n">
        <f aca="false">L157^-(($Q$152-1+$B$13)/($Q$152-1))</f>
        <v>1.22995839887477</v>
      </c>
      <c r="R157" s="27" t="n">
        <f aca="false">L157^-(($R$152-1+$B$13)/($R$152-1))</f>
        <v>1.20539210859676</v>
      </c>
      <c r="S157" s="27" t="n">
        <f aca="false">L157^-(($S$152-1+$B$13)/($S$152-1))</f>
        <v>1.16553381957573</v>
      </c>
      <c r="T157" s="27" t="n">
        <f aca="false">L157^-(($T$152-1+$B$13)/($T$152-1))</f>
        <v>1.08972760160051</v>
      </c>
      <c r="U157" s="27" t="n">
        <f aca="false">L157^-(($U$152-1+$B$13)/($U$152-1))</f>
        <v>0.890629684267496</v>
      </c>
      <c r="V157" s="27" t="n">
        <f aca="false">L157^-(($V$152-1+$B$13)/($V$152-1))</f>
        <v>0.023578872235691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545.192810987165</v>
      </c>
      <c r="C158" s="26" t="n">
        <f aca="false">((($C$13/$D$13)-N158)*($C$152-1+$B$13)*$D$13)/($C$152*(1-N158))</f>
        <v>243.122143074702</v>
      </c>
      <c r="D158" s="26" t="n">
        <f aca="false">((($C$13/$D$13)-O158)*($D$152-1+$B$13)*$D$13)/($D$152*(1-O158))</f>
        <v>142.433832629479</v>
      </c>
      <c r="E158" s="26" t="n">
        <f aca="false">((($C$13/$D$13)-P158)*($E$152-1+$B$13)*$D$13)/($E$152*(1-P158))</f>
        <v>92.0918297713571</v>
      </c>
      <c r="F158" s="26" t="n">
        <f aca="false">((($C$13/$D$13)-Q158)*($F$152-1+$B$13)*$D$13)/($F$152*(1-Q158))</f>
        <v>61.8893849920453</v>
      </c>
      <c r="G158" s="26" t="n">
        <f aca="false">((($C$13/$D$13)-R158)*($G$152-1+$B$13)*$D$13)/($G$152*(1-R158))</f>
        <v>41.7584460934734</v>
      </c>
      <c r="H158" s="26" t="n">
        <f aca="false">((($C$13/$D$13)-S158)*($H$152-1+$B$13)*$D$13)/($H$152*(1-S158))</f>
        <v>27.3861119200328</v>
      </c>
      <c r="I158" s="26" t="n">
        <f aca="false">((($C$13/$D$13)-T158)*($I$152-1+$B$13)*$D$13)/($I$152*(1-T158))</f>
        <v>16.6220019837247</v>
      </c>
      <c r="J158" s="26" t="n">
        <f aca="false">((($C$13/$D$13)-U158)*($J$152-1+$B$13)*$D$13)/($J$152*(1-U158))</f>
        <v>8.30387957975134</v>
      </c>
      <c r="K158" s="26" t="n">
        <f aca="false">((($C$13/$D$13)-V158)*($K$152-1+$B$13)*$D$13)/($K$152*(1-V158))</f>
        <v>3.20941570484113</v>
      </c>
      <c r="L158" s="24" t="n">
        <v>0.7</v>
      </c>
      <c r="M158" s="27" t="n">
        <f aca="false">L158^-(($M$152-1+$B$13)/($M$152-1))</f>
        <v>1.35132871648476</v>
      </c>
      <c r="N158" s="27" t="n">
        <f aca="false">L158^-(($N$152-1+$B$13)/($N$152-1))</f>
        <v>1.34197179032361</v>
      </c>
      <c r="O158" s="27" t="n">
        <f aca="false">L158^-(($O$152-1+$B$13)/($O$152-1))</f>
        <v>1.33003659489639</v>
      </c>
      <c r="P158" s="27" t="n">
        <f aca="false">L158^-(($P$152-1+$B$13)/($P$152-1))</f>
        <v>1.31428795816039</v>
      </c>
      <c r="Q158" s="27" t="n">
        <f aca="false">L158^-(($Q$152-1+$B$13)/($Q$152-1))</f>
        <v>1.29255265049737</v>
      </c>
      <c r="R158" s="27" t="n">
        <f aca="false">L158^-(($R$152-1+$B$13)/($R$152-1))</f>
        <v>1.26062180021705</v>
      </c>
      <c r="S158" s="27" t="n">
        <f aca="false">L158^-(($S$152-1+$B$13)/($S$152-1))</f>
        <v>1.20914698587579</v>
      </c>
      <c r="T158" s="27" t="n">
        <f aca="false">L158^-(($T$152-1+$B$13)/($T$152-1))</f>
        <v>1.11241712622774</v>
      </c>
      <c r="U158" s="27" t="n">
        <f aca="false">L158^-(($U$152-1+$B$13)/($U$152-1))</f>
        <v>0.866230303907348</v>
      </c>
      <c r="V158" s="27" t="n">
        <f aca="false">L158^-(($V$152-1+$B$13)/($V$152-1))</f>
        <v>0.009598781124811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437.932871565946</v>
      </c>
      <c r="C159" s="26" t="n">
        <f aca="false">((($C$13/$D$13)-N159)*($C$152-1+$B$13)*$D$13)/($C$152*(1-N159))</f>
        <v>195.431248848666</v>
      </c>
      <c r="D159" s="26" t="n">
        <f aca="false">((($C$13/$D$13)-O159)*($D$152-1+$B$13)*$D$13)/($D$152*(1-O159))</f>
        <v>114.59967501728</v>
      </c>
      <c r="E159" s="26" t="n">
        <f aca="false">((($C$13/$D$13)-P159)*($E$152-1+$B$13)*$D$13)/($E$152*(1-P159))</f>
        <v>74.1864780739889</v>
      </c>
      <c r="F159" s="26" t="n">
        <f aca="false">((($C$13/$D$13)-Q159)*($F$152-1+$B$13)*$D$13)/($F$152*(1-Q159))</f>
        <v>49.9418784219097</v>
      </c>
      <c r="G159" s="26" t="n">
        <f aca="false">((($C$13/$D$13)-R159)*($G$152-1+$B$13)*$D$13)/($G$152*(1-R159))</f>
        <v>33.7836580802852</v>
      </c>
      <c r="H159" s="26" t="n">
        <f aca="false">((($C$13/$D$13)-S159)*($H$152-1+$B$13)*$D$13)/($H$152*(1-S159))</f>
        <v>22.2503957245719</v>
      </c>
      <c r="I159" s="26" t="n">
        <f aca="false">((($C$13/$D$13)-T159)*($I$152-1+$B$13)*$D$13)/($I$152*(1-T159))</f>
        <v>13.6187089946849</v>
      </c>
      <c r="J159" s="26" t="n">
        <f aca="false">((($C$13/$D$13)-U159)*($J$152-1+$B$13)*$D$13)/($J$152*(1-U159))</f>
        <v>6.97032739292732</v>
      </c>
      <c r="K159" s="26" t="n">
        <f aca="false">((($C$13/$D$13)-V159)*($K$152-1+$B$13)*$D$13)/($K$152*(1-V159))</f>
        <v>3.18965544658901</v>
      </c>
      <c r="L159" s="24" t="n">
        <v>0.65</v>
      </c>
      <c r="M159" s="27" t="n">
        <f aca="false">L159^-(($M$152-1+$B$13)/($M$152-1))</f>
        <v>1.4385660726179</v>
      </c>
      <c r="N159" s="27" t="n">
        <f aca="false">L159^-(($N$152-1+$B$13)/($N$152-1))</f>
        <v>1.42654412617878</v>
      </c>
      <c r="O159" s="27" t="n">
        <f aca="false">L159^-(($O$152-1+$B$13)/($O$152-1))</f>
        <v>1.41123484396311</v>
      </c>
      <c r="P159" s="27" t="n">
        <f aca="false">L159^-(($P$152-1+$B$13)/($P$152-1))</f>
        <v>1.39107773244285</v>
      </c>
      <c r="Q159" s="27" t="n">
        <f aca="false">L159^-(($Q$152-1+$B$13)/($Q$152-1))</f>
        <v>1.36334054259353</v>
      </c>
      <c r="R159" s="27" t="n">
        <f aca="false">L159^-(($R$152-1+$B$13)/($R$152-1))</f>
        <v>1.32276829355788</v>
      </c>
      <c r="S159" s="27" t="n">
        <f aca="false">L159^-(($S$152-1+$B$13)/($S$152-1))</f>
        <v>1.25781321750393</v>
      </c>
      <c r="T159" s="27" t="n">
        <f aca="false">L159^-(($T$152-1+$B$13)/($T$152-1))</f>
        <v>1.13731537298731</v>
      </c>
      <c r="U159" s="27" t="n">
        <f aca="false">L159^-(($U$152-1+$B$13)/($U$152-1))</f>
        <v>0.840766067461619</v>
      </c>
      <c r="V159" s="27" t="n">
        <f aca="false">L159^-(($V$152-1+$B$13)/($V$152-1))</f>
        <v>0.0036557119323936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357.36058255318</v>
      </c>
      <c r="C160" s="26" t="n">
        <f aca="false">((($C$13/$D$13)-N160)*($C$152-1+$B$13)*$D$13)/($C$152*(1-N160))</f>
        <v>159.600045052822</v>
      </c>
      <c r="D160" s="26" t="n">
        <f aca="false">((($C$13/$D$13)-O160)*($D$152-1+$B$13)*$D$13)/($D$152*(1-O160))</f>
        <v>93.6825798810962</v>
      </c>
      <c r="E160" s="26" t="n">
        <f aca="false">((($C$13/$D$13)-P160)*($E$152-1+$B$13)*$D$13)/($E$152*(1-P160))</f>
        <v>60.7269038777936</v>
      </c>
      <c r="F160" s="26" t="n">
        <f aca="false">((($C$13/$D$13)-Q160)*($F$152-1+$B$13)*$D$13)/($F$152*(1-Q160))</f>
        <v>40.9574162558492</v>
      </c>
      <c r="G160" s="26" t="n">
        <f aca="false">((($C$13/$D$13)-R160)*($G$152-1+$B$13)*$D$13)/($G$152*(1-R160))</f>
        <v>27.7834825034336</v>
      </c>
      <c r="H160" s="26" t="n">
        <f aca="false">((($C$13/$D$13)-S160)*($H$152-1+$B$13)*$D$13)/($H$152*(1-S160))</f>
        <v>18.383370125221</v>
      </c>
      <c r="I160" s="26" t="n">
        <f aca="false">((($C$13/$D$13)-T160)*($I$152-1+$B$13)*$D$13)/($I$152*(1-T160))</f>
        <v>11.3548982213467</v>
      </c>
      <c r="J160" s="26" t="n">
        <f aca="false">((($C$13/$D$13)-U160)*($J$152-1+$B$13)*$D$13)/($J$152*(1-U160))</f>
        <v>5.96553252096243</v>
      </c>
      <c r="K160" s="26" t="n">
        <f aca="false">((($C$13/$D$13)-V160)*($K$152-1+$B$13)*$D$13)/($K$152*(1-V160))</f>
        <v>3.18185081515377</v>
      </c>
      <c r="L160" s="24" t="n">
        <v>0.6</v>
      </c>
      <c r="M160" s="27" t="n">
        <f aca="false">L160^-(($M$152-1+$B$13)/($M$152-1))</f>
        <v>1.53912666213776</v>
      </c>
      <c r="N160" s="27" t="n">
        <f aca="false">L160^-(($N$152-1+$B$13)/($N$152-1))</f>
        <v>1.5238862939549</v>
      </c>
      <c r="O160" s="27" t="n">
        <f aca="false">L160^-(($O$152-1+$B$13)/($O$152-1))</f>
        <v>1.50451306993618</v>
      </c>
      <c r="P160" s="27" t="n">
        <f aca="false">L160^-(($P$152-1+$B$13)/($P$152-1))</f>
        <v>1.4790646839554</v>
      </c>
      <c r="Q160" s="27" t="n">
        <f aca="false">L160^-(($Q$152-1+$B$13)/($Q$152-1))</f>
        <v>1.44415846749889</v>
      </c>
      <c r="R160" s="27" t="n">
        <f aca="false">L160^-(($R$152-1+$B$13)/($R$152-1))</f>
        <v>1.39333766214217</v>
      </c>
      <c r="S160" s="27" t="n">
        <f aca="false">L160^-(($S$152-1+$B$13)/($S$152-1))</f>
        <v>1.31257940359445</v>
      </c>
      <c r="T160" s="27" t="n">
        <f aca="false">L160^-(($T$152-1+$B$13)/($T$152-1))</f>
        <v>1.16483390444628</v>
      </c>
      <c r="U160" s="27" t="n">
        <f aca="false">L160^-(($U$152-1+$B$13)/($U$152-1))</f>
        <v>0.814102814968538</v>
      </c>
      <c r="V160" s="27" t="n">
        <f aca="false">L160^-(($V$152-1+$B$13)/($V$152-1))</f>
        <v>0.0012887059027355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294.566027360049</v>
      </c>
      <c r="C161" s="26" t="n">
        <f aca="false">((($C$13/$D$13)-N161)*($C$152-1+$B$13)*$D$13)/($C$152*(1-N161))</f>
        <v>131.668339367929</v>
      </c>
      <c r="D161" s="26" t="n">
        <f aca="false">((($C$13/$D$13)-O161)*($D$152-1+$B$13)*$D$13)/($D$152*(1-O161))</f>
        <v>77.3722657227231</v>
      </c>
      <c r="E161" s="26" t="n">
        <f aca="false">((($C$13/$D$13)-P161)*($E$152-1+$B$13)*$D$13)/($E$152*(1-P161))</f>
        <v>50.2277843573768</v>
      </c>
      <c r="F161" s="26" t="n">
        <f aca="false">((($C$13/$D$13)-Q161)*($F$152-1+$B$13)*$D$13)/($F$152*(1-Q161))</f>
        <v>33.9456553655834</v>
      </c>
      <c r="G161" s="26" t="n">
        <f aca="false">((($C$13/$D$13)-R161)*($G$152-1+$B$13)*$D$13)/($G$152*(1-R161))</f>
        <v>23.0975698834437</v>
      </c>
      <c r="H161" s="26" t="n">
        <f aca="false">((($C$13/$D$13)-S161)*($H$152-1+$B$13)*$D$13)/($H$152*(1-S161))</f>
        <v>15.3604092594381</v>
      </c>
      <c r="I161" s="26" t="n">
        <f aca="false">((($C$13/$D$13)-T161)*($I$152-1+$B$13)*$D$13)/($I$152*(1-T161))</f>
        <v>9.582771997257</v>
      </c>
      <c r="J161" s="26" t="n">
        <f aca="false">((($C$13/$D$13)-U161)*($J$152-1+$B$13)*$D$13)/($J$152*(1-U161))</f>
        <v>5.17937949031336</v>
      </c>
      <c r="K161" s="26" t="n">
        <f aca="false">((($C$13/$D$13)-V161)*($K$152-1+$B$13)*$D$13)/($K$152*(1-V161))</f>
        <v>3.17897889500016</v>
      </c>
      <c r="L161" s="24" t="n">
        <v>0.550000000000001</v>
      </c>
      <c r="M161" s="27" t="n">
        <f aca="false">L161^-(($M$152-1+$B$13)/($M$152-1))</f>
        <v>1.65643234034732</v>
      </c>
      <c r="N161" s="27" t="n">
        <f aca="false">L161^-(($N$152-1+$B$13)/($N$152-1))</f>
        <v>1.63725283062696</v>
      </c>
      <c r="O161" s="27" t="n">
        <f aca="false">L161^-(($O$152-1+$B$13)/($O$152-1))</f>
        <v>1.6129194159081</v>
      </c>
      <c r="P161" s="27" t="n">
        <f aca="false">L161^-(($P$152-1+$B$13)/($P$152-1))</f>
        <v>1.5810365007496</v>
      </c>
      <c r="Q161" s="27" t="n">
        <f aca="false">L161^-(($Q$152-1+$B$13)/($Q$152-1))</f>
        <v>1.53745641750053</v>
      </c>
      <c r="R161" s="27" t="n">
        <f aca="false">L161^-(($R$152-1+$B$13)/($R$152-1))</f>
        <v>1.47432825726781</v>
      </c>
      <c r="S161" s="27" t="n">
        <f aca="false">L161^-(($S$152-1+$B$13)/($S$152-1))</f>
        <v>1.3748220291864</v>
      </c>
      <c r="T161" s="27" t="n">
        <f aca="false">L161^-(($T$152-1+$B$13)/($T$152-1))</f>
        <v>1.19550409559808</v>
      </c>
      <c r="U161" s="27" t="n">
        <f aca="false">L161^-(($U$152-1+$B$13)/($U$152-1))</f>
        <v>0.786076523425485</v>
      </c>
      <c r="V161" s="27" t="n">
        <f aca="false">L161^-(($V$152-1+$B$13)/($V$152-1))</f>
        <v>0.00041487041510949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244.200452935393</v>
      </c>
      <c r="C162" s="26" t="n">
        <f aca="false">((($C$13/$D$13)-N162)*($C$152-1+$B$13)*$D$13)/($C$152*(1-N162))</f>
        <v>109.258620651655</v>
      </c>
      <c r="D162" s="26" t="n">
        <f aca="false">((($C$13/$D$13)-O162)*($D$152-1+$B$13)*$D$13)/($D$152*(1-O162))</f>
        <v>64.2816384775403</v>
      </c>
      <c r="E162" s="26" t="n">
        <f aca="false">((($C$13/$D$13)-P162)*($E$152-1+$B$13)*$D$13)/($E$152*(1-P162))</f>
        <v>41.797237750184</v>
      </c>
      <c r="F162" s="26" t="n">
        <f aca="false">((($C$13/$D$13)-Q162)*($F$152-1+$B$13)*$D$13)/($F$152*(1-Q162))</f>
        <v>28.3118466342851</v>
      </c>
      <c r="G162" s="26" t="n">
        <f aca="false">((($C$13/$D$13)-R162)*($G$152-1+$B$13)*$D$13)/($G$152*(1-R162))</f>
        <v>19.3292681035005</v>
      </c>
      <c r="H162" s="26" t="n">
        <f aca="false">((($C$13/$D$13)-S162)*($H$152-1+$B$13)*$D$13)/($H$152*(1-S162))</f>
        <v>12.926375762489</v>
      </c>
      <c r="I162" s="26" t="n">
        <f aca="false">((($C$13/$D$13)-T162)*($I$152-1+$B$13)*$D$13)/($I$152*(1-T162))</f>
        <v>8.15337333786092</v>
      </c>
      <c r="J162" s="26" t="n">
        <f aca="false">((($C$13/$D$13)-U162)*($J$152-1+$B$13)*$D$13)/($J$152*(1-U162))</f>
        <v>4.54568674493695</v>
      </c>
      <c r="K162" s="26" t="n">
        <f aca="false">((($C$13/$D$13)-V162)*($K$152-1+$B$13)*$D$13)/($K$152*(1-V162))</f>
        <v>3.17801050068953</v>
      </c>
      <c r="L162" s="24" t="n">
        <v>0.500000000000001</v>
      </c>
      <c r="M162" s="27" t="n">
        <f aca="false">L162^-(($M$152-1+$B$13)/($M$152-1))</f>
        <v>1.79521089081856</v>
      </c>
      <c r="N162" s="27" t="n">
        <f aca="false">L162^-(($N$152-1+$B$13)/($N$152-1))</f>
        <v>1.77113293529196</v>
      </c>
      <c r="O162" s="27" t="n">
        <f aca="false">L162^-(($O$152-1+$B$13)/($O$152-1))</f>
        <v>1.74064948245768</v>
      </c>
      <c r="P162" s="27" t="n">
        <f aca="false">L162^-(($P$152-1+$B$13)/($P$152-1))</f>
        <v>1.70081944970298</v>
      </c>
      <c r="Q162" s="27" t="n">
        <f aca="false">L162^-(($Q$152-1+$B$13)/($Q$152-1))</f>
        <v>1.64658387162928</v>
      </c>
      <c r="R162" s="27" t="n">
        <f aca="false">L162^-(($R$152-1+$B$13)/($R$152-1))</f>
        <v>1.56845593723795</v>
      </c>
      <c r="S162" s="27" t="n">
        <f aca="false">L162^-(($S$152-1+$B$13)/($S$152-1))</f>
        <v>1.44639340024398</v>
      </c>
      <c r="T162" s="27" t="n">
        <f aca="false">L162^-(($T$152-1+$B$13)/($T$152-1))</f>
        <v>1.2300270135285</v>
      </c>
      <c r="U162" s="27" t="n">
        <f aca="false">L162^-(($U$152-1+$B$13)/($U$152-1))</f>
        <v>0.756483227004917</v>
      </c>
      <c r="V162" s="27" t="n">
        <f aca="false">L162^-(($V$152-1+$B$13)/($V$152-1))</f>
        <v>0.000119873468169208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724.470431827303</v>
      </c>
      <c r="C166" s="26" t="n">
        <f aca="false">((($C$14/$D$14)-N166)*($C$165-1+$B$14)*$D$14)/($C$165*(1-N166))</f>
        <v>-321.635739831318</v>
      </c>
      <c r="D166" s="26" t="n">
        <f aca="false">((($C$14/$D$14)-O166)*($D$165-1+$B$14)*$D$14)/($D$165*(1-O166))</f>
        <v>-187.357541618364</v>
      </c>
      <c r="E166" s="26" t="n">
        <f aca="false">((($C$14/$D$14)-P166)*($E$165-1+$B$14)*$D$14)/($E$165*(1-P166))</f>
        <v>-120.218479021169</v>
      </c>
      <c r="F166" s="26" t="n">
        <f aca="false">((($C$14/$D$14)-Q166)*($F$165-1+$B$14)*$D$14)/($F$165*(1-Q166))</f>
        <v>-79.935088195333</v>
      </c>
      <c r="G166" s="26" t="n">
        <f aca="false">((($C$14/$D$14)-R166)*($G$165-1+$B$14)*$D$14)/($G$165*(1-R166))</f>
        <v>-53.079562464175</v>
      </c>
      <c r="H166" s="26" t="n">
        <f aca="false">((($C$14/$D$14)-S166)*($H$165-1+$B$14)*$D$14)/($H$165*(1-S166))</f>
        <v>-33.8971609209819</v>
      </c>
      <c r="I166" s="26" t="n">
        <f aca="false">((($C$14/$D$14)-T166)*($I$165-1+$B$14)*$D$14)/($I$165*(1-T166))</f>
        <v>-19.5106153527523</v>
      </c>
      <c r="J166" s="26" t="n">
        <f aca="false">((($C$14/$D$14)-U166)*($J$165-1+$B$14)*$D$14)/($J$165*(1-U166))</f>
        <v>-8.32198872565596</v>
      </c>
      <c r="K166" s="26" t="n">
        <f aca="false">((($C$14/$D$14)-V166)*($K$165-1+$B$14)*$D$14)/($K$165*(1-V166))</f>
        <v>-0.205885576464759</v>
      </c>
      <c r="L166" s="24" t="n">
        <v>0.95</v>
      </c>
      <c r="M166" s="27" t="n">
        <f aca="false">L166^-(($M$165-1+$B$14)/($M$165-1))</f>
        <v>1.04537664731167</v>
      </c>
      <c r="N166" s="27" t="n">
        <f aca="false">L166^-(($N$165-1+$B$14)/($N$165-1))</f>
        <v>1.04447330373656</v>
      </c>
      <c r="O166" s="27" t="n">
        <f aca="false">L166^-(($O$165-1+$B$14)/($O$165-1))</f>
        <v>1.04331300891891</v>
      </c>
      <c r="P166" s="27" t="n">
        <f aca="false">L166^-(($P$165-1+$B$14)/($P$165-1))</f>
        <v>1.04176795396303</v>
      </c>
      <c r="Q166" s="27" t="n">
        <f aca="false">L166^-(($Q$165-1+$B$14)/($Q$165-1))</f>
        <v>1.03960872025802</v>
      </c>
      <c r="R166" s="27" t="n">
        <f aca="false">L166^-(($R$165-1+$B$14)/($R$165-1))</f>
        <v>1.03637825810745</v>
      </c>
      <c r="S166" s="27" t="n">
        <f aca="false">L166^-(($S$165-1+$B$14)/($S$165-1))</f>
        <v>1.0310164464091</v>
      </c>
      <c r="T166" s="27" t="n">
        <f aca="false">L166^-(($T$165-1+$B$14)/($T$165-1))</f>
        <v>1.02037589918395</v>
      </c>
      <c r="U166" s="27" t="n">
        <f aca="false">L166^-(($U$165-1+$B$14)/($U$165-1))</f>
        <v>0.989108626853679</v>
      </c>
      <c r="V166" s="27" t="n">
        <f aca="false">L166^-(($V$165-1+$B$14)/($V$165-1))</f>
        <v>0.564874987711324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373.570753479215</v>
      </c>
      <c r="C167" s="26" t="n">
        <f aca="false">((($C$14/$D$14)-N167)*($C$165-1+$B$14)*$D$14)/($C$165*(1-N167))</f>
        <v>-165.678299143911</v>
      </c>
      <c r="D167" s="26" t="n">
        <f aca="false">((($C$14/$D$14)-O167)*($D$165-1+$B$14)*$D$14)/($D$165*(1-O167))</f>
        <v>-96.3808809847755</v>
      </c>
      <c r="E167" s="26" t="n">
        <f aca="false">((($C$14/$D$14)-P167)*($E$165-1+$B$14)*$D$14)/($E$165*(1-P167))</f>
        <v>-61.7322468550389</v>
      </c>
      <c r="F167" s="26" t="n">
        <f aca="false">((($C$14/$D$14)-Q167)*($F$165-1+$B$14)*$D$14)/($F$165*(1-Q167))</f>
        <v>-40.9431623181981</v>
      </c>
      <c r="G167" s="26" t="n">
        <f aca="false">((($C$14/$D$14)-R167)*($G$165-1+$B$14)*$D$14)/($G$165*(1-R167))</f>
        <v>-27.0839125512908</v>
      </c>
      <c r="H167" s="26" t="n">
        <f aca="false">((($C$14/$D$14)-S167)*($H$165-1+$B$14)*$D$14)/($H$165*(1-S167))</f>
        <v>-17.184688327888</v>
      </c>
      <c r="I167" s="26" t="n">
        <f aca="false">((($C$14/$D$14)-T167)*($I$165-1+$B$14)*$D$14)/($I$165*(1-T167))</f>
        <v>-9.76079501877399</v>
      </c>
      <c r="J167" s="26" t="n">
        <f aca="false">((($C$14/$D$14)-U167)*($J$165-1+$B$14)*$D$14)/($J$165*(1-U167))</f>
        <v>-3.98852240424267</v>
      </c>
      <c r="K167" s="26" t="n">
        <f aca="false">((($C$14/$D$14)-V167)*($K$165-1+$B$14)*$D$14)/($K$165*(1-V167))</f>
        <v>0.166915310159648</v>
      </c>
      <c r="L167" s="24" t="n">
        <v>0.9</v>
      </c>
      <c r="M167" s="27" t="n">
        <f aca="false">L167^-(($M$165-1+$B$14)/($M$165-1))</f>
        <v>1.0954381345638</v>
      </c>
      <c r="N167" s="27" t="n">
        <f aca="false">L167^-(($N$165-1+$B$14)/($N$165-1))</f>
        <v>1.09349462141947</v>
      </c>
      <c r="O167" s="27" t="n">
        <f aca="false">L167^-(($O$165-1+$B$14)/($O$165-1))</f>
        <v>1.09100088462952</v>
      </c>
      <c r="P167" s="27" t="n">
        <f aca="false">L167^-(($P$165-1+$B$14)/($P$165-1))</f>
        <v>1.0876847464723</v>
      </c>
      <c r="Q167" s="27" t="n">
        <f aca="false">L167^-(($Q$165-1+$B$14)/($Q$165-1))</f>
        <v>1.08305907979079</v>
      </c>
      <c r="R167" s="27" t="n">
        <f aca="false">L167^-(($R$165-1+$B$14)/($R$165-1))</f>
        <v>1.07615743836599</v>
      </c>
      <c r="S167" s="27" t="n">
        <f aca="false">L167^-(($S$165-1+$B$14)/($S$165-1))</f>
        <v>1.06475229693766</v>
      </c>
      <c r="T167" s="27" t="n">
        <f aca="false">L167^-(($T$165-1+$B$14)/($T$165-1))</f>
        <v>1.0423033489354</v>
      </c>
      <c r="U167" s="27" t="n">
        <f aca="false">L167^-(($U$165-1+$B$14)/($U$165-1))</f>
        <v>0.97775664408175</v>
      </c>
      <c r="V167" s="27" t="n">
        <f aca="false">L167^-(($V$165-1+$B$14)/($V$165-1))</f>
        <v>0.30937865182505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256.575476595979</v>
      </c>
      <c r="C168" s="26" t="n">
        <f aca="false">((($C$14/$D$14)-N168)*($C$165-1+$B$14)*$D$14)/($C$165*(1-N168))</f>
        <v>-113.678256127712</v>
      </c>
      <c r="D168" s="26" t="n">
        <f aca="false">((($C$14/$D$14)-O168)*($D$165-1+$B$14)*$D$14)/($D$165*(1-O168))</f>
        <v>-66.0459519527162</v>
      </c>
      <c r="E168" s="26" t="n">
        <f aca="false">((($C$14/$D$14)-P168)*($E$165-1+$B$14)*$D$14)/($E$165*(1-P168))</f>
        <v>-42.2299153553843</v>
      </c>
      <c r="F168" s="26" t="n">
        <f aca="false">((($C$14/$D$14)-Q168)*($F$165-1+$B$14)*$D$14)/($F$165*(1-Q168))</f>
        <v>-27.9404412435227</v>
      </c>
      <c r="G168" s="26" t="n">
        <f aca="false">((($C$14/$D$14)-R168)*($G$165-1+$B$14)*$D$14)/($G$165*(1-R168))</f>
        <v>-18.414340816462</v>
      </c>
      <c r="H168" s="26" t="n">
        <f aca="false">((($C$14/$D$14)-S168)*($H$165-1+$B$14)*$D$14)/($H$165*(1-S168))</f>
        <v>-11.6103531437131</v>
      </c>
      <c r="I168" s="26" t="n">
        <f aca="false">((($C$14/$D$14)-T168)*($I$165-1+$B$14)*$D$14)/($I$165*(1-T168))</f>
        <v>-6.50817158894671</v>
      </c>
      <c r="J168" s="26" t="n">
        <f aca="false">((($C$14/$D$14)-U168)*($J$165-1+$B$14)*$D$14)/($J$165*(1-U168))</f>
        <v>-2.54268700928475</v>
      </c>
      <c r="K168" s="26" t="n">
        <f aca="false">((($C$14/$D$14)-V168)*($K$165-1+$B$14)*$D$14)/($K$165*(1-V168))</f>
        <v>0.277504150073346</v>
      </c>
      <c r="L168" s="24" t="n">
        <v>0.85</v>
      </c>
      <c r="M168" s="27" t="n">
        <f aca="false">L168^-(($M$165-1+$B$14)/($M$165-1))</f>
        <v>1.15097103057403</v>
      </c>
      <c r="N168" s="27" t="n">
        <f aca="false">L168^-(($N$165-1+$B$14)/($N$165-1))</f>
        <v>1.14782269531504</v>
      </c>
      <c r="O168" s="27" t="n">
        <f aca="false">L168^-(($O$165-1+$B$14)/($O$165-1))</f>
        <v>1.14378748657706</v>
      </c>
      <c r="P168" s="27" t="n">
        <f aca="false">L168^-(($P$165-1+$B$14)/($P$165-1))</f>
        <v>1.13842926660627</v>
      </c>
      <c r="Q168" s="27" t="n">
        <f aca="false">L168^-(($Q$165-1+$B$14)/($Q$165-1))</f>
        <v>1.13096990242604</v>
      </c>
      <c r="R168" s="27" t="n">
        <f aca="false">L168^-(($R$165-1+$B$14)/($R$165-1))</f>
        <v>1.11987239889823</v>
      </c>
      <c r="S168" s="27" t="n">
        <f aca="false">L168^-(($S$165-1+$B$14)/($S$165-1))</f>
        <v>1.10161801580583</v>
      </c>
      <c r="T168" s="27" t="n">
        <f aca="false">L168^-(($T$165-1+$B$14)/($T$165-1))</f>
        <v>1.06599706134197</v>
      </c>
      <c r="U168" s="27" t="n">
        <f aca="false">L168^-(($U$165-1+$B$14)/($U$165-1))</f>
        <v>0.965897274571252</v>
      </c>
      <c r="V168" s="27" t="n">
        <f aca="false">L168^-(($V$165-1+$B$14)/($V$165-1))</f>
        <v>0.16371170736638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198.054387389969</v>
      </c>
      <c r="C169" s="26" t="n">
        <f aca="false">((($C$14/$D$14)-N169)*($C$165-1+$B$14)*$D$14)/($C$165*(1-N169))</f>
        <v>-87.6666142733788</v>
      </c>
      <c r="D169" s="26" t="n">
        <f aca="false">((($C$14/$D$14)-O169)*($D$165-1+$B$14)*$D$14)/($D$165*(1-O169))</f>
        <v>-50.8708306038141</v>
      </c>
      <c r="E169" s="26" t="n">
        <f aca="false">((($C$14/$D$14)-P169)*($E$165-1+$B$14)*$D$14)/($E$165*(1-P169))</f>
        <v>-32.4730970890363</v>
      </c>
      <c r="F169" s="26" t="n">
        <f aca="false">((($C$14/$D$14)-Q169)*($F$165-1+$B$14)*$D$14)/($F$165*(1-Q169))</f>
        <v>-21.4346596791903</v>
      </c>
      <c r="G169" s="26" t="n">
        <f aca="false">((($C$14/$D$14)-R169)*($G$165-1+$B$14)*$D$14)/($G$165*(1-R169))</f>
        <v>-14.0759971068452</v>
      </c>
      <c r="H169" s="26" t="n">
        <f aca="false">((($C$14/$D$14)-S169)*($H$165-1+$B$14)*$D$14)/($H$165*(1-S169))</f>
        <v>-8.82031671316715</v>
      </c>
      <c r="I169" s="26" t="n">
        <f aca="false">((($C$14/$D$14)-T169)*($I$165-1+$B$14)*$D$14)/($I$165*(1-T169))</f>
        <v>-4.87966664478971</v>
      </c>
      <c r="J169" s="26" t="n">
        <f aca="false">((($C$14/$D$14)-U169)*($J$165-1+$B$14)*$D$14)/($J$165*(1-U169))</f>
        <v>-1.81866845507876</v>
      </c>
      <c r="K169" s="26" t="n">
        <f aca="false">((($C$14/$D$14)-V169)*($K$165-1+$B$14)*$D$14)/($K$165*(1-V169))</f>
        <v>0.323469924079922</v>
      </c>
      <c r="L169" s="24" t="n">
        <v>0.8</v>
      </c>
      <c r="M169" s="27" t="n">
        <f aca="false">L169^-(($M$165-1+$B$14)/($M$165-1))</f>
        <v>1.21295115652624</v>
      </c>
      <c r="N169" s="27" t="n">
        <f aca="false">L169^-(($N$165-1+$B$14)/($N$165-1))</f>
        <v>1.20839793767848</v>
      </c>
      <c r="O169" s="27" t="n">
        <f aca="false">L169^-(($O$165-1+$B$14)/($O$165-1))</f>
        <v>1.20256890499996</v>
      </c>
      <c r="P169" s="27" t="n">
        <f aca="false">L169^-(($P$165-1+$B$14)/($P$165-1))</f>
        <v>1.19484057693467</v>
      </c>
      <c r="Q169" s="27" t="n">
        <f aca="false">L169^-(($Q$165-1+$B$14)/($Q$165-1))</f>
        <v>1.18410428533134</v>
      </c>
      <c r="R169" s="27" t="n">
        <f aca="false">L169^-(($R$165-1+$B$14)/($R$165-1))</f>
        <v>1.16818046062847</v>
      </c>
      <c r="S169" s="27" t="n">
        <f aca="false">L169^-(($S$165-1+$B$14)/($S$165-1))</f>
        <v>1.14211520343167</v>
      </c>
      <c r="T169" s="27" t="n">
        <f aca="false">L169^-(($T$165-1+$B$14)/($T$165-1))</f>
        <v>1.09171647087532</v>
      </c>
      <c r="U169" s="27" t="n">
        <f aca="false">L169^-(($U$165-1+$B$14)/($U$165-1))</f>
        <v>0.953475882224374</v>
      </c>
      <c r="V169" s="27" t="n">
        <f aca="false">L169^-(($V$165-1+$B$14)/($V$165-1))</f>
        <v>0.083350268879333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62.921208577064</v>
      </c>
      <c r="C170" s="26" t="n">
        <f aca="false">((($C$14/$D$14)-N170)*($C$165-1+$B$14)*$D$14)/($C$165*(1-N170))</f>
        <v>-72.0494577548042</v>
      </c>
      <c r="D170" s="26" t="n">
        <f aca="false">((($C$14/$D$14)-O170)*($D$165-1+$B$14)*$D$14)/($D$165*(1-O170))</f>
        <v>-41.7590551167479</v>
      </c>
      <c r="E170" s="26" t="n">
        <f aca="false">((($C$14/$D$14)-P170)*($E$165-1+$B$14)*$D$14)/($E$165*(1-P170))</f>
        <v>-26.6140574513878</v>
      </c>
      <c r="F170" s="26" t="n">
        <f aca="false">((($C$14/$D$14)-Q170)*($F$165-1+$B$14)*$D$14)/($F$165*(1-Q170))</f>
        <v>-17.5273196344832</v>
      </c>
      <c r="G170" s="26" t="n">
        <f aca="false">((($C$14/$D$14)-R170)*($G$165-1+$B$14)*$D$14)/($G$165*(1-R170))</f>
        <v>-11.4698749405731</v>
      </c>
      <c r="H170" s="26" t="n">
        <f aca="false">((($C$14/$D$14)-S170)*($H$165-1+$B$14)*$D$14)/($H$165*(1-S170))</f>
        <v>-7.14378156404998</v>
      </c>
      <c r="I170" s="26" t="n">
        <f aca="false">((($C$14/$D$14)-T170)*($I$165-1+$B$14)*$D$14)/($I$165*(1-T170))</f>
        <v>-3.90064135656572</v>
      </c>
      <c r="J170" s="26" t="n">
        <f aca="false">((($C$14/$D$14)-U170)*($J$165-1+$B$14)*$D$14)/($J$165*(1-U170))</f>
        <v>-1.38329219458265</v>
      </c>
      <c r="K170" s="26" t="n">
        <f aca="false">((($C$14/$D$14)-V170)*($K$165-1+$B$14)*$D$14)/($K$165*(1-V170))</f>
        <v>0.344772237379256</v>
      </c>
      <c r="L170" s="24" t="n">
        <v>0.75</v>
      </c>
      <c r="M170" s="27" t="n">
        <f aca="false">L170^-(($M$165-1+$B$14)/($M$165-1))</f>
        <v>1.28260470965203</v>
      </c>
      <c r="N170" s="27" t="n">
        <f aca="false">L170^-(($N$165-1+$B$14)/($N$165-1))</f>
        <v>1.27640087135365</v>
      </c>
      <c r="O170" s="27" t="n">
        <f aca="false">L170^-(($O$165-1+$B$14)/($O$165-1))</f>
        <v>1.2684685799779</v>
      </c>
      <c r="P170" s="27" t="n">
        <f aca="false">L170^-(($P$165-1+$B$14)/($P$165-1))</f>
        <v>1.25796882088175</v>
      </c>
      <c r="Q170" s="27" t="n">
        <f aca="false">L170^-(($Q$165-1+$B$14)/($Q$165-1))</f>
        <v>1.24341500869282</v>
      </c>
      <c r="R170" s="27" t="n">
        <f aca="false">L170^-(($R$165-1+$B$14)/($R$165-1))</f>
        <v>1.22189938829426</v>
      </c>
      <c r="S170" s="27" t="n">
        <f aca="false">L170^-(($S$165-1+$B$14)/($S$165-1))</f>
        <v>1.18686416573296</v>
      </c>
      <c r="T170" s="27" t="n">
        <f aca="false">L170^-(($T$165-1+$B$14)/($T$165-1))</f>
        <v>1.11977858633542</v>
      </c>
      <c r="U170" s="27" t="n">
        <f aca="false">L170^-(($U$165-1+$B$14)/($U$165-1))</f>
        <v>0.940428061811518</v>
      </c>
      <c r="V170" s="27" t="n">
        <f aca="false">L170^-(($V$165-1+$B$14)/($V$165-1))</f>
        <v>0.040626290334746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39.480274381844</v>
      </c>
      <c r="C171" s="26" t="n">
        <f aca="false">((($C$14/$D$14)-N171)*($C$165-1+$B$14)*$D$14)/($C$165*(1-N171))</f>
        <v>-61.6286953230267</v>
      </c>
      <c r="D171" s="26" t="n">
        <f aca="false">((($C$14/$D$14)-O171)*($D$165-1+$B$14)*$D$14)/($D$165*(1-O171))</f>
        <v>-35.6783926271319</v>
      </c>
      <c r="E171" s="26" t="n">
        <f aca="false">((($C$14/$D$14)-P171)*($E$165-1+$B$14)*$D$14)/($E$165*(1-P171))</f>
        <v>-22.7034930132391</v>
      </c>
      <c r="F171" s="26" t="n">
        <f aca="false">((($C$14/$D$14)-Q171)*($F$165-1+$B$14)*$D$14)/($F$165*(1-Q171))</f>
        <v>-14.9188756650844</v>
      </c>
      <c r="G171" s="26" t="n">
        <f aca="false">((($C$14/$D$14)-R171)*($G$165-1+$B$14)*$D$14)/($G$165*(1-R171))</f>
        <v>-9.72960136104049</v>
      </c>
      <c r="H171" s="26" t="n">
        <f aca="false">((($C$14/$D$14)-S171)*($H$165-1+$B$14)*$D$14)/($H$165*(1-S171))</f>
        <v>-6.02378457640208</v>
      </c>
      <c r="I171" s="26" t="n">
        <f aca="false">((($C$14/$D$14)-T171)*($I$165-1+$B$14)*$D$14)/($I$165*(1-T171))</f>
        <v>-3.24619220345155</v>
      </c>
      <c r="J171" s="26" t="n">
        <f aca="false">((($C$14/$D$14)-U171)*($J$165-1+$B$14)*$D$14)/($J$165*(1-U171))</f>
        <v>-1.09215457452114</v>
      </c>
      <c r="K171" s="26" t="n">
        <f aca="false">((($C$14/$D$14)-V171)*($K$165-1+$B$14)*$D$14)/($K$165*(1-V171))</f>
        <v>0.354919044471994</v>
      </c>
      <c r="L171" s="24" t="n">
        <v>0.7</v>
      </c>
      <c r="M171" s="27" t="n">
        <f aca="false">L171^-(($M$165-1+$B$14)/($M$165-1))</f>
        <v>1.3614948796795</v>
      </c>
      <c r="N171" s="27" t="n">
        <f aca="false">L171^-(($N$165-1+$B$14)/($N$165-1))</f>
        <v>1.35333486048221</v>
      </c>
      <c r="O171" s="27" t="n">
        <f aca="false">L171^-(($O$165-1+$B$14)/($O$165-1))</f>
        <v>1.34291522873858</v>
      </c>
      <c r="P171" s="27" t="n">
        <f aca="false">L171^-(($P$165-1+$B$14)/($P$165-1))</f>
        <v>1.32914707101896</v>
      </c>
      <c r="Q171" s="27" t="n">
        <f aca="false">L171^-(($Q$165-1+$B$14)/($Q$165-1))</f>
        <v>1.31010846965005</v>
      </c>
      <c r="R171" s="27" t="n">
        <f aca="false">L171^-(($R$165-1+$B$14)/($R$165-1))</f>
        <v>1.28206067121748</v>
      </c>
      <c r="S171" s="27" t="n">
        <f aca="false">L171^-(($S$165-1+$B$14)/($S$165-1))</f>
        <v>1.23664235547879</v>
      </c>
      <c r="T171" s="27" t="n">
        <f aca="false">L171^-(($T$165-1+$B$14)/($T$165-1))</f>
        <v>1.15057569527784</v>
      </c>
      <c r="U171" s="27" t="n">
        <f aca="false">L171^-(($U$165-1+$B$14)/($U$165-1))</f>
        <v>0.926677101394854</v>
      </c>
      <c r="V171" s="27" t="n">
        <f aca="false">L171^-(($V$165-1+$B$14)/($V$165-1))</f>
        <v>0.0188437214384913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22.718900657655</v>
      </c>
      <c r="C172" s="26" t="n">
        <f aca="false">((($C$14/$D$14)-N172)*($C$165-1+$B$14)*$D$14)/($C$165*(1-N172))</f>
        <v>-54.1764462865473</v>
      </c>
      <c r="D172" s="26" t="n">
        <f aca="false">((($C$14/$D$14)-O172)*($D$165-1+$B$14)*$D$14)/($D$165*(1-O172))</f>
        <v>-31.3292304980002</v>
      </c>
      <c r="E172" s="26" t="n">
        <f aca="false">((($C$14/$D$14)-P172)*($E$165-1+$B$14)*$D$14)/($E$165*(1-P172))</f>
        <v>-19.9059254409634</v>
      </c>
      <c r="F172" s="26" t="n">
        <f aca="false">((($C$14/$D$14)-Q172)*($F$165-1+$B$14)*$D$14)/($F$165*(1-Q172))</f>
        <v>-13.0523303902108</v>
      </c>
      <c r="G172" s="26" t="n">
        <f aca="false">((($C$14/$D$14)-R172)*($G$165-1+$B$14)*$D$14)/($G$165*(1-R172))</f>
        <v>-8.4838335316894</v>
      </c>
      <c r="H172" s="26" t="n">
        <f aca="false">((($C$14/$D$14)-S172)*($H$165-1+$B$14)*$D$14)/($H$165*(1-S172))</f>
        <v>-5.22159437582472</v>
      </c>
      <c r="I172" s="26" t="n">
        <f aca="false">((($C$14/$D$14)-T172)*($I$165-1+$B$14)*$D$14)/($I$165*(1-T172))</f>
        <v>-2.77704905136687</v>
      </c>
      <c r="J172" s="26" t="n">
        <f aca="false">((($C$14/$D$14)-U172)*($J$165-1+$B$14)*$D$14)/($J$165*(1-U172))</f>
        <v>-0.883355210406381</v>
      </c>
      <c r="K172" s="26" t="n">
        <f aca="false">((($C$14/$D$14)-V172)*($K$165-1+$B$14)*$D$14)/($K$165*(1-V172))</f>
        <v>0.35968988827131</v>
      </c>
      <c r="L172" s="24" t="n">
        <v>0.65</v>
      </c>
      <c r="M172" s="27" t="n">
        <f aca="false">L172^-(($M$165-1+$B$14)/($M$165-1))</f>
        <v>1.45164735663263</v>
      </c>
      <c r="N172" s="27" t="n">
        <f aca="false">L172^-(($N$165-1+$B$14)/($N$165-1))</f>
        <v>1.44114585890298</v>
      </c>
      <c r="O172" s="27" t="n">
        <f aca="false">L172^-(($O$165-1+$B$14)/($O$165-1))</f>
        <v>1.42775548543198</v>
      </c>
      <c r="P172" s="27" t="n">
        <f aca="false">L172^-(($P$165-1+$B$14)/($P$165-1))</f>
        <v>1.41009499056055</v>
      </c>
      <c r="Q172" s="27" t="n">
        <f aca="false">L172^-(($Q$165-1+$B$14)/($Q$165-1))</f>
        <v>1.3857366872178</v>
      </c>
      <c r="R172" s="27" t="n">
        <f aca="false">L172^-(($R$165-1+$B$14)/($R$165-1))</f>
        <v>1.34998590131159</v>
      </c>
      <c r="S172" s="27" t="n">
        <f aca="false">L172^-(($S$165-1+$B$14)/($S$165-1))</f>
        <v>1.29243912356258</v>
      </c>
      <c r="T172" s="27" t="n">
        <f aca="false">L172^-(($T$165-1+$B$14)/($T$165-1))</f>
        <v>1.18460025693104</v>
      </c>
      <c r="U172" s="27" t="n">
        <f aca="false">L172^-(($U$165-1+$B$14)/($U$165-1))</f>
        <v>0.912130549668701</v>
      </c>
      <c r="V172" s="27" t="n">
        <f aca="false">L172^-(($V$165-1+$B$14)/($V$165-1))</f>
        <v>0.00825639051434884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10.130462524402</v>
      </c>
      <c r="C173" s="26" t="n">
        <f aca="false">((($C$14/$D$14)-N173)*($C$165-1+$B$14)*$D$14)/($C$165*(1-N173))</f>
        <v>-48.5786295637312</v>
      </c>
      <c r="D173" s="26" t="n">
        <f aca="false">((($C$14/$D$14)-O173)*($D$165-1+$B$14)*$D$14)/($D$165*(1-O173))</f>
        <v>-28.0616691807089</v>
      </c>
      <c r="E173" s="26" t="n">
        <f aca="false">((($C$14/$D$14)-P173)*($E$165-1+$B$14)*$D$14)/($E$165*(1-P173))</f>
        <v>-17.8035462668402</v>
      </c>
      <c r="F173" s="26" t="n">
        <f aca="false">((($C$14/$D$14)-Q173)*($F$165-1+$B$14)*$D$14)/($F$165*(1-Q173))</f>
        <v>-11.6491304170923</v>
      </c>
      <c r="G173" s="26" t="n">
        <f aca="false">((($C$14/$D$14)-R173)*($G$165-1+$B$14)*$D$14)/($G$165*(1-R173))</f>
        <v>-7.5468554460562</v>
      </c>
      <c r="H173" s="26" t="n">
        <f aca="false">((($C$14/$D$14)-S173)*($H$165-1+$B$14)*$D$14)/($H$165*(1-S173))</f>
        <v>-4.61780864183791</v>
      </c>
      <c r="I173" s="26" t="n">
        <f aca="false">((($C$14/$D$14)-T173)*($I$165-1+$B$14)*$D$14)/($I$165*(1-T173))</f>
        <v>-2.42354802495335</v>
      </c>
      <c r="J173" s="26" t="n">
        <f aca="false">((($C$14/$D$14)-U173)*($J$165-1+$B$14)*$D$14)/($J$165*(1-U173))</f>
        <v>-0.725929228829669</v>
      </c>
      <c r="K173" s="26" t="n">
        <f aca="false">((($C$14/$D$14)-V173)*($K$165-1+$B$14)*$D$14)/($K$165*(1-V173))</f>
        <v>0.361850440983333</v>
      </c>
      <c r="L173" s="24" t="n">
        <v>0.6</v>
      </c>
      <c r="M173" s="27" t="n">
        <f aca="false">L173^-(($M$165-1+$B$14)/($M$165-1))</f>
        <v>1.55573686593843</v>
      </c>
      <c r="N173" s="27" t="n">
        <f aca="false">L173^-(($N$165-1+$B$14)/($N$165-1))</f>
        <v>1.54240018059476</v>
      </c>
      <c r="O173" s="27" t="n">
        <f aca="false">L173^-(($O$165-1+$B$14)/($O$165-1))</f>
        <v>1.52542087125088</v>
      </c>
      <c r="P173" s="27" t="n">
        <f aca="false">L173^-(($P$165-1+$B$14)/($P$165-1))</f>
        <v>1.50307219170818</v>
      </c>
      <c r="Q173" s="27" t="n">
        <f aca="false">L173^-(($Q$165-1+$B$14)/($Q$165-1))</f>
        <v>1.47233304023848</v>
      </c>
      <c r="R173" s="27" t="n">
        <f aca="false">L173^-(($R$165-1+$B$14)/($R$165-1))</f>
        <v>1.42739899025924</v>
      </c>
      <c r="S173" s="27" t="n">
        <f aca="false">L173^-(($S$165-1+$B$14)/($S$165-1))</f>
        <v>1.35553560809186</v>
      </c>
      <c r="T173" s="27" t="n">
        <f aca="false">L173^-(($T$165-1+$B$14)/($T$165-1))</f>
        <v>1.22248072643586</v>
      </c>
      <c r="U173" s="27" t="n">
        <f aca="false">L173^-(($U$165-1+$B$14)/($U$165-1))</f>
        <v>0.896675475904295</v>
      </c>
      <c r="V173" s="27" t="n">
        <f aca="false">L173^-(($V$165-1+$B$14)/($V$165-1))</f>
        <v>0.00338621222297094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00.322067715842</v>
      </c>
      <c r="C174" s="26" t="n">
        <f aca="false">((($C$14/$D$14)-N174)*($C$165-1+$B$14)*$D$14)/($C$165*(1-N174))</f>
        <v>-44.2161504308056</v>
      </c>
      <c r="D174" s="26" t="n">
        <f aca="false">((($C$14/$D$14)-O174)*($D$165-1+$B$14)*$D$14)/($D$165*(1-O174))</f>
        <v>-25.514546766653</v>
      </c>
      <c r="E174" s="26" t="n">
        <f aca="false">((($C$14/$D$14)-P174)*($E$165-1+$B$14)*$D$14)/($E$165*(1-P174))</f>
        <v>-16.164160348171</v>
      </c>
      <c r="F174" s="26" t="n">
        <f aca="false">((($C$14/$D$14)-Q174)*($F$165-1+$B$14)*$D$14)/($F$165*(1-Q174))</f>
        <v>-10.5544611543785</v>
      </c>
      <c r="G174" s="26" t="n">
        <f aca="false">((($C$14/$D$14)-R174)*($G$165-1+$B$14)*$D$14)/($G$165*(1-R174))</f>
        <v>-6.81544033069112</v>
      </c>
      <c r="H174" s="26" t="n">
        <f aca="false">((($C$14/$D$14)-S174)*($H$165-1+$B$14)*$D$14)/($H$165*(1-S174))</f>
        <v>-4.14605055190018</v>
      </c>
      <c r="I174" s="26" t="n">
        <f aca="false">((($C$14/$D$14)-T174)*($I$165-1+$B$14)*$D$14)/($I$165*(1-T174))</f>
        <v>-2.14695363956184</v>
      </c>
      <c r="J174" s="26" t="n">
        <f aca="false">((($C$14/$D$14)-U174)*($J$165-1+$B$14)*$D$14)/($J$165*(1-U174))</f>
        <v>-0.602656896049172</v>
      </c>
      <c r="K174" s="26" t="n">
        <f aca="false">((($C$14/$D$14)-V174)*($K$165-1+$B$14)*$D$14)/($K$165*(1-V174))</f>
        <v>0.362776046949913</v>
      </c>
      <c r="L174" s="24" t="n">
        <v>0.550000000000001</v>
      </c>
      <c r="M174" s="27" t="n">
        <f aca="false">L174^-(($M$165-1+$B$14)/($M$165-1))</f>
        <v>1.67737260758649</v>
      </c>
      <c r="N174" s="27" t="n">
        <f aca="false">L174^-(($N$165-1+$B$14)/($N$165-1))</f>
        <v>1.66055619039241</v>
      </c>
      <c r="O174" s="27" t="n">
        <f aca="false">L174^-(($O$165-1+$B$14)/($O$165-1))</f>
        <v>1.63918257288504</v>
      </c>
      <c r="P174" s="27" t="n">
        <f aca="false">L174^-(($P$165-1+$B$14)/($P$165-1))</f>
        <v>1.61111174792302</v>
      </c>
      <c r="Q174" s="27" t="n">
        <f aca="false">L174^-(($Q$165-1+$B$14)/($Q$165-1))</f>
        <v>1.57261833677537</v>
      </c>
      <c r="R174" s="27" t="n">
        <f aca="false">L174^-(($R$165-1+$B$14)/($R$165-1))</f>
        <v>1.5165957737978</v>
      </c>
      <c r="S174" s="27" t="n">
        <f aca="false">L174^-(($S$165-1+$B$14)/($S$165-1))</f>
        <v>1.42762458536256</v>
      </c>
      <c r="T174" s="27" t="n">
        <f aca="false">L174^-(($T$165-1+$B$14)/($T$165-1))</f>
        <v>1.26503450760575</v>
      </c>
      <c r="U174" s="27" t="n">
        <f aca="false">L174^-(($U$165-1+$B$14)/($U$165-1))</f>
        <v>0.880171767988326</v>
      </c>
      <c r="V174" s="27" t="n">
        <f aca="false">L174^-(($V$165-1+$B$14)/($V$165-1))</f>
        <v>0.0012851048053029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92.4576001460725</v>
      </c>
      <c r="C175" s="26" t="n">
        <f aca="false">((($C$14/$D$14)-N175)*($C$165-1+$B$14)*$D$14)/($C$165*(1-N175))</f>
        <v>-40.7173623183715</v>
      </c>
      <c r="D175" s="26" t="n">
        <f aca="false">((($C$14/$D$14)-O175)*($D$165-1+$B$14)*$D$14)/($D$165*(1-O175))</f>
        <v>-23.4710401962398</v>
      </c>
      <c r="E175" s="26" t="n">
        <f aca="false">((($C$14/$D$14)-P175)*($E$165-1+$B$14)*$D$14)/($E$165*(1-P175))</f>
        <v>-14.8483567877116</v>
      </c>
      <c r="F175" s="26" t="n">
        <f aca="false">((($C$14/$D$14)-Q175)*($F$165-1+$B$14)*$D$14)/($F$165*(1-Q175))</f>
        <v>-9.67535957035592</v>
      </c>
      <c r="G175" s="26" t="n">
        <f aca="false">((($C$14/$D$14)-R175)*($G$165-1+$B$14)*$D$14)/($G$165*(1-R175))</f>
        <v>-6.22759131975605</v>
      </c>
      <c r="H175" s="26" t="n">
        <f aca="false">((($C$14/$D$14)-S175)*($H$165-1+$B$14)*$D$14)/($H$165*(1-S175))</f>
        <v>-3.76644374615524</v>
      </c>
      <c r="I175" s="26" t="n">
        <f aca="false">((($C$14/$D$14)-T175)*($I$165-1+$B$14)*$D$14)/($I$165*(1-T175))</f>
        <v>-1.92398470324435</v>
      </c>
      <c r="J175" s="26" t="n">
        <f aca="false">((($C$14/$D$14)-U175)*($J$165-1+$B$14)*$D$14)/($J$165*(1-U175))</f>
        <v>-0.503185935141871</v>
      </c>
      <c r="K175" s="26" t="n">
        <f aca="false">((($C$14/$D$14)-V175)*($K$165-1+$B$14)*$D$14)/($K$165*(1-V175))</f>
        <v>0.363145199253505</v>
      </c>
      <c r="L175" s="24" t="n">
        <v>0.500000000000001</v>
      </c>
      <c r="M175" s="27" t="n">
        <f aca="false">L175^-(($M$165-1+$B$14)/($M$165-1))</f>
        <v>1.82155008874734</v>
      </c>
      <c r="N175" s="27" t="n">
        <f aca="false">L175^-(($N$165-1+$B$14)/($N$165-1))</f>
        <v>1.80039379794256</v>
      </c>
      <c r="O175" s="27" t="n">
        <f aca="false">L175^-(($O$165-1+$B$14)/($O$165-1))</f>
        <v>1.7735535082369</v>
      </c>
      <c r="P175" s="27" t="n">
        <f aca="false">L175^-(($P$165-1+$B$14)/($P$165-1))</f>
        <v>1.7383878544181</v>
      </c>
      <c r="Q175" s="27" t="n">
        <f aca="false">L175^-(($Q$165-1+$B$14)/($Q$165-1))</f>
        <v>1.6903242253234</v>
      </c>
      <c r="R175" s="27" t="n">
        <f aca="false">L175^-(($R$165-1+$B$14)/($R$165-1))</f>
        <v>1.62070891383502</v>
      </c>
      <c r="S175" s="27" t="n">
        <f aca="false">L175^-(($S$165-1+$B$14)/($S$165-1))</f>
        <v>1.51099616619419</v>
      </c>
      <c r="T175" s="27" t="n">
        <f aca="false">L175^-(($T$165-1+$B$14)/($T$165-1))</f>
        <v>1.31334869169215</v>
      </c>
      <c r="U175" s="27" t="n">
        <f aca="false">L175^-(($U$165-1+$B$14)/($U$165-1))</f>
        <v>0.862442392984745</v>
      </c>
      <c r="V175" s="27" t="n">
        <f aca="false">L175^-(($V$165-1+$B$14)/($V$165-1))</f>
        <v>0.00044466300468359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50.438139058668</v>
      </c>
      <c r="C179" s="26" t="n">
        <f aca="false">((($C$15/$D$15)-N179)*($C$178-1+$B$15)*$D$15)/($C$178*(1-N179))</f>
        <v>-66.5866505184364</v>
      </c>
      <c r="D179" s="26" t="n">
        <f aca="false">((($C$15/$D$15)-O179)*($D$178-1+$B$15)*$D$15)/($D$178*(1-O179))</f>
        <v>-38.6361948586061</v>
      </c>
      <c r="E179" s="26" t="n">
        <f aca="false">((($C$15/$D$15)-P179)*($E$178-1+$B$15)*$D$15)/($E$178*(1-P179))</f>
        <v>-24.6610126147554</v>
      </c>
      <c r="F179" s="26" t="n">
        <f aca="false">((($C$15/$D$15)-Q179)*($F$178-1+$B$15)*$D$15)/($F$178*(1-Q179))</f>
        <v>-16.2759616198141</v>
      </c>
      <c r="G179" s="26" t="n">
        <f aca="false">((($C$15/$D$15)-R179)*($G$178-1+$B$15)*$D$15)/($G$178*(1-R179))</f>
        <v>-10.6860127209995</v>
      </c>
      <c r="H179" s="26" t="n">
        <f aca="false">((($C$15/$D$15)-S179)*($H$178-1+$B$15)*$D$15)/($H$178*(1-S179))</f>
        <v>-6.69333796464585</v>
      </c>
      <c r="I179" s="26" t="n">
        <f aca="false">((($C$15/$D$15)-T179)*($I$178-1+$B$15)*$D$15)/($I$178*(1-T179))</f>
        <v>-3.69915102428112</v>
      </c>
      <c r="J179" s="26" t="n">
        <f aca="false">((($C$15/$D$15)-U179)*($J$178-1+$B$15)*$D$15)/($J$178*(1-U179))</f>
        <v>-1.37147338379943</v>
      </c>
      <c r="K179" s="26" t="n">
        <f aca="false">((($C$15/$D$15)-V179)*($K$178-1+$B$15)*$D$15)/($K$178*(1-V179))</f>
        <v>0.295931298382053</v>
      </c>
      <c r="L179" s="24" t="n">
        <v>0.95</v>
      </c>
      <c r="M179" s="27" t="n">
        <f aca="false">L179^-(($M$178-1+$B$15)/($M$178-1))</f>
        <v>1.03483645871936</v>
      </c>
      <c r="N179" s="27" t="n">
        <f aca="false">L179^-(($N$178-1+$B$15)/($N$178-1))</f>
        <v>1.03263332614139</v>
      </c>
      <c r="O179" s="27" t="n">
        <f aca="false">L179^-(($O$178-1+$B$15)/($O$178-1))</f>
        <v>1.0298076177256</v>
      </c>
      <c r="P179" s="27" t="n">
        <f aca="false">L179^-(($P$178-1+$B$15)/($P$178-1))</f>
        <v>1.02605203086409</v>
      </c>
      <c r="Q179" s="27" t="n">
        <f aca="false">L179^-(($Q$178-1+$B$15)/($Q$178-1))</f>
        <v>1.02081720764937</v>
      </c>
      <c r="R179" s="27" t="n">
        <f aca="false">L179^-(($R$178-1+$B$15)/($R$178-1))</f>
        <v>1.01301500694494</v>
      </c>
      <c r="S179" s="27" t="n">
        <f aca="false">L179^-(($S$178-1+$B$15)/($S$178-1))</f>
        <v>1.00014363153831</v>
      </c>
      <c r="T179" s="27" t="n">
        <f aca="false">L179^-(($T$178-1+$B$15)/($T$178-1))</f>
        <v>0.974889434080883</v>
      </c>
      <c r="U179" s="27" t="n">
        <f aca="false">L179^-(($U$178-1+$B$15)/($U$178-1))</f>
        <v>0.902888938248416</v>
      </c>
      <c r="V179" s="27" t="n">
        <f aca="false">L179^-(($V$178-1+$B$15)/($V$178-1))</f>
        <v>0.226911115351287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78.3435524003244</v>
      </c>
      <c r="C180" s="26" t="n">
        <f aca="false">((($C$15/$D$15)-N180)*($C$178-1+$B$15)*$D$15)/($C$178*(1-N180))</f>
        <v>-34.543836406215</v>
      </c>
      <c r="D180" s="26" t="n">
        <f aca="false">((($C$15/$D$15)-O180)*($D$178-1+$B$15)*$D$15)/($D$178*(1-O180))</f>
        <v>-19.9440142793599</v>
      </c>
      <c r="E180" s="26" t="n">
        <f aca="false">((($C$15/$D$15)-P180)*($E$178-1+$B$15)*$D$15)/($E$178*(1-P180))</f>
        <v>-12.6441968278262</v>
      </c>
      <c r="F180" s="26" t="n">
        <f aca="false">((($C$15/$D$15)-Q180)*($F$178-1+$B$15)*$D$15)/($F$178*(1-Q180))</f>
        <v>-8.26442619058403</v>
      </c>
      <c r="G180" s="26" t="n">
        <f aca="false">((($C$15/$D$15)-R180)*($G$178-1+$B$15)*$D$15)/($G$178*(1-R180))</f>
        <v>-5.34475387444287</v>
      </c>
      <c r="H180" s="26" t="n">
        <f aca="false">((($C$15/$D$15)-S180)*($H$178-1+$B$15)*$D$15)/($H$178*(1-S180))</f>
        <v>-3.25957329552586</v>
      </c>
      <c r="I180" s="26" t="n">
        <f aca="false">((($C$15/$D$15)-T180)*($I$178-1+$B$15)*$D$15)/($I$178*(1-T180))</f>
        <v>-1.69634335642737</v>
      </c>
      <c r="J180" s="26" t="n">
        <f aca="false">((($C$15/$D$15)-U180)*($J$178-1+$B$15)*$D$15)/($J$178*(1-U180))</f>
        <v>-0.48282633982679</v>
      </c>
      <c r="K180" s="26" t="n">
        <f aca="false">((($C$15/$D$15)-V180)*($K$178-1+$B$15)*$D$15)/($K$178*(1-V180))</f>
        <v>0.352917591640979</v>
      </c>
      <c r="L180" s="24" t="n">
        <v>0.9</v>
      </c>
      <c r="M180" s="27" t="n">
        <f aca="false">L180^-(($M$178-1+$B$15)/($M$178-1))</f>
        <v>1.07287148011417</v>
      </c>
      <c r="N180" s="27" t="n">
        <f aca="false">L180^-(($N$178-1+$B$15)/($N$178-1))</f>
        <v>1.06818500461116</v>
      </c>
      <c r="O180" s="27" t="n">
        <f aca="false">L180^-(($O$178-1+$B$15)/($O$178-1))</f>
        <v>1.06218960383206</v>
      </c>
      <c r="P180" s="27" t="n">
        <f aca="false">L180^-(($P$178-1+$B$15)/($P$178-1))</f>
        <v>1.05424804848628</v>
      </c>
      <c r="Q180" s="27" t="n">
        <f aca="false">L180^-(($Q$178-1+$B$15)/($Q$178-1))</f>
        <v>1.04322952270566</v>
      </c>
      <c r="R180" s="27" t="n">
        <f aca="false">L180^-(($R$178-1+$B$15)/($R$178-1))</f>
        <v>1.02691728366853</v>
      </c>
      <c r="S180" s="27" t="n">
        <f aca="false">L180^-(($S$178-1+$B$15)/($S$178-1))</f>
        <v>1.00029505296341</v>
      </c>
      <c r="T180" s="27" t="n">
        <f aca="false">L180^-(($T$178-1+$B$15)/($T$178-1))</f>
        <v>0.949103196747433</v>
      </c>
      <c r="U180" s="27" t="n">
        <f aca="false">L180^-(($U$178-1+$B$15)/($U$178-1))</f>
        <v>0.810717190268576</v>
      </c>
      <c r="V180" s="27" t="n">
        <f aca="false">L180^-(($V$178-1+$B$15)/($V$178-1))</f>
        <v>0.0475199968240506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54.2990158390457</v>
      </c>
      <c r="C181" s="26" t="n">
        <f aca="false">((($C$15/$D$15)-N181)*($C$178-1+$B$15)*$D$15)/($C$178*(1-N181))</f>
        <v>-23.8565561777857</v>
      </c>
      <c r="D181" s="26" t="n">
        <f aca="false">((($C$15/$D$15)-O181)*($D$178-1+$B$15)*$D$15)/($D$178*(1-O181))</f>
        <v>-13.7091978911686</v>
      </c>
      <c r="E181" s="26" t="n">
        <f aca="false">((($C$15/$D$15)-P181)*($E$178-1+$B$15)*$D$15)/($E$178*(1-P181))</f>
        <v>-8.63566307338276</v>
      </c>
      <c r="F181" s="26" t="n">
        <f aca="false">((($C$15/$D$15)-Q181)*($F$178-1+$B$15)*$D$15)/($F$178*(1-Q181))</f>
        <v>-5.59172695772839</v>
      </c>
      <c r="G181" s="26" t="n">
        <f aca="false">((($C$15/$D$15)-R181)*($G$178-1+$B$15)*$D$15)/($G$178*(1-R181))</f>
        <v>-3.56270574322032</v>
      </c>
      <c r="H181" s="26" t="n">
        <f aca="false">((($C$15/$D$15)-S181)*($H$178-1+$B$15)*$D$15)/($H$178*(1-S181))</f>
        <v>-2.1138670433211</v>
      </c>
      <c r="I181" s="26" t="n">
        <f aca="false">((($C$15/$D$15)-T181)*($I$178-1+$B$15)*$D$15)/($I$178*(1-T181))</f>
        <v>-1.02824907425685</v>
      </c>
      <c r="J181" s="26" t="n">
        <f aca="false">((($C$15/$D$15)-U181)*($J$178-1+$B$15)*$D$15)/($J$178*(1-U181))</f>
        <v>-0.187466501350528</v>
      </c>
      <c r="K181" s="26" t="n">
        <f aca="false">((($C$15/$D$15)-V181)*($K$178-1+$B$15)*$D$15)/($K$178*(1-V181))</f>
        <v>0.362439371568138</v>
      </c>
      <c r="L181" s="24" t="n">
        <v>0.85</v>
      </c>
      <c r="M181" s="27" t="n">
        <f aca="false">L181^-(($M$178-1+$B$15)/($M$178-1))</f>
        <v>1.1146022751009</v>
      </c>
      <c r="N181" s="27" t="n">
        <f aca="false">L181^-(($N$178-1+$B$15)/($N$178-1))</f>
        <v>1.10710109816492</v>
      </c>
      <c r="O181" s="27" t="n">
        <f aca="false">L181^-(($O$178-1+$B$15)/($O$178-1))</f>
        <v>1.09753085825</v>
      </c>
      <c r="P181" s="27" t="n">
        <f aca="false">L181^-(($P$178-1+$B$15)/($P$178-1))</f>
        <v>1.08489910431118</v>
      </c>
      <c r="Q181" s="27" t="n">
        <f aca="false">L181^-(($Q$178-1+$B$15)/($Q$178-1))</f>
        <v>1.06745851506604</v>
      </c>
      <c r="R181" s="27" t="n">
        <f aca="false">L181^-(($R$178-1+$B$15)/($R$178-1))</f>
        <v>1.04182191532427</v>
      </c>
      <c r="S181" s="27" t="n">
        <f aca="false">L181^-(($S$178-1+$B$15)/($S$178-1))</f>
        <v>1.00045515655492</v>
      </c>
      <c r="T181" s="27" t="n">
        <f aca="false">L181^-(($T$178-1+$B$15)/($T$178-1))</f>
        <v>0.922583967762441</v>
      </c>
      <c r="U181" s="27" t="n">
        <f aca="false">L181^-(($U$178-1+$B$15)/($U$178-1))</f>
        <v>0.723487000936445</v>
      </c>
      <c r="V181" s="27" t="n">
        <f aca="false">L181^-(($V$178-1+$B$15)/($V$178-1))</f>
        <v>0.00910075988264996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42.2661204475385</v>
      </c>
      <c r="C182" s="26" t="n">
        <f aca="false">((($C$15/$D$15)-N182)*($C$178-1+$B$15)*$D$15)/($C$178*(1-N182))</f>
        <v>-18.5077341389499</v>
      </c>
      <c r="D182" s="26" t="n">
        <f aca="false">((($C$15/$D$15)-O182)*($D$178-1+$B$15)*$D$15)/($D$178*(1-O182))</f>
        <v>-10.5884479914683</v>
      </c>
      <c r="E182" s="26" t="n">
        <f aca="false">((($C$15/$D$15)-P182)*($E$178-1+$B$15)*$D$15)/($E$178*(1-P182))</f>
        <v>-6.62900293216473</v>
      </c>
      <c r="F182" s="26" t="n">
        <f aca="false">((($C$15/$D$15)-Q182)*($F$178-1+$B$15)*$D$15)/($F$178*(1-Q182))</f>
        <v>-4.25358945424725</v>
      </c>
      <c r="G182" s="26" t="n">
        <f aca="false">((($C$15/$D$15)-R182)*($G$178-1+$B$15)*$D$15)/($G$178*(1-R182))</f>
        <v>-2.67035041051936</v>
      </c>
      <c r="H182" s="26" t="n">
        <f aca="false">((($C$15/$D$15)-S182)*($H$178-1+$B$15)*$D$15)/($H$178*(1-S182))</f>
        <v>-1.54009986871013</v>
      </c>
      <c r="I182" s="26" t="n">
        <f aca="false">((($C$15/$D$15)-T182)*($I$178-1+$B$15)*$D$15)/($I$178*(1-T182))</f>
        <v>-0.693800074191503</v>
      </c>
      <c r="J182" s="26" t="n">
        <f aca="false">((($C$15/$D$15)-U182)*($J$178-1+$B$15)*$D$15)/($J$178*(1-U182))</f>
        <v>-0.0404819904933435</v>
      </c>
      <c r="K182" s="26" t="n">
        <f aca="false">((($C$15/$D$15)-V182)*($K$178-1+$B$15)*$D$15)/($K$178*(1-V182))</f>
        <v>0.364218316891204</v>
      </c>
      <c r="L182" s="24" t="n">
        <v>0.8</v>
      </c>
      <c r="M182" s="27" t="n">
        <f aca="false">L182^-(($M$178-1+$B$15)/($M$178-1))</f>
        <v>1.16063890638163</v>
      </c>
      <c r="N182" s="27" t="n">
        <f aca="false">L182^-(($N$178-1+$B$15)/($N$178-1))</f>
        <v>1.14992764189035</v>
      </c>
      <c r="O182" s="27" t="n">
        <f aca="false">L182^-(($O$178-1+$B$15)/($O$178-1))</f>
        <v>1.13630113978984</v>
      </c>
      <c r="P182" s="27" t="n">
        <f aca="false">L182^-(($P$178-1+$B$15)/($P$178-1))</f>
        <v>1.11838331821712</v>
      </c>
      <c r="Q182" s="27" t="n">
        <f aca="false">L182^-(($Q$178-1+$B$15)/($Q$178-1))</f>
        <v>1.09377203163055</v>
      </c>
      <c r="R182" s="27" t="n">
        <f aca="false">L182^-(($R$178-1+$B$15)/($R$178-1))</f>
        <v>1.05786686526681</v>
      </c>
      <c r="S182" s="27" t="n">
        <f aca="false">L182^-(($S$178-1+$B$15)/($S$178-1))</f>
        <v>1.00062499717307</v>
      </c>
      <c r="T182" s="27" t="n">
        <f aca="false">L182^-(($T$178-1+$B$15)/($T$178-1))</f>
        <v>0.895265843703535</v>
      </c>
      <c r="U182" s="27" t="n">
        <f aca="false">L182^-(($U$178-1+$B$15)/($U$178-1))</f>
        <v>0.641200744721762</v>
      </c>
      <c r="V182" s="27" t="n">
        <f aca="false">L182^-(($V$178-1+$B$15)/($V$178-1))</f>
        <v>0.00157670361682648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35.0370751704924</v>
      </c>
      <c r="C183" s="26" t="n">
        <f aca="false">((($C$15/$D$15)-N183)*($C$178-1+$B$15)*$D$15)/($C$178*(1-N183))</f>
        <v>-15.2939016101306</v>
      </c>
      <c r="D183" s="26" t="n">
        <f aca="false">((($C$15/$D$15)-O183)*($D$178-1+$B$15)*$D$15)/($D$178*(1-O183))</f>
        <v>-8.71307031324126</v>
      </c>
      <c r="E183" s="26" t="n">
        <f aca="false">((($C$15/$D$15)-P183)*($E$178-1+$B$15)*$D$15)/($E$178*(1-P183))</f>
        <v>-5.42290967923763</v>
      </c>
      <c r="F183" s="26" t="n">
        <f aca="false">((($C$15/$D$15)-Q183)*($F$178-1+$B$15)*$D$15)/($F$178*(1-Q183))</f>
        <v>-3.44913992962191</v>
      </c>
      <c r="G183" s="26" t="n">
        <f aca="false">((($C$15/$D$15)-R183)*($G$178-1+$B$15)*$D$15)/($G$178*(1-R183))</f>
        <v>-2.1337701303481</v>
      </c>
      <c r="H183" s="26" t="n">
        <f aca="false">((($C$15/$D$15)-S183)*($H$178-1+$B$15)*$D$15)/($H$178*(1-S183))</f>
        <v>-1.19503812548754</v>
      </c>
      <c r="I183" s="26" t="n">
        <f aca="false">((($C$15/$D$15)-T183)*($I$178-1+$B$15)*$D$15)/($I$178*(1-T183))</f>
        <v>-0.492778528712169</v>
      </c>
      <c r="J183" s="26" t="n">
        <f aca="false">((($C$15/$D$15)-U183)*($J$178-1+$B$15)*$D$15)/($J$178*(1-U183))</f>
        <v>0.0471046565970619</v>
      </c>
      <c r="K183" s="26" t="n">
        <f aca="false">((($C$15/$D$15)-V183)*($K$178-1+$B$15)*$D$15)/($K$178*(1-V183))</f>
        <v>0.3645306379375</v>
      </c>
      <c r="L183" s="24" t="n">
        <v>0.75</v>
      </c>
      <c r="M183" s="27" t="n">
        <f aca="false">L183^-(($M$178-1+$B$15)/($M$178-1))</f>
        <v>1.21173904077106</v>
      </c>
      <c r="N183" s="27" t="n">
        <f aca="false">L183^-(($N$178-1+$B$15)/($N$178-1))</f>
        <v>1.19734111565004</v>
      </c>
      <c r="O183" s="27" t="n">
        <f aca="false">L183^-(($O$178-1+$B$15)/($O$178-1))</f>
        <v>1.1790805904914</v>
      </c>
      <c r="P183" s="27" t="n">
        <f aca="false">L183^-(($P$178-1+$B$15)/($P$178-1))</f>
        <v>1.1551656933462</v>
      </c>
      <c r="Q183" s="27" t="n">
        <f aca="false">L183^-(($Q$178-1+$B$15)/($Q$178-1))</f>
        <v>1.12249752402384</v>
      </c>
      <c r="R183" s="27" t="n">
        <f aca="false">L183^-(($R$178-1+$B$15)/($R$178-1))</f>
        <v>1.07521931041956</v>
      </c>
      <c r="S183" s="27" t="n">
        <f aca="false">L183^-(($S$178-1+$B$15)/($S$178-1))</f>
        <v>1.00080583431301</v>
      </c>
      <c r="T183" s="27" t="n">
        <f aca="false">L183^-(($T$178-1+$B$15)/($T$178-1))</f>
        <v>0.867072424124338</v>
      </c>
      <c r="U183" s="27" t="n">
        <f aca="false">L183^-(($U$178-1+$B$15)/($U$178-1))</f>
        <v>0.563860941507642</v>
      </c>
      <c r="V183" s="27" t="n">
        <f aca="false">L183^-(($V$178-1+$B$15)/($V$178-1))</f>
        <v>0.000243933525316648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30.2091706175388</v>
      </c>
      <c r="C184" s="26" t="n">
        <f aca="false">((($C$15/$D$15)-N184)*($C$178-1+$B$15)*$D$15)/($C$178*(1-N184))</f>
        <v>-13.1471805908405</v>
      </c>
      <c r="D184" s="26" t="n">
        <f aca="false">((($C$15/$D$15)-O184)*($D$178-1+$B$15)*$D$15)/($D$178*(1-O184))</f>
        <v>-7.46013098912536</v>
      </c>
      <c r="E184" s="26" t="n">
        <f aca="false">((($C$15/$D$15)-P184)*($E$178-1+$B$15)*$D$15)/($E$178*(1-P184))</f>
        <v>-4.61692190944362</v>
      </c>
      <c r="F184" s="26" t="n">
        <f aca="false">((($C$15/$D$15)-Q184)*($F$178-1+$B$15)*$D$15)/($F$178*(1-Q184))</f>
        <v>-2.91140098874726</v>
      </c>
      <c r="G184" s="26" t="n">
        <f aca="false">((($C$15/$D$15)-R184)*($G$178-1+$B$15)*$D$15)/($G$178*(1-R184))</f>
        <v>-1.77497766980965</v>
      </c>
      <c r="H184" s="26" t="n">
        <f aca="false">((($C$15/$D$15)-S184)*($H$178-1+$B$15)*$D$15)/($H$178*(1-S184))</f>
        <v>-0.964260473102865</v>
      </c>
      <c r="I184" s="26" t="n">
        <f aca="false">((($C$15/$D$15)-T184)*($I$178-1+$B$15)*$D$15)/($I$178*(1-T184))</f>
        <v>-0.358440822236411</v>
      </c>
      <c r="J184" s="26" t="n">
        <f aca="false">((($C$15/$D$15)-U184)*($J$178-1+$B$15)*$D$15)/($J$178*(1-U184))</f>
        <v>0.10494789517326</v>
      </c>
      <c r="K184" s="26" t="n">
        <f aca="false">((($C$15/$D$15)-V184)*($K$178-1+$B$15)*$D$15)/($K$178*(1-V184))</f>
        <v>0.364579950021159</v>
      </c>
      <c r="L184" s="24" t="n">
        <v>0.7</v>
      </c>
      <c r="M184" s="27" t="n">
        <f aca="false">L184^-(($M$178-1+$B$15)/($M$178-1))</f>
        <v>1.26885661597562</v>
      </c>
      <c r="N184" s="27" t="n">
        <f aca="false">L184^-(($N$178-1+$B$15)/($N$178-1))</f>
        <v>1.25019101126593</v>
      </c>
      <c r="O184" s="27" t="n">
        <f aca="false">L184^-(($O$178-1+$B$15)/($O$178-1))</f>
        <v>1.2265952768659</v>
      </c>
      <c r="P184" s="27" t="n">
        <f aca="false">L184^-(($P$178-1+$B$15)/($P$178-1))</f>
        <v>1.19582558970767</v>
      </c>
      <c r="Q184" s="27" t="n">
        <f aca="false">L184^-(($Q$178-1+$B$15)/($Q$178-1))</f>
        <v>1.15404041770607</v>
      </c>
      <c r="R184" s="27" t="n">
        <f aca="false">L184^-(($R$178-1+$B$15)/($R$178-1))</f>
        <v>1.09408429525508</v>
      </c>
      <c r="S184" s="27" t="n">
        <f aca="false">L184^-(($S$178-1+$B$15)/($S$178-1))</f>
        <v>1.00099918869978</v>
      </c>
      <c r="T184" s="27" t="n">
        <f aca="false">L184^-(($T$178-1+$B$15)/($T$178-1))</f>
        <v>0.837914311586671</v>
      </c>
      <c r="U184" s="27" t="n">
        <f aca="false">L184^-(($U$178-1+$B$15)/($U$178-1))</f>
        <v>0.491470275493235</v>
      </c>
      <c r="V184" s="27" t="n">
        <f aca="false">L184^-(($V$178-1+$B$15)/($V$178-1))</f>
        <v>3.31783607583596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6.7525537030488</v>
      </c>
      <c r="C185" s="26" t="n">
        <f aca="false">((($C$15/$D$15)-N185)*($C$178-1+$B$15)*$D$15)/($C$178*(1-N185))</f>
        <v>-11.6098499367207</v>
      </c>
      <c r="D185" s="26" t="n">
        <f aca="false">((($C$15/$D$15)-O185)*($D$178-1+$B$15)*$D$15)/($D$178*(1-O185))</f>
        <v>-6.56261991943627</v>
      </c>
      <c r="E185" s="26" t="n">
        <f aca="false">((($C$15/$D$15)-P185)*($E$178-1+$B$15)*$D$15)/($E$178*(1-P185))</f>
        <v>-4.03938551610829</v>
      </c>
      <c r="F185" s="26" t="n">
        <f aca="false">((($C$15/$D$15)-Q185)*($F$178-1+$B$15)*$D$15)/($F$178*(1-Q185))</f>
        <v>-2.52593275931276</v>
      </c>
      <c r="G185" s="26" t="n">
        <f aca="false">((($C$15/$D$15)-R185)*($G$178-1+$B$15)*$D$15)/($G$178*(1-R185))</f>
        <v>-1.51767697299605</v>
      </c>
      <c r="H185" s="26" t="n">
        <f aca="false">((($C$15/$D$15)-S185)*($H$178-1+$B$15)*$D$15)/($H$178*(1-S185))</f>
        <v>-0.798718254047404</v>
      </c>
      <c r="I185" s="26" t="n">
        <f aca="false">((($C$15/$D$15)-T185)*($I$178-1+$B$15)*$D$15)/($I$178*(1-T185))</f>
        <v>-0.262177878593276</v>
      </c>
      <c r="J185" s="26" t="n">
        <f aca="false">((($C$15/$D$15)-U185)*($J$178-1+$B$15)*$D$15)/($J$178*(1-U185))</f>
        <v>0.145752134175914</v>
      </c>
      <c r="K185" s="26" t="n">
        <f aca="false">((($C$15/$D$15)-V185)*($K$178-1+$B$15)*$D$15)/($K$178*(1-V185))</f>
        <v>0.364586800679605</v>
      </c>
      <c r="L185" s="24" t="n">
        <v>0.65</v>
      </c>
      <c r="M185" s="27" t="n">
        <f aca="false">L185^-(($M$178-1+$B$15)/($M$178-1))</f>
        <v>1.33321147534424</v>
      </c>
      <c r="N185" s="27" t="n">
        <f aca="false">L185^-(($N$178-1+$B$15)/($N$178-1))</f>
        <v>1.30956057841814</v>
      </c>
      <c r="O185" s="27" t="n">
        <f aca="false">L185^-(($O$178-1+$B$15)/($O$178-1))</f>
        <v>1.27976773679539</v>
      </c>
      <c r="P185" s="27" t="n">
        <f aca="false">L185^-(($P$178-1+$B$15)/($P$178-1))</f>
        <v>1.24109562013532</v>
      </c>
      <c r="Q185" s="27" t="n">
        <f aca="false">L185^-(($Q$178-1+$B$15)/($Q$178-1))</f>
        <v>1.18890995333847</v>
      </c>
      <c r="R185" s="27" t="n">
        <f aca="false">L185^-(($R$178-1+$B$15)/($R$178-1))</f>
        <v>1.11471679055545</v>
      </c>
      <c r="S185" s="27" t="n">
        <f aca="false">L185^-(($S$178-1+$B$15)/($S$178-1))</f>
        <v>1.0012069199074</v>
      </c>
      <c r="T185" s="27" t="n">
        <f aca="false">L185^-(($T$178-1+$B$15)/($T$178-1))</f>
        <v>0.80768579004506</v>
      </c>
      <c r="U185" s="27" t="n">
        <f aca="false">L185^-(($U$178-1+$B$15)/($U$178-1))</f>
        <v>0.424031618036463</v>
      </c>
      <c r="V185" s="27" t="n">
        <f aca="false">L185^-(($V$178-1+$B$15)/($V$178-1))</f>
        <v>3.89226696887393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24.1521639398233</v>
      </c>
      <c r="C186" s="26" t="n">
        <f aca="false">((($C$15/$D$15)-N186)*($C$178-1+$B$15)*$D$15)/($C$178*(1-N186))</f>
        <v>-10.452983257227</v>
      </c>
      <c r="D186" s="26" t="n">
        <f aca="false">((($C$15/$D$15)-O186)*($D$178-1+$B$15)*$D$15)/($D$178*(1-O186))</f>
        <v>-5.88698922025297</v>
      </c>
      <c r="E186" s="26" t="n">
        <f aca="false">((($C$15/$D$15)-P186)*($E$178-1+$B$15)*$D$15)/($E$178*(1-P186))</f>
        <v>-3.6044424346999</v>
      </c>
      <c r="F186" s="26" t="n">
        <f aca="false">((($C$15/$D$15)-Q186)*($F$178-1+$B$15)*$D$15)/($F$178*(1-Q186))</f>
        <v>-2.23549184307959</v>
      </c>
      <c r="G186" s="26" t="n">
        <f aca="false">((($C$15/$D$15)-R186)*($G$178-1+$B$15)*$D$15)/($G$178*(1-R186))</f>
        <v>-1.32370230220387</v>
      </c>
      <c r="H186" s="26" t="n">
        <f aca="false">((($C$15/$D$15)-S186)*($H$178-1+$B$15)*$D$15)/($H$178*(1-S186))</f>
        <v>-0.673874872625638</v>
      </c>
      <c r="I186" s="26" t="n">
        <f aca="false">((($C$15/$D$15)-T186)*($I$178-1+$B$15)*$D$15)/($I$178*(1-T186))</f>
        <v>-0.189679948424057</v>
      </c>
      <c r="J186" s="26" t="n">
        <f aca="false">((($C$15/$D$15)-U186)*($J$178-1+$B$15)*$D$15)/($J$178*(1-U186))</f>
        <v>0.175864874460835</v>
      </c>
      <c r="K186" s="26" t="n">
        <f aca="false">((($C$15/$D$15)-V186)*($K$178-1+$B$15)*$D$15)/($K$178*(1-V186))</f>
        <v>0.364587621170245</v>
      </c>
      <c r="L186" s="24" t="n">
        <v>0.6</v>
      </c>
      <c r="M186" s="27" t="n">
        <f aca="false">L186^-(($M$178-1+$B$15)/($M$178-1))</f>
        <v>1.40639147510045</v>
      </c>
      <c r="N186" s="27" t="n">
        <f aca="false">L186^-(($N$178-1+$B$15)/($N$178-1))</f>
        <v>1.37685564565781</v>
      </c>
      <c r="O186" s="27" t="n">
        <f aca="false">L186^-(($O$178-1+$B$15)/($O$178-1))</f>
        <v>1.33979061887945</v>
      </c>
      <c r="P186" s="27" t="n">
        <f aca="false">L186^-(($P$178-1+$B$15)/($P$178-1))</f>
        <v>1.29191804121511</v>
      </c>
      <c r="Q186" s="27" t="n">
        <f aca="false">L186^-(($Q$178-1+$B$15)/($Q$178-1))</f>
        <v>1.22775639735182</v>
      </c>
      <c r="R186" s="27" t="n">
        <f aca="false">L186^-(($R$178-1+$B$15)/($R$178-1))</f>
        <v>1.13743888138788</v>
      </c>
      <c r="S186" s="27" t="n">
        <f aca="false">L186^-(($S$178-1+$B$15)/($S$178-1))</f>
        <v>1.00143133513025</v>
      </c>
      <c r="T186" s="27" t="n">
        <f aca="false">L186^-(($T$178-1+$B$15)/($T$178-1))</f>
        <v>0.776260325335744</v>
      </c>
      <c r="U186" s="27" t="n">
        <f aca="false">L186^-(($U$178-1+$B$15)/($U$178-1))</f>
        <v>0.361548055614213</v>
      </c>
      <c r="V186" s="27" t="n">
        <f aca="false">L186^-(($V$178-1+$B$15)/($V$178-1))</f>
        <v>3.84610871631992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2.1217026266514</v>
      </c>
      <c r="C187" s="26" t="n">
        <f aca="false">((($C$15/$D$15)-N187)*($C$178-1+$B$15)*$D$15)/($C$178*(1-N187))</f>
        <v>-9.54932346694538</v>
      </c>
      <c r="D187" s="26" t="n">
        <f aca="false">((($C$15/$D$15)-O187)*($D$178-1+$B$15)*$D$15)/($D$178*(1-O187))</f>
        <v>-5.35899625045655</v>
      </c>
      <c r="E187" s="26" t="n">
        <f aca="false">((($C$15/$D$15)-P187)*($E$178-1+$B$15)*$D$15)/($E$178*(1-P187))</f>
        <v>-3.26435793557065</v>
      </c>
      <c r="F187" s="26" t="n">
        <f aca="false">((($C$15/$D$15)-Q187)*($F$178-1+$B$15)*$D$15)/($F$178*(1-Q187))</f>
        <v>-2.008249210084</v>
      </c>
      <c r="G187" s="26" t="n">
        <f aca="false">((($C$15/$D$15)-R187)*($G$178-1+$B$15)*$D$15)/($G$178*(1-R187))</f>
        <v>-1.17182993907808</v>
      </c>
      <c r="H187" s="26" t="n">
        <f aca="false">((($C$15/$D$15)-S187)*($H$178-1+$B$15)*$D$15)/($H$178*(1-S187))</f>
        <v>-0.576084646495343</v>
      </c>
      <c r="I187" s="26" t="n">
        <f aca="false">((($C$15/$D$15)-T187)*($I$178-1+$B$15)*$D$15)/($I$178*(1-T187))</f>
        <v>-0.1329911534062</v>
      </c>
      <c r="J187" s="26" t="n">
        <f aca="false">((($C$15/$D$15)-U187)*($J$178-1+$B$15)*$D$15)/($J$178*(1-U187))</f>
        <v>0.198807642881981</v>
      </c>
      <c r="K187" s="26" t="n">
        <f aca="false">((($C$15/$D$15)-V187)*($K$178-1+$B$15)*$D$15)/($K$178*(1-V187))</f>
        <v>0.364587703868392</v>
      </c>
      <c r="L187" s="24" t="n">
        <v>0.550000000000001</v>
      </c>
      <c r="M187" s="27" t="n">
        <f aca="false">L187^-(($M$178-1+$B$15)/($M$178-1))</f>
        <v>1.49050648006488</v>
      </c>
      <c r="N187" s="27" t="n">
        <f aca="false">L187^-(($N$178-1+$B$15)/($N$178-1))</f>
        <v>1.45393817027251</v>
      </c>
      <c r="O187" s="27" t="n">
        <f aca="false">L187^-(($O$178-1+$B$15)/($O$178-1))</f>
        <v>1.40823697219467</v>
      </c>
      <c r="P187" s="27" t="n">
        <f aca="false">L187^-(($P$178-1+$B$15)/($P$178-1))</f>
        <v>1.34952876989629</v>
      </c>
      <c r="Q187" s="27" t="n">
        <f aca="false">L187^-(($Q$178-1+$B$15)/($Q$178-1))</f>
        <v>1.27142607788081</v>
      </c>
      <c r="R187" s="27" t="n">
        <f aca="false">L187^-(($R$178-1+$B$15)/($R$178-1))</f>
        <v>1.16266491163646</v>
      </c>
      <c r="S187" s="27" t="n">
        <f aca="false">L187^-(($S$178-1+$B$15)/($S$178-1))</f>
        <v>1.00167534542779</v>
      </c>
      <c r="T187" s="27" t="n">
        <f aca="false">L187^-(($T$178-1+$B$15)/($T$178-1))</f>
        <v>0.743484333212836</v>
      </c>
      <c r="U187" s="27" t="n">
        <f aca="false">L187^-(($U$178-1+$B$15)/($U$178-1))</f>
        <v>0.304022924553115</v>
      </c>
      <c r="V187" s="27" t="n">
        <f aca="false">L187^-(($V$178-1+$B$15)/($V$178-1))</f>
        <v>3.10690181939434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0.4892075454614</v>
      </c>
      <c r="C188" s="26" t="n">
        <f aca="false">((($C$15/$D$15)-N188)*($C$178-1+$B$15)*$D$15)/($C$178*(1-N188))</f>
        <v>-8.82242616168265</v>
      </c>
      <c r="D188" s="26" t="n">
        <f aca="false">((($C$15/$D$15)-O188)*($D$178-1+$B$15)*$D$15)/($D$178*(1-O188))</f>
        <v>-4.93403657637335</v>
      </c>
      <c r="E188" s="26" t="n">
        <f aca="false">((($C$15/$D$15)-P188)*($E$178-1+$B$15)*$D$15)/($E$178*(1-P188))</f>
        <v>-2.99044842174266</v>
      </c>
      <c r="F188" s="26" t="n">
        <f aca="false">((($C$15/$D$15)-Q188)*($F$178-1+$B$15)*$D$15)/($F$178*(1-Q188))</f>
        <v>-1.82507495611901</v>
      </c>
      <c r="G188" s="26" t="n">
        <f aca="false">((($C$15/$D$15)-R188)*($G$178-1+$B$15)*$D$15)/($G$178*(1-R188))</f>
        <v>-1.04930102034498</v>
      </c>
      <c r="H188" s="26" t="n">
        <f aca="false">((($C$15/$D$15)-S188)*($H$178-1+$B$15)*$D$15)/($H$178*(1-S188))</f>
        <v>-0.497143054643207</v>
      </c>
      <c r="I188" s="26" t="n">
        <f aca="false">((($C$15/$D$15)-T188)*($I$178-1+$B$15)*$D$15)/($I$178*(1-T188))</f>
        <v>-0.0873307792046828</v>
      </c>
      <c r="J188" s="26" t="n">
        <f aca="false">((($C$15/$D$15)-U188)*($J$178-1+$B$15)*$D$15)/($J$178*(1-U188))</f>
        <v>0.216688240966286</v>
      </c>
      <c r="K188" s="26" t="n">
        <f aca="false">((($C$15/$D$15)-V188)*($K$178-1+$B$15)*$D$15)/($K$178*(1-V188))</f>
        <v>0.364587710674028</v>
      </c>
      <c r="L188" s="24" t="n">
        <v>0.500000000000001</v>
      </c>
      <c r="M188" s="27" t="n">
        <f aca="false">L188^-(($M$178-1+$B$15)/($M$178-1))</f>
        <v>1.58842833328505</v>
      </c>
      <c r="N188" s="27" t="n">
        <f aca="false">L188^-(($N$178-1+$B$15)/($N$178-1))</f>
        <v>1.54333366200089</v>
      </c>
      <c r="O188" s="27" t="n">
        <f aca="false">L188^-(($O$178-1+$B$15)/($O$178-1))</f>
        <v>1.48723081862603</v>
      </c>
      <c r="P188" s="27" t="n">
        <f aca="false">L188^-(($P$178-1+$B$15)/($P$178-1))</f>
        <v>1.4155865898633</v>
      </c>
      <c r="Q188" s="27" t="n">
        <f aca="false">L188^-(($Q$178-1+$B$15)/($Q$178-1))</f>
        <v>1.32104535592278</v>
      </c>
      <c r="R188" s="27" t="n">
        <f aca="false">L188^-(($R$178-1+$B$15)/($R$178-1))</f>
        <v>1.19093939613255</v>
      </c>
      <c r="S188" s="27" t="n">
        <f aca="false">L188^-(($S$178-1+$B$15)/($S$178-1))</f>
        <v>1.0019426967004</v>
      </c>
      <c r="T188" s="27" t="n">
        <f aca="false">L188^-(($T$178-1+$B$15)/($T$178-1))</f>
        <v>0.709168322630278</v>
      </c>
      <c r="U188" s="27" t="n">
        <f aca="false">L188^-(($U$178-1+$B$15)/($U$178-1))</f>
        <v>0.251459854911122</v>
      </c>
      <c r="V188" s="27" t="n">
        <f aca="false">L188^-(($V$178-1+$B$15)/($V$178-1))</f>
        <v>1.97431591040895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61.17845709395</v>
      </c>
      <c r="C192" s="26" t="n">
        <f aca="false">((($C$16/$D$16)-N192)*($C$191-1+$B$16)*$D$16)/($C$191*(1-N192))</f>
        <v>-71.4647783475449</v>
      </c>
      <c r="D192" s="26" t="n">
        <f aca="false">((($C$16/$D$16)-O192)*($D$191-1+$B$16)*$D$16)/($D$191*(1-O192))</f>
        <v>-41.5602356174166</v>
      </c>
      <c r="E192" s="26" t="n">
        <f aca="false">((($C$16/$D$16)-P192)*($E$191-1+$B$16)*$D$16)/($E$191*(1-P192))</f>
        <v>-26.6079832111176</v>
      </c>
      <c r="F192" s="26" t="n">
        <f aca="false">((($C$16/$D$16)-Q192)*($F$191-1+$B$16)*$D$16)/($F$191*(1-Q192))</f>
        <v>-17.6366560349772</v>
      </c>
      <c r="G192" s="26" t="n">
        <f aca="false">((($C$16/$D$16)-R192)*($G$191-1+$B$16)*$D$16)/($G$191*(1-R192))</f>
        <v>-11.6558066419929</v>
      </c>
      <c r="H192" s="26" t="n">
        <f aca="false">((($C$16/$D$16)-S192)*($H$191-1+$B$16)*$D$16)/($H$191*(1-S192))</f>
        <v>-7.38383203360635</v>
      </c>
      <c r="I192" s="26" t="n">
        <f aca="false">((($C$16/$D$16)-T192)*($I$191-1+$B$16)*$D$16)/($I$191*(1-T192))</f>
        <v>-4.17998380323304</v>
      </c>
      <c r="J192" s="26" t="n">
        <f aca="false">((($C$16/$D$16)-U192)*($J$191-1+$B$16)*$D$16)/($J$191*(1-U192))</f>
        <v>-1.68857376365212</v>
      </c>
      <c r="K192" s="26" t="n">
        <f aca="false">((($C$16/$D$16)-V192)*($K$191-1+$B$16)*$D$16)/($K$191*(1-V192))</f>
        <v>0.112511694602742</v>
      </c>
      <c r="L192" s="24" t="n">
        <v>0.95</v>
      </c>
      <c r="M192" s="27" t="n">
        <f aca="false">L192^-(($M$191-1+$B$16)/($M$191-1))</f>
        <v>1.04147083441884</v>
      </c>
      <c r="N192" s="27" t="n">
        <f aca="false">L192^-(($N$191-1+$B$16)/($N$191-1))</f>
        <v>1.04008408757875</v>
      </c>
      <c r="O192" s="27" t="n">
        <f aca="false">L192^-(($O$191-1+$B$16)/($O$191-1))</f>
        <v>1.03830384022327</v>
      </c>
      <c r="P192" s="27" t="n">
        <f aca="false">L192^-(($P$191-1+$B$16)/($P$191-1))</f>
        <v>1.03593491617471</v>
      </c>
      <c r="Q192" s="27" t="n">
        <f aca="false">L192^-(($Q$191-1+$B$16)/($Q$191-1))</f>
        <v>1.03262749976966</v>
      </c>
      <c r="R192" s="27" t="n">
        <f aca="false">L192^-(($R$191-1+$B$16)/($R$191-1))</f>
        <v>1.02768616377279</v>
      </c>
      <c r="S192" s="27" t="n">
        <f aca="false">L192^-(($S$191-1+$B$16)/($S$191-1))</f>
        <v>1.01950309302241</v>
      </c>
      <c r="T192" s="27" t="n">
        <f aca="false">L192^-(($T$191-1+$B$16)/($T$191-1))</f>
        <v>1.00333190864953</v>
      </c>
      <c r="U192" s="27" t="n">
        <f aca="false">L192^-(($U$191-1+$B$16)/($U$191-1))</f>
        <v>0.956341172968595</v>
      </c>
      <c r="V192" s="27" t="n">
        <f aca="false">L192^-(($V$191-1+$B$16)/($V$191-1))</f>
        <v>0.40331185177379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84.4681831664078</v>
      </c>
      <c r="C193" s="26" t="n">
        <f aca="false">((($C$16/$D$16)-N193)*($C$191-1+$B$16)*$D$16)/($C$191*(1-N193))</f>
        <v>-37.3707017690284</v>
      </c>
      <c r="D193" s="26" t="n">
        <f aca="false">((($C$16/$D$16)-O193)*($D$191-1+$B$16)*$D$16)/($D$191*(1-O193))</f>
        <v>-21.6715759015003</v>
      </c>
      <c r="E193" s="26" t="n">
        <f aca="false">((($C$16/$D$16)-P193)*($E$191-1+$B$16)*$D$16)/($E$191*(1-P193))</f>
        <v>-13.8220518930137</v>
      </c>
      <c r="F193" s="26" t="n">
        <f aca="false">((($C$16/$D$16)-Q193)*($F$191-1+$B$16)*$D$16)/($F$191*(1-Q193))</f>
        <v>-9.11238731591439</v>
      </c>
      <c r="G193" s="26" t="n">
        <f aca="false">((($C$16/$D$16)-R193)*($G$191-1+$B$16)*$D$16)/($G$191*(1-R193))</f>
        <v>-5.97268360395308</v>
      </c>
      <c r="H193" s="26" t="n">
        <f aca="false">((($C$16/$D$16)-S193)*($H$191-1+$B$16)*$D$16)/($H$191*(1-S193))</f>
        <v>-3.730162693277</v>
      </c>
      <c r="I193" s="26" t="n">
        <f aca="false">((($C$16/$D$16)-T193)*($I$191-1+$B$16)*$D$16)/($I$191*(1-T193))</f>
        <v>-2.04854461337204</v>
      </c>
      <c r="J193" s="26" t="n">
        <f aca="false">((($C$16/$D$16)-U193)*($J$191-1+$B$16)*$D$16)/($J$191*(1-U193))</f>
        <v>-0.741588721641459</v>
      </c>
      <c r="K193" s="26" t="n">
        <f aca="false">((($C$16/$D$16)-V193)*($K$191-1+$B$16)*$D$16)/($K$191*(1-V193))</f>
        <v>0.187589063184242</v>
      </c>
      <c r="L193" s="24" t="n">
        <v>0.9</v>
      </c>
      <c r="M193" s="27" t="n">
        <f aca="false">L193^-(($M$191-1+$B$16)/($M$191-1))</f>
        <v>1.08704763522364</v>
      </c>
      <c r="N193" s="27" t="n">
        <f aca="false">L193^-(($N$191-1+$B$16)/($N$191-1))</f>
        <v>1.08407657764198</v>
      </c>
      <c r="O193" s="27" t="n">
        <f aca="false">L193^-(($O$191-1+$B$16)/($O$191-1))</f>
        <v>1.08026857526842</v>
      </c>
      <c r="P193" s="27" t="n">
        <f aca="false">L193^-(($P$191-1+$B$16)/($P$191-1))</f>
        <v>1.07521203814845</v>
      </c>
      <c r="Q193" s="27" t="n">
        <f aca="false">L193^-(($Q$191-1+$B$16)/($Q$191-1))</f>
        <v>1.06817262478538</v>
      </c>
      <c r="R193" s="27" t="n">
        <f aca="false">L193^-(($R$191-1+$B$16)/($R$191-1))</f>
        <v>1.05769982357274</v>
      </c>
      <c r="S193" s="27" t="n">
        <f aca="false">L193^-(($S$191-1+$B$16)/($S$191-1))</f>
        <v>1.04047283428141</v>
      </c>
      <c r="T193" s="27" t="n">
        <f aca="false">L193^-(($T$191-1+$B$16)/($T$191-1))</f>
        <v>1.00685602510723</v>
      </c>
      <c r="U193" s="27" t="n">
        <f aca="false">L193^-(($U$191-1+$B$16)/($U$191-1))</f>
        <v>0.912383149765262</v>
      </c>
      <c r="V193" s="27" t="n">
        <f aca="false">L193^-(($V$191-1+$B$16)/($V$191-1))</f>
        <v>0.15486566601805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8.8887937978543</v>
      </c>
      <c r="C194" s="26" t="n">
        <f aca="false">((($C$16/$D$16)-N194)*($C$191-1+$B$16)*$D$16)/($C$191*(1-N194))</f>
        <v>-26.0014277111355</v>
      </c>
      <c r="D194" s="26" t="n">
        <f aca="false">((($C$16/$D$16)-O194)*($D$191-1+$B$16)*$D$16)/($D$191*(1-O194))</f>
        <v>-15.0390256691849</v>
      </c>
      <c r="E194" s="26" t="n">
        <f aca="false">((($C$16/$D$16)-P194)*($E$191-1+$B$16)*$D$16)/($E$191*(1-P194))</f>
        <v>-9.55788464170784</v>
      </c>
      <c r="F194" s="26" t="n">
        <f aca="false">((($C$16/$D$16)-Q194)*($F$191-1+$B$16)*$D$16)/($F$191*(1-Q194))</f>
        <v>-6.26927683023726</v>
      </c>
      <c r="G194" s="26" t="n">
        <f aca="false">((($C$16/$D$16)-R194)*($G$191-1+$B$16)*$D$16)/($G$191*(1-R194))</f>
        <v>-4.07698365538875</v>
      </c>
      <c r="H194" s="26" t="n">
        <f aca="false">((($C$16/$D$16)-S194)*($H$191-1+$B$16)*$D$16)/($H$191*(1-S194))</f>
        <v>-2.51125207388522</v>
      </c>
      <c r="I194" s="26" t="n">
        <f aca="false">((($C$16/$D$16)-T194)*($I$191-1+$B$16)*$D$16)/($I$191*(1-T194))</f>
        <v>-1.33737380499582</v>
      </c>
      <c r="J194" s="26" t="n">
        <f aca="false">((($C$16/$D$16)-U194)*($J$191-1+$B$16)*$D$16)/($J$191*(1-U194))</f>
        <v>-0.425852286138</v>
      </c>
      <c r="K194" s="26" t="n">
        <f aca="false">((($C$16/$D$16)-V194)*($K$191-1+$B$16)*$D$16)/($K$191*(1-V194))</f>
        <v>0.20642201790028</v>
      </c>
      <c r="L194" s="24" t="n">
        <v>0.85</v>
      </c>
      <c r="M194" s="27" t="n">
        <f aca="false">L194^-(($M$191-1+$B$16)/($M$191-1))</f>
        <v>1.13740083518368</v>
      </c>
      <c r="N194" s="27" t="n">
        <f aca="false">L194^-(($N$191-1+$B$16)/($N$191-1))</f>
        <v>1.13260924269957</v>
      </c>
      <c r="O194" s="27" t="n">
        <f aca="false">L194^-(($O$191-1+$B$16)/($O$191-1))</f>
        <v>1.12647827266595</v>
      </c>
      <c r="P194" s="27" t="n">
        <f aca="false">L194^-(($P$191-1+$B$16)/($P$191-1))</f>
        <v>1.11835524032118</v>
      </c>
      <c r="Q194" s="27" t="n">
        <f aca="false">L194^-(($Q$191-1+$B$16)/($Q$191-1))</f>
        <v>1.10708130660444</v>
      </c>
      <c r="R194" s="27" t="n">
        <f aca="false">L194^-(($R$191-1+$B$16)/($R$191-1))</f>
        <v>1.09038314215123</v>
      </c>
      <c r="S194" s="27" t="n">
        <f aca="false">L194^-(($S$191-1+$B$16)/($S$191-1))</f>
        <v>1.06311067702077</v>
      </c>
      <c r="T194" s="27" t="n">
        <f aca="false">L194^-(($T$191-1+$B$16)/($T$191-1))</f>
        <v>1.01059508718445</v>
      </c>
      <c r="U194" s="27" t="n">
        <f aca="false">L194^-(($U$191-1+$B$16)/($U$191-1))</f>
        <v>0.868107065705135</v>
      </c>
      <c r="V194" s="27" t="n">
        <f aca="false">L194^-(($V$191-1+$B$16)/($V$191-1))</f>
        <v>0.0562993320009377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6.0915048577694</v>
      </c>
      <c r="C195" s="26" t="n">
        <f aca="false">((($C$16/$D$16)-N195)*($C$191-1+$B$16)*$D$16)/($C$191*(1-N195))</f>
        <v>-20.3130481763007</v>
      </c>
      <c r="D195" s="26" t="n">
        <f aca="false">((($C$16/$D$16)-O195)*($D$191-1+$B$16)*$D$16)/($D$191*(1-O195))</f>
        <v>-11.720302393137</v>
      </c>
      <c r="E195" s="26" t="n">
        <f aca="false">((($C$16/$D$16)-P195)*($E$191-1+$B$16)*$D$16)/($E$191*(1-P195))</f>
        <v>-7.42401177217024</v>
      </c>
      <c r="F195" s="26" t="n">
        <f aca="false">((($C$16/$D$16)-Q195)*($F$191-1+$B$16)*$D$16)/($F$191*(1-Q195))</f>
        <v>-4.84634274045411</v>
      </c>
      <c r="G195" s="26" t="n">
        <f aca="false">((($C$16/$D$16)-R195)*($G$191-1+$B$16)*$D$16)/($G$191*(1-R195))</f>
        <v>-3.12805040729083</v>
      </c>
      <c r="H195" s="26" t="n">
        <f aca="false">((($C$16/$D$16)-S195)*($H$191-1+$B$16)*$D$16)/($H$191*(1-S195))</f>
        <v>-1.90096235738166</v>
      </c>
      <c r="I195" s="26" t="n">
        <f aca="false">((($C$16/$D$16)-T195)*($I$191-1+$B$16)*$D$16)/($I$191*(1-T195))</f>
        <v>-0.981223411000204</v>
      </c>
      <c r="J195" s="26" t="n">
        <f aca="false">((($C$16/$D$16)-U195)*($J$191-1+$B$16)*$D$16)/($J$191*(1-U195))</f>
        <v>-0.26792302415267</v>
      </c>
      <c r="K195" s="26" t="n">
        <f aca="false">((($C$16/$D$16)-V195)*($K$191-1+$B$16)*$D$16)/($K$191*(1-V195))</f>
        <v>0.212522329424361</v>
      </c>
      <c r="L195" s="24" t="n">
        <v>0.8</v>
      </c>
      <c r="M195" s="27" t="n">
        <f aca="false">L195^-(($M$191-1+$B$16)/($M$191-1))</f>
        <v>1.19335878768384</v>
      </c>
      <c r="N195" s="27" t="n">
        <f aca="false">L195^-(($N$191-1+$B$16)/($N$191-1))</f>
        <v>1.18646153597553</v>
      </c>
      <c r="O195" s="27" t="n">
        <f aca="false">L195^-(($O$191-1+$B$16)/($O$191-1))</f>
        <v>1.1776521843518</v>
      </c>
      <c r="P195" s="27" t="n">
        <f aca="false">L195^-(($P$191-1+$B$16)/($P$191-1))</f>
        <v>1.16600804470726</v>
      </c>
      <c r="Q195" s="27" t="n">
        <f aca="false">L195^-(($Q$191-1+$B$16)/($Q$191-1))</f>
        <v>1.14989941635361</v>
      </c>
      <c r="R195" s="27" t="n">
        <f aca="false">L195^-(($R$191-1+$B$16)/($R$191-1))</f>
        <v>1.12615278107953</v>
      </c>
      <c r="S195" s="27" t="n">
        <f aca="false">L195^-(($S$191-1+$B$16)/($S$191-1))</f>
        <v>1.08765980825764</v>
      </c>
      <c r="T195" s="27" t="n">
        <f aca="false">L195^-(($T$191-1+$B$16)/($T$191-1))</f>
        <v>1.01457606906653</v>
      </c>
      <c r="U195" s="27" t="n">
        <f aca="false">L195^-(($U$191-1+$B$16)/($U$191-1))</f>
        <v>0.823491679937987</v>
      </c>
      <c r="V195" s="27" t="n">
        <f aca="false">L195^-(($V$191-1+$B$16)/($V$191-1))</f>
        <v>0.0192487281816736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8.4064827186747</v>
      </c>
      <c r="C196" s="26" t="n">
        <f aca="false">((($C$16/$D$16)-N196)*($C$191-1+$B$16)*$D$16)/($C$191*(1-N196))</f>
        <v>-16.8967435759655</v>
      </c>
      <c r="D196" s="26" t="n">
        <f aca="false">((($C$16/$D$16)-O196)*($D$191-1+$B$16)*$D$16)/($D$191*(1-O196))</f>
        <v>-9.72692460343612</v>
      </c>
      <c r="E196" s="26" t="n">
        <f aca="false">((($C$16/$D$16)-P196)*($E$191-1+$B$16)*$D$16)/($E$191*(1-P196))</f>
        <v>-6.14212099675694</v>
      </c>
      <c r="F196" s="26" t="n">
        <f aca="false">((($C$16/$D$16)-Q196)*($F$191-1+$B$16)*$D$16)/($F$191*(1-Q196))</f>
        <v>-3.99137443235248</v>
      </c>
      <c r="G196" s="26" t="n">
        <f aca="false">((($C$16/$D$16)-R196)*($G$191-1+$B$16)*$D$16)/($G$191*(1-R196))</f>
        <v>-2.55774127979044</v>
      </c>
      <c r="H196" s="26" t="n">
        <f aca="false">((($C$16/$D$16)-S196)*($H$191-1+$B$16)*$D$16)/($H$191*(1-S196))</f>
        <v>-1.53405716431974</v>
      </c>
      <c r="I196" s="26" t="n">
        <f aca="false">((($C$16/$D$16)-T196)*($I$191-1+$B$16)*$D$16)/($I$191*(1-T196))</f>
        <v>-0.767037796012113</v>
      </c>
      <c r="J196" s="26" t="n">
        <f aca="false">((($C$16/$D$16)-U196)*($J$191-1+$B$16)*$D$16)/($J$191*(1-U196))</f>
        <v>-0.173112039100492</v>
      </c>
      <c r="K196" s="26" t="n">
        <f aca="false">((($C$16/$D$16)-V196)*($K$191-1+$B$16)*$D$16)/($K$191*(1-V196))</f>
        <v>0.214571637726774</v>
      </c>
      <c r="L196" s="24" t="n">
        <v>0.75</v>
      </c>
      <c r="M196" s="27" t="n">
        <f aca="false">L196^-(($M$191-1+$B$16)/($M$191-1))</f>
        <v>1.25595789114911</v>
      </c>
      <c r="N196" s="27" t="n">
        <f aca="false">L196^-(($N$191-1+$B$16)/($N$191-1))</f>
        <v>1.24660717363749</v>
      </c>
      <c r="O196" s="27" t="n">
        <f aca="false">L196^-(($O$191-1+$B$16)/($O$191-1))</f>
        <v>1.23468704416949</v>
      </c>
      <c r="P196" s="27" t="n">
        <f aca="false">L196^-(($P$191-1+$B$16)/($P$191-1))</f>
        <v>1.21897065325522</v>
      </c>
      <c r="Q196" s="27" t="n">
        <f aca="false">L196^-(($Q$191-1+$B$16)/($Q$191-1))</f>
        <v>1.19730322635645</v>
      </c>
      <c r="R196" s="27" t="n">
        <f aca="false">L196^-(($R$191-1+$B$16)/($R$191-1))</f>
        <v>1.16552208402334</v>
      </c>
      <c r="S196" s="27" t="n">
        <f aca="false">L196^-(($S$191-1+$B$16)/($S$191-1))</f>
        <v>1.11441709012309</v>
      </c>
      <c r="T196" s="27" t="n">
        <f aca="false">L196^-(($T$191-1+$B$16)/($T$191-1))</f>
        <v>1.01883129625959</v>
      </c>
      <c r="U196" s="27" t="n">
        <f aca="false">L196^-(($U$191-1+$B$16)/($U$191-1))</f>
        <v>0.778512907678498</v>
      </c>
      <c r="V196" s="27" t="n">
        <f aca="false">L196^-(($V$191-1+$B$16)/($V$191-1))</f>
        <v>0.00614058215000043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3.2770374185005</v>
      </c>
      <c r="C197" s="26" t="n">
        <f aca="false">((($C$16/$D$16)-N197)*($C$191-1+$B$16)*$D$16)/($C$191*(1-N197))</f>
        <v>-14.6162017342191</v>
      </c>
      <c r="D197" s="26" t="n">
        <f aca="false">((($C$16/$D$16)-O197)*($D$191-1+$B$16)*$D$16)/($D$191*(1-O197))</f>
        <v>-8.39603950744001</v>
      </c>
      <c r="E197" s="26" t="n">
        <f aca="false">((($C$16/$D$16)-P197)*($E$191-1+$B$16)*$D$16)/($E$191*(1-P197))</f>
        <v>-5.28608935635305</v>
      </c>
      <c r="F197" s="26" t="n">
        <f aca="false">((($C$16/$D$16)-Q197)*($F$191-1+$B$16)*$D$16)/($F$191*(1-Q197))</f>
        <v>-3.42028703760218</v>
      </c>
      <c r="G197" s="26" t="n">
        <f aca="false">((($C$16/$D$16)-R197)*($G$191-1+$B$16)*$D$16)/($G$191*(1-R197))</f>
        <v>-2.17666376049268</v>
      </c>
      <c r="H197" s="26" t="n">
        <f aca="false">((($C$16/$D$16)-S197)*($H$191-1+$B$16)*$D$16)/($H$191*(1-S197))</f>
        <v>-1.28878192593989</v>
      </c>
      <c r="I197" s="26" t="n">
        <f aca="false">((($C$16/$D$16)-T197)*($I$191-1+$B$16)*$D$16)/($I$191*(1-T197))</f>
        <v>-0.623792159061427</v>
      </c>
      <c r="J197" s="26" t="n">
        <f aca="false">((($C$16/$D$16)-U197)*($J$191-1+$B$16)*$D$16)/($J$191*(1-U197))</f>
        <v>-0.109855741284537</v>
      </c>
      <c r="K197" s="26" t="n">
        <f aca="false">((($C$16/$D$16)-V197)*($K$191-1+$B$16)*$D$16)/($K$191*(1-V197))</f>
        <v>0.215236787845211</v>
      </c>
      <c r="L197" s="24" t="n">
        <v>0.7</v>
      </c>
      <c r="M197" s="27" t="n">
        <f aca="false">L197^-(($M$191-1+$B$16)/($M$191-1))</f>
        <v>1.32651330875859</v>
      </c>
      <c r="N197" s="27" t="n">
        <f aca="false">L197^-(($N$191-1+$B$16)/($N$191-1))</f>
        <v>1.31427975464828</v>
      </c>
      <c r="O197" s="27" t="n">
        <f aca="false">L197^-(($O$191-1+$B$16)/($O$191-1))</f>
        <v>1.29871653273901</v>
      </c>
      <c r="P197" s="27" t="n">
        <f aca="false">L197^-(($P$191-1+$B$16)/($P$191-1))</f>
        <v>1.27825187181016</v>
      </c>
      <c r="Q197" s="27" t="n">
        <f aca="false">L197^-(($Q$191-1+$B$16)/($Q$191-1))</f>
        <v>1.25014196192917</v>
      </c>
      <c r="R197" s="27" t="n">
        <f aca="false">L197^-(($R$191-1+$B$16)/($R$191-1))</f>
        <v>1.20913189143484</v>
      </c>
      <c r="S197" s="27" t="n">
        <f aca="false">L197^-(($S$191-1+$B$16)/($S$191-1))</f>
        <v>1.14374949345032</v>
      </c>
      <c r="T197" s="27" t="n">
        <f aca="false">L197^-(($T$191-1+$B$16)/($T$191-1))</f>
        <v>1.02339995161935</v>
      </c>
      <c r="U197" s="27" t="n">
        <f aca="false">L197^-(($U$191-1+$B$16)/($U$191-1))</f>
        <v>0.733143222682144</v>
      </c>
      <c r="V197" s="27" t="n">
        <f aca="false">L197^-(($V$191-1+$B$16)/($V$191-1))</f>
        <v>0.00181038358173349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9.6073605190469</v>
      </c>
      <c r="C198" s="26" t="n">
        <f aca="false">((($C$16/$D$16)-N198)*($C$191-1+$B$16)*$D$16)/($C$191*(1-N198))</f>
        <v>-12.9843900278432</v>
      </c>
      <c r="D198" s="26" t="n">
        <f aca="false">((($C$16/$D$16)-O198)*($D$191-1+$B$16)*$D$16)/($D$191*(1-O198))</f>
        <v>-7.44353989338517</v>
      </c>
      <c r="E198" s="26" t="n">
        <f aca="false">((($C$16/$D$16)-P198)*($E$191-1+$B$16)*$D$16)/($E$191*(1-P198))</f>
        <v>-4.67327250971481</v>
      </c>
      <c r="F198" s="26" t="n">
        <f aca="false">((($C$16/$D$16)-Q198)*($F$191-1+$B$16)*$D$16)/($F$191*(1-Q198))</f>
        <v>-3.0113141605431</v>
      </c>
      <c r="G198" s="26" t="n">
        <f aca="false">((($C$16/$D$16)-R198)*($G$191-1+$B$16)*$D$16)/($G$191*(1-R198))</f>
        <v>-1.90363710011862</v>
      </c>
      <c r="H198" s="26" t="n">
        <f aca="false">((($C$16/$D$16)-S198)*($H$191-1+$B$16)*$D$16)/($H$191*(1-S198))</f>
        <v>-1.11294629421001</v>
      </c>
      <c r="I198" s="26" t="n">
        <f aca="false">((($C$16/$D$16)-T198)*($I$191-1+$B$16)*$D$16)/($I$191*(1-T198))</f>
        <v>-0.521040540823145</v>
      </c>
      <c r="J198" s="26" t="n">
        <f aca="false">((($C$16/$D$16)-U198)*($J$191-1+$B$16)*$D$16)/($J$191*(1-U198))</f>
        <v>-0.0646262124564899</v>
      </c>
      <c r="K198" s="26" t="n">
        <f aca="false">((($C$16/$D$16)-V198)*($K$191-1+$B$16)*$D$16)/($K$191*(1-V198))</f>
        <v>0.21543883790229</v>
      </c>
      <c r="L198" s="24" t="n">
        <v>0.65</v>
      </c>
      <c r="M198" s="27" t="n">
        <f aca="false">L198^-(($M$191-1+$B$16)/($M$191-1))</f>
        <v>1.40672096543028</v>
      </c>
      <c r="N198" s="27" t="n">
        <f aca="false">L198^-(($N$191-1+$B$16)/($N$191-1))</f>
        <v>1.39106724556325</v>
      </c>
      <c r="O198" s="27" t="n">
        <f aca="false">L198^-(($O$191-1+$B$16)/($O$191-1))</f>
        <v>1.37119671747842</v>
      </c>
      <c r="P198" s="27" t="n">
        <f aca="false">L198^-(($P$191-1+$B$16)/($P$191-1))</f>
        <v>1.3451435035225</v>
      </c>
      <c r="Q198" s="27" t="n">
        <f aca="false">L198^-(($Q$191-1+$B$16)/($Q$191-1))</f>
        <v>1.30949852489266</v>
      </c>
      <c r="R198" s="27" t="n">
        <f aca="false">L198^-(($R$191-1+$B$16)/($R$191-1))</f>
        <v>1.25779425309129</v>
      </c>
      <c r="S198" s="27" t="n">
        <f aca="false">L198^-(($S$191-1+$B$16)/($S$191-1))</f>
        <v>1.17611717929471</v>
      </c>
      <c r="T198" s="27" t="n">
        <f aca="false">L198^-(($T$191-1+$B$16)/($T$191-1))</f>
        <v>1.02833014902117</v>
      </c>
      <c r="U198" s="27" t="n">
        <f aca="false">L198^-(($U$191-1+$B$16)/($U$191-1))</f>
        <v>0.687350882000831</v>
      </c>
      <c r="V198" s="27" t="n">
        <f aca="false">L198^-(($V$191-1+$B$16)/($V$191-1))</f>
        <v>0.000487534274376358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6.8494545737134</v>
      </c>
      <c r="C199" s="26" t="n">
        <f aca="false">((($C$16/$D$16)-N199)*($C$191-1+$B$16)*$D$16)/($C$191*(1-N199))</f>
        <v>-11.7577459297846</v>
      </c>
      <c r="D199" s="26" t="n">
        <f aca="false">((($C$16/$D$16)-O199)*($D$191-1+$B$16)*$D$16)/($D$191*(1-O199))</f>
        <v>-6.72734170281939</v>
      </c>
      <c r="E199" s="26" t="n">
        <f aca="false">((($C$16/$D$16)-P199)*($E$191-1+$B$16)*$D$16)/($E$191*(1-P199))</f>
        <v>-4.21232582537802</v>
      </c>
      <c r="F199" s="26" t="n">
        <f aca="false">((($C$16/$D$16)-Q199)*($F$191-1+$B$16)*$D$16)/($F$191*(1-Q199))</f>
        <v>-2.70355508953606</v>
      </c>
      <c r="G199" s="26" t="n">
        <f aca="false">((($C$16/$D$16)-R199)*($G$191-1+$B$16)*$D$16)/($G$191*(1-R199))</f>
        <v>-1.69805695079836</v>
      </c>
      <c r="H199" s="26" t="n">
        <f aca="false">((($C$16/$D$16)-S199)*($H$191-1+$B$16)*$D$16)/($H$191*(1-S199))</f>
        <v>-0.980444115381016</v>
      </c>
      <c r="I199" s="26" t="n">
        <f aca="false">((($C$16/$D$16)-T199)*($I$191-1+$B$16)*$D$16)/($I$191*(1-T199))</f>
        <v>-0.443552383610982</v>
      </c>
      <c r="J199" s="26" t="n">
        <f aca="false">((($C$16/$D$16)-U199)*($J$191-1+$B$16)*$D$16)/($J$191*(1-U199))</f>
        <v>-0.0306587582934289</v>
      </c>
      <c r="K199" s="26" t="n">
        <f aca="false">((($C$16/$D$16)-V199)*($K$191-1+$B$16)*$D$16)/($K$191*(1-V199))</f>
        <v>0.215495154250368</v>
      </c>
      <c r="L199" s="24" t="n">
        <v>0.6</v>
      </c>
      <c r="M199" s="27" t="n">
        <f aca="false">L199^-(($M$191-1+$B$16)/($M$191-1))</f>
        <v>1.49880838636366</v>
      </c>
      <c r="N199" s="27" t="n">
        <f aca="false">L199^-(($N$191-1+$B$16)/($N$191-1))</f>
        <v>1.47905146199205</v>
      </c>
      <c r="O199" s="27" t="n">
        <f aca="false">L199^-(($O$191-1+$B$16)/($O$191-1))</f>
        <v>1.45403189455707</v>
      </c>
      <c r="P199" s="27" t="n">
        <f aca="false">L199^-(($P$191-1+$B$16)/($P$191-1))</f>
        <v>1.42132958795765</v>
      </c>
      <c r="Q199" s="27" t="n">
        <f aca="false">L199^-(($Q$191-1+$B$16)/($Q$191-1))</f>
        <v>1.37677828118558</v>
      </c>
      <c r="R199" s="27" t="n">
        <f aca="false">L199^-(($R$191-1+$B$16)/($R$191-1))</f>
        <v>1.3125559363325</v>
      </c>
      <c r="S199" s="27" t="n">
        <f aca="false">L199^-(($S$191-1+$B$16)/($S$191-1))</f>
        <v>1.21210667856231</v>
      </c>
      <c r="T199" s="27" t="n">
        <f aca="false">L199^-(($T$191-1+$B$16)/($T$191-1))</f>
        <v>1.03368185160101</v>
      </c>
      <c r="U199" s="27" t="n">
        <f aca="false">L199^-(($U$191-1+$B$16)/($U$191-1))</f>
        <v>0.641098902197573</v>
      </c>
      <c r="V199" s="27" t="n">
        <f aca="false">L199^-(($V$191-1+$B$16)/($V$191-1))</f>
        <v>0.00011819839668259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4.69876981947</v>
      </c>
      <c r="C200" s="26" t="n">
        <f aca="false">((($C$16/$D$16)-N200)*($C$191-1+$B$16)*$D$16)/($C$191*(1-N200))</f>
        <v>-10.8009039636256</v>
      </c>
      <c r="D200" s="26" t="n">
        <f aca="false">((($C$16/$D$16)-O200)*($D$191-1+$B$16)*$D$16)/($D$191*(1-O200))</f>
        <v>-6.1684744104319</v>
      </c>
      <c r="E200" s="26" t="n">
        <f aca="false">((($C$16/$D$16)-P200)*($E$191-1+$B$16)*$D$16)/($E$191*(1-P200))</f>
        <v>-3.85247648048742</v>
      </c>
      <c r="F200" s="26" t="n">
        <f aca="false">((($C$16/$D$16)-Q200)*($F$191-1+$B$16)*$D$16)/($F$191*(1-Q200))</f>
        <v>-2.46315593733129</v>
      </c>
      <c r="G200" s="26" t="n">
        <f aca="false">((($C$16/$D$16)-R200)*($G$191-1+$B$16)*$D$16)/($G$191*(1-R200))</f>
        <v>-1.53734921962326</v>
      </c>
      <c r="H200" s="26" t="n">
        <f aca="false">((($C$16/$D$16)-S200)*($H$191-1+$B$16)*$D$16)/($H$191*(1-S200))</f>
        <v>-0.876759263448451</v>
      </c>
      <c r="I200" s="26" t="n">
        <f aca="false">((($C$16/$D$16)-T200)*($I$191-1+$B$16)*$D$16)/($I$191*(1-T200))</f>
        <v>-0.382857470195844</v>
      </c>
      <c r="J200" s="26" t="n">
        <f aca="false">((($C$16/$D$16)-U200)*($J$191-1+$B$16)*$D$16)/($J$191*(1-U200))</f>
        <v>-0.00419437605901489</v>
      </c>
      <c r="K200" s="26" t="n">
        <f aca="false">((($C$16/$D$16)-V200)*($K$191-1+$B$16)*$D$16)/($K$191*(1-V200))</f>
        <v>0.215509308232723</v>
      </c>
      <c r="L200" s="24" t="n">
        <v>0.550000000000001</v>
      </c>
      <c r="M200" s="27" t="n">
        <f aca="false">L200^-(($M$191-1+$B$16)/($M$191-1))</f>
        <v>1.60576427872888</v>
      </c>
      <c r="N200" s="27" t="n">
        <f aca="false">L200^-(($N$191-1+$B$16)/($N$191-1))</f>
        <v>1.58101995979903</v>
      </c>
      <c r="O200" s="27" t="n">
        <f aca="false">L200^-(($O$191-1+$B$16)/($O$191-1))</f>
        <v>1.5497652915864</v>
      </c>
      <c r="P200" s="27" t="n">
        <f aca="false">L200^-(($P$191-1+$B$16)/($P$191-1))</f>
        <v>1.509051403277</v>
      </c>
      <c r="Q200" s="27" t="n">
        <f aca="false">L200^-(($Q$191-1+$B$16)/($Q$191-1))</f>
        <v>1.45384255943248</v>
      </c>
      <c r="R200" s="27" t="n">
        <f aca="false">L200^-(($R$191-1+$B$16)/($R$191-1))</f>
        <v>1.37479326230562</v>
      </c>
      <c r="S200" s="27" t="n">
        <f aca="false">L200^-(($S$191-1+$B$16)/($S$191-1))</f>
        <v>1.25247987575276</v>
      </c>
      <c r="T200" s="27" t="n">
        <f aca="false">L200^-(($T$191-1+$B$16)/($T$191-1))</f>
        <v>1.03953108274451</v>
      </c>
      <c r="U200" s="27" t="n">
        <f aca="false">L200^-(($U$191-1+$B$16)/($U$191-1))</f>
        <v>0.594343679595581</v>
      </c>
      <c r="V200" s="27" t="n">
        <f aca="false">L200^-(($V$191-1+$B$16)/($V$191-1))</f>
        <v>2.5330320922342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2.9724501432901</v>
      </c>
      <c r="C201" s="26" t="n">
        <f aca="false">((($C$16/$D$16)-N201)*($C$191-1+$B$16)*$D$16)/($C$191*(1-N201))</f>
        <v>-10.0325821318305</v>
      </c>
      <c r="D201" s="26" t="n">
        <f aca="false">((($C$16/$D$16)-O201)*($D$191-1+$B$16)*$D$16)/($D$191*(1-O201))</f>
        <v>-5.71951427832883</v>
      </c>
      <c r="E201" s="26" t="n">
        <f aca="false">((($C$16/$D$16)-P201)*($E$191-1+$B$16)*$D$16)/($E$191*(1-P201))</f>
        <v>-3.56323013607759</v>
      </c>
      <c r="F201" s="26" t="n">
        <f aca="false">((($C$16/$D$16)-Q201)*($F$191-1+$B$16)*$D$16)/($F$191*(1-Q201))</f>
        <v>-2.26978038235035</v>
      </c>
      <c r="G201" s="26" t="n">
        <f aca="false">((($C$16/$D$16)-R201)*($G$191-1+$B$16)*$D$16)/($G$191*(1-R201))</f>
        <v>-1.40795021307725</v>
      </c>
      <c r="H201" s="26" t="n">
        <f aca="false">((($C$16/$D$16)-S201)*($H$191-1+$B$16)*$D$16)/($H$191*(1-S201))</f>
        <v>-0.79316684620988</v>
      </c>
      <c r="I201" s="26" t="n">
        <f aca="false">((($C$16/$D$16)-T201)*($I$191-1+$B$16)*$D$16)/($I$191*(1-T201))</f>
        <v>-0.333863101399328</v>
      </c>
      <c r="J201" s="26" t="n">
        <f aca="false">((($C$16/$D$16)-U201)*($J$191-1+$B$16)*$D$16)/($J$191*(1-U201))</f>
        <v>0.0170233252067421</v>
      </c>
      <c r="K201" s="26" t="n">
        <f aca="false">((($C$16/$D$16)-V201)*($K$191-1+$B$16)*$D$16)/($K$191*(1-V201))</f>
        <v>0.215512454162637</v>
      </c>
      <c r="L201" s="24" t="n">
        <v>0.500000000000001</v>
      </c>
      <c r="M201" s="27" t="n">
        <f aca="false">L201^-(($M$191-1+$B$16)/($M$191-1))</f>
        <v>1.73169984384964</v>
      </c>
      <c r="N201" s="27" t="n">
        <f aca="false">L201^-(($N$191-1+$B$16)/($N$191-1))</f>
        <v>1.7007988187595</v>
      </c>
      <c r="O201" s="27" t="n">
        <f aca="false">L201^-(($O$191-1+$B$16)/($O$191-1))</f>
        <v>1.66187778032212</v>
      </c>
      <c r="P201" s="27" t="n">
        <f aca="false">L201^-(($P$191-1+$B$16)/($P$191-1))</f>
        <v>1.61136500974005</v>
      </c>
      <c r="Q201" s="27" t="n">
        <f aca="false">L201^-(($Q$191-1+$B$16)/($Q$191-1))</f>
        <v>1.54321599317544</v>
      </c>
      <c r="R201" s="27" t="n">
        <f aca="false">L201^-(($R$191-1+$B$16)/($R$191-1))</f>
        <v>1.44635831094686</v>
      </c>
      <c r="S201" s="27" t="n">
        <f aca="false">L201^-(($S$191-1+$B$16)/($S$191-1))</f>
        <v>1.29824859730728</v>
      </c>
      <c r="T201" s="27" t="n">
        <f aca="false">L201^-(($T$191-1+$B$16)/($T$191-1))</f>
        <v>1.04597618182253</v>
      </c>
      <c r="U201" s="27" t="n">
        <f aca="false">L201^-(($U$191-1+$B$16)/($U$191-1))</f>
        <v>0.547033086470017</v>
      </c>
      <c r="V201" s="27" t="n">
        <f aca="false">L201^-(($V$191-1+$B$16)/($V$191-1))</f>
        <v>4.68668739488871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352.27985537179</v>
      </c>
      <c r="C205" s="26" t="n">
        <f aca="false">((($C$17/$D$17)-N205)*($C$204-1+$B$17)*$D$17)/($C$204*(1-N205))</f>
        <v>-443.811545675797</v>
      </c>
      <c r="D205" s="26" t="n">
        <f aca="false">((($C$17/$D$17)-O205)*($D$204-1+$B$17)*$D$17)/($D$204*(1-O205))</f>
        <v>-141.72652585409</v>
      </c>
      <c r="E205" s="26" t="n">
        <f aca="false">((($C$17/$D$17)-P205)*($E$204-1+$B$17)*$D$17)/($E$204*(1-P205))</f>
        <v>8.49193280975685</v>
      </c>
      <c r="F205" s="26" t="n">
        <f aca="false">((($C$17/$D$17)-Q205)*($F$204-1+$B$17)*$D$17)/($F$204*(1-Q205))</f>
        <v>97.5801501929986</v>
      </c>
      <c r="G205" s="26" t="n">
        <f aca="false">((($C$17/$D$17)-R205)*($G$204-1+$B$17)*$D$17)/($G$204*(1-R205))</f>
        <v>155.481054895251</v>
      </c>
      <c r="H205" s="26" t="n">
        <f aca="false">((($C$17/$D$17)-S205)*($H$204-1+$B$17)*$D$17)/($H$204*(1-S205))</f>
        <v>194.378885425755</v>
      </c>
      <c r="I205" s="26" t="n">
        <f aca="false">((($C$17/$D$17)-T205)*($I$204-1+$B$17)*$D$17)/($I$204*(1-T205))</f>
        <v>218.647311030823</v>
      </c>
      <c r="J205" s="26" t="n">
        <f aca="false">((($C$17/$D$17)-U205)*($J$204-1+$B$17)*$D$17)/($J$204*(1-U205))</f>
        <v>225.099852210074</v>
      </c>
      <c r="K205" s="26" t="n">
        <f aca="false">((($C$17/$D$17)-V205)*($K$204-1+$B$17)*$D$17)/($K$204*(1-V205))</f>
        <v>210.586363636364</v>
      </c>
      <c r="L205" s="24" t="n">
        <v>0.95</v>
      </c>
      <c r="M205" s="27" t="n">
        <f aca="false">L205^-(($M$204-1+$B$17)/($M$204-1))</f>
        <v>0.677500762561985</v>
      </c>
      <c r="N205" s="27" t="n">
        <f aca="false">L205^-(($N$204-1+$B$17)/($N$204-1))</f>
        <v>0.6411932807001</v>
      </c>
      <c r="O205" s="27" t="n">
        <f aca="false">L205^-(($O$204-1+$B$17)/($O$204-1))</f>
        <v>0.597356529427181</v>
      </c>
      <c r="P205" s="27" t="n">
        <f aca="false">L205^-(($P$204-1+$B$17)/($P$204-1))</f>
        <v>0.543533711205126</v>
      </c>
      <c r="Q205" s="27" t="n">
        <f aca="false">L205^-(($Q$204-1+$B$17)/($Q$204-1))</f>
        <v>0.476229729237864</v>
      </c>
      <c r="R205" s="27" t="n">
        <f aca="false">L205^-(($R$204-1+$B$17)/($R$204-1))</f>
        <v>0.390572382054209</v>
      </c>
      <c r="S205" s="27" t="n">
        <f aca="false">L205^-(($S$204-1+$B$17)/($S$204-1))</f>
        <v>0.280657450455596</v>
      </c>
      <c r="T205" s="27" t="n">
        <f aca="false">L205^-(($T$204-1+$B$17)/($T$204-1))</f>
        <v>0.144919446342324</v>
      </c>
      <c r="U205" s="27" t="n">
        <f aca="false">L205^-(($U$204-1+$B$17)/($U$204-1))</f>
        <v>0.0199515636317574</v>
      </c>
      <c r="V205" s="27" t="n">
        <f aca="false">L205^-(($V$204-1+$B$17)/($V$204-1))</f>
        <v>6.29914816622771E-01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602.264329581864</v>
      </c>
      <c r="C206" s="26" t="n">
        <f aca="false">((($C$17/$D$17)-N206)*($C$204-1+$B$17)*$D$17)/($C$204*(1-N206))</f>
        <v>418.155669948003</v>
      </c>
      <c r="D206" s="26" t="n">
        <f aca="false">((($C$17/$D$17)-O206)*($D$204-1+$B$17)*$D$17)/($D$204*(1-O206))</f>
        <v>355.365528506524</v>
      </c>
      <c r="E206" s="26" t="n">
        <f aca="false">((($C$17/$D$17)-P206)*($E$204-1+$B$17)*$D$17)/($E$204*(1-P206))</f>
        <v>322.419071310517</v>
      </c>
      <c r="F206" s="26" t="n">
        <f aca="false">((($C$17/$D$17)-Q206)*($F$204-1+$B$17)*$D$17)/($F$204*(1-Q206))</f>
        <v>300.756377854989</v>
      </c>
      <c r="G206" s="26" t="n">
        <f aca="false">((($C$17/$D$17)-R206)*($G$204-1+$B$17)*$D$17)/($G$204*(1-R206))</f>
        <v>283.763815739401</v>
      </c>
      <c r="H206" s="26" t="n">
        <f aca="false">((($C$17/$D$17)-S206)*($H$204-1+$B$17)*$D$17)/($H$204*(1-S206))</f>
        <v>267.8729920047</v>
      </c>
      <c r="I206" s="26" t="n">
        <f aca="false">((($C$17/$D$17)-T206)*($I$204-1+$B$17)*$D$17)/($I$204*(1-T206))</f>
        <v>250.144322299694</v>
      </c>
      <c r="J206" s="26" t="n">
        <f aca="false">((($C$17/$D$17)-U206)*($J$204-1+$B$17)*$D$17)/($J$204*(1-U206))</f>
        <v>228.884138778516</v>
      </c>
      <c r="K206" s="26" t="n">
        <f aca="false">((($C$17/$D$17)-V206)*($K$204-1+$B$17)*$D$17)/($K$204*(1-V206))</f>
        <v>210.586363636364</v>
      </c>
      <c r="L206" s="24" t="n">
        <v>0.9</v>
      </c>
      <c r="M206" s="27" t="n">
        <f aca="false">L206^-(($M$204-1+$B$17)/($M$204-1))</f>
        <v>0.449443626170028</v>
      </c>
      <c r="N206" s="27" t="n">
        <f aca="false">L206^-(($N$204-1+$B$17)/($N$204-1))</f>
        <v>0.401365410751912</v>
      </c>
      <c r="O206" s="27" t="n">
        <f aca="false">L206^-(($O$204-1+$B$17)/($O$204-1))</f>
        <v>0.347029190608316</v>
      </c>
      <c r="P206" s="27" t="n">
        <f aca="false">L206^-(($P$204-1+$B$17)/($P$204-1))</f>
        <v>0.285847299373185</v>
      </c>
      <c r="Q206" s="27" t="n">
        <f aca="false">L206^-(($Q$204-1+$B$17)/($Q$204-1))</f>
        <v>0.217876010328547</v>
      </c>
      <c r="R206" s="27" t="n">
        <f aca="false">L206^-(($R$204-1+$B$17)/($R$204-1))</f>
        <v>0.144984773653246</v>
      </c>
      <c r="S206" s="27" t="n">
        <f aca="false">L206^-(($S$204-1+$B$17)/($S$204-1))</f>
        <v>0.0735378107030487</v>
      </c>
      <c r="T206" s="27" t="n">
        <f aca="false">L206^-(($T$204-1+$B$17)/($T$204-1))</f>
        <v>0.0189185261321546</v>
      </c>
      <c r="U206" s="27" t="n">
        <f aca="false">L206^-(($U$204-1+$B$17)/($U$204-1))</f>
        <v>0.000322119567911716</v>
      </c>
      <c r="V206" s="27" t="n">
        <f aca="false">L206^-(($V$204-1+$B$17)/($V$204-1))</f>
        <v>4.65965393542288E-036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219.21237532377</v>
      </c>
      <c r="C207" s="26" t="n">
        <f aca="false">((($C$17/$D$17)-N207)*($C$204-1+$B$17)*$D$17)/($C$204*(1-N207))</f>
        <v>685.77757043096</v>
      </c>
      <c r="D207" s="26" t="n">
        <f aca="false">((($C$17/$D$17)-O207)*($D$204-1+$B$17)*$D$17)/($D$204*(1-O207))</f>
        <v>506.012136629115</v>
      </c>
      <c r="E207" s="26" t="n">
        <f aca="false">((($C$17/$D$17)-P207)*($E$204-1+$B$17)*$D$17)/($E$204*(1-P207))</f>
        <v>414.077317056744</v>
      </c>
      <c r="F207" s="26" t="n">
        <f aca="false">((($C$17/$D$17)-Q207)*($F$204-1+$B$17)*$D$17)/($F$204*(1-Q207))</f>
        <v>356.556785856169</v>
      </c>
      <c r="G207" s="26" t="n">
        <f aca="false">((($C$17/$D$17)-R207)*($G$204-1+$B$17)*$D$17)/($G$204*(1-R207))</f>
        <v>315.33397248648</v>
      </c>
      <c r="H207" s="26" t="n">
        <f aca="false">((($C$17/$D$17)-S207)*($H$204-1+$B$17)*$D$17)/($H$204*(1-S207))</f>
        <v>282.346177910897</v>
      </c>
      <c r="I207" s="26" t="n">
        <f aca="false">((($C$17/$D$17)-T207)*($I$204-1+$B$17)*$D$17)/($I$204*(1-T207))</f>
        <v>253.726109332915</v>
      </c>
      <c r="J207" s="26" t="n">
        <f aca="false">((($C$17/$D$17)-U207)*($J$204-1+$B$17)*$D$17)/($J$204*(1-U207))</f>
        <v>228.944224126821</v>
      </c>
      <c r="K207" s="26" t="n">
        <f aca="false">((($C$17/$D$17)-V207)*($K$204-1+$B$17)*$D$17)/($K$204*(1-V207))</f>
        <v>210.586363636364</v>
      </c>
      <c r="L207" s="24" t="n">
        <v>0.85</v>
      </c>
      <c r="M207" s="27" t="n">
        <f aca="false">L207^-(($M$204-1+$B$17)/($M$204-1))</f>
        <v>0.291239605740917</v>
      </c>
      <c r="N207" s="27" t="n">
        <f aca="false">L207^-(($N$204-1+$B$17)/($N$204-1))</f>
        <v>0.244601493522811</v>
      </c>
      <c r="O207" s="27" t="n">
        <f aca="false">L207^-(($O$204-1+$B$17)/($O$204-1))</f>
        <v>0.195439844669725</v>
      </c>
      <c r="P207" s="27" t="n">
        <f aca="false">L207^-(($P$204-1+$B$17)/($P$204-1))</f>
        <v>0.144905581674803</v>
      </c>
      <c r="Q207" s="27" t="n">
        <f aca="false">L207^-(($Q$204-1+$B$17)/($Q$204-1))</f>
        <v>0.095320414588119</v>
      </c>
      <c r="R207" s="27" t="n">
        <f aca="false">L207^-(($R$204-1+$B$17)/($R$204-1))</f>
        <v>0.0508554070385515</v>
      </c>
      <c r="S207" s="27" t="n">
        <f aca="false">L207^-(($S$204-1+$B$17)/($S$204-1))</f>
        <v>0.0178479834604361</v>
      </c>
      <c r="T207" s="27" t="n">
        <f aca="false">L207^-(($T$204-1+$B$17)/($T$204-1))</f>
        <v>0.00219833156129823</v>
      </c>
      <c r="U207" s="27" t="n">
        <f aca="false">L207^-(($U$204-1+$B$17)/($U$204-1))</f>
        <v>4.10776240538993E-006</v>
      </c>
      <c r="V207" s="27" t="n">
        <f aca="false">L207^-(($V$204-1+$B$17)/($V$204-1))</f>
        <v>3.16827952184559E-055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501.77906628471</v>
      </c>
      <c r="C208" s="26" t="n">
        <f aca="false">((($C$17/$D$17)-N208)*($C$204-1+$B$17)*$D$17)/($C$204*(1-N208))</f>
        <v>805.193212597344</v>
      </c>
      <c r="D208" s="26" t="n">
        <f aca="false">((($C$17/$D$17)-O208)*($D$204-1+$B$17)*$D$17)/($D$204*(1-O208))</f>
        <v>570.735114343971</v>
      </c>
      <c r="E208" s="26" t="n">
        <f aca="false">((($C$17/$D$17)-P208)*($E$204-1+$B$17)*$D$17)/($E$204*(1-P208))</f>
        <v>451.258117710149</v>
      </c>
      <c r="F208" s="26" t="n">
        <f aca="false">((($C$17/$D$17)-Q208)*($F$204-1+$B$17)*$D$17)/($F$204*(1-Q208))</f>
        <v>377.19517982598</v>
      </c>
      <c r="G208" s="26" t="n">
        <f aca="false">((($C$17/$D$17)-R208)*($G$204-1+$B$17)*$D$17)/($G$204*(1-R208))</f>
        <v>325.283562805423</v>
      </c>
      <c r="H208" s="26" t="n">
        <f aca="false">((($C$17/$D$17)-S208)*($H$204-1+$B$17)*$D$17)/($H$204*(1-S208))</f>
        <v>285.699723417385</v>
      </c>
      <c r="I208" s="26" t="n">
        <f aca="false">((($C$17/$D$17)-T208)*($I$204-1+$B$17)*$D$17)/($I$204*(1-T208))</f>
        <v>254.141101354686</v>
      </c>
      <c r="J208" s="26" t="n">
        <f aca="false">((($C$17/$D$17)-U208)*($J$204-1+$B$17)*$D$17)/($J$204*(1-U208))</f>
        <v>228.944992405555</v>
      </c>
      <c r="K208" s="26" t="n">
        <f aca="false">((($C$17/$D$17)-V208)*($K$204-1+$B$17)*$D$17)/($K$204*(1-V208))</f>
        <v>210.586363636364</v>
      </c>
      <c r="L208" s="24" t="n">
        <v>0.8</v>
      </c>
      <c r="M208" s="27" t="n">
        <f aca="false">L208^-(($M$204-1+$B$17)/($M$204-1))</f>
        <v>0.183822709147672</v>
      </c>
      <c r="N208" s="27" t="n">
        <f aca="false">L208^-(($N$204-1+$B$17)/($N$204-1))</f>
        <v>0.144655618335639</v>
      </c>
      <c r="O208" s="27" t="n">
        <f aca="false">L208^-(($O$204-1+$B$17)/($O$204-1))</f>
        <v>0.106301384107614</v>
      </c>
      <c r="P208" s="27" t="n">
        <f aca="false">L208^-(($P$204-1+$B$17)/($P$204-1))</f>
        <v>0.0704926337577351</v>
      </c>
      <c r="Q208" s="27" t="n">
        <f aca="false">L208^-(($Q$204-1+$B$17)/($Q$204-1))</f>
        <v>0.0396634495084289</v>
      </c>
      <c r="R208" s="27" t="n">
        <f aca="false">L208^-(($R$204-1+$B$17)/($R$204-1))</f>
        <v>0.0167401983328529</v>
      </c>
      <c r="S208" s="27" t="n">
        <f aca="false">L208^-(($S$204-1+$B$17)/($S$204-1))</f>
        <v>0.00397536913128174</v>
      </c>
      <c r="T208" s="27" t="n">
        <f aca="false">L208^-(($T$204-1+$B$17)/($T$204-1))</f>
        <v>0.000224187392178599</v>
      </c>
      <c r="U208" s="27" t="n">
        <f aca="false">L208^-(($U$204-1+$B$17)/($U$204-1))</f>
        <v>4.02079894494727E-008</v>
      </c>
      <c r="V208" s="27" t="n">
        <f aca="false">L208^-(($V$204-1+$B$17)/($V$204-1))</f>
        <v>1.48229094576699E-075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651.36506989993</v>
      </c>
      <c r="C209" s="26" t="n">
        <f aca="false">((($C$17/$D$17)-N209)*($C$204-1+$B$17)*$D$17)/($C$204*(1-N209))</f>
        <v>866.156533976547</v>
      </c>
      <c r="D209" s="26" t="n">
        <f aca="false">((($C$17/$D$17)-O209)*($D$204-1+$B$17)*$D$17)/($D$204*(1-O209))</f>
        <v>602.104303009808</v>
      </c>
      <c r="E209" s="26" t="n">
        <f aca="false">((($C$17/$D$17)-P209)*($E$204-1+$B$17)*$D$17)/($E$204*(1-P209))</f>
        <v>467.936530329678</v>
      </c>
      <c r="F209" s="26" t="n">
        <f aca="false">((($C$17/$D$17)-Q209)*($F$204-1+$B$17)*$D$17)/($F$204*(1-Q209))</f>
        <v>385.396981091861</v>
      </c>
      <c r="G209" s="26" t="n">
        <f aca="false">((($C$17/$D$17)-R209)*($G$204-1+$B$17)*$D$17)/($G$204*(1-R209))</f>
        <v>328.514298080637</v>
      </c>
      <c r="H209" s="26" t="n">
        <f aca="false">((($C$17/$D$17)-S209)*($H$204-1+$B$17)*$D$17)/($H$204*(1-S209))</f>
        <v>286.45337467485</v>
      </c>
      <c r="I209" s="26" t="n">
        <f aca="false">((($C$17/$D$17)-T209)*($I$204-1+$B$17)*$D$17)/($I$204*(1-T209))</f>
        <v>254.183987520754</v>
      </c>
      <c r="J209" s="26" t="n">
        <f aca="false">((($C$17/$D$17)-U209)*($J$204-1+$B$17)*$D$17)/($J$204*(1-U209))</f>
        <v>228.944999944858</v>
      </c>
      <c r="K209" s="26" t="n">
        <f aca="false">((($C$17/$D$17)-V209)*($K$204-1+$B$17)*$D$17)/($K$204*(1-V209))</f>
        <v>210.586363636364</v>
      </c>
      <c r="L209" s="24" t="n">
        <v>0.75</v>
      </c>
      <c r="M209" s="27" t="n">
        <f aca="false">L209^-(($M$204-1+$B$17)/($M$204-1))</f>
        <v>0.112627794235125</v>
      </c>
      <c r="N209" s="27" t="n">
        <f aca="false">L209^-(($N$204-1+$B$17)/($N$204-1))</f>
        <v>0.0826958916035232</v>
      </c>
      <c r="O209" s="27" t="n">
        <f aca="false">L209^-(($O$204-1+$B$17)/($O$204-1))</f>
        <v>0.0555891957429628</v>
      </c>
      <c r="P209" s="27" t="n">
        <f aca="false">L209^-(($P$204-1+$B$17)/($P$204-1))</f>
        <v>0.0327339940996529</v>
      </c>
      <c r="Q209" s="27" t="n">
        <f aca="false">L209^-(($Q$204-1+$B$17)/($Q$204-1))</f>
        <v>0.0155959219264896</v>
      </c>
      <c r="R209" s="27" t="n">
        <f aca="false">L209^-(($R$204-1+$B$17)/($R$204-1))</f>
        <v>0.00512895786607624</v>
      </c>
      <c r="S209" s="27" t="n">
        <f aca="false">L209^-(($S$204-1+$B$17)/($S$204-1))</f>
        <v>0.000803635777287084</v>
      </c>
      <c r="T209" s="27" t="n">
        <f aca="false">L209^-(($T$204-1+$B$17)/($T$204-1))</f>
        <v>1.9729656593989E-005</v>
      </c>
      <c r="U209" s="27" t="n">
        <f aca="false">L209^-(($U$204-1+$B$17)/($U$204-1))</f>
        <v>2.91944511987549E-010</v>
      </c>
      <c r="V209" s="27" t="n">
        <f aca="false">L209^-(($V$204-1+$B$17)/($V$204-1))</f>
        <v>3.37718248239674E-09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735.73102699439</v>
      </c>
      <c r="C210" s="26" t="n">
        <f aca="false">((($C$17/$D$17)-N210)*($C$204-1+$B$17)*$D$17)/($C$204*(1-N210))</f>
        <v>898.964837450731</v>
      </c>
      <c r="D210" s="26" t="n">
        <f aca="false">((($C$17/$D$17)-O210)*($D$204-1+$B$17)*$D$17)/($D$204*(1-O210))</f>
        <v>617.907187847715</v>
      </c>
      <c r="E210" s="26" t="n">
        <f aca="false">((($C$17/$D$17)-P210)*($E$204-1+$B$17)*$D$17)/($E$204*(1-P210))</f>
        <v>475.567203531901</v>
      </c>
      <c r="F210" s="26" t="n">
        <f aca="false">((($C$17/$D$17)-Q210)*($F$204-1+$B$17)*$D$17)/($F$204*(1-Q210))</f>
        <v>388.637918328968</v>
      </c>
      <c r="G210" s="26" t="n">
        <f aca="false">((($C$17/$D$17)-R210)*($G$204-1+$B$17)*$D$17)/($G$204*(1-R210))</f>
        <v>329.522744719315</v>
      </c>
      <c r="H210" s="26" t="n">
        <f aca="false">((($C$17/$D$17)-S210)*($H$204-1+$B$17)*$D$17)/($H$204*(1-S210))</f>
        <v>286.609161945234</v>
      </c>
      <c r="I210" s="26" t="n">
        <f aca="false">((($C$17/$D$17)-T210)*($I$204-1+$B$17)*$D$17)/($I$204*(1-T210))</f>
        <v>254.187817115509</v>
      </c>
      <c r="J210" s="26" t="n">
        <f aca="false">((($C$17/$D$17)-U210)*($J$204-1+$B$17)*$D$17)/($J$204*(1-U210))</f>
        <v>228.944999999715</v>
      </c>
      <c r="K210" s="26" t="n">
        <f aca="false">((($C$17/$D$17)-V210)*($K$204-1+$B$17)*$D$17)/($K$204*(1-V210))</f>
        <v>210.586363636364</v>
      </c>
      <c r="L210" s="24" t="n">
        <v>0.7</v>
      </c>
      <c r="M210" s="27" t="n">
        <f aca="false">L210^-(($M$204-1+$B$17)/($M$204-1))</f>
        <v>0.066712630761996</v>
      </c>
      <c r="N210" s="27" t="n">
        <f aca="false">L210^-(($N$204-1+$B$17)/($N$204-1))</f>
        <v>0.0454853279625401</v>
      </c>
      <c r="O210" s="27" t="n">
        <f aca="false">L210^-(($O$204-1+$B$17)/($O$204-1))</f>
        <v>0.0277977607006962</v>
      </c>
      <c r="P210" s="27" t="n">
        <f aca="false">L210^-(($P$204-1+$B$17)/($P$204-1))</f>
        <v>0.0144165426325518</v>
      </c>
      <c r="Q210" s="27" t="n">
        <f aca="false">L210^-(($Q$204-1+$B$17)/($Q$204-1))</f>
        <v>0.0057498028358056</v>
      </c>
      <c r="R210" s="27" t="n">
        <f aca="false">L210^-(($R$204-1+$B$17)/($R$204-1))</f>
        <v>0.00144824054190188</v>
      </c>
      <c r="S210" s="27" t="n">
        <f aca="false">L210^-(($S$204-1+$B$17)/($S$204-1))</f>
        <v>0.00014548569103333</v>
      </c>
      <c r="T210" s="27" t="n">
        <f aca="false">L210^-(($T$204-1+$B$17)/($T$204-1))</f>
        <v>1.46818046704578E-006</v>
      </c>
      <c r="U210" s="27" t="n">
        <f aca="false">L210^-(($U$204-1+$B$17)/($U$204-1))</f>
        <v>1.50888771867033E-012</v>
      </c>
      <c r="V210" s="27" t="n">
        <f aca="false">L210^-(($V$204-1+$B$17)/($V$204-1))</f>
        <v>2.46860495859724E-120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784.37785084969</v>
      </c>
      <c r="C211" s="26" t="n">
        <f aca="false">((($C$17/$D$17)-N211)*($C$204-1+$B$17)*$D$17)/($C$204*(1-N211))</f>
        <v>916.82272942336</v>
      </c>
      <c r="D211" s="26" t="n">
        <f aca="false">((($C$17/$D$17)-O211)*($D$204-1+$B$17)*$D$17)/($D$204*(1-O211))</f>
        <v>625.848971129969</v>
      </c>
      <c r="E211" s="26" t="n">
        <f aca="false">((($C$17/$D$17)-P211)*($E$204-1+$B$17)*$D$17)/($E$204*(1-P211))</f>
        <v>478.989213528056</v>
      </c>
      <c r="F211" s="26" t="n">
        <f aca="false">((($C$17/$D$17)-Q211)*($F$204-1+$B$17)*$D$17)/($F$204*(1-Q211))</f>
        <v>389.865528153306</v>
      </c>
      <c r="G211" s="26" t="n">
        <f aca="false">((($C$17/$D$17)-R211)*($G$204-1+$B$17)*$D$17)/($G$204*(1-R211))</f>
        <v>329.816119308756</v>
      </c>
      <c r="H211" s="26" t="n">
        <f aca="false">((($C$17/$D$17)-S211)*($H$204-1+$B$17)*$D$17)/($H$204*(1-S211))</f>
        <v>286.63808415273</v>
      </c>
      <c r="I211" s="26" t="n">
        <f aca="false">((($C$17/$D$17)-T211)*($I$204-1+$B$17)*$D$17)/($I$204*(1-T211))</f>
        <v>254.188106103016</v>
      </c>
      <c r="J211" s="26" t="n">
        <f aca="false">((($C$17/$D$17)-U211)*($J$204-1+$B$17)*$D$17)/($J$204*(1-U211))</f>
        <v>228.944999999999</v>
      </c>
      <c r="K211" s="26" t="n">
        <f aca="false">((($C$17/$D$17)-V211)*($K$204-1+$B$17)*$D$17)/($K$204*(1-V211))</f>
        <v>210.586363636364</v>
      </c>
      <c r="L211" s="24" t="n">
        <v>0.65</v>
      </c>
      <c r="M211" s="27" t="n">
        <f aca="false">L211^-(($M$204-1+$B$17)/($M$204-1))</f>
        <v>0.0380109251365336</v>
      </c>
      <c r="N211" s="27" t="n">
        <f aca="false">L211^-(($N$204-1+$B$17)/($N$204-1))</f>
        <v>0.0239337728246303</v>
      </c>
      <c r="O211" s="27" t="n">
        <f aca="false">L211^-(($O$204-1+$B$17)/($O$204-1))</f>
        <v>0.0132042782487439</v>
      </c>
      <c r="P211" s="27" t="n">
        <f aca="false">L211^-(($P$204-1+$B$17)/($P$204-1))</f>
        <v>0.00597474450037586</v>
      </c>
      <c r="Q211" s="27" t="n">
        <f aca="false">L211^-(($Q$204-1+$B$17)/($Q$204-1))</f>
        <v>0.00196863805994953</v>
      </c>
      <c r="R211" s="27" t="n">
        <f aca="false">L211^-(($R$204-1+$B$17)/($R$204-1))</f>
        <v>0.000372336563053656</v>
      </c>
      <c r="S211" s="27" t="n">
        <f aca="false">L211^-(($S$204-1+$B$17)/($S$204-1))</f>
        <v>2.32034216991016E-005</v>
      </c>
      <c r="T211" s="27" t="n">
        <f aca="false">L211^-(($T$204-1+$B$17)/($T$204-1))</f>
        <v>9.01124355212955E-008</v>
      </c>
      <c r="U211" s="27" t="n">
        <f aca="false">L211^-(($U$204-1+$B$17)/($U$204-1))</f>
        <v>5.27816317312677E-015</v>
      </c>
      <c r="V211" s="27" t="n">
        <f aca="false">L211^-(($V$204-1+$B$17)/($V$204-1))</f>
        <v>3.47574840213148E-14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812.33412508513</v>
      </c>
      <c r="C212" s="26" t="n">
        <f aca="false">((($C$17/$D$17)-N212)*($C$204-1+$B$17)*$D$17)/($C$204*(1-N212))</f>
        <v>926.405779603436</v>
      </c>
      <c r="D212" s="26" t="n">
        <f aca="false">((($C$17/$D$17)-O212)*($D$204-1+$B$17)*$D$17)/($D$204*(1-O212))</f>
        <v>629.731539474488</v>
      </c>
      <c r="E212" s="26" t="n">
        <f aca="false">((($C$17/$D$17)-P212)*($E$204-1+$B$17)*$D$17)/($E$204*(1-P212))</f>
        <v>480.457741526645</v>
      </c>
      <c r="F212" s="26" t="n">
        <f aca="false">((($C$17/$D$17)-Q212)*($F$204-1+$B$17)*$D$17)/($F$204*(1-Q212))</f>
        <v>390.301590936845</v>
      </c>
      <c r="G212" s="26" t="n">
        <f aca="false">((($C$17/$D$17)-R212)*($G$204-1+$B$17)*$D$17)/($G$204*(1-R212))</f>
        <v>329.894128593502</v>
      </c>
      <c r="H212" s="26" t="n">
        <f aca="false">((($C$17/$D$17)-S212)*($H$204-1+$B$17)*$D$17)/($H$204*(1-S212))</f>
        <v>286.642815931485</v>
      </c>
      <c r="I212" s="26" t="n">
        <f aca="false">((($C$17/$D$17)-T212)*($I$204-1+$B$17)*$D$17)/($I$204*(1-T212))</f>
        <v>254.188124072448</v>
      </c>
      <c r="J212" s="26" t="n">
        <f aca="false">((($C$17/$D$17)-U212)*($J$204-1+$B$17)*$D$17)/($J$204*(1-U212))</f>
        <v>228.945</v>
      </c>
      <c r="K212" s="26" t="n">
        <f aca="false">((($C$17/$D$17)-V212)*($K$204-1+$B$17)*$D$17)/($K$204*(1-V212))</f>
        <v>210.586363636364</v>
      </c>
      <c r="L212" s="24" t="n">
        <v>0.6</v>
      </c>
      <c r="M212" s="27" t="n">
        <f aca="false">L212^-(($M$204-1+$B$17)/($M$204-1))</f>
        <v>0.0207035462616272</v>
      </c>
      <c r="N212" s="27" t="n">
        <f aca="false">L212^-(($N$204-1+$B$17)/($N$204-1))</f>
        <v>0.0119624253337246</v>
      </c>
      <c r="O212" s="27" t="n">
        <f aca="false">L212^-(($O$204-1+$B$17)/($O$204-1))</f>
        <v>0.005909208448906</v>
      </c>
      <c r="P212" s="27" t="n">
        <f aca="false">L212^-(($P$204-1+$B$17)/($P$204-1))</f>
        <v>0.00230750545749469</v>
      </c>
      <c r="Q212" s="27" t="n">
        <f aca="false">L212^-(($Q$204-1+$B$17)/($Q$204-1))</f>
        <v>0.00061858806186872</v>
      </c>
      <c r="R212" s="27" t="n">
        <f aca="false">L212^-(($R$204-1+$B$17)/($R$204-1))</f>
        <v>8.58597719189619E-005</v>
      </c>
      <c r="S212" s="27" t="n">
        <f aca="false">L212^-(($S$204-1+$B$17)/($S$204-1))</f>
        <v>3.19474886182068E-006</v>
      </c>
      <c r="T212" s="27" t="n">
        <f aca="false">L212^-(($T$204-1+$B$17)/($T$204-1))</f>
        <v>4.42314026038566E-009</v>
      </c>
      <c r="U212" s="27" t="n">
        <f aca="false">L212^-(($U$204-1+$B$17)/($U$204-1))</f>
        <v>1.17385018578267E-017</v>
      </c>
      <c r="V212" s="27" t="n">
        <f aca="false">L212^-(($V$204-1+$B$17)/($V$204-1))</f>
        <v>5.00596701585922E-17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828.05329250101</v>
      </c>
      <c r="C213" s="26" t="n">
        <f aca="false">((($C$17/$D$17)-N213)*($C$204-1+$B$17)*$D$17)/($C$204*(1-N213))</f>
        <v>931.382616578602</v>
      </c>
      <c r="D213" s="26" t="n">
        <f aca="false">((($C$17/$D$17)-O213)*($D$204-1+$B$17)*$D$17)/($D$204*(1-O213))</f>
        <v>631.544498980105</v>
      </c>
      <c r="E213" s="26" t="n">
        <f aca="false">((($C$17/$D$17)-P213)*($E$204-1+$B$17)*$D$17)/($E$204*(1-P213))</f>
        <v>481.05019733734</v>
      </c>
      <c r="F213" s="26" t="n">
        <f aca="false">((($C$17/$D$17)-Q213)*($F$204-1+$B$17)*$D$17)/($F$204*(1-Q213))</f>
        <v>390.444373915431</v>
      </c>
      <c r="G213" s="26" t="n">
        <f aca="false">((($C$17/$D$17)-R213)*($G$204-1+$B$17)*$D$17)/($G$204*(1-R213))</f>
        <v>329.912757164724</v>
      </c>
      <c r="H213" s="26" t="n">
        <f aca="false">((($C$17/$D$17)-S213)*($H$204-1+$B$17)*$D$17)/($H$204*(1-S213))</f>
        <v>286.643483900788</v>
      </c>
      <c r="I213" s="26" t="n">
        <f aca="false">((($C$17/$D$17)-T213)*($I$204-1+$B$17)*$D$17)/($I$204*(1-T213))</f>
        <v>254.18812496498</v>
      </c>
      <c r="J213" s="26" t="n">
        <f aca="false">((($C$17/$D$17)-U213)*($J$204-1+$B$17)*$D$17)/($J$204*(1-U213))</f>
        <v>228.945</v>
      </c>
      <c r="K213" s="26" t="n">
        <f aca="false">((($C$17/$D$17)-V213)*($K$204-1+$B$17)*$D$17)/($K$204*(1-V213))</f>
        <v>210.586363636364</v>
      </c>
      <c r="L213" s="24" t="n">
        <v>0.550000000000001</v>
      </c>
      <c r="M213" s="27" t="n">
        <f aca="false">L213^-(($M$204-1+$B$17)/($M$204-1))</f>
        <v>0.0106956841708247</v>
      </c>
      <c r="N213" s="27" t="n">
        <f aca="false">L213^-(($N$204-1+$B$17)/($N$204-1))</f>
        <v>0.00562865950690014</v>
      </c>
      <c r="O213" s="27" t="n">
        <f aca="false">L213^-(($O$204-1+$B$17)/($O$204-1))</f>
        <v>0.00246571692351706</v>
      </c>
      <c r="P213" s="27" t="n">
        <f aca="false">L213^-(($P$204-1+$B$17)/($P$204-1))</f>
        <v>0.000820340589017014</v>
      </c>
      <c r="Q213" s="27" t="n">
        <f aca="false">L213^-(($Q$204-1+$B$17)/($Q$204-1))</f>
        <v>0.00017573795896188</v>
      </c>
      <c r="R213" s="27" t="n">
        <f aca="false">L213^-(($R$204-1+$B$17)/($R$204-1))</f>
        <v>1.74249943145396E-005</v>
      </c>
      <c r="S213" s="27" t="n">
        <f aca="false">L213^-(($S$204-1+$B$17)/($S$204-1))</f>
        <v>3.70127275093832E-007</v>
      </c>
      <c r="T213" s="27" t="n">
        <f aca="false">L213^-(($T$204-1+$B$17)/($T$204-1))</f>
        <v>1.66996734773954E-010</v>
      </c>
      <c r="U213" s="27" t="n">
        <f aca="false">L213^-(($U$204-1+$B$17)/($U$204-1))</f>
        <v>1.53383501838393E-020</v>
      </c>
      <c r="V213" s="27" t="n">
        <f aca="false">L213^-(($V$204-1+$B$17)/($V$204-1))</f>
        <v>3.31933200161969E-20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836.56891208254</v>
      </c>
      <c r="C214" s="26" t="n">
        <f aca="false">((($C$17/$D$17)-N214)*($C$204-1+$B$17)*$D$17)/($C$204*(1-N214))</f>
        <v>933.845070793771</v>
      </c>
      <c r="D214" s="26" t="n">
        <f aca="false">((($C$17/$D$17)-O214)*($D$204-1+$B$17)*$D$17)/($D$204*(1-O214))</f>
        <v>632.340338687164</v>
      </c>
      <c r="E214" s="26" t="n">
        <f aca="false">((($C$17/$D$17)-P214)*($E$204-1+$B$17)*$D$17)/($E$204*(1-P214))</f>
        <v>481.271281363946</v>
      </c>
      <c r="F214" s="26" t="n">
        <f aca="false">((($C$17/$D$17)-Q214)*($F$204-1+$B$17)*$D$17)/($F$204*(1-Q214))</f>
        <v>390.486734170479</v>
      </c>
      <c r="G214" s="26" t="n">
        <f aca="false">((($C$17/$D$17)-R214)*($G$204-1+$B$17)*$D$17)/($G$204*(1-R214))</f>
        <v>329.916673285386</v>
      </c>
      <c r="H214" s="26" t="n">
        <f aca="false">((($C$17/$D$17)-S214)*($H$204-1+$B$17)*$D$17)/($H$204*(1-S214))</f>
        <v>286.643563172376</v>
      </c>
      <c r="I214" s="26" t="n">
        <f aca="false">((($C$17/$D$17)-T214)*($I$204-1+$B$17)*$D$17)/($I$204*(1-T214))</f>
        <v>254.188124999033</v>
      </c>
      <c r="J214" s="26" t="n">
        <f aca="false">((($C$17/$D$17)-U214)*($J$204-1+$B$17)*$D$17)/($J$204*(1-U214))</f>
        <v>228.945</v>
      </c>
      <c r="K214" s="26" t="n">
        <f aca="false">((($C$17/$D$17)-V214)*($K$204-1+$B$17)*$D$17)/($K$204*(1-V214))</f>
        <v>210.586363636364</v>
      </c>
      <c r="L214" s="24" t="n">
        <v>0.500000000000001</v>
      </c>
      <c r="M214" s="27" t="n">
        <f aca="false">L214^-(($M$204-1+$B$17)/($M$204-1))</f>
        <v>0.00518818070280038</v>
      </c>
      <c r="N214" s="27" t="n">
        <f aca="false">L214^-(($N$204-1+$B$17)/($N$204-1))</f>
        <v>0.00246469526823379</v>
      </c>
      <c r="O214" s="27" t="n">
        <f aca="false">L214^-(($O$204-1+$B$17)/($O$204-1))</f>
        <v>0.000946572086850667</v>
      </c>
      <c r="P214" s="27" t="n">
        <f aca="false">L214^-(($P$204-1+$B$17)/($P$204-1))</f>
        <v>0.000264245526181927</v>
      </c>
      <c r="Q214" s="27" t="n">
        <f aca="false">L214^-(($Q$204-1+$B$17)/($Q$204-1))</f>
        <v>4.4279547358222E-005</v>
      </c>
      <c r="R214" s="27" t="n">
        <f aca="false">L214^-(($R$204-1+$B$17)/($R$204-1))</f>
        <v>3.03736138262702E-006</v>
      </c>
      <c r="S214" s="27" t="n">
        <f aca="false">L214^-(($S$204-1+$B$17)/($S$204-1))</f>
        <v>3.49128490535819E-008</v>
      </c>
      <c r="T214" s="27" t="n">
        <f aca="false">L214^-(($T$204-1+$B$17)/($T$204-1))</f>
        <v>4.61278208433693E-012</v>
      </c>
      <c r="U214" s="27" t="n">
        <f aca="false">L214^-(($U$204-1+$B$17)/($U$204-1))</f>
        <v>1.06388792787899E-023</v>
      </c>
      <c r="V214" s="27" t="n">
        <f aca="false">L214^-(($V$204-1+$B$17)/($V$204-1))</f>
        <v>3.62818019272246E-233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507.51202608247</v>
      </c>
      <c r="C218" s="26" t="n">
        <f aca="false">((($C$18/$D$18)-N218)*($C$217-1+$B$18)*$D$18)/($C$217*(1-N218))</f>
        <v>-666.117972044684</v>
      </c>
      <c r="D218" s="26" t="n">
        <f aca="false">((($C$18/$D$18)-O218)*($D$217-1+$B$18)*$D$18)/($D$217*(1-O218))</f>
        <v>-385.653972007543</v>
      </c>
      <c r="E218" s="26" t="n">
        <f aca="false">((($C$18/$D$18)-P218)*($E$217-1+$B$18)*$D$18)/($E$217*(1-P218))</f>
        <v>-245.422742225066</v>
      </c>
      <c r="F218" s="26" t="n">
        <f aca="false">((($C$18/$D$18)-Q218)*($F$217-1+$B$18)*$D$18)/($F$217*(1-Q218))</f>
        <v>-161.284990277145</v>
      </c>
      <c r="G218" s="26" t="n">
        <f aca="false">((($C$18/$D$18)-R218)*($G$217-1+$B$18)*$D$18)/($G$217*(1-R218))</f>
        <v>-105.194593475146</v>
      </c>
      <c r="H218" s="26" t="n">
        <f aca="false">((($C$18/$D$18)-S218)*($H$217-1+$B$18)*$D$18)/($H$217*(1-S218))</f>
        <v>-65.1324892044378</v>
      </c>
      <c r="I218" s="26" t="n">
        <f aca="false">((($C$18/$D$18)-T218)*($I$217-1+$B$18)*$D$18)/($I$217*(1-T218))</f>
        <v>-35.0913026449796</v>
      </c>
      <c r="J218" s="26" t="n">
        <f aca="false">((($C$18/$D$18)-U218)*($J$217-1+$B$18)*$D$18)/($J$217*(1-U218))</f>
        <v>-11.7450956642112</v>
      </c>
      <c r="K218" s="26" t="n">
        <f aca="false">((($C$18/$D$18)-V218)*($K$217-1+$B$18)*$D$18)/($K$217*(1-V218))</f>
        <v>4.81538155476685</v>
      </c>
      <c r="L218" s="24" t="n">
        <v>0.95</v>
      </c>
      <c r="M218" s="27" t="n">
        <f aca="false">L218^-(($M$217-1+$B$18)/($M$217-1))</f>
        <v>1.0296394387869</v>
      </c>
      <c r="N218" s="27" t="n">
        <f aca="false">L218^-(($N$217-1+$B$18)/($N$217-1))</f>
        <v>1.0268009599596</v>
      </c>
      <c r="O218" s="27" t="n">
        <f aca="false">L218^-(($O$217-1+$B$18)/($O$217-1))</f>
        <v>1.02316298216828</v>
      </c>
      <c r="P218" s="27" t="n">
        <f aca="false">L218^-(($P$217-1+$B$18)/($P$217-1))</f>
        <v>1.01833238744482</v>
      </c>
      <c r="Q218" s="27" t="n">
        <f aca="false">L218^-(($Q$217-1+$B$18)/($Q$217-1))</f>
        <v>1.01160784541686</v>
      </c>
      <c r="R218" s="27" t="n">
        <f aca="false">L218^-(($R$217-1+$B$18)/($R$217-1))</f>
        <v>1.00160420080526</v>
      </c>
      <c r="S218" s="27" t="n">
        <f aca="false">L218^-(($S$217-1+$B$18)/($S$217-1))</f>
        <v>0.985150808753108</v>
      </c>
      <c r="T218" s="27" t="n">
        <f aca="false">L218^-(($T$217-1+$B$18)/($T$217-1))</f>
        <v>0.953050426317208</v>
      </c>
      <c r="U218" s="27" t="n">
        <f aca="false">L218^-(($U$217-1+$B$18)/($U$217-1))</f>
        <v>0.862889859348241</v>
      </c>
      <c r="V218" s="27" t="n">
        <f aca="false">L218^-(($V$217-1+$B$18)/($V$217-1))</f>
        <v>0.14423348582978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781.460979193584</v>
      </c>
      <c r="C219" s="26" t="n">
        <f aca="false">((($C$18/$D$18)-N219)*($C$217-1+$B$18)*$D$18)/($C$217*(1-N219))</f>
        <v>-343.420131534351</v>
      </c>
      <c r="D219" s="26" t="n">
        <f aca="false">((($C$18/$D$18)-O219)*($D$217-1+$B$18)*$D$18)/($D$217*(1-O219))</f>
        <v>-197.407921646303</v>
      </c>
      <c r="E219" s="26" t="n">
        <f aca="false">((($C$18/$D$18)-P219)*($E$217-1+$B$18)*$D$18)/($E$217*(1-P219))</f>
        <v>-124.403398569232</v>
      </c>
      <c r="F219" s="26" t="n">
        <f aca="false">((($C$18/$D$18)-Q219)*($F$217-1+$B$18)*$D$18)/($F$217*(1-Q219))</f>
        <v>-80.6027096804885</v>
      </c>
      <c r="G219" s="26" t="n">
        <f aca="false">((($C$18/$D$18)-R219)*($G$217-1+$B$18)*$D$18)/($G$217*(1-R219))</f>
        <v>-51.4052037240816</v>
      </c>
      <c r="H219" s="26" t="n">
        <f aca="false">((($C$18/$D$18)-S219)*($H$217-1+$B$18)*$D$18)/($H$217*(1-S219))</f>
        <v>-30.5549053241955</v>
      </c>
      <c r="I219" s="26" t="n">
        <f aca="false">((($C$18/$D$18)-T219)*($I$217-1+$B$18)*$D$18)/($I$217*(1-T219))</f>
        <v>-14.9282545144247</v>
      </c>
      <c r="J219" s="26" t="n">
        <f aca="false">((($C$18/$D$18)-U219)*($J$217-1+$B$18)*$D$18)/($J$217*(1-U219))</f>
        <v>-2.8134773781421</v>
      </c>
      <c r="K219" s="26" t="n">
        <f aca="false">((($C$18/$D$18)-V219)*($K$217-1+$B$18)*$D$18)/($K$217*(1-V219))</f>
        <v>5.27497202335236</v>
      </c>
      <c r="L219" s="24" t="n">
        <v>0.9</v>
      </c>
      <c r="M219" s="27" t="n">
        <f aca="false">L219^-(($M$217-1+$B$18)/($M$217-1))</f>
        <v>1.06183331889118</v>
      </c>
      <c r="N219" s="27" t="n">
        <f aca="false">L219^-(($N$217-1+$B$18)/($N$217-1))</f>
        <v>1.0558292909153</v>
      </c>
      <c r="O219" s="27" t="n">
        <f aca="false">L219^-(($O$217-1+$B$18)/($O$217-1))</f>
        <v>1.04815968396793</v>
      </c>
      <c r="P219" s="27" t="n">
        <f aca="false">L219^-(($P$217-1+$B$18)/($P$217-1))</f>
        <v>1.03802013520004</v>
      </c>
      <c r="Q219" s="27" t="n">
        <f aca="false">L219^-(($Q$217-1+$B$18)/($Q$217-1))</f>
        <v>1.02398933960692</v>
      </c>
      <c r="R219" s="27" t="n">
        <f aca="false">L219^-(($R$217-1+$B$18)/($R$217-1))</f>
        <v>1.00329794239923</v>
      </c>
      <c r="S219" s="27" t="n">
        <f aca="false">L219^-(($S$217-1+$B$18)/($S$217-1))</f>
        <v>0.969737220972639</v>
      </c>
      <c r="T219" s="27" t="n">
        <f aca="false">L219^-(($T$217-1+$B$18)/($T$217-1))</f>
        <v>0.905946085100278</v>
      </c>
      <c r="U219" s="27" t="n">
        <f aca="false">L219^-(($U$217-1+$B$18)/($U$217-1))</f>
        <v>0.738664478197668</v>
      </c>
      <c r="V219" s="27" t="n">
        <f aca="false">L219^-(($V$217-1+$B$18)/($V$217-1))</f>
        <v>0.018735044601597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539.28425615019</v>
      </c>
      <c r="C220" s="26" t="n">
        <f aca="false">((($C$18/$D$18)-N220)*($C$217-1+$B$18)*$D$18)/($C$217*(1-N220))</f>
        <v>-235.777064007651</v>
      </c>
      <c r="D220" s="26" t="n">
        <f aca="false">((($C$18/$D$18)-O220)*($D$217-1+$B$18)*$D$18)/($D$217*(1-O220))</f>
        <v>-134.610167849818</v>
      </c>
      <c r="E220" s="26" t="n">
        <f aca="false">((($C$18/$D$18)-P220)*($E$217-1+$B$18)*$D$18)/($E$217*(1-P220))</f>
        <v>-84.0291590826038</v>
      </c>
      <c r="F220" s="26" t="n">
        <f aca="false">((($C$18/$D$18)-Q220)*($F$217-1+$B$18)*$D$18)/($F$217*(1-Q220))</f>
        <v>-53.683676756916</v>
      </c>
      <c r="G220" s="26" t="n">
        <f aca="false">((($C$18/$D$18)-R220)*($G$217-1+$B$18)*$D$18)/($G$217*(1-R220))</f>
        <v>-33.4579103658614</v>
      </c>
      <c r="H220" s="26" t="n">
        <f aca="false">((($C$18/$D$18)-S220)*($H$217-1+$B$18)*$D$18)/($H$217*(1-S220))</f>
        <v>-19.0187439245902</v>
      </c>
      <c r="I220" s="26" t="n">
        <f aca="false">((($C$18/$D$18)-T220)*($I$217-1+$B$18)*$D$18)/($I$217*(1-T220))</f>
        <v>-8.20644398872213</v>
      </c>
      <c r="J220" s="26" t="n">
        <f aca="false">((($C$18/$D$18)-U220)*($J$217-1+$B$18)*$D$18)/($J$217*(1-U220))</f>
        <v>0.142726542245753</v>
      </c>
      <c r="K220" s="26" t="n">
        <f aca="false">((($C$18/$D$18)-V220)*($K$217-1+$B$18)*$D$18)/($K$217*(1-V220))</f>
        <v>5.32701225522934</v>
      </c>
      <c r="L220" s="24" t="n">
        <v>0.85</v>
      </c>
      <c r="M220" s="27" t="n">
        <f aca="false">L220^-(($M$217-1+$B$18)/($M$217-1))</f>
        <v>1.09696305391061</v>
      </c>
      <c r="N220" s="27" t="n">
        <f aca="false">L220^-(($N$217-1+$B$18)/($N$217-1))</f>
        <v>1.08741010992298</v>
      </c>
      <c r="O220" s="27" t="n">
        <f aca="false">L220^-(($O$217-1+$B$18)/($O$217-1))</f>
        <v>1.07524989338261</v>
      </c>
      <c r="P220" s="27" t="n">
        <f aca="false">L220^-(($P$217-1+$B$18)/($P$217-1))</f>
        <v>1.05924753937139</v>
      </c>
      <c r="Q220" s="27" t="n">
        <f aca="false">L220^-(($Q$217-1+$B$18)/($Q$217-1))</f>
        <v>1.03724354719049</v>
      </c>
      <c r="R220" s="27" t="n">
        <f aca="false">L220^-(($R$217-1+$B$18)/($R$217-1))</f>
        <v>1.0050916350883</v>
      </c>
      <c r="S220" s="27" t="n">
        <f aca="false">L220^-(($S$217-1+$B$18)/($S$217-1))</f>
        <v>0.953704547214692</v>
      </c>
      <c r="T220" s="27" t="n">
        <f aca="false">L220^-(($T$217-1+$B$18)/($T$217-1))</f>
        <v>0.858677815685798</v>
      </c>
      <c r="U220" s="27" t="n">
        <f aca="false">L220^-(($U$217-1+$B$18)/($U$217-1))</f>
        <v>0.626728452478293</v>
      </c>
      <c r="V220" s="27" t="n">
        <f aca="false">L220^-(($V$217-1+$B$18)/($V$217-1))</f>
        <v>0.00216553120241319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18.065391031127</v>
      </c>
      <c r="C221" s="26" t="n">
        <f aca="false">((($C$18/$D$18)-N221)*($C$217-1+$B$18)*$D$18)/($C$217*(1-N221))</f>
        <v>-181.89250599303</v>
      </c>
      <c r="D221" s="26" t="n">
        <f aca="false">((($C$18/$D$18)-O221)*($D$217-1+$B$18)*$D$18)/($D$217*(1-O221))</f>
        <v>-103.171185743186</v>
      </c>
      <c r="E221" s="26" t="n">
        <f aca="false">((($C$18/$D$18)-P221)*($E$217-1+$B$18)*$D$18)/($E$217*(1-P221))</f>
        <v>-63.8138733538516</v>
      </c>
      <c r="F221" s="26" t="n">
        <f aca="false">((($C$18/$D$18)-Q221)*($F$217-1+$B$18)*$D$18)/($F$217*(1-Q221))</f>
        <v>-40.2037726147264</v>
      </c>
      <c r="G221" s="26" t="n">
        <f aca="false">((($C$18/$D$18)-R221)*($G$217-1+$B$18)*$D$18)/($G$217*(1-R221))</f>
        <v>-24.469959161338</v>
      </c>
      <c r="H221" s="26" t="n">
        <f aca="false">((($C$18/$D$18)-S221)*($H$217-1+$B$18)*$D$18)/($H$217*(1-S221))</f>
        <v>-13.2422434507864</v>
      </c>
      <c r="I221" s="26" t="n">
        <f aca="false">((($C$18/$D$18)-T221)*($I$217-1+$B$18)*$D$18)/($I$217*(1-T221))</f>
        <v>-4.8448900800127</v>
      </c>
      <c r="J221" s="26" t="n">
        <f aca="false">((($C$18/$D$18)-U221)*($J$217-1+$B$18)*$D$18)/($J$217*(1-U221))</f>
        <v>1.60387621239536</v>
      </c>
      <c r="K221" s="26" t="n">
        <f aca="false">((($C$18/$D$18)-V221)*($K$217-1+$B$18)*$D$18)/($K$217*(1-V221))</f>
        <v>5.33301067656798</v>
      </c>
      <c r="L221" s="24" t="n">
        <v>0.8</v>
      </c>
      <c r="M221" s="27" t="n">
        <f aca="false">L221^-(($M$217-1+$B$18)/($M$217-1))</f>
        <v>1.13549406480925</v>
      </c>
      <c r="N221" s="27" t="n">
        <f aca="false">L221^-(($N$217-1+$B$18)/($N$217-1))</f>
        <v>1.12193894976547</v>
      </c>
      <c r="O221" s="27" t="n">
        <f aca="false">L221^-(($O$217-1+$B$18)/($O$217-1))</f>
        <v>1.10474844430097</v>
      </c>
      <c r="P221" s="27" t="n">
        <f aca="false">L221^-(($P$217-1+$B$18)/($P$217-1))</f>
        <v>1.08223679708201</v>
      </c>
      <c r="Q221" s="27" t="n">
        <f aca="false">L221^-(($Q$217-1+$B$18)/($Q$217-1))</f>
        <v>1.05148904646071</v>
      </c>
      <c r="R221" s="27" t="n">
        <f aca="false">L221^-(($R$217-1+$B$18)/($R$217-1))</f>
        <v>1.00699760560069</v>
      </c>
      <c r="S221" s="27" t="n">
        <f aca="false">L221^-(($S$217-1+$B$18)/($S$217-1))</f>
        <v>0.936989187966662</v>
      </c>
      <c r="T221" s="27" t="n">
        <f aca="false">L221^-(($T$217-1+$B$18)/($T$217-1))</f>
        <v>0.811235342148411</v>
      </c>
      <c r="U221" s="27" t="n">
        <f aca="false">L221^-(($U$217-1+$B$18)/($U$217-1))</f>
        <v>0.52648222428052</v>
      </c>
      <c r="V221" s="27" t="n">
        <f aca="false">L221^-(($V$217-1+$B$18)/($V$217-1))</f>
        <v>0.0002196074195787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45.219734036139</v>
      </c>
      <c r="C222" s="26" t="n">
        <f aca="false">((($C$18/$D$18)-N222)*($C$217-1+$B$18)*$D$18)/($C$217*(1-N222))</f>
        <v>-149.506546213979</v>
      </c>
      <c r="D222" s="26" t="n">
        <f aca="false">((($C$18/$D$18)-O222)*($D$217-1+$B$18)*$D$18)/($D$217*(1-O222))</f>
        <v>-84.2726487757729</v>
      </c>
      <c r="E222" s="26" t="n">
        <f aca="false">((($C$18/$D$18)-P222)*($E$217-1+$B$18)*$D$18)/($E$217*(1-P222))</f>
        <v>-51.6600132856188</v>
      </c>
      <c r="F222" s="26" t="n">
        <f aca="false">((($C$18/$D$18)-Q222)*($F$217-1+$B$18)*$D$18)/($F$217*(1-Q222))</f>
        <v>-32.097956335842</v>
      </c>
      <c r="G222" s="26" t="n">
        <f aca="false">((($C$18/$D$18)-R222)*($G$217-1+$B$18)*$D$18)/($G$217*(1-R222))</f>
        <v>-19.0646462481539</v>
      </c>
      <c r="H222" s="26" t="n">
        <f aca="false">((($C$18/$D$18)-S222)*($H$217-1+$B$18)*$D$18)/($H$217*(1-S222))</f>
        <v>-9.76896218760095</v>
      </c>
      <c r="I222" s="26" t="n">
        <f aca="false">((($C$18/$D$18)-T222)*($I$217-1+$B$18)*$D$18)/($I$217*(1-T222))</f>
        <v>-2.82739018215862</v>
      </c>
      <c r="J222" s="26" t="n">
        <f aca="false">((($C$18/$D$18)-U222)*($J$217-1+$B$18)*$D$18)/($J$217*(1-U222))</f>
        <v>2.4659879652476</v>
      </c>
      <c r="K222" s="26" t="n">
        <f aca="false">((($C$18/$D$18)-V222)*($K$217-1+$B$18)*$D$18)/($K$217*(1-V222))</f>
        <v>5.3336270823813</v>
      </c>
      <c r="L222" s="24" t="n">
        <v>0.75</v>
      </c>
      <c r="M222" s="27" t="n">
        <f aca="false">L222^-(($M$217-1+$B$18)/($M$217-1))</f>
        <v>1.17800102803461</v>
      </c>
      <c r="N222" s="27" t="n">
        <f aca="false">L222^-(($N$217-1+$B$18)/($N$217-1))</f>
        <v>1.15990263773421</v>
      </c>
      <c r="O222" s="27" t="n">
        <f aca="false">L222^-(($O$217-1+$B$18)/($O$217-1))</f>
        <v>1.1370412532253</v>
      </c>
      <c r="P222" s="27" t="n">
        <f aca="false">L222^-(($P$217-1+$B$18)/($P$217-1))</f>
        <v>1.10725878809968</v>
      </c>
      <c r="Q222" s="27" t="n">
        <f aca="false">L222^-(($Q$217-1+$B$18)/($Q$217-1))</f>
        <v>1.06686929408512</v>
      </c>
      <c r="R222" s="27" t="n">
        <f aca="false">L222^-(($R$217-1+$B$18)/($R$217-1))</f>
        <v>1.00903059676708</v>
      </c>
      <c r="S222" s="27" t="n">
        <f aca="false">L222^-(($S$217-1+$B$18)/($S$217-1))</f>
        <v>0.919516517867971</v>
      </c>
      <c r="T222" s="27" t="n">
        <f aca="false">L222^-(($T$217-1+$B$18)/($T$217-1))</f>
        <v>0.763607058909092</v>
      </c>
      <c r="U222" s="27" t="n">
        <f aca="false">L222^-(($U$217-1+$B$18)/($U$217-1))</f>
        <v>0.437321805311845</v>
      </c>
      <c r="V222" s="27" t="n">
        <f aca="false">L222^-(($V$217-1+$B$18)/($V$217-1))</f>
        <v>1.92115627226997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96.551004112005</v>
      </c>
      <c r="C223" s="26" t="n">
        <f aca="false">((($C$18/$D$18)-N223)*($C$217-1+$B$18)*$D$18)/($C$217*(1-N223))</f>
        <v>-127.865201727953</v>
      </c>
      <c r="D223" s="26" t="n">
        <f aca="false">((($C$18/$D$18)-O223)*($D$217-1+$B$18)*$D$18)/($D$217*(1-O223))</f>
        <v>-71.6413462214816</v>
      </c>
      <c r="E223" s="26" t="n">
        <f aca="false">((($C$18/$D$18)-P223)*($E$217-1+$B$18)*$D$18)/($E$217*(1-P223))</f>
        <v>-43.5347615118872</v>
      </c>
      <c r="F223" s="26" t="n">
        <f aca="false">((($C$18/$D$18)-Q223)*($F$217-1+$B$18)*$D$18)/($F$217*(1-Q223))</f>
        <v>-26.6776562778587</v>
      </c>
      <c r="G223" s="26" t="n">
        <f aca="false">((($C$18/$D$18)-R223)*($G$217-1+$B$18)*$D$18)/($G$217*(1-R223))</f>
        <v>-15.4495785663783</v>
      </c>
      <c r="H223" s="26" t="n">
        <f aca="false">((($C$18/$D$18)-S223)*($H$217-1+$B$18)*$D$18)/($H$217*(1-S223))</f>
        <v>-7.4466604402373</v>
      </c>
      <c r="I223" s="26" t="n">
        <f aca="false">((($C$18/$D$18)-T223)*($I$217-1+$B$18)*$D$18)/($I$217*(1-T223))</f>
        <v>-1.48187021535442</v>
      </c>
      <c r="J223" s="26" t="n">
        <f aca="false">((($C$18/$D$18)-U223)*($J$217-1+$B$18)*$D$18)/($J$217*(1-U223))</f>
        <v>3.02769212312556</v>
      </c>
      <c r="K223" s="26" t="n">
        <f aca="false">((($C$18/$D$18)-V223)*($K$217-1+$B$18)*$D$18)/($K$217*(1-V223))</f>
        <v>5.33368179460044</v>
      </c>
      <c r="L223" s="24" t="n">
        <v>0.7</v>
      </c>
      <c r="M223" s="27" t="n">
        <f aca="false">L223^-(($M$217-1+$B$18)/($M$217-1))</f>
        <v>1.225203025417</v>
      </c>
      <c r="N223" s="27" t="n">
        <f aca="false">L223^-(($N$217-1+$B$18)/($N$217-1))</f>
        <v>1.20190826909059</v>
      </c>
      <c r="O223" s="27" t="n">
        <f aca="false">L223^-(($O$217-1+$B$18)/($O$217-1))</f>
        <v>1.17260748137481</v>
      </c>
      <c r="P223" s="27" t="n">
        <f aca="false">L223^-(($P$217-1+$B$18)/($P$217-1))</f>
        <v>1.13464789255389</v>
      </c>
      <c r="Q223" s="27" t="n">
        <f aca="false">L223^-(($Q$217-1+$B$18)/($Q$217-1))</f>
        <v>1.08355994130264</v>
      </c>
      <c r="R223" s="27" t="n">
        <f aca="false">L223^-(($R$217-1+$B$18)/($R$217-1))</f>
        <v>1.01120844111584</v>
      </c>
      <c r="S223" s="27" t="n">
        <f aca="false">L223^-(($S$217-1+$B$18)/($S$217-1))</f>
        <v>0.901198088053884</v>
      </c>
      <c r="T223" s="27" t="n">
        <f aca="false">L223^-(($T$217-1+$B$18)/($T$217-1))</f>
        <v>0.715779757968752</v>
      </c>
      <c r="U223" s="27" t="n">
        <f aca="false">L223^-(($U$217-1+$B$18)/($U$217-1))</f>
        <v>0.358638463342464</v>
      </c>
      <c r="V223" s="27" t="n">
        <f aca="false">L223^-(($V$217-1+$B$18)/($V$217-1))</f>
        <v>1.42053196440096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61.687864567585</v>
      </c>
      <c r="C224" s="26" t="n">
        <f aca="false">((($C$18/$D$18)-N224)*($C$217-1+$B$18)*$D$18)/($C$217*(1-N224))</f>
        <v>-112.358892164616</v>
      </c>
      <c r="D224" s="26" t="n">
        <f aca="false">((($C$18/$D$18)-O224)*($D$217-1+$B$18)*$D$18)/($D$217*(1-O224))</f>
        <v>-62.5882905449485</v>
      </c>
      <c r="E224" s="26" t="n">
        <f aca="false">((($C$18/$D$18)-P224)*($E$217-1+$B$18)*$D$18)/($E$217*(1-P224))</f>
        <v>-37.7094356458438</v>
      </c>
      <c r="F224" s="26" t="n">
        <f aca="false">((($C$18/$D$18)-Q224)*($F$217-1+$B$18)*$D$18)/($F$217*(1-Q224))</f>
        <v>-22.7903849042121</v>
      </c>
      <c r="G224" s="26" t="n">
        <f aca="false">((($C$18/$D$18)-R224)*($G$217-1+$B$18)*$D$18)/($G$217*(1-R224))</f>
        <v>-12.8564164724644</v>
      </c>
      <c r="H224" s="26" t="n">
        <f aca="false">((($C$18/$D$18)-S224)*($H$217-1+$B$18)*$D$18)/($H$217*(1-S224))</f>
        <v>-5.7814214414603</v>
      </c>
      <c r="I224" s="26" t="n">
        <f aca="false">((($C$18/$D$18)-T224)*($I$217-1+$B$18)*$D$18)/($I$217*(1-T224))</f>
        <v>-0.520291468723992</v>
      </c>
      <c r="J224" s="26" t="n">
        <f aca="false">((($C$18/$D$18)-U224)*($J$217-1+$B$18)*$D$18)/($J$217*(1-U224))</f>
        <v>3.4169440618349</v>
      </c>
      <c r="K224" s="26" t="n">
        <f aca="false">((($C$18/$D$18)-V224)*($K$217-1+$B$18)*$D$18)/($K$217*(1-V224))</f>
        <v>5.33368589674635</v>
      </c>
      <c r="L224" s="24" t="n">
        <v>0.65</v>
      </c>
      <c r="M224" s="27" t="n">
        <f aca="false">L224^-(($M$217-1+$B$18)/($M$217-1))</f>
        <v>1.27801352434691</v>
      </c>
      <c r="N224" s="27" t="n">
        <f aca="false">L224^-(($N$217-1+$B$18)/($N$217-1))</f>
        <v>1.24872426368948</v>
      </c>
      <c r="O224" s="27" t="n">
        <f aca="false">L224^-(($O$217-1+$B$18)/($O$217-1))</f>
        <v>1.21205080105063</v>
      </c>
      <c r="P224" s="27" t="n">
        <f aca="false">L224^-(($P$217-1+$B$18)/($P$217-1))</f>
        <v>1.16482277321475</v>
      </c>
      <c r="Q224" s="27" t="n">
        <f aca="false">L224^-(($Q$217-1+$B$18)/($Q$217-1))</f>
        <v>1.10177901098079</v>
      </c>
      <c r="R224" s="27" t="n">
        <f aca="false">L224^-(($R$217-1+$B$18)/($R$217-1))</f>
        <v>1.01355298637245</v>
      </c>
      <c r="S224" s="27" t="n">
        <f aca="false">L224^-(($S$217-1+$B$18)/($S$217-1))</f>
        <v>0.88192786044981</v>
      </c>
      <c r="T224" s="27" t="n">
        <f aca="false">L224^-(($T$217-1+$B$18)/($T$217-1))</f>
        <v>0.667738276519926</v>
      </c>
      <c r="U224" s="27" t="n">
        <f aca="false">L224^-(($U$217-1+$B$18)/($U$217-1))</f>
        <v>0.289818363854371</v>
      </c>
      <c r="V224" s="27" t="n">
        <f aca="false">L224^-(($V$217-1+$B$18)/($V$217-1))</f>
        <v>8.65922876511316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35.442973393564</v>
      </c>
      <c r="C225" s="26" t="n">
        <f aca="false">((($C$18/$D$18)-N225)*($C$217-1+$B$18)*$D$18)/($C$217*(1-N225))</f>
        <v>-100.682012356761</v>
      </c>
      <c r="D225" s="26" t="n">
        <f aca="false">((($C$18/$D$18)-O225)*($D$217-1+$B$18)*$D$18)/($D$217*(1-O225))</f>
        <v>-55.7684644799409</v>
      </c>
      <c r="E225" s="26" t="n">
        <f aca="false">((($C$18/$D$18)-P225)*($E$217-1+$B$18)*$D$18)/($E$217*(1-P225))</f>
        <v>-33.3193230172152</v>
      </c>
      <c r="F225" s="26" t="n">
        <f aca="false">((($C$18/$D$18)-Q225)*($F$217-1+$B$18)*$D$18)/($F$217*(1-Q225))</f>
        <v>-19.8596267439094</v>
      </c>
      <c r="G225" s="26" t="n">
        <f aca="false">((($C$18/$D$18)-R225)*($G$217-1+$B$18)*$D$18)/($G$217*(1-R225))</f>
        <v>-10.9007981971655</v>
      </c>
      <c r="H225" s="26" t="n">
        <f aca="false">((($C$18/$D$18)-S225)*($H$217-1+$B$18)*$D$18)/($H$217*(1-S225))</f>
        <v>-4.52617513431551</v>
      </c>
      <c r="I225" s="26" t="n">
        <f aca="false">((($C$18/$D$18)-T225)*($I$217-1+$B$18)*$D$18)/($I$217*(1-T225))</f>
        <v>0.201373085164926</v>
      </c>
      <c r="J225" s="26" t="n">
        <f aca="false">((($C$18/$D$18)-U225)*($J$217-1+$B$18)*$D$18)/($J$217*(1-U225))</f>
        <v>3.69770528571946</v>
      </c>
      <c r="K225" s="26" t="n">
        <f aca="false">((($C$18/$D$18)-V225)*($K$217-1+$B$18)*$D$18)/($K$217*(1-V225))</f>
        <v>5.33368615006122</v>
      </c>
      <c r="L225" s="24" t="n">
        <v>0.6</v>
      </c>
      <c r="M225" s="27" t="n">
        <f aca="false">L225^-(($M$217-1+$B$18)/($M$217-1))</f>
        <v>1.3376131756725</v>
      </c>
      <c r="N225" s="27" t="n">
        <f aca="false">L225^-(($N$217-1+$B$18)/($N$217-1))</f>
        <v>1.30133994720972</v>
      </c>
      <c r="O225" s="27" t="n">
        <f aca="false">L225^-(($O$217-1+$B$18)/($O$217-1))</f>
        <v>1.25614455560668</v>
      </c>
      <c r="P225" s="27" t="n">
        <f aca="false">L225^-(($P$217-1+$B$18)/($P$217-1))</f>
        <v>1.1983162043739</v>
      </c>
      <c r="Q225" s="27" t="n">
        <f aca="false">L225^-(($Q$217-1+$B$18)/($Q$217-1))</f>
        <v>1.12180137673578</v>
      </c>
      <c r="R225" s="27" t="n">
        <f aca="false">L225^-(($R$217-1+$B$18)/($R$217-1))</f>
        <v>1.01609139492228</v>
      </c>
      <c r="S225" s="27" t="n">
        <f aca="false">L225^-(($S$217-1+$B$18)/($S$217-1))</f>
        <v>0.861577035399043</v>
      </c>
      <c r="T225" s="27" t="n">
        <f aca="false">L225^-(($T$217-1+$B$18)/($T$217-1))</f>
        <v>0.619465033701059</v>
      </c>
      <c r="U225" s="27" t="n">
        <f aca="false">L225^-(($U$217-1+$B$18)/($U$217-1))</f>
        <v>0.230242156786952</v>
      </c>
      <c r="V225" s="27" t="n">
        <f aca="false">L225^-(($V$217-1+$B$18)/($V$217-1))</f>
        <v>4.2190017156064E-009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14.932544631434</v>
      </c>
      <c r="C226" s="26" t="n">
        <f aca="false">((($C$18/$D$18)-N226)*($C$217-1+$B$18)*$D$18)/($C$217*(1-N226))</f>
        <v>-91.5527298809854</v>
      </c>
      <c r="D226" s="26" t="n">
        <f aca="false">((($C$18/$D$18)-O226)*($D$217-1+$B$18)*$D$18)/($D$217*(1-O226))</f>
        <v>-50.434031103003</v>
      </c>
      <c r="E226" s="26" t="n">
        <f aca="false">((($C$18/$D$18)-P226)*($E$217-1+$B$18)*$D$18)/($E$217*(1-P226))</f>
        <v>-29.8835976218681</v>
      </c>
      <c r="F226" s="26" t="n">
        <f aca="false">((($C$18/$D$18)-Q226)*($F$217-1+$B$18)*$D$18)/($F$217*(1-Q226))</f>
        <v>-17.5647803544877</v>
      </c>
      <c r="G226" s="26" t="n">
        <f aca="false">((($C$18/$D$18)-R226)*($G$217-1+$B$18)*$D$18)/($G$217*(1-R226))</f>
        <v>-9.36896660330021</v>
      </c>
      <c r="H226" s="26" t="n">
        <f aca="false">((($C$18/$D$18)-S226)*($H$217-1+$B$18)*$D$18)/($H$217*(1-S226))</f>
        <v>-3.54353097405488</v>
      </c>
      <c r="I226" s="26" t="n">
        <f aca="false">((($C$18/$D$18)-T226)*($I$217-1+$B$18)*$D$18)/($I$217*(1-T226))</f>
        <v>0.763147194230257</v>
      </c>
      <c r="J226" s="26" t="n">
        <f aca="false">((($C$18/$D$18)-U226)*($J$217-1+$B$18)*$D$18)/($J$217*(1-U226))</f>
        <v>3.90550769014763</v>
      </c>
      <c r="K226" s="26" t="n">
        <f aca="false">((($C$18/$D$18)-V226)*($K$217-1+$B$18)*$D$18)/($K$217*(1-V226))</f>
        <v>5.3336861625496</v>
      </c>
      <c r="L226" s="24" t="n">
        <v>0.550000000000001</v>
      </c>
      <c r="M226" s="27" t="n">
        <f aca="false">L226^-(($M$217-1+$B$18)/($M$217-1))</f>
        <v>1.40555881775021</v>
      </c>
      <c r="N226" s="27" t="n">
        <f aca="false">L226^-(($N$217-1+$B$18)/($N$217-1))</f>
        <v>1.36105441365715</v>
      </c>
      <c r="O226" s="27" t="n">
        <f aca="false">L226^-(($O$217-1+$B$18)/($O$217-1))</f>
        <v>1.30589877238961</v>
      </c>
      <c r="P226" s="27" t="n">
        <f aca="false">L226^-(($P$217-1+$B$18)/($P$217-1))</f>
        <v>1.23581903656167</v>
      </c>
      <c r="Q226" s="27" t="n">
        <f aca="false">L226^-(($Q$217-1+$B$18)/($Q$217-1))</f>
        <v>1.14397990262753</v>
      </c>
      <c r="R226" s="27" t="n">
        <f aca="false">L226^-(($R$217-1+$B$18)/($R$217-1))</f>
        <v>1.01885801431459</v>
      </c>
      <c r="S226" s="27" t="n">
        <f aca="false">L226^-(($S$217-1+$B$18)/($S$217-1))</f>
        <v>0.839986780120515</v>
      </c>
      <c r="T226" s="27" t="n">
        <f aca="false">L226^-(($T$217-1+$B$18)/($T$217-1))</f>
        <v>0.57093940933319</v>
      </c>
      <c r="U226" s="27" t="n">
        <f aca="false">L226^-(($U$217-1+$B$18)/($U$217-1))</f>
        <v>0.179284495021353</v>
      </c>
      <c r="V226" s="27" t="n">
        <f aca="false">L226^-(($V$217-1+$B$18)/($V$217-1))</f>
        <v>1.58012530588425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98.424006893814</v>
      </c>
      <c r="C227" s="26" t="n">
        <f aca="false">((($C$18/$D$18)-N227)*($C$217-1+$B$18)*$D$18)/($C$217*(1-N227))</f>
        <v>-84.2008223221089</v>
      </c>
      <c r="D227" s="26" t="n">
        <f aca="false">((($C$18/$D$18)-O227)*($D$217-1+$B$18)*$D$18)/($D$217*(1-O227))</f>
        <v>-46.1355646867095</v>
      </c>
      <c r="E227" s="26" t="n">
        <f aca="false">((($C$18/$D$18)-P227)*($E$217-1+$B$18)*$D$18)/($E$217*(1-P227))</f>
        <v>-27.1132486450055</v>
      </c>
      <c r="F227" s="26" t="n">
        <f aca="false">((($C$18/$D$18)-Q227)*($F$217-1+$B$18)*$D$18)/($F$217*(1-Q227))</f>
        <v>-15.7131067385031</v>
      </c>
      <c r="G227" s="26" t="n">
        <f aca="false">((($C$18/$D$18)-R227)*($G$217-1+$B$18)*$D$18)/($G$217*(1-R227))</f>
        <v>-8.13239966577864</v>
      </c>
      <c r="H227" s="26" t="n">
        <f aca="false">((($C$18/$D$18)-S227)*($H$217-1+$B$18)*$D$18)/($H$217*(1-S227))</f>
        <v>-2.75089946231495</v>
      </c>
      <c r="I227" s="26" t="n">
        <f aca="false">((($C$18/$D$18)-T227)*($I$217-1+$B$18)*$D$18)/($I$217*(1-T227))</f>
        <v>1.21305536856963</v>
      </c>
      <c r="J227" s="26" t="n">
        <f aca="false">((($C$18/$D$18)-U227)*($J$217-1+$B$18)*$D$18)/($J$217*(1-U227))</f>
        <v>4.0616838712403</v>
      </c>
      <c r="K227" s="26" t="n">
        <f aca="false">((($C$18/$D$18)-V227)*($K$217-1+$B$18)*$D$18)/($K$217*(1-V227))</f>
        <v>5.33368616302222</v>
      </c>
      <c r="L227" s="24" t="n">
        <v>0.500000000000001</v>
      </c>
      <c r="M227" s="27" t="n">
        <f aca="false">L227^-(($M$217-1+$B$18)/($M$217-1))</f>
        <v>1.48395201772371</v>
      </c>
      <c r="N227" s="27" t="n">
        <f aca="false">L227^-(($N$217-1+$B$18)/($N$217-1))</f>
        <v>1.42961333839197</v>
      </c>
      <c r="O227" s="27" t="n">
        <f aca="false">L227^-(($O$217-1+$B$18)/($O$217-1))</f>
        <v>1.36266277131763</v>
      </c>
      <c r="P227" s="27" t="n">
        <f aca="false">L227^-(($P$217-1+$B$18)/($P$217-1))</f>
        <v>1.27824702356043</v>
      </c>
      <c r="Q227" s="27" t="n">
        <f aca="false">L227^-(($Q$217-1+$B$18)/($Q$217-1))</f>
        <v>1.16877724856125</v>
      </c>
      <c r="R227" s="27" t="n">
        <f aca="false">L227^-(($R$217-1+$B$18)/($R$217-1))</f>
        <v>1.02189714865412</v>
      </c>
      <c r="S227" s="27" t="n">
        <f aca="false">L227^-(($S$217-1+$B$18)/($S$217-1))</f>
        <v>0.81695772662055</v>
      </c>
      <c r="T227" s="27" t="n">
        <f aca="false">L227^-(($T$217-1+$B$18)/($T$217-1))</f>
        <v>0.522136891213708</v>
      </c>
      <c r="U227" s="27" t="n">
        <f aca="false">L227^-(($U$217-1+$B$18)/($U$217-1))</f>
        <v>0.136313466583158</v>
      </c>
      <c r="V227" s="27" t="n">
        <f aca="false">L227^-(($V$217-1+$B$18)/($V$217-1))</f>
        <v>4.32631028162301E-012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K4" activeCellId="2" sqref="O4:O19 W4:W19 AK4:AK19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37" width="9.13"/>
  </cols>
  <sheetData>
    <row r="1" customFormat="false" ht="12.75" hidden="false" customHeight="false" outlineLevel="0" collapsed="false">
      <c r="Y1" s="38" t="s">
        <v>51</v>
      </c>
    </row>
    <row r="2" customFormat="false" ht="15.75" hidden="false" customHeight="false" outlineLevel="0" collapsed="false">
      <c r="A2" s="38" t="s">
        <v>52</v>
      </c>
      <c r="I2" s="38" t="s">
        <v>53</v>
      </c>
      <c r="Q2" s="38" t="s">
        <v>54</v>
      </c>
      <c r="Y2" s="38"/>
      <c r="Z2" s="38" t="s">
        <v>55</v>
      </c>
      <c r="AA2" s="38"/>
      <c r="AB2" s="38" t="s">
        <v>56</v>
      </c>
      <c r="AC2" s="38"/>
      <c r="AD2" s="38" t="s">
        <v>57</v>
      </c>
      <c r="AE2" s="38"/>
      <c r="AF2" s="38" t="s">
        <v>58</v>
      </c>
      <c r="AG2" s="38"/>
      <c r="AH2" s="38" t="s">
        <v>59</v>
      </c>
      <c r="AI2" s="38"/>
      <c r="AJ2" s="38" t="s">
        <v>60</v>
      </c>
      <c r="AK2" s="38"/>
    </row>
    <row r="3" customFormat="false" ht="12.75" hidden="false" customHeight="false" outlineLevel="0" collapsed="false">
      <c r="B3" s="38" t="s">
        <v>61</v>
      </c>
      <c r="C3" s="39" t="s">
        <v>62</v>
      </c>
      <c r="D3" s="39" t="s">
        <v>63</v>
      </c>
      <c r="E3" s="39" t="s">
        <v>64</v>
      </c>
      <c r="F3" s="39" t="s">
        <v>65</v>
      </c>
      <c r="G3" s="39" t="s">
        <v>66</v>
      </c>
      <c r="H3" s="39"/>
      <c r="J3" s="38" t="s">
        <v>61</v>
      </c>
      <c r="K3" s="39" t="s">
        <v>62</v>
      </c>
      <c r="L3" s="39" t="s">
        <v>63</v>
      </c>
      <c r="M3" s="39" t="s">
        <v>64</v>
      </c>
      <c r="N3" s="39" t="s">
        <v>65</v>
      </c>
      <c r="O3" s="39" t="s">
        <v>66</v>
      </c>
      <c r="P3" s="39"/>
      <c r="R3" s="38" t="s">
        <v>4</v>
      </c>
      <c r="S3" s="39" t="s">
        <v>44</v>
      </c>
      <c r="T3" s="39" t="s">
        <v>45</v>
      </c>
      <c r="U3" s="39" t="s">
        <v>46</v>
      </c>
      <c r="V3" s="39" t="s">
        <v>47</v>
      </c>
      <c r="W3" s="39" t="s">
        <v>67</v>
      </c>
      <c r="Z3" s="38" t="s">
        <v>68</v>
      </c>
      <c r="AA3" s="38" t="s">
        <v>69</v>
      </c>
      <c r="AB3" s="38" t="s">
        <v>68</v>
      </c>
      <c r="AC3" s="38" t="s">
        <v>69</v>
      </c>
      <c r="AD3" s="38" t="s">
        <v>68</v>
      </c>
      <c r="AE3" s="38" t="s">
        <v>69</v>
      </c>
      <c r="AF3" s="38" t="s">
        <v>68</v>
      </c>
      <c r="AG3" s="38" t="s">
        <v>69</v>
      </c>
      <c r="AH3" s="38" t="s">
        <v>68</v>
      </c>
      <c r="AI3" s="38" t="s">
        <v>69</v>
      </c>
      <c r="AJ3" s="38" t="s">
        <v>68</v>
      </c>
      <c r="AK3" s="38" t="s">
        <v>69</v>
      </c>
    </row>
    <row r="4" customFormat="false" ht="12.75" hidden="false" customHeight="false" outlineLevel="0" collapsed="false">
      <c r="A4" s="40" t="s">
        <v>6</v>
      </c>
      <c r="B4" s="12" t="n">
        <v>0.05187944</v>
      </c>
      <c r="C4" s="12" t="n">
        <v>0.05329134</v>
      </c>
      <c r="D4" s="12" t="n">
        <v>0.05235904</v>
      </c>
      <c r="E4" s="12" t="n">
        <v>0.0530113</v>
      </c>
      <c r="F4" s="12" t="n">
        <v>0.05229452</v>
      </c>
      <c r="G4" s="12" t="n">
        <v>0.05387144</v>
      </c>
      <c r="H4" s="41"/>
      <c r="I4" s="40" t="s">
        <v>6</v>
      </c>
      <c r="J4" s="12" t="n">
        <v>0.0548713</v>
      </c>
      <c r="K4" s="12" t="n">
        <v>0.055693</v>
      </c>
      <c r="L4" s="12" t="n">
        <v>0.05589092</v>
      </c>
      <c r="M4" s="12" t="n">
        <v>0.05612322</v>
      </c>
      <c r="N4" s="12" t="n">
        <v>0.0550365</v>
      </c>
      <c r="O4" s="12" t="n">
        <v>0.056164</v>
      </c>
      <c r="P4" s="41"/>
      <c r="Q4" s="42" t="s">
        <v>6</v>
      </c>
      <c r="R4" s="13" t="n">
        <v>13</v>
      </c>
      <c r="S4" s="13" t="n">
        <v>13.3270637669773</v>
      </c>
      <c r="T4" s="13" t="n">
        <v>20.0034538726812</v>
      </c>
      <c r="U4" s="13" t="n">
        <v>18.1286820323759</v>
      </c>
      <c r="V4" s="13" t="n">
        <v>16.1175715822859</v>
      </c>
      <c r="W4" s="13" t="n">
        <v>13.0738256132167</v>
      </c>
      <c r="Y4" s="38" t="s">
        <v>6</v>
      </c>
      <c r="Z4" s="14" t="n">
        <v>-3.7725631768953</v>
      </c>
      <c r="AA4" s="14" t="n">
        <v>4.51156812339332</v>
      </c>
      <c r="AB4" s="35" t="n">
        <v>5.72552929475418</v>
      </c>
      <c r="AC4" s="35" t="n">
        <v>11.2973784279623</v>
      </c>
      <c r="AD4" s="35" t="n">
        <v>20.3815261044177</v>
      </c>
      <c r="AE4" s="35" t="n">
        <v>21.7142857142857</v>
      </c>
      <c r="AF4" s="35" t="n">
        <v>6.76691729323307</v>
      </c>
      <c r="AG4" s="35" t="n">
        <v>12.0320855614973</v>
      </c>
      <c r="AH4" s="35" t="n">
        <v>3.07881773399015</v>
      </c>
      <c r="AI4" s="35" t="n">
        <v>9.3859649122807</v>
      </c>
      <c r="AJ4" s="35" t="n">
        <v>-12.2340425531915</v>
      </c>
      <c r="AK4" s="35" t="n">
        <v>-1.43504531722055</v>
      </c>
    </row>
    <row r="5" customFormat="false" ht="12.75" hidden="false" customHeight="false" outlineLevel="0" collapsed="false">
      <c r="A5" s="40" t="s">
        <v>7</v>
      </c>
      <c r="B5" s="12" t="n">
        <v>1.1960522</v>
      </c>
      <c r="C5" s="12" t="n">
        <v>1.2438622</v>
      </c>
      <c r="D5" s="12" t="n">
        <v>1.1769452</v>
      </c>
      <c r="E5" s="12" t="n">
        <v>1.225639</v>
      </c>
      <c r="F5" s="12" t="n">
        <v>1.2025176</v>
      </c>
      <c r="G5" s="12" t="n">
        <v>1.2541982</v>
      </c>
      <c r="H5" s="41"/>
      <c r="I5" s="40" t="s">
        <v>7</v>
      </c>
      <c r="J5" s="12" t="n">
        <v>1.237934</v>
      </c>
      <c r="K5" s="12" t="n">
        <v>1.266501</v>
      </c>
      <c r="L5" s="12" t="n">
        <v>1.2866966</v>
      </c>
      <c r="M5" s="12" t="n">
        <v>1.2952386</v>
      </c>
      <c r="N5" s="12" t="n">
        <v>1.240481</v>
      </c>
      <c r="O5" s="12" t="n">
        <v>1.29292</v>
      </c>
      <c r="P5" s="41"/>
      <c r="Q5" s="42" t="s">
        <v>7</v>
      </c>
      <c r="R5" s="13" t="n">
        <v>572.660775433821</v>
      </c>
      <c r="S5" s="13" t="n">
        <v>544.5</v>
      </c>
      <c r="T5" s="13" t="n">
        <v>1232.59529096701</v>
      </c>
      <c r="U5" s="13" t="n">
        <v>546.004041448009</v>
      </c>
      <c r="V5" s="13" t="n">
        <v>626.868634511079</v>
      </c>
      <c r="W5" s="13" t="n">
        <v>585</v>
      </c>
      <c r="Y5" s="38" t="s">
        <v>7</v>
      </c>
      <c r="Z5" s="14" t="n">
        <v>562.845968712395</v>
      </c>
      <c r="AA5" s="14" t="n">
        <v>537.553556126821</v>
      </c>
      <c r="AB5" s="35" t="n">
        <v>692.620481927711</v>
      </c>
      <c r="AC5" s="35" t="n">
        <v>629.710920770878</v>
      </c>
      <c r="AD5" s="35" t="n">
        <v>1908.73493975904</v>
      </c>
      <c r="AE5" s="35" t="n">
        <v>1495</v>
      </c>
      <c r="AF5" s="35" t="n">
        <v>734.398496240602</v>
      </c>
      <c r="AG5" s="35" t="n">
        <v>659.491978609626</v>
      </c>
      <c r="AH5" s="35" t="n">
        <v>800.279217823729</v>
      </c>
      <c r="AI5" s="35" t="n">
        <v>706.690109537604</v>
      </c>
      <c r="AJ5" s="35" t="n">
        <v>785.63829787234</v>
      </c>
      <c r="AK5" s="35" t="n">
        <v>695.543806646526</v>
      </c>
    </row>
    <row r="6" customFormat="false" ht="12.75" hidden="false" customHeight="false" outlineLevel="0" collapsed="false">
      <c r="A6" s="40" t="s">
        <v>8</v>
      </c>
      <c r="B6" s="12" t="n">
        <v>0.15427982</v>
      </c>
      <c r="C6" s="12" t="n">
        <v>0.15997952</v>
      </c>
      <c r="D6" s="12" t="n">
        <v>0.15254337</v>
      </c>
      <c r="E6" s="12" t="n">
        <v>0.15792415</v>
      </c>
      <c r="F6" s="12" t="n">
        <v>0.15516456</v>
      </c>
      <c r="G6" s="12" t="n">
        <v>0.16066472</v>
      </c>
      <c r="H6" s="41"/>
      <c r="I6" s="40" t="s">
        <v>8</v>
      </c>
      <c r="J6" s="12" t="n">
        <v>0.1589822</v>
      </c>
      <c r="K6" s="12" t="n">
        <v>0.162311</v>
      </c>
      <c r="L6" s="12" t="n">
        <v>0.16530551</v>
      </c>
      <c r="M6" s="12" t="n">
        <v>0.16595871</v>
      </c>
      <c r="N6" s="12" t="n">
        <v>0.1591922</v>
      </c>
      <c r="O6" s="12" t="n">
        <v>0.165173</v>
      </c>
      <c r="P6" s="41"/>
      <c r="Q6" s="42" t="s">
        <v>8</v>
      </c>
      <c r="R6" s="13" t="n">
        <v>242.471495496842</v>
      </c>
      <c r="S6" s="13" t="n">
        <v>308.380749394341</v>
      </c>
      <c r="T6" s="13" t="n">
        <v>562.4</v>
      </c>
      <c r="U6" s="13" t="n">
        <v>347.809227347128</v>
      </c>
      <c r="V6" s="13" t="n">
        <v>270.849704408824</v>
      </c>
      <c r="W6" s="13" t="n">
        <v>223.459958126852</v>
      </c>
      <c r="Y6" s="38" t="s">
        <v>8</v>
      </c>
      <c r="Z6" s="14" t="n">
        <v>46.5484941126081</v>
      </c>
      <c r="AA6" s="14" t="n">
        <v>148.313452105893</v>
      </c>
      <c r="AB6" s="35" t="n">
        <v>214.759036144578</v>
      </c>
      <c r="AC6" s="35" t="n">
        <v>268.30835117773</v>
      </c>
      <c r="AD6" s="35" t="n">
        <v>887.951807228916</v>
      </c>
      <c r="AE6" s="35" t="n">
        <v>747.142857142857</v>
      </c>
      <c r="AF6" s="35" t="n">
        <v>465.78947368421</v>
      </c>
      <c r="AG6" s="35" t="n">
        <v>446.791443850267</v>
      </c>
      <c r="AH6" s="35" t="n">
        <v>286.699507389163</v>
      </c>
      <c r="AI6" s="35" t="n">
        <v>319.298245614035</v>
      </c>
      <c r="AJ6" s="35" t="n">
        <v>-97.3289445800805</v>
      </c>
      <c r="AK6" s="35" t="n">
        <v>46.9114743917857</v>
      </c>
    </row>
    <row r="7" customFormat="false" ht="12.75" hidden="false" customHeight="false" outlineLevel="0" collapsed="false">
      <c r="A7" s="40" t="s">
        <v>9</v>
      </c>
      <c r="B7" s="12" t="n">
        <v>0.0180062</v>
      </c>
      <c r="C7" s="12" t="n">
        <v>0.0174862</v>
      </c>
      <c r="D7" s="12" t="n">
        <v>0.0175367</v>
      </c>
      <c r="E7" s="12" t="n">
        <v>0.0172915</v>
      </c>
      <c r="F7" s="12" t="n">
        <v>0.0177596</v>
      </c>
      <c r="G7" s="12" t="n">
        <v>0.0132592</v>
      </c>
      <c r="H7" s="41"/>
      <c r="I7" s="40" t="s">
        <v>9</v>
      </c>
      <c r="J7" s="12" t="n">
        <v>0.010032</v>
      </c>
      <c r="K7" s="12" t="n">
        <v>0.009228</v>
      </c>
      <c r="L7" s="12" t="n">
        <v>0.0135261</v>
      </c>
      <c r="M7" s="12" t="n">
        <v>0.0115131</v>
      </c>
      <c r="N7" s="12" t="n">
        <v>0.009139</v>
      </c>
      <c r="O7" s="12" t="n">
        <v>0.00838</v>
      </c>
      <c r="P7" s="41"/>
      <c r="Q7" s="42" t="s">
        <v>9</v>
      </c>
      <c r="R7" s="13" t="n">
        <v>1.59041799226815</v>
      </c>
      <c r="S7" s="36" t="n">
        <v>2.60494812438974</v>
      </c>
      <c r="T7" s="13" t="n">
        <v>6.40192284765604</v>
      </c>
      <c r="U7" s="36" t="n">
        <v>2.94796161529676</v>
      </c>
      <c r="V7" s="13" t="n">
        <v>2.17854102218987</v>
      </c>
      <c r="W7" s="36" t="n">
        <v>1.81123357341038</v>
      </c>
      <c r="Y7" s="38" t="s">
        <v>9</v>
      </c>
      <c r="Z7" s="14" t="n">
        <v>-1.51762310572754</v>
      </c>
      <c r="AA7" s="14" t="n">
        <v>0.0709984568469718</v>
      </c>
      <c r="AB7" s="35" t="n">
        <v>1.54941160486213</v>
      </c>
      <c r="AC7" s="35" t="n">
        <v>2.25782580902404</v>
      </c>
      <c r="AD7" s="35" t="n">
        <v>10.8101239068897</v>
      </c>
      <c r="AE7" s="35" t="n">
        <v>8.84491672233013</v>
      </c>
      <c r="AF7" s="35" t="n">
        <v>3.12463274444027</v>
      </c>
      <c r="AG7" s="35" t="n">
        <v>3.37741259363934</v>
      </c>
      <c r="AH7" s="35" t="n">
        <v>0.354679802955663</v>
      </c>
      <c r="AI7" s="35" t="n">
        <v>1.40350877192982</v>
      </c>
      <c r="AJ7" s="35" t="n">
        <v>-1.11225319657591</v>
      </c>
      <c r="AK7" s="35" t="n">
        <v>0.37045467916816</v>
      </c>
    </row>
    <row r="8" customFormat="false" ht="12.75" hidden="false" customHeight="false" outlineLevel="0" collapsed="false">
      <c r="A8" s="40" t="s">
        <v>10</v>
      </c>
      <c r="B8" s="12" t="n">
        <v>0.0489028</v>
      </c>
      <c r="C8" s="12" t="n">
        <v>0.0493876</v>
      </c>
      <c r="D8" s="12" t="n">
        <v>0.0544108</v>
      </c>
      <c r="E8" s="12" t="n">
        <v>0.050644</v>
      </c>
      <c r="F8" s="12" t="n">
        <v>0.0500864</v>
      </c>
      <c r="G8" s="12" t="n">
        <v>0.0633588</v>
      </c>
      <c r="H8" s="41"/>
      <c r="I8" s="40" t="s">
        <v>10</v>
      </c>
      <c r="J8" s="12" t="n">
        <v>0.079852</v>
      </c>
      <c r="K8" s="12" t="n">
        <v>0.0811372</v>
      </c>
      <c r="L8" s="12" t="n">
        <v>0.0640396</v>
      </c>
      <c r="M8" s="12" t="n">
        <v>0.0706</v>
      </c>
      <c r="N8" s="12" t="n">
        <v>0.0830644</v>
      </c>
      <c r="O8" s="12" t="n">
        <v>0.08192</v>
      </c>
      <c r="P8" s="41"/>
      <c r="Q8" s="42" t="s">
        <v>10</v>
      </c>
      <c r="R8" s="13" t="n">
        <v>120.620962701482</v>
      </c>
      <c r="S8" s="13" t="n">
        <v>174.833333333333</v>
      </c>
      <c r="T8" s="13" t="n">
        <v>197.2</v>
      </c>
      <c r="U8" s="36" t="n">
        <v>158.666666666667</v>
      </c>
      <c r="V8" s="13" t="n">
        <v>128.666666666667</v>
      </c>
      <c r="W8" s="36" t="n">
        <v>130.5</v>
      </c>
      <c r="Y8" s="38" t="s">
        <v>10</v>
      </c>
      <c r="Z8" s="14" t="n">
        <v>38.9195843498166</v>
      </c>
      <c r="AA8" s="14" t="n">
        <v>78.0995497812319</v>
      </c>
      <c r="AB8" s="35" t="n">
        <v>185.542168674699</v>
      </c>
      <c r="AC8" s="35" t="n">
        <v>182.494646680942</v>
      </c>
      <c r="AD8" s="35" t="n">
        <v>277.409638554217</v>
      </c>
      <c r="AE8" s="35" t="n">
        <v>247.857142857143</v>
      </c>
      <c r="AF8" s="35" t="n">
        <v>171.240601503759</v>
      </c>
      <c r="AG8" s="35" t="n">
        <v>172.326203208556</v>
      </c>
      <c r="AH8" s="35" t="n">
        <v>88.7931034482759</v>
      </c>
      <c r="AI8" s="35" t="n">
        <v>113.59649122807</v>
      </c>
      <c r="AJ8" s="35" t="n">
        <v>53.7234042553192</v>
      </c>
      <c r="AK8" s="35" t="n">
        <v>88.8972809667674</v>
      </c>
    </row>
    <row r="9" customFormat="false" ht="12.75" hidden="false" customHeight="false" outlineLevel="0" collapsed="false">
      <c r="A9" s="40" t="s">
        <v>11</v>
      </c>
      <c r="B9" s="12" t="n">
        <v>0.1506416</v>
      </c>
      <c r="C9" s="12" t="n">
        <v>0.1646255</v>
      </c>
      <c r="D9" s="12" t="n">
        <v>0.1862196</v>
      </c>
      <c r="E9" s="12" t="n">
        <v>0.1663225</v>
      </c>
      <c r="F9" s="12" t="n">
        <v>0.1576238</v>
      </c>
      <c r="G9" s="12" t="n">
        <v>0.1405516</v>
      </c>
      <c r="H9" s="41"/>
      <c r="I9" s="40" t="s">
        <v>11</v>
      </c>
      <c r="J9" s="12" t="n">
        <v>0.1268259</v>
      </c>
      <c r="K9" s="12" t="n">
        <v>0.1349858</v>
      </c>
      <c r="L9" s="12" t="n">
        <v>0.1541334</v>
      </c>
      <c r="M9" s="12" t="n">
        <v>0.1388037</v>
      </c>
      <c r="N9" s="12" t="n">
        <v>0.1290409</v>
      </c>
      <c r="O9" s="12" t="n">
        <v>0.122798</v>
      </c>
      <c r="P9" s="41"/>
      <c r="Q9" s="42" t="s">
        <v>11</v>
      </c>
      <c r="R9" s="13" t="n">
        <v>3.32424503026437</v>
      </c>
      <c r="S9" s="13" t="n">
        <v>4.27318785372008</v>
      </c>
      <c r="T9" s="13" t="n">
        <v>4.7086262626215</v>
      </c>
      <c r="U9" s="36" t="n">
        <v>3.9184572801298</v>
      </c>
      <c r="V9" s="13" t="n">
        <v>3.34235521518876</v>
      </c>
      <c r="W9" s="36" t="n">
        <v>3.33695587689601</v>
      </c>
      <c r="Y9" s="38" t="s">
        <v>11</v>
      </c>
      <c r="Z9" s="14" t="n">
        <v>0.681324690574108</v>
      </c>
      <c r="AA9" s="14" t="n">
        <v>1.9247479159101</v>
      </c>
      <c r="AB9" s="35" t="n">
        <v>3.5652317458733</v>
      </c>
      <c r="AC9" s="35" t="n">
        <v>3.97999344674504</v>
      </c>
      <c r="AD9" s="35" t="n">
        <v>5.38915815375299</v>
      </c>
      <c r="AE9" s="35" t="n">
        <v>5.27685822938427</v>
      </c>
      <c r="AF9" s="35" t="n">
        <v>2.37426190075297</v>
      </c>
      <c r="AG9" s="35" t="n">
        <v>3.13249643208634</v>
      </c>
      <c r="AH9" s="35" t="n">
        <v>0.408847012154293</v>
      </c>
      <c r="AI9" s="35" t="n">
        <v>1.72981032795552</v>
      </c>
      <c r="AJ9" s="35" t="n">
        <v>-0.682982420456377</v>
      </c>
      <c r="AK9" s="35" t="n">
        <v>0.965254172787768</v>
      </c>
    </row>
    <row r="10" customFormat="false" ht="12.75" hidden="false" customHeight="false" outlineLevel="0" collapsed="false">
      <c r="A10" s="40" t="s">
        <v>12</v>
      </c>
      <c r="B10" s="12" t="n">
        <v>0.0199725</v>
      </c>
      <c r="C10" s="12" t="n">
        <v>0.022189</v>
      </c>
      <c r="D10" s="12" t="n">
        <v>0.0224</v>
      </c>
      <c r="E10" s="12" t="n">
        <v>0.021605</v>
      </c>
      <c r="F10" s="12" t="n">
        <v>0.020465</v>
      </c>
      <c r="G10" s="12" t="n">
        <v>0.0364075</v>
      </c>
      <c r="H10" s="41"/>
      <c r="I10" s="40" t="s">
        <v>12</v>
      </c>
      <c r="J10" s="12" t="n">
        <v>0.0467615</v>
      </c>
      <c r="K10" s="12" t="n">
        <v>0.0492155</v>
      </c>
      <c r="L10" s="12" t="n">
        <v>0.0309235</v>
      </c>
      <c r="M10" s="12" t="n">
        <v>0.038614</v>
      </c>
      <c r="N10" s="12" t="n">
        <v>0.050509</v>
      </c>
      <c r="O10" s="12" t="n">
        <v>0.05158</v>
      </c>
      <c r="P10" s="41"/>
      <c r="Q10" s="42" t="s">
        <v>12</v>
      </c>
      <c r="R10" s="13" t="n">
        <v>8.1444290680241</v>
      </c>
      <c r="S10" s="36" t="n">
        <v>10.5544770150086</v>
      </c>
      <c r="T10" s="13" t="n">
        <v>11.8026209697687</v>
      </c>
      <c r="U10" s="36" t="n">
        <v>11.7249135116197</v>
      </c>
      <c r="V10" s="13" t="n">
        <v>7.80886357093061</v>
      </c>
      <c r="W10" s="36" t="n">
        <v>7.53064243824609</v>
      </c>
      <c r="Y10" s="38" t="s">
        <v>12</v>
      </c>
      <c r="Z10" s="14" t="n">
        <v>6.2073347401857</v>
      </c>
      <c r="AA10" s="14" t="n">
        <v>7.15535147308853</v>
      </c>
      <c r="AB10" s="35" t="n">
        <v>11.2910425592868</v>
      </c>
      <c r="AC10" s="35" t="n">
        <v>10.7732893569234</v>
      </c>
      <c r="AD10" s="35" t="n">
        <v>15.1432036402197</v>
      </c>
      <c r="AE10" s="35" t="n">
        <v>13.514736304042</v>
      </c>
      <c r="AF10" s="35" t="n">
        <v>14.2689226179622</v>
      </c>
      <c r="AG10" s="35" t="n">
        <v>12.8918005785506</v>
      </c>
      <c r="AH10" s="35" t="n">
        <v>9.92695258004918</v>
      </c>
      <c r="AI10" s="35" t="n">
        <v>9.80411008333327</v>
      </c>
      <c r="AJ10" s="35" t="n">
        <v>2.97219643782616</v>
      </c>
      <c r="AK10" s="35" t="n">
        <v>4.86545668546571</v>
      </c>
    </row>
    <row r="11" customFormat="false" ht="12.75" hidden="false" customHeight="false" outlineLevel="0" collapsed="false">
      <c r="A11" s="40" t="s">
        <v>13</v>
      </c>
      <c r="B11" s="12" t="n">
        <v>0.2289473</v>
      </c>
      <c r="C11" s="12" t="n">
        <v>0.2536986</v>
      </c>
      <c r="D11" s="12" t="n">
        <v>0.2504788</v>
      </c>
      <c r="E11" s="12" t="n">
        <v>0.245203</v>
      </c>
      <c r="F11" s="12" t="n">
        <v>0.2331314</v>
      </c>
      <c r="G11" s="12" t="n">
        <v>0.2309539</v>
      </c>
      <c r="H11" s="41"/>
      <c r="I11" s="40" t="s">
        <v>13</v>
      </c>
      <c r="J11" s="12" t="n">
        <v>0.1908225</v>
      </c>
      <c r="K11" s="12" t="n">
        <v>0.2052211</v>
      </c>
      <c r="L11" s="12" t="n">
        <v>0.2180571</v>
      </c>
      <c r="M11" s="12" t="n">
        <v>0.2087304</v>
      </c>
      <c r="N11" s="12" t="n">
        <v>0.1957906</v>
      </c>
      <c r="O11" s="12" t="n">
        <v>0.20109</v>
      </c>
      <c r="P11" s="41"/>
      <c r="Q11" s="42" t="s">
        <v>13</v>
      </c>
      <c r="R11" s="13" t="n">
        <v>0.540609809669878</v>
      </c>
      <c r="S11" s="36" t="n">
        <v>0.683816686481309</v>
      </c>
      <c r="T11" s="13" t="n">
        <v>0.691845422333278</v>
      </c>
      <c r="U11" s="36" t="n">
        <v>0.747743248170877</v>
      </c>
      <c r="V11" s="13" t="n">
        <v>0.535880960887779</v>
      </c>
      <c r="W11" s="36" t="n">
        <v>0.51960299904014</v>
      </c>
      <c r="Y11" s="38" t="s">
        <v>13</v>
      </c>
      <c r="Z11" s="14" t="n">
        <v>0.405298880225522</v>
      </c>
      <c r="AA11" s="14" t="n">
        <v>0.490148559954935</v>
      </c>
      <c r="AB11" s="35" t="n">
        <v>0.7</v>
      </c>
      <c r="AC11" s="35" t="n">
        <v>0.7</v>
      </c>
      <c r="AD11" s="35" t="n">
        <v>0.831275624511301</v>
      </c>
      <c r="AE11" s="35" t="n">
        <v>0.793393230009468</v>
      </c>
      <c r="AF11" s="35" t="n">
        <v>0.784651465105236</v>
      </c>
      <c r="AG11" s="35" t="n">
        <v>0.760206656999981</v>
      </c>
      <c r="AH11" s="35" t="n">
        <v>0.51668880032192</v>
      </c>
      <c r="AI11" s="35" t="n">
        <v>0.569430970053859</v>
      </c>
      <c r="AJ11" s="35" t="n">
        <v>0.213213226491969</v>
      </c>
      <c r="AK11" s="35" t="n">
        <v>0.354396097358346</v>
      </c>
    </row>
    <row r="12" customFormat="false" ht="12.75" hidden="false" customHeight="false" outlineLevel="0" collapsed="false">
      <c r="A12" s="43" t="s">
        <v>70</v>
      </c>
      <c r="B12" s="12" t="n">
        <v>0.141245</v>
      </c>
      <c r="C12" s="12" t="n">
        <v>0.132283</v>
      </c>
      <c r="D12" s="12" t="n">
        <v>0.19618</v>
      </c>
      <c r="E12" s="12" t="n">
        <v>0.150305</v>
      </c>
      <c r="F12" s="12" t="n">
        <v>0.1511</v>
      </c>
      <c r="G12" s="12" t="n">
        <v>0.106671</v>
      </c>
      <c r="H12" s="41"/>
      <c r="I12" s="43" t="s">
        <v>70</v>
      </c>
      <c r="J12" s="12" t="n">
        <v>0.141516</v>
      </c>
      <c r="K12" s="12" t="n">
        <v>0.134889</v>
      </c>
      <c r="L12" s="12" t="n">
        <v>0.159497</v>
      </c>
      <c r="M12" s="12" t="n">
        <v>0.135839</v>
      </c>
      <c r="N12" s="12" t="n">
        <v>0.138409</v>
      </c>
      <c r="O12" s="12" t="n">
        <v>0.10862</v>
      </c>
      <c r="P12" s="41"/>
      <c r="Q12" s="44" t="s">
        <v>70</v>
      </c>
      <c r="R12" s="13" t="n">
        <v>15.9662680246717</v>
      </c>
      <c r="S12" s="13" t="n">
        <v>20.3042342105501</v>
      </c>
      <c r="T12" s="36" t="n">
        <v>18.6566006082832</v>
      </c>
      <c r="U12" s="13" t="n">
        <v>17.4154191979835</v>
      </c>
      <c r="V12" s="36" t="n">
        <v>16.2633010690025</v>
      </c>
      <c r="W12" s="13" t="n">
        <v>14.2055025026737</v>
      </c>
      <c r="Y12" s="38" t="s">
        <v>70</v>
      </c>
      <c r="Z12" s="14" t="n">
        <v>17.0588603981262</v>
      </c>
      <c r="AA12" s="14" t="n">
        <v>16.7539957076631</v>
      </c>
      <c r="AB12" s="35" t="n">
        <v>27.7968825028592</v>
      </c>
      <c r="AC12" s="35" t="n">
        <v>24.3866488028892</v>
      </c>
      <c r="AD12" s="35" t="n">
        <v>24.0321285140562</v>
      </c>
      <c r="AE12" s="35" t="n">
        <v>21.7142857142857</v>
      </c>
      <c r="AF12" s="35" t="n">
        <v>18.643528090386</v>
      </c>
      <c r="AG12" s="35" t="n">
        <v>17.8801563423601</v>
      </c>
      <c r="AH12" s="35" t="n">
        <v>16.1681680502288</v>
      </c>
      <c r="AI12" s="35" t="n">
        <v>16.1197828568296</v>
      </c>
      <c r="AJ12" s="35" t="n">
        <v>15.4409276434722</v>
      </c>
      <c r="AK12" s="35" t="n">
        <v>15.6030755172688</v>
      </c>
    </row>
    <row r="13" customFormat="false" ht="12.75" hidden="false" customHeight="false" outlineLevel="0" collapsed="false">
      <c r="A13" s="40" t="s">
        <v>15</v>
      </c>
      <c r="B13" s="12" t="n">
        <v>0.19274386</v>
      </c>
      <c r="C13" s="12" t="n">
        <v>0.20898276</v>
      </c>
      <c r="D13" s="12" t="n">
        <v>0.20923001</v>
      </c>
      <c r="E13" s="12" t="n">
        <v>0.20577995</v>
      </c>
      <c r="F13" s="12" t="n">
        <v>0.19701688</v>
      </c>
      <c r="G13" s="12" t="n">
        <v>0.19915522</v>
      </c>
      <c r="H13" s="41"/>
      <c r="I13" s="40" t="s">
        <v>15</v>
      </c>
      <c r="J13" s="12" t="n">
        <v>0.18443861</v>
      </c>
      <c r="K13" s="12" t="n">
        <v>0.19445342</v>
      </c>
      <c r="L13" s="12" t="n">
        <v>0.20267953</v>
      </c>
      <c r="M13" s="12" t="n">
        <v>0.19741551</v>
      </c>
      <c r="N13" s="12" t="n">
        <v>0.1875444</v>
      </c>
      <c r="O13" s="12" t="n">
        <v>0.1923527</v>
      </c>
      <c r="P13" s="41"/>
      <c r="Q13" s="42" t="s">
        <v>15</v>
      </c>
      <c r="R13" s="13" t="n">
        <v>12.7934280998945</v>
      </c>
      <c r="S13" s="13" t="n">
        <v>19.1096169417996</v>
      </c>
      <c r="T13" s="13" t="n">
        <v>38.5069204380927</v>
      </c>
      <c r="U13" s="13" t="n">
        <v>19.9741112643426</v>
      </c>
      <c r="V13" s="13" t="n">
        <v>14.9056286105343</v>
      </c>
      <c r="W13" s="13" t="n">
        <v>11.7171087194856</v>
      </c>
      <c r="Y13" s="38" t="s">
        <v>15</v>
      </c>
      <c r="Z13" s="14" t="n">
        <v>4.33161360165544</v>
      </c>
      <c r="AA13" s="14" t="n">
        <v>8.84281996827392</v>
      </c>
      <c r="AB13" s="35" t="n">
        <v>22.5124045884108</v>
      </c>
      <c r="AC13" s="35" t="n">
        <v>21.7861206067503</v>
      </c>
      <c r="AD13" s="35" t="n">
        <v>64.687291796945</v>
      </c>
      <c r="AE13" s="35" t="n">
        <v>51.7918161641123</v>
      </c>
      <c r="AF13" s="35" t="n">
        <v>35.3238783063331</v>
      </c>
      <c r="AG13" s="35" t="n">
        <v>30.8988011483545</v>
      </c>
      <c r="AH13" s="35" t="n">
        <v>17.9466858903282</v>
      </c>
      <c r="AI13" s="35" t="n">
        <v>18.5374639850408</v>
      </c>
      <c r="AJ13" s="35" t="n">
        <v>3.3027095993087</v>
      </c>
      <c r="AK13" s="35" t="n">
        <v>8.14542826537023</v>
      </c>
    </row>
    <row r="14" customFormat="false" ht="12.75" hidden="false" customHeight="false" outlineLevel="0" collapsed="false">
      <c r="A14" s="40" t="s">
        <v>16</v>
      </c>
      <c r="B14" s="12" t="n">
        <v>0.14345492</v>
      </c>
      <c r="C14" s="12" t="n">
        <v>0.15663182</v>
      </c>
      <c r="D14" s="12" t="n">
        <v>0.16235597</v>
      </c>
      <c r="E14" s="12" t="n">
        <v>0.15510365</v>
      </c>
      <c r="F14" s="12" t="n">
        <v>0.14770936</v>
      </c>
      <c r="G14" s="12" t="n">
        <v>0.14689622</v>
      </c>
      <c r="H14" s="41"/>
      <c r="I14" s="40" t="s">
        <v>16</v>
      </c>
      <c r="J14" s="12" t="n">
        <v>0.1360759</v>
      </c>
      <c r="K14" s="12" t="n">
        <v>0.1442675</v>
      </c>
      <c r="L14" s="12" t="n">
        <v>0.15099561</v>
      </c>
      <c r="M14" s="12" t="n">
        <v>0.14521481</v>
      </c>
      <c r="N14" s="12" t="n">
        <v>0.1390287</v>
      </c>
      <c r="O14" s="12" t="n">
        <v>0.140262</v>
      </c>
      <c r="P14" s="41"/>
      <c r="Q14" s="42" t="s">
        <v>16</v>
      </c>
      <c r="R14" s="13" t="n">
        <v>26.0355879129943</v>
      </c>
      <c r="S14" s="13" t="n">
        <v>38.1937500911937</v>
      </c>
      <c r="T14" s="13" t="n">
        <v>77.7043019098989</v>
      </c>
      <c r="U14" s="13" t="n">
        <v>38.163822450578</v>
      </c>
      <c r="V14" s="13" t="n">
        <v>30.3540838674838</v>
      </c>
      <c r="W14" s="13" t="n">
        <v>24.1501050237809</v>
      </c>
      <c r="Y14" s="38" t="s">
        <v>16</v>
      </c>
      <c r="Z14" s="14" t="n">
        <v>9.84371181649138</v>
      </c>
      <c r="AA14" s="14" t="n">
        <v>18.5262420904065</v>
      </c>
      <c r="AB14" s="35" t="n">
        <v>44.6221944500971</v>
      </c>
      <c r="AC14" s="35" t="n">
        <v>43.2860140416108</v>
      </c>
      <c r="AD14" s="35" t="n">
        <v>128.441395878958</v>
      </c>
      <c r="AE14" s="35" t="n">
        <v>102.919735925316</v>
      </c>
      <c r="AF14" s="35" t="n">
        <v>65.6286908169885</v>
      </c>
      <c r="AG14" s="35" t="n">
        <v>58.2278923992485</v>
      </c>
      <c r="AH14" s="35" t="n">
        <v>28.1599528919449</v>
      </c>
      <c r="AI14" s="35" t="n">
        <v>31.5665629370696</v>
      </c>
      <c r="AJ14" s="35" t="n">
        <v>-17.4468085106383</v>
      </c>
      <c r="AK14" s="35" t="n">
        <v>-0.785498489425987</v>
      </c>
    </row>
    <row r="15" customFormat="false" ht="12.75" hidden="false" customHeight="false" outlineLevel="0" collapsed="false">
      <c r="A15" s="40" t="s">
        <v>17</v>
      </c>
      <c r="B15" s="12" t="n">
        <v>0.15178478</v>
      </c>
      <c r="C15" s="12" t="n">
        <v>0.15602438</v>
      </c>
      <c r="D15" s="12" t="n">
        <v>0.19206448</v>
      </c>
      <c r="E15" s="12" t="n">
        <v>0.1640001</v>
      </c>
      <c r="F15" s="12" t="n">
        <v>0.15949424</v>
      </c>
      <c r="G15" s="12" t="n">
        <v>0.13127098</v>
      </c>
      <c r="H15" s="41"/>
      <c r="I15" s="40" t="s">
        <v>17</v>
      </c>
      <c r="J15" s="12" t="n">
        <v>0.1364702</v>
      </c>
      <c r="K15" s="12" t="n">
        <v>0.1382483</v>
      </c>
      <c r="L15" s="12" t="n">
        <v>0.16113374</v>
      </c>
      <c r="M15" s="12" t="n">
        <v>0.14259694</v>
      </c>
      <c r="N15" s="12" t="n">
        <v>0.1359101</v>
      </c>
      <c r="O15" s="12" t="n">
        <v>0.12135</v>
      </c>
      <c r="P15" s="41"/>
      <c r="Q15" s="42" t="s">
        <v>17</v>
      </c>
      <c r="R15" s="13" t="n">
        <v>3.68306195493777</v>
      </c>
      <c r="S15" s="13" t="n">
        <v>4.55554474769467</v>
      </c>
      <c r="T15" s="13" t="n">
        <v>7.68487764098705</v>
      </c>
      <c r="U15" s="13" t="n">
        <v>4.06126981125053</v>
      </c>
      <c r="V15" s="13" t="n">
        <v>3.78497132595715</v>
      </c>
      <c r="W15" s="13" t="n">
        <v>3.23041632383212</v>
      </c>
      <c r="Y15" s="38" t="s">
        <v>17</v>
      </c>
      <c r="Z15" s="14" t="n">
        <v>8.81762593574131</v>
      </c>
      <c r="AA15" s="14" t="n">
        <v>6.85471049922967</v>
      </c>
      <c r="AB15" s="35" t="n">
        <v>10.2668100320328</v>
      </c>
      <c r="AC15" s="35" t="n">
        <v>7.87704696067426</v>
      </c>
      <c r="AD15" s="35" t="n">
        <v>18.9470022360304</v>
      </c>
      <c r="AE15" s="35" t="n">
        <v>14.0565815907759</v>
      </c>
      <c r="AF15" s="35" t="n">
        <v>11.8678580098094</v>
      </c>
      <c r="AG15" s="35" t="n">
        <v>9.01831612462381</v>
      </c>
      <c r="AH15" s="35" t="n">
        <v>10.2719759724942</v>
      </c>
      <c r="AI15" s="35" t="n">
        <v>7.89196885058361</v>
      </c>
      <c r="AJ15" s="35" t="n">
        <v>9.22405408771805</v>
      </c>
      <c r="AK15" s="35" t="n">
        <v>7.12886015291161</v>
      </c>
    </row>
    <row r="16" customFormat="false" ht="12.75" hidden="false" customHeight="false" outlineLevel="0" collapsed="false">
      <c r="A16" s="40" t="s">
        <v>18</v>
      </c>
      <c r="B16" s="12" t="n">
        <v>0.31501204</v>
      </c>
      <c r="C16" s="12" t="n">
        <v>0.32347724</v>
      </c>
      <c r="D16" s="12" t="n">
        <v>0.34875964</v>
      </c>
      <c r="E16" s="12" t="n">
        <v>0.3293408</v>
      </c>
      <c r="F16" s="12" t="n">
        <v>0.32295632</v>
      </c>
      <c r="G16" s="12" t="n">
        <v>0.30161764</v>
      </c>
      <c r="H16" s="41"/>
      <c r="I16" s="40" t="s">
        <v>18</v>
      </c>
      <c r="J16" s="12" t="n">
        <v>0.3073536</v>
      </c>
      <c r="K16" s="12" t="n">
        <v>0.311499</v>
      </c>
      <c r="L16" s="12" t="n">
        <v>0.33740092</v>
      </c>
      <c r="M16" s="12" t="n">
        <v>0.32078472</v>
      </c>
      <c r="N16" s="12" t="n">
        <v>0.306239</v>
      </c>
      <c r="O16" s="12" t="n">
        <v>0.29916</v>
      </c>
      <c r="P16" s="41"/>
      <c r="Q16" s="42" t="s">
        <v>18</v>
      </c>
      <c r="R16" s="13" t="n">
        <v>1.25416772589277</v>
      </c>
      <c r="S16" s="13" t="n">
        <v>1.53624556795664</v>
      </c>
      <c r="T16" s="13" t="n">
        <v>2.25020843329206</v>
      </c>
      <c r="U16" s="13" t="n">
        <v>1.32315367740077</v>
      </c>
      <c r="V16" s="13" t="n">
        <v>1.30686051389662</v>
      </c>
      <c r="W16" s="13" t="n">
        <v>1.24824261317087</v>
      </c>
      <c r="Y16" s="38" t="s">
        <v>18</v>
      </c>
      <c r="Z16" s="14" t="n">
        <v>2.59115523465704</v>
      </c>
      <c r="AA16" s="14" t="n">
        <v>2.06105398457584</v>
      </c>
      <c r="AB16" s="35" t="n">
        <v>2.94879518072289</v>
      </c>
      <c r="AC16" s="35" t="n">
        <v>2.31316916488223</v>
      </c>
      <c r="AD16" s="35" t="n">
        <v>4.76606425702811</v>
      </c>
      <c r="AE16" s="35" t="n">
        <v>3.60714285714286</v>
      </c>
      <c r="AF16" s="35" t="n">
        <v>3.2687969924812</v>
      </c>
      <c r="AG16" s="35" t="n">
        <v>2.54144385026738</v>
      </c>
      <c r="AH16" s="35" t="n">
        <v>2.76970443349754</v>
      </c>
      <c r="AI16" s="35" t="n">
        <v>2.18859649122807</v>
      </c>
      <c r="AJ16" s="35" t="n">
        <v>2.57978723404255</v>
      </c>
      <c r="AK16" s="35" t="n">
        <v>2.04909365558912</v>
      </c>
    </row>
    <row r="17" customFormat="false" ht="12.75" hidden="false" customHeight="false" outlineLevel="0" collapsed="false">
      <c r="A17" s="40" t="s">
        <v>19</v>
      </c>
      <c r="B17" s="12" t="n">
        <v>0.1617005</v>
      </c>
      <c r="C17" s="12" t="n">
        <v>0.1631057</v>
      </c>
      <c r="D17" s="12" t="n">
        <v>0.2070795</v>
      </c>
      <c r="E17" s="12" t="n">
        <v>0.173692</v>
      </c>
      <c r="F17" s="12" t="n">
        <v>0.17023</v>
      </c>
      <c r="G17" s="12" t="n">
        <v>0.1647605</v>
      </c>
      <c r="H17" s="41"/>
      <c r="I17" s="40" t="s">
        <v>19</v>
      </c>
      <c r="J17" s="12" t="n">
        <v>0.200055</v>
      </c>
      <c r="K17" s="12" t="n">
        <v>0.2018903</v>
      </c>
      <c r="L17" s="12" t="n">
        <v>0.1928378</v>
      </c>
      <c r="M17" s="12" t="n">
        <v>0.1870674</v>
      </c>
      <c r="N17" s="12" t="n">
        <v>0.2044891</v>
      </c>
      <c r="O17" s="12" t="n">
        <v>0.18703</v>
      </c>
      <c r="P17" s="41"/>
      <c r="Q17" s="42" t="s">
        <v>19</v>
      </c>
      <c r="R17" s="13" t="n">
        <v>1.3122998282702</v>
      </c>
      <c r="S17" s="13" t="n">
        <v>1.77317263462314</v>
      </c>
      <c r="T17" s="13" t="n">
        <v>1.36800539710496</v>
      </c>
      <c r="U17" s="13" t="n">
        <v>1.52890143218244</v>
      </c>
      <c r="V17" s="13" t="n">
        <v>1.37165372694531</v>
      </c>
      <c r="W17" s="13" t="n">
        <v>1.20520836398251</v>
      </c>
      <c r="Y17" s="38" t="s">
        <v>19</v>
      </c>
      <c r="Z17" s="14" t="n">
        <v>2.26353790613718</v>
      </c>
      <c r="AA17" s="14" t="n">
        <v>1.89974293059126</v>
      </c>
      <c r="AB17" s="35" t="n">
        <v>3.13855421686747</v>
      </c>
      <c r="AC17" s="35" t="n">
        <v>2.5203426124197</v>
      </c>
      <c r="AD17" s="35" t="n">
        <v>2.60642570281124</v>
      </c>
      <c r="AE17" s="35" t="n">
        <v>2.14285714285714</v>
      </c>
      <c r="AF17" s="35" t="n">
        <v>2.50375939849624</v>
      </c>
      <c r="AG17" s="35" t="n">
        <v>2.06951871657754</v>
      </c>
      <c r="AH17" s="35" t="n">
        <v>2.47783251231527</v>
      </c>
      <c r="AI17" s="35" t="n">
        <v>2.05263157894737</v>
      </c>
      <c r="AJ17" s="35" t="n">
        <v>2.48936170212766</v>
      </c>
      <c r="AK17" s="35" t="n">
        <v>2.05740181268882</v>
      </c>
    </row>
    <row r="18" customFormat="false" ht="12.75" hidden="false" customHeight="false" outlineLevel="0" collapsed="false">
      <c r="A18" s="40" t="s">
        <v>20</v>
      </c>
      <c r="B18" s="12" t="n">
        <v>8.6700525</v>
      </c>
      <c r="C18" s="12" t="n">
        <v>9.0706475</v>
      </c>
      <c r="D18" s="12" t="n">
        <v>11.7583025</v>
      </c>
      <c r="E18" s="12" t="n">
        <v>9.61125</v>
      </c>
      <c r="F18" s="12" t="n">
        <v>9.23752</v>
      </c>
      <c r="G18" s="12" t="n">
        <v>7.9177525</v>
      </c>
      <c r="H18" s="41"/>
      <c r="I18" s="40" t="s">
        <v>20</v>
      </c>
      <c r="J18" s="12" t="n">
        <v>8.634275</v>
      </c>
      <c r="K18" s="12" t="n">
        <v>8.8807675</v>
      </c>
      <c r="L18" s="12" t="n">
        <v>9.584975</v>
      </c>
      <c r="M18" s="12" t="n">
        <v>8.604135</v>
      </c>
      <c r="N18" s="12" t="n">
        <v>8.7995725</v>
      </c>
      <c r="O18" s="12" t="n">
        <v>7.7315</v>
      </c>
      <c r="P18" s="41"/>
      <c r="Q18" s="42" t="s">
        <v>20</v>
      </c>
      <c r="R18" s="13" t="n">
        <v>75.5</v>
      </c>
      <c r="S18" s="13" t="n">
        <v>40.6666666666667</v>
      </c>
      <c r="T18" s="13" t="n">
        <v>38.8</v>
      </c>
      <c r="U18" s="13" t="n">
        <v>42.3333333333333</v>
      </c>
      <c r="V18" s="13" t="n">
        <v>32.3333333333333</v>
      </c>
      <c r="W18" s="13" t="n">
        <v>27</v>
      </c>
      <c r="Y18" s="38" t="s">
        <v>20</v>
      </c>
      <c r="Z18" s="14" t="n">
        <v>153.200962695548</v>
      </c>
      <c r="AA18" s="14" t="n">
        <v>111.970865467009</v>
      </c>
      <c r="AB18" s="35" t="n">
        <v>72.5</v>
      </c>
      <c r="AC18" s="35" t="n">
        <v>54.4325481798715</v>
      </c>
      <c r="AD18" s="35" t="n">
        <v>40.1204819277108</v>
      </c>
      <c r="AE18" s="35" t="n">
        <v>31.4285714285714</v>
      </c>
      <c r="AF18" s="35" t="n">
        <v>62.6315789473684</v>
      </c>
      <c r="AG18" s="35" t="n">
        <v>47.4331550802139</v>
      </c>
      <c r="AH18" s="35" t="n">
        <v>74.0394088669951</v>
      </c>
      <c r="AI18" s="35" t="n">
        <v>55.6140350877193</v>
      </c>
      <c r="AJ18" s="35" t="n">
        <v>65.3191489361702</v>
      </c>
      <c r="AK18" s="35" t="n">
        <v>49.2749244712991</v>
      </c>
    </row>
    <row r="19" customFormat="false" ht="12.75" hidden="false" customHeight="false" outlineLevel="0" collapsed="false">
      <c r="A19" s="40" t="s">
        <v>21</v>
      </c>
      <c r="B19" s="12" t="n">
        <v>0.345021</v>
      </c>
      <c r="C19" s="12" t="n">
        <v>0.313996</v>
      </c>
      <c r="D19" s="12" t="n">
        <v>0.483811</v>
      </c>
      <c r="E19" s="12" t="n">
        <v>0.361845</v>
      </c>
      <c r="F19" s="12" t="n">
        <v>0.368618</v>
      </c>
      <c r="G19" s="12" t="n">
        <v>0.313701</v>
      </c>
      <c r="H19" s="41"/>
      <c r="I19" s="40" t="s">
        <v>21</v>
      </c>
      <c r="J19" s="12" t="n">
        <v>0.463715</v>
      </c>
      <c r="K19" s="12" t="n">
        <v>0.445565</v>
      </c>
      <c r="L19" s="12" t="n">
        <v>0.426438</v>
      </c>
      <c r="M19" s="12" t="n">
        <v>0.400803</v>
      </c>
      <c r="N19" s="12" t="n">
        <v>0.46774</v>
      </c>
      <c r="O19" s="12" t="n">
        <v>0.3875</v>
      </c>
      <c r="P19" s="41"/>
      <c r="Q19" s="42" t="s">
        <v>21</v>
      </c>
      <c r="R19" s="13" t="n">
        <v>18.4241259829196</v>
      </c>
      <c r="S19" s="13" t="n">
        <v>17.1404640668264</v>
      </c>
      <c r="T19" s="13" t="n">
        <v>16.1586434160124</v>
      </c>
      <c r="U19" s="13" t="n">
        <v>15.9601113210695</v>
      </c>
      <c r="V19" s="13" t="n">
        <v>15.9221895856759</v>
      </c>
      <c r="W19" s="13" t="n">
        <v>13.987680268623</v>
      </c>
      <c r="Y19" s="38" t="s">
        <v>21</v>
      </c>
      <c r="Z19" s="14" t="n">
        <v>29.9402185474212</v>
      </c>
      <c r="AA19" s="14" t="n">
        <v>23.623240456647</v>
      </c>
      <c r="AB19" s="35" t="n">
        <v>28.4484883002149</v>
      </c>
      <c r="AC19" s="35" t="n">
        <v>22.5372550656774</v>
      </c>
      <c r="AD19" s="35" t="n">
        <v>25.3195238645889</v>
      </c>
      <c r="AE19" s="35" t="n">
        <v>20.3216041208075</v>
      </c>
      <c r="AF19" s="35" t="n">
        <v>25.7396425091012</v>
      </c>
      <c r="AG19" s="35" t="n">
        <v>20.6169649931041</v>
      </c>
      <c r="AH19" s="35" t="n">
        <v>29.749844476062</v>
      </c>
      <c r="AI19" s="35" t="n">
        <v>23.4919944864582</v>
      </c>
      <c r="AJ19" s="35" t="n">
        <v>27.7930390801187</v>
      </c>
      <c r="AK19" s="35" t="n">
        <v>22.0524597698728</v>
      </c>
    </row>
    <row r="23" customFormat="false" ht="12.75" hidden="false" customHeight="false" outlineLevel="0" collapsed="false">
      <c r="H23" s="39"/>
      <c r="I23" s="39"/>
      <c r="J23" s="39"/>
      <c r="K23" s="39"/>
      <c r="L23" s="39"/>
      <c r="M23" s="39"/>
      <c r="N23" s="39"/>
    </row>
    <row r="24" customFormat="false" ht="12.75" hidden="false" customHeight="false" outlineLevel="0" collapsed="false"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H27" s="41"/>
      <c r="I27" s="41"/>
      <c r="J27" s="41"/>
      <c r="K27" s="41"/>
      <c r="L27" s="41"/>
      <c r="M27" s="41"/>
      <c r="N27" s="41"/>
    </row>
    <row r="28" customFormat="false" ht="12.75" hidden="false" customHeight="false" outlineLevel="0" collapsed="false">
      <c r="H28" s="41"/>
      <c r="I28" s="41"/>
      <c r="J28" s="41"/>
      <c r="K28" s="41"/>
      <c r="L28" s="41"/>
      <c r="M28" s="41"/>
      <c r="N28" s="41"/>
    </row>
    <row r="29" customFormat="false" ht="12.75" hidden="false" customHeight="false" outlineLevel="0" collapsed="false"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H34" s="41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H39" s="41"/>
      <c r="I39" s="41"/>
      <c r="J39" s="41"/>
      <c r="K39" s="41"/>
      <c r="L39" s="41"/>
      <c r="M39" s="41"/>
      <c r="N39" s="41"/>
    </row>
  </sheetData>
  <mergeCells count="6">
    <mergeCell ref="Z2:AA2"/>
    <mergeCell ref="AB2:AC2"/>
    <mergeCell ref="AD2:AE2"/>
    <mergeCell ref="AF2:AG2"/>
    <mergeCell ref="AH2:AI2"/>
    <mergeCell ref="AJ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8" min="7" style="1" width="8.41"/>
    <col collapsed="false" customWidth="true" hidden="false" outlineLevel="0" max="10" min="9" style="1" width="10.56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4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29134</v>
      </c>
      <c r="C3" s="13" t="n">
        <v>13.3270637669773</v>
      </c>
      <c r="D3" s="35" t="n">
        <v>5.72552929475418</v>
      </c>
      <c r="E3" s="15"/>
    </row>
    <row r="4" customFormat="false" ht="12.75" hidden="false" customHeight="false" outlineLevel="0" collapsed="false">
      <c r="A4" s="11" t="s">
        <v>7</v>
      </c>
      <c r="B4" s="12" t="n">
        <v>1.2438622</v>
      </c>
      <c r="C4" s="13" t="n">
        <v>544.5</v>
      </c>
      <c r="D4" s="35" t="n">
        <v>692.620481927711</v>
      </c>
      <c r="E4" s="15"/>
    </row>
    <row r="5" customFormat="false" ht="12.75" hidden="false" customHeight="false" outlineLevel="0" collapsed="false">
      <c r="A5" s="11" t="s">
        <v>8</v>
      </c>
      <c r="B5" s="12" t="n">
        <v>0.15997952</v>
      </c>
      <c r="C5" s="13" t="n">
        <v>308.380749394341</v>
      </c>
      <c r="D5" s="35" t="n">
        <v>214.759036144578</v>
      </c>
      <c r="E5" s="15"/>
    </row>
    <row r="6" customFormat="false" ht="12.75" hidden="false" customHeight="false" outlineLevel="0" collapsed="false">
      <c r="A6" s="11" t="s">
        <v>9</v>
      </c>
      <c r="B6" s="12" t="n">
        <v>0.0174862</v>
      </c>
      <c r="C6" s="36" t="n">
        <v>2.60494812438974</v>
      </c>
      <c r="D6" s="35" t="n">
        <v>1.54941160486213</v>
      </c>
      <c r="E6" s="15"/>
    </row>
    <row r="7" customFormat="false" ht="12.75" hidden="false" customHeight="false" outlineLevel="0" collapsed="false">
      <c r="A7" s="11" t="s">
        <v>10</v>
      </c>
      <c r="B7" s="12" t="n">
        <v>0.0493876</v>
      </c>
      <c r="C7" s="13" t="n">
        <v>174.833333333333</v>
      </c>
      <c r="D7" s="35" t="n">
        <v>185.542168674699</v>
      </c>
      <c r="E7" s="15"/>
    </row>
    <row r="8" customFormat="false" ht="12.75" hidden="false" customHeight="false" outlineLevel="0" collapsed="false">
      <c r="A8" s="11" t="s">
        <v>11</v>
      </c>
      <c r="B8" s="12" t="n">
        <v>0.1646255</v>
      </c>
      <c r="C8" s="13" t="n">
        <v>4.27318785372008</v>
      </c>
      <c r="D8" s="35" t="n">
        <v>3.5652317458733</v>
      </c>
      <c r="E8" s="15"/>
    </row>
    <row r="9" customFormat="false" ht="12.75" hidden="false" customHeight="false" outlineLevel="0" collapsed="false">
      <c r="A9" s="11" t="s">
        <v>12</v>
      </c>
      <c r="B9" s="12" t="n">
        <v>0.022189</v>
      </c>
      <c r="C9" s="36" t="n">
        <v>10.5544770150086</v>
      </c>
      <c r="D9" s="35" t="n">
        <v>11.2910425592868</v>
      </c>
      <c r="E9" s="15"/>
    </row>
    <row r="10" customFormat="false" ht="12.75" hidden="false" customHeight="false" outlineLevel="0" collapsed="false">
      <c r="A10" s="11" t="s">
        <v>13</v>
      </c>
      <c r="B10" s="12" t="n">
        <v>0.2536986</v>
      </c>
      <c r="C10" s="36" t="n">
        <v>0.683816686481309</v>
      </c>
      <c r="D10" s="35" t="n">
        <v>0.7</v>
      </c>
      <c r="E10" s="15"/>
    </row>
    <row r="11" customFormat="false" ht="12.75" hidden="false" customHeight="false" outlineLevel="0" collapsed="false">
      <c r="A11" s="11" t="s">
        <v>14</v>
      </c>
      <c r="B11" s="12" t="n">
        <v>0.132283</v>
      </c>
      <c r="C11" s="13" t="n">
        <v>20.3042342105501</v>
      </c>
      <c r="D11" s="35" t="n">
        <v>27.796882502859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898276</v>
      </c>
      <c r="C12" s="13" t="n">
        <v>19.1096169417996</v>
      </c>
      <c r="D12" s="35" t="n">
        <v>22.5124045884108</v>
      </c>
      <c r="E12" s="15"/>
    </row>
    <row r="13" customFormat="false" ht="12.75" hidden="false" customHeight="false" outlineLevel="0" collapsed="false">
      <c r="A13" s="11" t="s">
        <v>16</v>
      </c>
      <c r="B13" s="12" t="n">
        <v>0.15663182</v>
      </c>
      <c r="C13" s="13" t="n">
        <v>38.1937500911937</v>
      </c>
      <c r="D13" s="35" t="n">
        <v>44.6221944500971</v>
      </c>
      <c r="E13" s="15"/>
    </row>
    <row r="14" customFormat="false" ht="12.75" hidden="false" customHeight="false" outlineLevel="0" collapsed="false">
      <c r="A14" s="11" t="s">
        <v>17</v>
      </c>
      <c r="B14" s="12" t="n">
        <v>0.15602438</v>
      </c>
      <c r="C14" s="13" t="n">
        <v>4.55554474769467</v>
      </c>
      <c r="D14" s="35" t="n">
        <v>10.2668100320328</v>
      </c>
      <c r="E14" s="15"/>
    </row>
    <row r="15" customFormat="false" ht="12.75" hidden="false" customHeight="false" outlineLevel="0" collapsed="false">
      <c r="A15" s="11" t="s">
        <v>18</v>
      </c>
      <c r="B15" s="12" t="n">
        <v>0.32347724</v>
      </c>
      <c r="C15" s="13" t="n">
        <v>1.53624556795664</v>
      </c>
      <c r="D15" s="35" t="n">
        <v>2.94879518072289</v>
      </c>
      <c r="E15" s="15"/>
    </row>
    <row r="16" customFormat="false" ht="12.75" hidden="false" customHeight="false" outlineLevel="0" collapsed="false">
      <c r="A16" s="11" t="s">
        <v>19</v>
      </c>
      <c r="B16" s="12" t="n">
        <v>0.1631057</v>
      </c>
      <c r="C16" s="13" t="n">
        <v>1.77317263462314</v>
      </c>
      <c r="D16" s="35" t="n">
        <v>3.13855421686747</v>
      </c>
      <c r="E16" s="15"/>
    </row>
    <row r="17" customFormat="false" ht="12.75" hidden="false" customHeight="false" outlineLevel="0" collapsed="false">
      <c r="A17" s="11" t="s">
        <v>20</v>
      </c>
      <c r="B17" s="12" t="n">
        <v>9.0706475</v>
      </c>
      <c r="C17" s="13" t="n">
        <v>40.6666666666667</v>
      </c>
      <c r="D17" s="35" t="n">
        <v>72.5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996</v>
      </c>
      <c r="C18" s="13" t="n">
        <v>17.1404640668264</v>
      </c>
      <c r="D18" s="35" t="n">
        <v>28.448488300214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253.37571907264</v>
      </c>
      <c r="C23" s="26" t="n">
        <f aca="false">((($C$3/$D$3)-N23)*($C$22-1+$B$3)*$D$3)/($C$22*(1-N23))</f>
        <v>557.336110763415</v>
      </c>
      <c r="D23" s="26" t="n">
        <f aca="false">((($C$3/$D$3)-O23)*($D$22-1+$B$3)*$D$3)/($D$22*(1-O23))</f>
        <v>325.322920196844</v>
      </c>
      <c r="E23" s="26" t="n">
        <f aca="false">((($C$3/$D$3)-P23)*($E$22-1+$B$3)*$D$3)/($E$22*(1-P23))</f>
        <v>209.316338642192</v>
      </c>
      <c r="F23" s="26" t="n">
        <f aca="false">((($C$3/$D$3)-Q23)*($F$22-1+$B$3)*$D$3)/($F$22*(1-Q23))</f>
        <v>139.712407282165</v>
      </c>
      <c r="G23" s="26" t="n">
        <f aca="false">((($C$3/$D$3)-R23)*($G$22-1+$B$3)*$D$3)/($G$22*(1-R23))</f>
        <v>93.3098120026592</v>
      </c>
      <c r="H23" s="26" t="n">
        <f aca="false">((($C$3/$D$3)-S23)*($H$22-1+$B$3)*$D$3)/($H$22*(1-S23))</f>
        <v>60.1651450216291</v>
      </c>
      <c r="I23" s="26" t="n">
        <f aca="false">((($C$3/$D$3)-T23)*($I$22-1+$B$3)*$D$3)/($I$22*(1-T23))</f>
        <v>35.3067408913169</v>
      </c>
      <c r="J23" s="26" t="n">
        <f aca="false">((($C$3/$D$3)-U23)*($J$22-1+$B$3)*$D$3)/($J$22*(1-U23))</f>
        <v>15.9727682933488</v>
      </c>
      <c r="K23" s="26" t="n">
        <f aca="false">((($C$3/$D$3)-V23)*($K$22-1+$B$3)*$D$3)/($K$22*(1-V23))</f>
        <v>1.9196615871477</v>
      </c>
      <c r="L23" s="24" t="n">
        <v>0.95</v>
      </c>
      <c r="M23" s="27" t="n">
        <f aca="false">L23^-(($M$22-1+$B$3)/($M$22-1))</f>
        <v>1.04943936666421</v>
      </c>
      <c r="N23" s="27" t="n">
        <f aca="false">L23^-(($N$22-1+$B$3)/($N$22-1))</f>
        <v>1.04904102140654</v>
      </c>
      <c r="O23" s="27" t="n">
        <f aca="false">L23^-(($O$22-1+$B$3)/($O$22-1))</f>
        <v>1.0485290853867</v>
      </c>
      <c r="P23" s="27" t="n">
        <f aca="false">L23^-(($P$22-1+$B$3)/($P$22-1))</f>
        <v>1.04784689262519</v>
      </c>
      <c r="Q23" s="27" t="n">
        <f aca="false">L23^-(($Q$22-1+$B$3)/($Q$22-1))</f>
        <v>1.04689256835811</v>
      </c>
      <c r="R23" s="27" t="n">
        <f aca="false">L23^-(($R$22-1+$B$3)/($R$22-1))</f>
        <v>1.04546271136399</v>
      </c>
      <c r="S23" s="27" t="n">
        <f aca="false">L23^-(($S$22-1+$B$3)/($S$22-1))</f>
        <v>1.04308395486506</v>
      </c>
      <c r="T23" s="27" t="n">
        <f aca="false">L23^-(($T$22-1+$B$3)/($T$22-1))</f>
        <v>1.03834266680992</v>
      </c>
      <c r="U23" s="27" t="n">
        <f aca="false">L23^-(($U$22-1+$B$3)/($U$22-1))</f>
        <v>1.02424771903204</v>
      </c>
      <c r="V23" s="27" t="n">
        <f aca="false">L23^-(($V$22-1+$B$3)/($V$22-1))</f>
        <v>0.800870878962369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569.202214588625</v>
      </c>
      <c r="C24" s="26" t="n">
        <f aca="false">((($C$3/$D$3)-N24)*($C$22-1+$B$3)*$D$3)/($C$22*(1-N24))</f>
        <v>253.257098310743</v>
      </c>
      <c r="D24" s="26" t="n">
        <f aca="false">((($C$3/$D$3)-O24)*($D$22-1+$B$3)*$D$3)/($D$22*(1-O24))</f>
        <v>147.942084599276</v>
      </c>
      <c r="E24" s="26" t="n">
        <f aca="false">((($C$3/$D$3)-P24)*($E$22-1+$B$3)*$D$3)/($E$22*(1-P24))</f>
        <v>95.2846059229195</v>
      </c>
      <c r="F24" s="26" t="n">
        <f aca="false">((($C$3/$D$3)-Q24)*($F$22-1+$B$3)*$D$3)/($F$22*(1-Q24))</f>
        <v>63.6901547876857</v>
      </c>
      <c r="G24" s="26" t="n">
        <f aca="false">((($C$3/$D$3)-R24)*($G$22-1+$B$3)*$D$3)/($G$22*(1-R24))</f>
        <v>42.6272399691227</v>
      </c>
      <c r="H24" s="26" t="n">
        <f aca="false">((($C$3/$D$3)-S24)*($H$22-1+$B$3)*$D$3)/($H$22*(1-S24))</f>
        <v>27.5823909980569</v>
      </c>
      <c r="I24" s="26" t="n">
        <f aca="false">((($C$3/$D$3)-T24)*($I$22-1+$B$3)*$D$3)/($I$22*(1-T24))</f>
        <v>16.2989515689043</v>
      </c>
      <c r="J24" s="26" t="n">
        <f aca="false">((($C$3/$D$3)-U24)*($J$22-1+$B$3)*$D$3)/($J$22*(1-U24))</f>
        <v>7.52364478199325</v>
      </c>
      <c r="K24" s="26" t="n">
        <f aca="false">((($C$3/$D$3)-V24)*($K$22-1+$B$3)*$D$3)/($K$22*(1-V24))</f>
        <v>1.15792910380259</v>
      </c>
      <c r="L24" s="24" t="n">
        <v>0.9</v>
      </c>
      <c r="M24" s="27" t="n">
        <f aca="false">L24^-(($M$22-1+$B$3)/($M$22-1))</f>
        <v>1.10420083336278</v>
      </c>
      <c r="N24" s="27" t="n">
        <f aca="false">L24^-(($N$22-1+$B$3)/($N$22-1))</f>
        <v>1.10334007594403</v>
      </c>
      <c r="O24" s="27" t="n">
        <f aca="false">L24^-(($O$22-1+$B$3)/($O$22-1))</f>
        <v>1.10223437369965</v>
      </c>
      <c r="P24" s="27" t="n">
        <f aca="false">L24^-(($P$22-1+$B$3)/($P$22-1))</f>
        <v>1.10076182751215</v>
      </c>
      <c r="Q24" s="27" t="n">
        <f aca="false">L24^-(($Q$22-1+$B$3)/($Q$22-1))</f>
        <v>1.09870356727389</v>
      </c>
      <c r="R24" s="27" t="n">
        <f aca="false">L24^-(($R$22-1+$B$3)/($R$22-1))</f>
        <v>1.09562339086575</v>
      </c>
      <c r="S24" s="27" t="n">
        <f aca="false">L24^-(($S$22-1+$B$3)/($S$22-1))</f>
        <v>1.0905089408171</v>
      </c>
      <c r="T24" s="27" t="n">
        <f aca="false">L24^-(($T$22-1+$B$3)/($T$22-1))</f>
        <v>1.08035155315095</v>
      </c>
      <c r="U24" s="27" t="n">
        <f aca="false">L24^-(($U$22-1+$B$3)/($U$22-1))</f>
        <v>1.05044353055611</v>
      </c>
      <c r="V24" s="27" t="n">
        <f aca="false">L24^-(($V$22-1+$B$3)/($V$22-1))</f>
        <v>0.63373791671125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41.118796103296</v>
      </c>
      <c r="C25" s="26" t="n">
        <f aca="false">((($C$3/$D$3)-N25)*($C$22-1+$B$3)*$D$3)/($C$22*(1-N25))</f>
        <v>151.884684239559</v>
      </c>
      <c r="D25" s="26" t="n">
        <f aca="false">((($C$3/$D$3)-O25)*($D$22-1+$B$3)*$D$3)/($D$22*(1-O25))</f>
        <v>88.8066855365871</v>
      </c>
      <c r="E25" s="26" t="n">
        <f aca="false">((($C$3/$D$3)-P25)*($E$22-1+$B$3)*$D$3)/($E$22*(1-P25))</f>
        <v>57.2677295952566</v>
      </c>
      <c r="F25" s="26" t="n">
        <f aca="false">((($C$3/$D$3)-Q25)*($F$22-1+$B$3)*$D$3)/($F$22*(1-Q25))</f>
        <v>38.3444115990357</v>
      </c>
      <c r="G25" s="26" t="n">
        <f aca="false">((($C$3/$D$3)-R25)*($G$22-1+$B$3)*$D$3)/($G$22*(1-R25))</f>
        <v>25.728947313051</v>
      </c>
      <c r="H25" s="26" t="n">
        <f aca="false">((($C$3/$D$3)-S25)*($H$22-1+$B$3)*$D$3)/($H$22*(1-S25))</f>
        <v>16.7180403474561</v>
      </c>
      <c r="I25" s="26" t="n">
        <f aca="false">((($C$3/$D$3)-T25)*($I$22-1+$B$3)*$D$3)/($I$22*(1-T25))</f>
        <v>9.96016415379489</v>
      </c>
      <c r="J25" s="26" t="n">
        <f aca="false">((($C$3/$D$3)-U25)*($J$22-1+$B$3)*$D$3)/($J$22*(1-U25))</f>
        <v>4.70511977248979</v>
      </c>
      <c r="K25" s="26" t="n">
        <f aca="false">((($C$3/$D$3)-V25)*($K$22-1+$B$3)*$D$3)/($K$22*(1-V25))</f>
        <v>0.908358822801346</v>
      </c>
      <c r="L25" s="24" t="n">
        <v>0.85</v>
      </c>
      <c r="M25" s="27" t="n">
        <f aca="false">L25^-(($M$22-1+$B$3)/($M$22-1))</f>
        <v>1.16520351311808</v>
      </c>
      <c r="N25" s="27" t="n">
        <f aca="false">L25^-(($N$22-1+$B$3)/($N$22-1))</f>
        <v>1.16380273708272</v>
      </c>
      <c r="O25" s="27" t="n">
        <f aca="false">L25^-(($O$22-1+$B$3)/($O$22-1))</f>
        <v>1.16200421345174</v>
      </c>
      <c r="P25" s="27" t="n">
        <f aca="false">L25^-(($P$22-1+$B$3)/($P$22-1))</f>
        <v>1.15961050473091</v>
      </c>
      <c r="Q25" s="27" t="n">
        <f aca="false">L25^-(($Q$22-1+$B$3)/($Q$22-1))</f>
        <v>1.15626759432377</v>
      </c>
      <c r="R25" s="27" t="n">
        <f aca="false">L25^-(($R$22-1+$B$3)/($R$22-1))</f>
        <v>1.15127128921504</v>
      </c>
      <c r="S25" s="27" t="n">
        <f aca="false">L25^-(($S$22-1+$B$3)/($S$22-1))</f>
        <v>1.14299204427993</v>
      </c>
      <c r="T25" s="27" t="n">
        <f aca="false">L25^-(($T$22-1+$B$3)/($T$22-1))</f>
        <v>1.12661174416523</v>
      </c>
      <c r="U25" s="27" t="n">
        <f aca="false">L25^-(($U$22-1+$B$3)/($U$22-1))</f>
        <v>1.07886591877737</v>
      </c>
      <c r="V25" s="27" t="n">
        <f aca="false">L25^-(($V$22-1+$B$3)/($V$22-1))</f>
        <v>0.4948175237173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227.056199577475</v>
      </c>
      <c r="C26" s="26" t="n">
        <f aca="false">((($C$3/$D$3)-N26)*($C$22-1+$B$3)*$D$3)/($C$22*(1-N26))</f>
        <v>101.188072996566</v>
      </c>
      <c r="D26" s="26" t="n">
        <f aca="false">((($C$3/$D$3)-O26)*($D$22-1+$B$3)*$D$3)/($D$22*(1-O26))</f>
        <v>59.2320836736791</v>
      </c>
      <c r="E26" s="26" t="n">
        <f aca="false">((($C$3/$D$3)-P26)*($E$22-1+$B$3)*$D$3)/($E$22*(1-P26))</f>
        <v>38.2541484972455</v>
      </c>
      <c r="F26" s="26" t="n">
        <f aca="false">((($C$3/$D$3)-Q26)*($F$22-1+$B$3)*$D$3)/($F$22*(1-Q26))</f>
        <v>25.6674635414393</v>
      </c>
      <c r="G26" s="26" t="n">
        <f aca="false">((($C$3/$D$3)-R26)*($G$22-1+$B$3)*$D$3)/($G$22*(1-R26))</f>
        <v>17.2764513086365</v>
      </c>
      <c r="H26" s="26" t="n">
        <f aca="false">((($C$3/$D$3)-S26)*($H$22-1+$B$3)*$D$3)/($H$22*(1-S26))</f>
        <v>11.2830615988997</v>
      </c>
      <c r="I26" s="26" t="n">
        <f aca="false">((($C$3/$D$3)-T26)*($I$22-1+$B$3)*$D$3)/($I$22*(1-T26))</f>
        <v>6.78843612353127</v>
      </c>
      <c r="J26" s="26" t="n">
        <f aca="false">((($C$3/$D$3)-U26)*($J$22-1+$B$3)*$D$3)/($J$22*(1-U26))</f>
        <v>3.2940997101666</v>
      </c>
      <c r="K26" s="26" t="n">
        <f aca="false">((($C$3/$D$3)-V26)*($K$22-1+$B$3)*$D$3)/($K$22*(1-V26))</f>
        <v>0.787021462845589</v>
      </c>
      <c r="L26" s="24" t="n">
        <v>0.8</v>
      </c>
      <c r="M26" s="27" t="n">
        <f aca="false">L26^-(($M$22-1+$B$3)/($M$22-1))</f>
        <v>1.23359249682443</v>
      </c>
      <c r="N26" s="27" t="n">
        <f aca="false">L26^-(($N$22-1+$B$3)/($N$22-1))</f>
        <v>1.23155676010656</v>
      </c>
      <c r="O26" s="27" t="n">
        <f aca="false">L26^-(($O$22-1+$B$3)/($O$22-1))</f>
        <v>1.22894431992279</v>
      </c>
      <c r="P26" s="27" t="n">
        <f aca="false">L26^-(($P$22-1+$B$3)/($P$22-1))</f>
        <v>1.22546968464023</v>
      </c>
      <c r="Q26" s="27" t="n">
        <f aca="false">L26^-(($Q$22-1+$B$3)/($Q$22-1))</f>
        <v>1.22062169326009</v>
      </c>
      <c r="R26" s="27" t="n">
        <f aca="false">L26^-(($R$22-1+$B$3)/($R$22-1))</f>
        <v>1.21338564269133</v>
      </c>
      <c r="S26" s="27" t="n">
        <f aca="false">L26^-(($S$22-1+$B$3)/($S$22-1))</f>
        <v>1.20142075837778</v>
      </c>
      <c r="T26" s="27" t="n">
        <f aca="false">L26^-(($T$22-1+$B$3)/($T$22-1))</f>
        <v>1.17784377431156</v>
      </c>
      <c r="U26" s="27" t="n">
        <f aca="false">L26^-(($U$22-1+$B$3)/($U$22-1))</f>
        <v>1.1098527653476</v>
      </c>
      <c r="V26" s="27" t="n">
        <f aca="false">L26^-(($V$22-1+$B$3)/($V$22-1))</f>
        <v>0.38059542873409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58.600365958241</v>
      </c>
      <c r="C27" s="26" t="n">
        <f aca="false">((($C$3/$D$3)-N27)*($C$22-1+$B$3)*$D$3)/($C$22*(1-N27))</f>
        <v>70.7610026042166</v>
      </c>
      <c r="D27" s="26" t="n">
        <f aca="false">((($C$3/$D$3)-O27)*($D$22-1+$B$3)*$D$3)/($D$22*(1-O27))</f>
        <v>41.4812827868044</v>
      </c>
      <c r="E27" s="26" t="n">
        <f aca="false">((($C$3/$D$3)-P27)*($E$22-1+$B$3)*$D$3)/($E$22*(1-P27))</f>
        <v>26.8414993528364</v>
      </c>
      <c r="F27" s="26" t="n">
        <f aca="false">((($C$3/$D$3)-Q27)*($F$22-1+$B$3)*$D$3)/($F$22*(1-Q27))</f>
        <v>18.0577271998581</v>
      </c>
      <c r="G27" s="26" t="n">
        <f aca="false">((($C$3/$D$3)-R27)*($G$22-1+$B$3)*$D$3)/($G$22*(1-R27))</f>
        <v>12.2020219198851</v>
      </c>
      <c r="H27" s="26" t="n">
        <f aca="false">((($C$3/$D$3)-S27)*($H$22-1+$B$3)*$D$3)/($H$22*(1-S27))</f>
        <v>8.01962023376514</v>
      </c>
      <c r="I27" s="26" t="n">
        <f aca="false">((($C$3/$D$3)-T27)*($I$22-1+$B$3)*$D$3)/($I$22*(1-T27))</f>
        <v>4.88335517231211</v>
      </c>
      <c r="J27" s="26" t="n">
        <f aca="false">((($C$3/$D$3)-U27)*($J$22-1+$B$3)*$D$3)/($J$22*(1-U27))</f>
        <v>2.44594744003299</v>
      </c>
      <c r="K27" s="26" t="n">
        <f aca="false">((($C$3/$D$3)-V27)*($K$22-1+$B$3)*$D$3)/($K$22*(1-V27))</f>
        <v>0.717113096686897</v>
      </c>
      <c r="L27" s="24" t="n">
        <v>0.75</v>
      </c>
      <c r="M27" s="27" t="n">
        <f aca="false">L27^-(($M$22-1+$B$3)/($M$22-1))</f>
        <v>1.31081314886591</v>
      </c>
      <c r="N27" s="27" t="n">
        <f aca="false">L27^-(($N$22-1+$B$3)/($N$22-1))</f>
        <v>1.3080250033105</v>
      </c>
      <c r="O27" s="27" t="n">
        <f aca="false">L27^-(($O$22-1+$B$3)/($O$22-1))</f>
        <v>1.30444895715303</v>
      </c>
      <c r="P27" s="27" t="n">
        <f aca="false">L27^-(($P$22-1+$B$3)/($P$22-1))</f>
        <v>1.2996960991142</v>
      </c>
      <c r="Q27" s="27" t="n">
        <f aca="false">L27^-(($Q$22-1+$B$3)/($Q$22-1))</f>
        <v>1.29307117694411</v>
      </c>
      <c r="R27" s="27" t="n">
        <f aca="false">L27^-(($R$22-1+$B$3)/($R$22-1))</f>
        <v>1.28319705696408</v>
      </c>
      <c r="S27" s="27" t="n">
        <f aca="false">L27^-(($S$22-1+$B$3)/($S$22-1))</f>
        <v>1.2669074625395</v>
      </c>
      <c r="T27" s="27" t="n">
        <f aca="false">L27^-(($T$22-1+$B$3)/($T$22-1))</f>
        <v>1.23494601525095</v>
      </c>
      <c r="U27" s="27" t="n">
        <f aca="false">L27^-(($U$22-1+$B$3)/($U$22-1))</f>
        <v>1.14381874543815</v>
      </c>
      <c r="V27" s="27" t="n">
        <f aca="false">L27^-(($V$22-1+$B$3)/($V$22-1))</f>
        <v>0.28782165589039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12.946398298805</v>
      </c>
      <c r="C28" s="26" t="n">
        <f aca="false">((($C$3/$D$3)-N28)*($C$22-1+$B$3)*$D$3)/($C$22*(1-N28))</f>
        <v>50.4679473422493</v>
      </c>
      <c r="D28" s="26" t="n">
        <f aca="false">((($C$3/$D$3)-O28)*($D$22-1+$B$3)*$D$3)/($D$22*(1-O28))</f>
        <v>29.6418809661044</v>
      </c>
      <c r="E28" s="26" t="n">
        <f aca="false">((($C$3/$D$3)-P28)*($E$22-1+$B$3)*$D$3)/($E$22*(1-P28))</f>
        <v>19.2289422355231</v>
      </c>
      <c r="F28" s="26" t="n">
        <f aca="false">((($C$3/$D$3)-Q28)*($F$22-1+$B$3)*$D$3)/($F$22*(1-Q28))</f>
        <v>12.9812999402128</v>
      </c>
      <c r="G28" s="26" t="n">
        <f aca="false">((($C$3/$D$3)-R28)*($G$22-1+$B$3)*$D$3)/($G$22*(1-R28))</f>
        <v>8.81638152857371</v>
      </c>
      <c r="H28" s="26" t="n">
        <f aca="false">((($C$3/$D$3)-S28)*($H$22-1+$B$3)*$D$3)/($H$22*(1-S28))</f>
        <v>5.84174249367533</v>
      </c>
      <c r="I28" s="26" t="n">
        <f aca="false">((($C$3/$D$3)-T28)*($I$22-1+$B$3)*$D$3)/($I$22*(1-T28))</f>
        <v>3.61142609038474</v>
      </c>
      <c r="J28" s="26" t="n">
        <f aca="false">((($C$3/$D$3)-U28)*($J$22-1+$B$3)*$D$3)/($J$22*(1-U28))</f>
        <v>1.87909820874861</v>
      </c>
      <c r="K28" s="26" t="n">
        <f aca="false">((($C$3/$D$3)-V28)*($K$22-1+$B$3)*$D$3)/($K$22*(1-V28))</f>
        <v>0.67301021669874</v>
      </c>
      <c r="L28" s="24" t="n">
        <v>0.7</v>
      </c>
      <c r="M28" s="27" t="n">
        <f aca="false">L28^-(($M$22-1+$B$3)/($M$22-1))</f>
        <v>1.39871686751475</v>
      </c>
      <c r="N28" s="27" t="n">
        <f aca="false">L28^-(($N$22-1+$B$3)/($N$22-1))</f>
        <v>1.3950291858421</v>
      </c>
      <c r="O28" s="27" t="n">
        <f aca="false">L28^-(($O$22-1+$B$3)/($O$22-1))</f>
        <v>1.39030216333796</v>
      </c>
      <c r="P28" s="27" t="n">
        <f aca="false">L28^-(($P$22-1+$B$3)/($P$22-1))</f>
        <v>1.38402437323665</v>
      </c>
      <c r="Q28" s="27" t="n">
        <f aca="false">L28^-(($Q$22-1+$B$3)/($Q$22-1))</f>
        <v>1.37528306106559</v>
      </c>
      <c r="R28" s="27" t="n">
        <f aca="false">L28^-(($R$22-1+$B$3)/($R$22-1))</f>
        <v>1.36227450054589</v>
      </c>
      <c r="S28" s="27" t="n">
        <f aca="false">L28^-(($S$22-1+$B$3)/($S$22-1))</f>
        <v>1.34086642599917</v>
      </c>
      <c r="T28" s="27" t="n">
        <f aca="false">L28^-(($T$22-1+$B$3)/($T$22-1))</f>
        <v>1.29905427038629</v>
      </c>
      <c r="U28" s="27" t="n">
        <f aca="false">L28^-(($U$22-1+$B$3)/($U$22-1))</f>
        <v>1.18127939818621</v>
      </c>
      <c r="V28" s="27" t="n">
        <f aca="false">L28^-(($V$22-1+$B$3)/($V$22-1))</f>
        <v>0.21350529904186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80.3205453163957</v>
      </c>
      <c r="C29" s="26" t="n">
        <f aca="false">((($C$3/$D$3)-N29)*($C$22-1+$B$3)*$D$3)/($C$22*(1-N29))</f>
        <v>35.9649986865858</v>
      </c>
      <c r="D29" s="26" t="n">
        <f aca="false">((($C$3/$D$3)-O29)*($D$22-1+$B$3)*$D$3)/($D$22*(1-O29))</f>
        <v>21.1799173484653</v>
      </c>
      <c r="E29" s="26" t="n">
        <f aca="false">((($C$3/$D$3)-P29)*($E$22-1+$B$3)*$D$3)/($E$22*(1-P29))</f>
        <v>13.7874901986325</v>
      </c>
      <c r="F29" s="26" t="n">
        <f aca="false">((($C$3/$D$3)-Q29)*($F$22-1+$B$3)*$D$3)/($F$22*(1-Q29))</f>
        <v>9.35217927894146</v>
      </c>
      <c r="G29" s="26" t="n">
        <f aca="false">((($C$3/$D$3)-R29)*($G$22-1+$B$3)*$D$3)/($G$22*(1-R29))</f>
        <v>6.39551746496628</v>
      </c>
      <c r="H29" s="26" t="n">
        <f aca="false">((($C$3/$D$3)-S29)*($H$22-1+$B$3)*$D$3)/($H$22*(1-S29))</f>
        <v>4.28398017323086</v>
      </c>
      <c r="I29" s="26" t="n">
        <f aca="false">((($C$3/$D$3)-T29)*($I$22-1+$B$3)*$D$3)/($I$22*(1-T29))</f>
        <v>2.70112476681605</v>
      </c>
      <c r="J29" s="26" t="n">
        <f aca="false">((($C$3/$D$3)-U29)*($J$22-1+$B$3)*$D$3)/($J$22*(1-U29))</f>
        <v>1.47286091662837</v>
      </c>
      <c r="K29" s="26" t="n">
        <f aca="false">((($C$3/$D$3)-V29)*($K$22-1+$B$3)*$D$3)/($K$22*(1-V29))</f>
        <v>0.643705500591462</v>
      </c>
      <c r="L29" s="24" t="n">
        <v>0.65</v>
      </c>
      <c r="M29" s="27" t="n">
        <f aca="false">L29^-(($M$22-1+$B$3)/($M$22-1))</f>
        <v>1.49971507429462</v>
      </c>
      <c r="N29" s="27" t="n">
        <f aca="false">L29^-(($N$22-1+$B$3)/($N$22-1))</f>
        <v>1.49494088990046</v>
      </c>
      <c r="O29" s="27" t="n">
        <f aca="false">L29^-(($O$22-1+$B$3)/($O$22-1))</f>
        <v>1.48882497796645</v>
      </c>
      <c r="P29" s="27" t="n">
        <f aca="false">L29^-(($P$22-1+$B$3)/($P$22-1))</f>
        <v>1.48070933201351</v>
      </c>
      <c r="Q29" s="27" t="n">
        <f aca="false">L29^-(($Q$22-1+$B$3)/($Q$22-1))</f>
        <v>1.46942169466544</v>
      </c>
      <c r="R29" s="27" t="n">
        <f aca="false">L29^-(($R$22-1+$B$3)/($R$22-1))</f>
        <v>1.45265137179265</v>
      </c>
      <c r="S29" s="27" t="n">
        <f aca="false">L29^-(($S$22-1+$B$3)/($S$22-1))</f>
        <v>1.42512508184274</v>
      </c>
      <c r="T29" s="27" t="n">
        <f aca="false">L29^-(($T$22-1+$B$3)/($T$22-1))</f>
        <v>1.37162740518119</v>
      </c>
      <c r="U29" s="27" t="n">
        <f aca="false">L29^-(($U$22-1+$B$3)/($U$22-1))</f>
        <v>1.22288513011865</v>
      </c>
      <c r="V29" s="27" t="n">
        <f aca="false">L29^-(($V$22-1+$B$3)/($V$22-1))</f>
        <v>0.154909071656411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55.8356845495048</v>
      </c>
      <c r="C30" s="26" t="n">
        <f aca="false">((($C$3/$D$3)-N30)*($C$22-1+$B$3)*$D$3)/($C$22*(1-N30))</f>
        <v>25.0800791752749</v>
      </c>
      <c r="D30" s="26" t="n">
        <f aca="false">((($C$3/$D$3)-O30)*($D$22-1+$B$3)*$D$3)/($D$22*(1-O30))</f>
        <v>14.8283295529526</v>
      </c>
      <c r="E30" s="26" t="n">
        <f aca="false">((($C$3/$D$3)-P30)*($E$22-1+$B$3)*$D$3)/($E$22*(1-P30))</f>
        <v>9.70258849560997</v>
      </c>
      <c r="F30" s="26" t="n">
        <f aca="false">((($C$3/$D$3)-Q30)*($F$22-1+$B$3)*$D$3)/($F$22*(1-Q30))</f>
        <v>6.62731517465398</v>
      </c>
      <c r="G30" s="26" t="n">
        <f aca="false">((($C$3/$D$3)-R30)*($G$22-1+$B$3)*$D$3)/($G$22*(1-R30))</f>
        <v>4.57738301506003</v>
      </c>
      <c r="H30" s="26" t="n">
        <f aca="false">((($C$3/$D$3)-S30)*($H$22-1+$B$3)*$D$3)/($H$22*(1-S30))</f>
        <v>3.11357499961428</v>
      </c>
      <c r="I30" s="26" t="n">
        <f aca="false">((($C$3/$D$3)-T30)*($I$22-1+$B$3)*$D$3)/($I$22*(1-T30))</f>
        <v>2.01666011408521</v>
      </c>
      <c r="J30" s="26" t="n">
        <f aca="false">((($C$3/$D$3)-U30)*($J$22-1+$B$3)*$D$3)/($J$22*(1-U30))</f>
        <v>1.16686713299986</v>
      </c>
      <c r="K30" s="26" t="n">
        <f aca="false">((($C$3/$D$3)-V30)*($K$22-1+$B$3)*$D$3)/($K$22*(1-V30))</f>
        <v>0.62366648536361</v>
      </c>
      <c r="L30" s="24" t="n">
        <v>0.6</v>
      </c>
      <c r="M30" s="27" t="n">
        <f aca="false">L30^-(($M$22-1+$B$3)/($M$22-1))</f>
        <v>1.61700926517979</v>
      </c>
      <c r="N30" s="27" t="n">
        <f aca="false">L30^-(($N$22-1+$B$3)/($N$22-1))</f>
        <v>1.61090703521545</v>
      </c>
      <c r="O30" s="27" t="n">
        <f aca="false">L30^-(($O$22-1+$B$3)/($O$22-1))</f>
        <v>1.60309513652242</v>
      </c>
      <c r="P30" s="27" t="n">
        <f aca="false">L30^-(($P$22-1+$B$3)/($P$22-1))</f>
        <v>1.59273816870962</v>
      </c>
      <c r="Q30" s="27" t="n">
        <f aca="false">L30^-(($Q$22-1+$B$3)/($Q$22-1))</f>
        <v>1.57835072950734</v>
      </c>
      <c r="R30" s="27" t="n">
        <f aca="false">L30^-(($R$22-1+$B$3)/($R$22-1))</f>
        <v>1.55701288566398</v>
      </c>
      <c r="S30" s="27" t="n">
        <f aca="false">L30^-(($S$22-1+$B$3)/($S$22-1))</f>
        <v>1.52208892443868</v>
      </c>
      <c r="T30" s="27" t="n">
        <f aca="false">L30^-(($T$22-1+$B$3)/($T$22-1))</f>
        <v>1.4545734756742</v>
      </c>
      <c r="U30" s="27" t="n">
        <f aca="false">L30^-(($U$22-1+$B$3)/($U$22-1))</f>
        <v>1.26947039768095</v>
      </c>
      <c r="V30" s="27" t="n">
        <f aca="false">L30^-(($V$22-1+$B$3)/($V$22-1))</f>
        <v>0.109543606522564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36.7764670608661</v>
      </c>
      <c r="C31" s="26" t="n">
        <f aca="false">((($C$3/$D$3)-N31)*($C$22-1+$B$3)*$D$3)/($C$22*(1-N31))</f>
        <v>16.6063388490212</v>
      </c>
      <c r="D31" s="26" t="n">
        <f aca="false">((($C$3/$D$3)-O31)*($D$22-1+$B$3)*$D$3)/($D$22*(1-O31))</f>
        <v>9.88310069970719</v>
      </c>
      <c r="E31" s="26" t="n">
        <f aca="false">((($C$3/$D$3)-P31)*($E$22-1+$B$3)*$D$3)/($E$22*(1-P31))</f>
        <v>6.52163688745955</v>
      </c>
      <c r="F31" s="26" t="n">
        <f aca="false">((($C$3/$D$3)-Q31)*($F$22-1+$B$3)*$D$3)/($F$22*(1-Q31))</f>
        <v>4.5049575083601</v>
      </c>
      <c r="G31" s="26" t="n">
        <f aca="false">((($C$3/$D$3)-R31)*($G$22-1+$B$3)*$D$3)/($G$22*(1-R31))</f>
        <v>3.16079501650086</v>
      </c>
      <c r="H31" s="26" t="n">
        <f aca="false">((($C$3/$D$3)-S31)*($H$22-1+$B$3)*$D$3)/($H$22*(1-S31))</f>
        <v>2.20117774318042</v>
      </c>
      <c r="I31" s="26" t="n">
        <f aca="false">((($C$3/$D$3)-T31)*($I$22-1+$B$3)*$D$3)/($I$22*(1-T31))</f>
        <v>1.48255933236201</v>
      </c>
      <c r="J31" s="26" t="n">
        <f aca="false">((($C$3/$D$3)-U31)*($J$22-1+$B$3)*$D$3)/($J$22*(1-U31))</f>
        <v>0.927552403880707</v>
      </c>
      <c r="K31" s="26" t="n">
        <f aca="false">((($C$3/$D$3)-V31)*($K$22-1+$B$3)*$D$3)/($K$22*(1-V31))</f>
        <v>0.609788662560978</v>
      </c>
      <c r="L31" s="24" t="n">
        <v>0.550000000000001</v>
      </c>
      <c r="M31" s="27" t="n">
        <f aca="false">L31^-(($M$22-1+$B$3)/($M$22-1))</f>
        <v>1.75494500029705</v>
      </c>
      <c r="N31" s="27" t="n">
        <f aca="false">L31^-(($N$22-1+$B$3)/($N$22-1))</f>
        <v>1.74719663768694</v>
      </c>
      <c r="O31" s="27" t="n">
        <f aca="false">L31^-(($O$22-1+$B$3)/($O$22-1))</f>
        <v>1.73728470417002</v>
      </c>
      <c r="P31" s="27" t="n">
        <f aca="false">L31^-(($P$22-1+$B$3)/($P$22-1))</f>
        <v>1.72415620790296</v>
      </c>
      <c r="Q31" s="27" t="n">
        <f aca="false">L31^-(($Q$22-1+$B$3)/($Q$22-1))</f>
        <v>1.7059428191521</v>
      </c>
      <c r="R31" s="27" t="n">
        <f aca="false">L31^-(($R$22-1+$B$3)/($R$22-1))</f>
        <v>1.67898284990951</v>
      </c>
      <c r="S31" s="27" t="n">
        <f aca="false">L31^-(($S$22-1+$B$3)/($S$22-1))</f>
        <v>1.63499304608768</v>
      </c>
      <c r="T31" s="27" t="n">
        <f aca="false">L31^-(($T$22-1+$B$3)/($T$22-1))</f>
        <v>1.55044087565964</v>
      </c>
      <c r="U31" s="27" t="n">
        <f aca="false">L31^-(($U$22-1+$B$3)/($U$22-1))</f>
        <v>1.32212679990394</v>
      </c>
      <c r="V31" s="27" t="n">
        <f aca="false">L31^-(($V$22-1+$B$3)/($V$22-1))</f>
        <v>0.075161474503922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21.5133534670525</v>
      </c>
      <c r="C32" s="26" t="n">
        <f aca="false">((($C$3/$D$3)-N32)*($C$22-1+$B$3)*$D$3)/($C$22*(1-N32))</f>
        <v>9.81950288767768</v>
      </c>
      <c r="D32" s="26" t="n">
        <f aca="false">((($C$3/$D$3)-O32)*($D$22-1+$B$3)*$D$3)/($D$22*(1-O32))</f>
        <v>5.92171091312454</v>
      </c>
      <c r="E32" s="26" t="n">
        <f aca="false">((($C$3/$D$3)-P32)*($E$22-1+$B$3)*$D$3)/($E$22*(1-P32))</f>
        <v>3.97299307711813</v>
      </c>
      <c r="F32" s="26" t="n">
        <f aca="false">((($C$3/$D$3)-Q32)*($F$22-1+$B$3)*$D$3)/($F$22*(1-Q32))</f>
        <v>2.80399067452981</v>
      </c>
      <c r="G32" s="26" t="n">
        <f aca="false">((($C$3/$D$3)-R32)*($G$22-1+$B$3)*$D$3)/($G$22*(1-R32))</f>
        <v>2.02498921929958</v>
      </c>
      <c r="H32" s="26" t="n">
        <f aca="false">((($C$3/$D$3)-S32)*($H$22-1+$B$3)*$D$3)/($H$22*(1-S32))</f>
        <v>1.46913270079557</v>
      </c>
      <c r="I32" s="26" t="n">
        <f aca="false">((($C$3/$D$3)-T32)*($I$22-1+$B$3)*$D$3)/($I$22*(1-T32))</f>
        <v>1.05349925331834</v>
      </c>
      <c r="J32" s="26" t="n">
        <f aca="false">((($C$3/$D$3)-U32)*($J$22-1+$B$3)*$D$3)/($J$22*(1-U32))</f>
        <v>0.73474645906989</v>
      </c>
      <c r="K32" s="26" t="n">
        <f aca="false">((($C$3/$D$3)-V32)*($K$22-1+$B$3)*$D$3)/($K$22*(1-V32))</f>
        <v>0.600177443911206</v>
      </c>
      <c r="L32" s="24" t="n">
        <v>0.500000000000001</v>
      </c>
      <c r="M32" s="27" t="n">
        <f aca="false">L32^-(($M$22-1+$B$3)/($M$22-1))</f>
        <v>1.91957562663719</v>
      </c>
      <c r="N32" s="27" t="n">
        <f aca="false">L32^-(($N$22-1+$B$3)/($N$22-1))</f>
        <v>1.90975269185952</v>
      </c>
      <c r="O32" s="27" t="n">
        <f aca="false">L32^-(($O$22-1+$B$3)/($O$22-1))</f>
        <v>1.89719702900826</v>
      </c>
      <c r="P32" s="27" t="n">
        <f aca="false">L32^-(($P$22-1+$B$3)/($P$22-1))</f>
        <v>1.88058445800287</v>
      </c>
      <c r="Q32" s="27" t="n">
        <f aca="false">L32^-(($Q$22-1+$B$3)/($Q$22-1))</f>
        <v>1.85757095564783</v>
      </c>
      <c r="R32" s="27" t="n">
        <f aca="false">L32^-(($R$22-1+$B$3)/($R$22-1))</f>
        <v>1.82357767203234</v>
      </c>
      <c r="S32" s="27" t="n">
        <f aca="false">L32^-(($S$22-1+$B$3)/($S$22-1))</f>
        <v>1.76829895184098</v>
      </c>
      <c r="T32" s="27" t="n">
        <f aca="false">L32^-(($T$22-1+$B$3)/($T$22-1))</f>
        <v>1.66271776296746</v>
      </c>
      <c r="U32" s="27" t="n">
        <f aca="false">L32^-(($U$22-1+$B$3)/($U$22-1))</f>
        <v>1.38231517964375</v>
      </c>
      <c r="V32" s="27" t="n">
        <f aca="false">L32^-(($V$22-1+$B$3)/($V$22-1))</f>
        <v>0.0497508850111863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3863.283582986</v>
      </c>
      <c r="C36" s="26" t="n">
        <f aca="false">((($C$4/$D$4)-N36)*($C$35-1+$B$4)*$D$4)/($C$35*(1-N36))</f>
        <v>-10178.8672129444</v>
      </c>
      <c r="D36" s="26" t="n">
        <f aca="false">((($C$4/$D$4)-O36)*($D$35-1+$B$4)*$D$4)/($D$35*(1-O36))</f>
        <v>-5617.52465205309</v>
      </c>
      <c r="E36" s="26" t="n">
        <f aca="false">((($C$4/$D$4)-P36)*($E$35-1+$B$4)*$D$4)/($E$35*(1-P36))</f>
        <v>-3336.99911706203</v>
      </c>
      <c r="F36" s="26" t="n">
        <f aca="false">((($C$4/$D$4)-Q36)*($F$35-1+$B$4)*$D$4)/($F$35*(1-Q36))</f>
        <v>-1968.87032054736</v>
      </c>
      <c r="G36" s="26" t="n">
        <f aca="false">((($C$4/$D$4)-R36)*($G$35-1+$B$4)*$D$4)/($G$35*(1-R36))</f>
        <v>-1057.05638450224</v>
      </c>
      <c r="H36" s="26" t="n">
        <f aca="false">((($C$4/$D$4)-S36)*($H$35-1+$B$4)*$D$4)/($H$35*(1-S36))</f>
        <v>-406.226547668126</v>
      </c>
      <c r="I36" s="26" t="n">
        <f aca="false">((($C$4/$D$4)-T36)*($I$35-1+$B$4)*$D$4)/($I$35*(1-T36))</f>
        <v>80.8788140141404</v>
      </c>
      <c r="J36" s="26" t="n">
        <f aca="false">((($C$4/$D$4)-U36)*($J$35-1+$B$4)*$D$4)/($J$35*(1-U36))</f>
        <v>456.154619360497</v>
      </c>
      <c r="K36" s="26" t="n">
        <f aca="false">((($C$4/$D$4)-V36)*($K$35-1+$B$4)*$D$4)/($K$35*(1-V36))</f>
        <v>678.294279910372</v>
      </c>
      <c r="L36" s="24" t="n">
        <v>0.95</v>
      </c>
      <c r="M36" s="27" t="n">
        <f aca="false">L36^-(($M$35-1+$B$4)/($M$35-1))</f>
        <v>0.980593200908339</v>
      </c>
      <c r="N36" s="27" t="n">
        <f aca="false">L36^-(($N$35-1+$B$4)/($N$35-1))</f>
        <v>0.971942198245893</v>
      </c>
      <c r="O36" s="27" t="n">
        <f aca="false">L36^-(($O$35-1+$B$4)/($O$35-1))</f>
        <v>0.960931531295523</v>
      </c>
      <c r="P36" s="27" t="n">
        <f aca="false">L36^-(($P$35-1+$B$4)/($P$35-1))</f>
        <v>0.946444428877804</v>
      </c>
      <c r="Q36" s="27" t="n">
        <f aca="false">L36^-(($Q$35-1+$B$4)/($Q$35-1))</f>
        <v>0.926528673432127</v>
      </c>
      <c r="R36" s="27" t="n">
        <f aca="false">L36^-(($R$35-1+$B$4)/($R$35-1))</f>
        <v>0.897438054894507</v>
      </c>
      <c r="S36" s="27" t="n">
        <f aca="false">L36^-(($S$35-1+$B$4)/($S$35-1))</f>
        <v>0.85096920410614</v>
      </c>
      <c r="T36" s="27" t="n">
        <f aca="false">L36^-(($T$35-1+$B$4)/($T$35-1))</f>
        <v>0.765125309254193</v>
      </c>
      <c r="U36" s="27" t="n">
        <f aca="false">L36^-(($U$35-1+$B$4)/($U$35-1))</f>
        <v>0.556145901918259</v>
      </c>
      <c r="V36" s="27" t="n">
        <f aca="false">L36^-(($V$35-1+$B$4)/($V$35-1))</f>
        <v>0.0017840205856898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0527.3125239715</v>
      </c>
      <c r="C37" s="26" t="n">
        <f aca="false">((($C$4/$D$4)-N37)*($C$35-1+$B$4)*$D$4)/($C$35*(1-N37))</f>
        <v>-4252.20097729206</v>
      </c>
      <c r="D37" s="26" t="n">
        <f aca="false">((($C$4/$D$4)-O37)*($D$35-1+$B$4)*$D$4)/($D$35*(1-O37))</f>
        <v>-2160.76318499007</v>
      </c>
      <c r="E37" s="26" t="n">
        <f aca="false">((($C$4/$D$4)-P37)*($E$35-1+$B$4)*$D$4)/($E$35*(1-P37))</f>
        <v>-1115.34349588918</v>
      </c>
      <c r="F37" s="26" t="n">
        <f aca="false">((($C$4/$D$4)-Q37)*($F$35-1+$B$4)*$D$4)/($F$35*(1-Q37))</f>
        <v>-488.4744103013</v>
      </c>
      <c r="G37" s="26" t="n">
        <f aca="false">((($C$4/$D$4)-R37)*($G$35-1+$B$4)*$D$4)/($G$35*(1-R37))</f>
        <v>-71.1190826453286</v>
      </c>
      <c r="H37" s="26" t="n">
        <f aca="false">((($C$4/$D$4)-S37)*($H$35-1+$B$4)*$D$4)/($H$35*(1-S37))</f>
        <v>226.039186372263</v>
      </c>
      <c r="I37" s="26" t="n">
        <f aca="false">((($C$4/$D$4)-T37)*($I$35-1+$B$4)*$D$4)/($I$35*(1-T37))</f>
        <v>446.840982136779</v>
      </c>
      <c r="J37" s="26" t="n">
        <f aca="false">((($C$4/$D$4)-U37)*($J$35-1+$B$4)*$D$4)/($J$35*(1-U37))</f>
        <v>611.494835852171</v>
      </c>
      <c r="K37" s="26" t="n">
        <f aca="false">((($C$4/$D$4)-V37)*($K$35-1+$B$4)*$D$4)/($K$35*(1-V37))</f>
        <v>678.62379274287</v>
      </c>
      <c r="L37" s="24" t="n">
        <v>0.9</v>
      </c>
      <c r="M37" s="27" t="n">
        <f aca="false">L37^-(($M$35-1+$B$4)/($M$35-1))</f>
        <v>0.960544470460083</v>
      </c>
      <c r="N37" s="27" t="n">
        <f aca="false">L37^-(($N$35-1+$B$4)/($N$35-1))</f>
        <v>0.943218856565268</v>
      </c>
      <c r="O37" s="27" t="n">
        <f aca="false">L37^-(($O$35-1+$B$4)/($O$35-1))</f>
        <v>0.92140146989404</v>
      </c>
      <c r="P37" s="27" t="n">
        <f aca="false">L37^-(($P$35-1+$B$4)/($P$35-1))</f>
        <v>0.893094611602784</v>
      </c>
      <c r="Q37" s="27" t="n">
        <f aca="false">L37^-(($Q$35-1+$B$4)/($Q$35-1))</f>
        <v>0.854919975834658</v>
      </c>
      <c r="R37" s="27" t="n">
        <f aca="false">L37^-(($R$35-1+$B$4)/($R$35-1))</f>
        <v>0.800695630242262</v>
      </c>
      <c r="S37" s="27" t="n">
        <f aca="false">L37^-(($S$35-1+$B$4)/($S$35-1))</f>
        <v>0.717856186746535</v>
      </c>
      <c r="T37" s="27" t="n">
        <f aca="false">L37^-(($T$35-1+$B$4)/($T$35-1))</f>
        <v>0.577002143060147</v>
      </c>
      <c r="U37" s="27" t="n">
        <f aca="false">L37^-(($U$35-1+$B$4)/($U$35-1))</f>
        <v>0.299638325786403</v>
      </c>
      <c r="V37" s="27" t="n">
        <f aca="false">L37^-(($V$35-1+$B$4)/($V$35-1))</f>
        <v>2.26024856939545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6078.28088783527</v>
      </c>
      <c r="C38" s="26" t="n">
        <f aca="false">((($C$4/$D$4)-N38)*($C$35-1+$B$4)*$D$4)/($C$35*(1-N38))</f>
        <v>-2275.3101731752</v>
      </c>
      <c r="D38" s="26" t="n">
        <f aca="false">((($C$4/$D$4)-O38)*($D$35-1+$B$4)*$D$4)/($D$35*(1-O38))</f>
        <v>-1008.06345233258</v>
      </c>
      <c r="E38" s="26" t="n">
        <f aca="false">((($C$4/$D$4)-P38)*($E$35-1+$B$4)*$D$4)/($E$35*(1-P38))</f>
        <v>-374.901158047922</v>
      </c>
      <c r="F38" s="26" t="n">
        <f aca="false">((($C$4/$D$4)-Q38)*($F$35-1+$B$4)*$D$4)/($F$35*(1-Q38))</f>
        <v>4.40699588622334</v>
      </c>
      <c r="G38" s="26" t="n">
        <f aca="false">((($C$4/$D$4)-R38)*($G$35-1+$B$4)*$D$4)/($G$35*(1-R38))</f>
        <v>256.422553446059</v>
      </c>
      <c r="H38" s="26" t="n">
        <f aca="false">((($C$4/$D$4)-S38)*($H$35-1+$B$4)*$D$4)/($H$35*(1-S38))</f>
        <v>434.975708230901</v>
      </c>
      <c r="I38" s="26" t="n">
        <f aca="false">((($C$4/$D$4)-T38)*($I$35-1+$B$4)*$D$4)/($I$35*(1-T38))</f>
        <v>565.762833479585</v>
      </c>
      <c r="J38" s="26" t="n">
        <f aca="false">((($C$4/$D$4)-U38)*($J$35-1+$B$4)*$D$4)/($J$35*(1-U38))</f>
        <v>657.28574095396</v>
      </c>
      <c r="K38" s="26" t="n">
        <f aca="false">((($C$4/$D$4)-V38)*($K$35-1+$B$4)*$D$4)/($K$35*(1-V38))</f>
        <v>678.624209638994</v>
      </c>
      <c r="L38" s="24" t="n">
        <v>0.85</v>
      </c>
      <c r="M38" s="27" t="n">
        <f aca="false">L38^-(($M$35-1+$B$4)/($M$35-1))</f>
        <v>0.939795046685766</v>
      </c>
      <c r="N38" s="27" t="n">
        <f aca="false">L38^-(($N$35-1+$B$4)/($N$35-1))</f>
        <v>0.913775819223084</v>
      </c>
      <c r="O38" s="27" t="n">
        <f aca="false">L38^-(($O$35-1+$B$4)/($O$35-1))</f>
        <v>0.881378224732586</v>
      </c>
      <c r="P38" s="27" t="n">
        <f aca="false">L38^-(($P$35-1+$B$4)/($P$35-1))</f>
        <v>0.839961132417546</v>
      </c>
      <c r="Q38" s="27" t="n">
        <f aca="false">L38^-(($Q$35-1+$B$4)/($Q$35-1))</f>
        <v>0.785226257294684</v>
      </c>
      <c r="R38" s="27" t="n">
        <f aca="false">L38^-(($R$35-1+$B$4)/($R$35-1))</f>
        <v>0.709738310627295</v>
      </c>
      <c r="S38" s="27" t="n">
        <f aca="false">L38^-(($S$35-1+$B$4)/($S$35-1))</f>
        <v>0.599704498376341</v>
      </c>
      <c r="T38" s="27" t="n">
        <f aca="false">L38^-(($T$35-1+$B$4)/($T$35-1))</f>
        <v>0.428169199136274</v>
      </c>
      <c r="U38" s="27" t="n">
        <f aca="false">L38^-(($U$35-1+$B$4)/($U$35-1))</f>
        <v>0.155829533625648</v>
      </c>
      <c r="V38" s="27" t="n">
        <f aca="false">L38^-(($V$35-1+$B$4)/($V$35-1))</f>
        <v>1.95554601845482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3850.73431012601</v>
      </c>
      <c r="C39" s="26" t="n">
        <f aca="false">((($C$4/$D$4)-N39)*($C$35-1+$B$4)*$D$4)/($C$35*(1-N39))</f>
        <v>-1285.77353851089</v>
      </c>
      <c r="D39" s="26" t="n">
        <f aca="false">((($C$4/$D$4)-O39)*($D$35-1+$B$4)*$D$4)/($D$35*(1-O39))</f>
        <v>-431.349372085017</v>
      </c>
      <c r="E39" s="26" t="n">
        <f aca="false">((($C$4/$D$4)-P39)*($E$35-1+$B$4)*$D$4)/($E$35*(1-P39))</f>
        <v>-4.76938061616143</v>
      </c>
      <c r="F39" s="26" t="n">
        <f aca="false">((($C$4/$D$4)-Q39)*($F$35-1+$B$4)*$D$4)/($F$35*(1-Q39))</f>
        <v>250.371968295752</v>
      </c>
      <c r="G39" s="26" t="n">
        <f aca="false">((($C$4/$D$4)-R39)*($G$35-1+$B$4)*$D$4)/($G$35*(1-R39))</f>
        <v>419.296889888206</v>
      </c>
      <c r="H39" s="26" t="n">
        <f aca="false">((($C$4/$D$4)-S39)*($H$35-1+$B$4)*$D$4)/($H$35*(1-S39))</f>
        <v>537.979637858863</v>
      </c>
      <c r="I39" s="26" t="n">
        <f aca="false">((($C$4/$D$4)-T39)*($I$35-1+$B$4)*$D$4)/($I$35*(1-T39))</f>
        <v>622.819939925168</v>
      </c>
      <c r="J39" s="26" t="n">
        <f aca="false">((($C$4/$D$4)-U39)*($J$35-1+$B$4)*$D$4)/($J$35*(1-U39))</f>
        <v>676.134816396434</v>
      </c>
      <c r="K39" s="26" t="n">
        <f aca="false">((($C$4/$D$4)-V39)*($K$35-1+$B$4)*$D$4)/($K$35*(1-V39))</f>
        <v>678.624209999796</v>
      </c>
      <c r="L39" s="24" t="n">
        <v>0.8</v>
      </c>
      <c r="M39" s="27" t="n">
        <f aca="false">L39^-(($M$35-1+$B$4)/($M$35-1))</f>
        <v>0.918276938160198</v>
      </c>
      <c r="N39" s="27" t="n">
        <f aca="false">L39^-(($N$35-1+$B$4)/($N$35-1))</f>
        <v>0.883551026001298</v>
      </c>
      <c r="O39" s="27" t="n">
        <f aca="false">L39^-(($O$35-1+$B$4)/($O$35-1))</f>
        <v>0.840826039811083</v>
      </c>
      <c r="P39" s="27" t="n">
        <f aca="false">L39^-(($P$35-1+$B$4)/($P$35-1))</f>
        <v>0.787055774664495</v>
      </c>
      <c r="Q39" s="27" t="n">
        <f aca="false">L39^-(($Q$35-1+$B$4)/($Q$35-1))</f>
        <v>0.717504466706517</v>
      </c>
      <c r="R39" s="27" t="n">
        <f aca="false">L39^-(($R$35-1+$B$4)/($R$35-1))</f>
        <v>0.624529932438357</v>
      </c>
      <c r="S39" s="27" t="n">
        <f aca="false">L39^-(($S$35-1+$B$4)/($S$35-1))</f>
        <v>0.495565433946182</v>
      </c>
      <c r="T39" s="27" t="n">
        <f aca="false">L39^-(($T$35-1+$B$4)/($T$35-1))</f>
        <v>0.312030109209167</v>
      </c>
      <c r="U39" s="27" t="n">
        <f aca="false">L39^-(($U$35-1+$B$4)/($U$35-1))</f>
        <v>0.0778902312424677</v>
      </c>
      <c r="V39" s="27" t="n">
        <f aca="false">L39^-(($V$35-1+$B$4)/($V$35-1))</f>
        <v>1.1031633240585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511.54990859226</v>
      </c>
      <c r="C40" s="26" t="n">
        <f aca="false">((($C$4/$D$4)-N40)*($C$35-1+$B$4)*$D$4)/($C$35*(1-N40))</f>
        <v>-691.095460550494</v>
      </c>
      <c r="D40" s="26" t="n">
        <f aca="false">((($C$4/$D$4)-O40)*($D$35-1+$B$4)*$D$4)/($D$35*(1-O40))</f>
        <v>-85.0020364283151</v>
      </c>
      <c r="E40" s="26" t="n">
        <f aca="false">((($C$4/$D$4)-P40)*($E$35-1+$B$4)*$D$4)/($E$35*(1-P40))</f>
        <v>217.231520361246</v>
      </c>
      <c r="F40" s="26" t="n">
        <f aca="false">((($C$4/$D$4)-Q40)*($F$35-1+$B$4)*$D$4)/($F$35*(1-Q40))</f>
        <v>397.536005078908</v>
      </c>
      <c r="G40" s="26" t="n">
        <f aca="false">((($C$4/$D$4)-R40)*($G$35-1+$B$4)*$D$4)/($G$35*(1-R40))</f>
        <v>516.243656888049</v>
      </c>
      <c r="H40" s="26" t="n">
        <f aca="false">((($C$4/$D$4)-S40)*($H$35-1+$B$4)*$D$4)/($H$35*(1-S40))</f>
        <v>598.527526799625</v>
      </c>
      <c r="I40" s="26" t="n">
        <f aca="false">((($C$4/$D$4)-T40)*($I$35-1+$B$4)*$D$4)/($I$35*(1-T40))</f>
        <v>655.075016379194</v>
      </c>
      <c r="J40" s="26" t="n">
        <f aca="false">((($C$4/$D$4)-U40)*($J$35-1+$B$4)*$D$4)/($J$35*(1-U40))</f>
        <v>684.757223846774</v>
      </c>
      <c r="K40" s="26" t="n">
        <f aca="false">((($C$4/$D$4)-V40)*($K$35-1+$B$4)*$D$4)/($K$35*(1-V40))</f>
        <v>678.62421</v>
      </c>
      <c r="L40" s="24" t="n">
        <v>0.75</v>
      </c>
      <c r="M40" s="27" t="n">
        <f aca="false">L40^-(($M$35-1+$B$4)/($M$35-1))</f>
        <v>0.895910791784647</v>
      </c>
      <c r="N40" s="27" t="n">
        <f aca="false">L40^-(($N$35-1+$B$4)/($N$35-1))</f>
        <v>0.852472782539718</v>
      </c>
      <c r="O40" s="27" t="n">
        <f aca="false">L40^-(($O$35-1+$B$4)/($O$35-1))</f>
        <v>0.799704147399837</v>
      </c>
      <c r="P40" s="27" t="n">
        <f aca="false">L40^-(($P$35-1+$B$4)/($P$35-1))</f>
        <v>0.734391740171498</v>
      </c>
      <c r="Q40" s="27" t="n">
        <f aca="false">L40^-(($Q$35-1+$B$4)/($Q$35-1))</f>
        <v>0.651816864858524</v>
      </c>
      <c r="R40" s="27" t="n">
        <f aca="false">L40^-(($R$35-1+$B$4)/($R$35-1))</f>
        <v>0.545032383728257</v>
      </c>
      <c r="S40" s="27" t="n">
        <f aca="false">L40^-(($S$35-1+$B$4)/($S$35-1))</f>
        <v>0.404498421024091</v>
      </c>
      <c r="T40" s="27" t="n">
        <f aca="false">L40^-(($T$35-1+$B$4)/($T$35-1))</f>
        <v>0.222795224484379</v>
      </c>
      <c r="U40" s="27" t="n">
        <f aca="false">L40^-(($U$35-1+$B$4)/($U$35-1))</f>
        <v>0.0372282840397836</v>
      </c>
      <c r="V40" s="27" t="n">
        <f aca="false">L40^-(($V$35-1+$B$4)/($V$35-1))</f>
        <v>3.83956088161013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616.3203176527</v>
      </c>
      <c r="C41" s="26" t="n">
        <f aca="false">((($C$4/$D$4)-N41)*($C$35-1+$B$4)*$D$4)/($C$35*(1-N41))</f>
        <v>-293.765693625854</v>
      </c>
      <c r="D41" s="26" t="n">
        <f aca="false">((($C$4/$D$4)-O41)*($D$35-1+$B$4)*$D$4)/($D$35*(1-O41))</f>
        <v>146.18864392131</v>
      </c>
      <c r="E41" s="26" t="n">
        <f aca="false">((($C$4/$D$4)-P41)*($E$35-1+$B$4)*$D$4)/($E$35*(1-P41))</f>
        <v>365.160564704719</v>
      </c>
      <c r="F41" s="26" t="n">
        <f aca="false">((($C$4/$D$4)-Q41)*($F$35-1+$B$4)*$D$4)/($F$35*(1-Q41))</f>
        <v>495.266836625281</v>
      </c>
      <c r="G41" s="26" t="n">
        <f aca="false">((($C$4/$D$4)-R41)*($G$35-1+$B$4)*$D$4)/($G$35*(1-R41))</f>
        <v>580.170490850481</v>
      </c>
      <c r="H41" s="26" t="n">
        <f aca="false">((($C$4/$D$4)-S41)*($H$35-1+$B$4)*$D$4)/($H$35*(1-S41))</f>
        <v>637.776855079394</v>
      </c>
      <c r="I41" s="26" t="n">
        <f aca="false">((($C$4/$D$4)-T41)*($I$35-1+$B$4)*$D$4)/($I$35*(1-T41))</f>
        <v>674.911635975176</v>
      </c>
      <c r="J41" s="26" t="n">
        <f aca="false">((($C$4/$D$4)-U41)*($J$35-1+$B$4)*$D$4)/($J$35*(1-U41))</f>
        <v>688.79854840537</v>
      </c>
      <c r="K41" s="26" t="n">
        <f aca="false">((($C$4/$D$4)-V41)*($K$35-1+$B$4)*$D$4)/($K$35*(1-V41))</f>
        <v>678.62421</v>
      </c>
      <c r="L41" s="24" t="n">
        <v>0.7</v>
      </c>
      <c r="M41" s="27" t="n">
        <f aca="false">L41^-(($M$35-1+$B$4)/($M$35-1))</f>
        <v>0.872603088578708</v>
      </c>
      <c r="N41" s="27" t="n">
        <f aca="false">L41^-(($N$35-1+$B$4)/($N$35-1))</f>
        <v>0.820457508902763</v>
      </c>
      <c r="O41" s="27" t="n">
        <f aca="false">L41^-(($O$35-1+$B$4)/($O$35-1))</f>
        <v>0.757965680315491</v>
      </c>
      <c r="P41" s="27" t="n">
        <f aca="false">L41^-(($P$35-1+$B$4)/($P$35-1))</f>
        <v>0.681983926124531</v>
      </c>
      <c r="Q41" s="27" t="n">
        <f aca="false">L41^-(($Q$35-1+$B$4)/($Q$35-1))</f>
        <v>0.588231902419123</v>
      </c>
      <c r="R41" s="27" t="n">
        <f aca="false">L41^-(($R$35-1+$B$4)/($R$35-1))</f>
        <v>0.471205366740449</v>
      </c>
      <c r="S41" s="27" t="n">
        <f aca="false">L41^-(($S$35-1+$B$4)/($S$35-1))</f>
        <v>0.325571452844561</v>
      </c>
      <c r="T41" s="27" t="n">
        <f aca="false">L41^-(($T$35-1+$B$4)/($T$35-1))</f>
        <v>0.155424148351501</v>
      </c>
      <c r="U41" s="27" t="n">
        <f aca="false">L41^-(($U$35-1+$B$4)/($U$35-1))</f>
        <v>0.0169096661235525</v>
      </c>
      <c r="V41" s="27" t="n">
        <f aca="false">L41^-(($V$35-1+$B$4)/($V$35-1))</f>
        <v>7.7131661522814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974.549592422142</v>
      </c>
      <c r="C42" s="26" t="n">
        <f aca="false">((($C$4/$D$4)-N42)*($C$35-1+$B$4)*$D$4)/($C$35*(1-N42))</f>
        <v>-9.12440539103366</v>
      </c>
      <c r="D42" s="26" t="n">
        <f aca="false">((($C$4/$D$4)-O42)*($D$35-1+$B$4)*$D$4)/($D$35*(1-O42))</f>
        <v>311.602470343165</v>
      </c>
      <c r="E42" s="26" t="n">
        <f aca="false">((($C$4/$D$4)-P42)*($E$35-1+$B$4)*$D$4)/($E$35*(1-P42))</f>
        <v>470.756406422243</v>
      </c>
      <c r="F42" s="26" t="n">
        <f aca="false">((($C$4/$D$4)-Q42)*($F$35-1+$B$4)*$D$4)/($F$35*(1-Q42))</f>
        <v>564.717814582917</v>
      </c>
      <c r="G42" s="26" t="n">
        <f aca="false">((($C$4/$D$4)-R42)*($G$35-1+$B$4)*$D$4)/($G$35*(1-R42))</f>
        <v>625.175214435507</v>
      </c>
      <c r="H42" s="26" t="n">
        <f aca="false">((($C$4/$D$4)-S42)*($H$35-1+$B$4)*$D$4)/($H$35*(1-S42))</f>
        <v>664.795081590885</v>
      </c>
      <c r="I42" s="26" t="n">
        <f aca="false">((($C$4/$D$4)-T42)*($I$35-1+$B$4)*$D$4)/($I$35*(1-T42))</f>
        <v>687.666985910376</v>
      </c>
      <c r="J42" s="26" t="n">
        <f aca="false">((($C$4/$D$4)-U42)*($J$35-1+$B$4)*$D$4)/($J$35*(1-U42))</f>
        <v>690.662935549366</v>
      </c>
      <c r="K42" s="26" t="n">
        <f aca="false">((($C$4/$D$4)-V42)*($K$35-1+$B$4)*$D$4)/($K$35*(1-V42))</f>
        <v>678.62421</v>
      </c>
      <c r="L42" s="24" t="n">
        <v>0.65</v>
      </c>
      <c r="M42" s="27" t="n">
        <f aca="false">L42^-(($M$35-1+$B$4)/($M$35-1))</f>
        <v>0.848242390794358</v>
      </c>
      <c r="N42" s="27" t="n">
        <f aca="false">L42^-(($N$35-1+$B$4)/($N$35-1))</f>
        <v>0.78740675938438</v>
      </c>
      <c r="O42" s="27" t="n">
        <f aca="false">L42^-(($O$35-1+$B$4)/($O$35-1))</f>
        <v>0.715556252287752</v>
      </c>
      <c r="P42" s="27" t="n">
        <f aca="false">L42^-(($P$35-1+$B$4)/($P$35-1))</f>
        <v>0.629849279696175</v>
      </c>
      <c r="Q42" s="27" t="n">
        <f aca="false">L42^-(($Q$35-1+$B$4)/($Q$35-1))</f>
        <v>0.526825315318008</v>
      </c>
      <c r="R42" s="27" t="n">
        <f aca="false">L42^-(($R$35-1+$B$4)/($R$35-1))</f>
        <v>0.403006113070737</v>
      </c>
      <c r="S42" s="27" t="n">
        <f aca="false">L42^-(($S$35-1+$B$4)/($S$35-1))</f>
        <v>0.257861574836964</v>
      </c>
      <c r="T42" s="27" t="n">
        <f aca="false">L42^-(($T$35-1+$B$4)/($T$35-1))</f>
        <v>0.105569052662049</v>
      </c>
      <c r="U42" s="27" t="n">
        <f aca="false">L42^-(($U$35-1+$B$4)/($U$35-1))</f>
        <v>0.00724413617197562</v>
      </c>
      <c r="V42" s="27" t="n">
        <f aca="false">L42^-(($V$35-1+$B$4)/($V$35-1))</f>
        <v>8.2430182937181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490.949902779933</v>
      </c>
      <c r="C43" s="26" t="n">
        <f aca="false">((($C$4/$D$4)-N43)*($C$35-1+$B$4)*$D$4)/($C$35*(1-N43))</f>
        <v>205.172347706009</v>
      </c>
      <c r="D43" s="26" t="n">
        <f aca="false">((($C$4/$D$4)-O43)*($D$35-1+$B$4)*$D$4)/($D$35*(1-O43))</f>
        <v>435.933830283893</v>
      </c>
      <c r="E43" s="26" t="n">
        <f aca="false">((($C$4/$D$4)-P43)*($E$35-1+$B$4)*$D$4)/($E$35*(1-P43))</f>
        <v>549.887358126978</v>
      </c>
      <c r="F43" s="26" t="n">
        <f aca="false">((($C$4/$D$4)-Q43)*($F$35-1+$B$4)*$D$4)/($F$35*(1-Q43))</f>
        <v>616.461076080585</v>
      </c>
      <c r="G43" s="26" t="n">
        <f aca="false">((($C$4/$D$4)-R43)*($G$35-1+$B$4)*$D$4)/($G$35*(1-R43))</f>
        <v>658.301323663217</v>
      </c>
      <c r="H43" s="26" t="n">
        <f aca="false">((($C$4/$D$4)-S43)*($H$35-1+$B$4)*$D$4)/($H$35*(1-S43))</f>
        <v>684.117274649849</v>
      </c>
      <c r="I43" s="26" t="n">
        <f aca="false">((($C$4/$D$4)-T43)*($I$35-1+$B$4)*$D$4)/($I$35*(1-T43))</f>
        <v>696.038846395719</v>
      </c>
      <c r="J43" s="26" t="n">
        <f aca="false">((($C$4/$D$4)-U43)*($J$35-1+$B$4)*$D$4)/($J$35*(1-U43))</f>
        <v>691.489157012428</v>
      </c>
      <c r="K43" s="26" t="n">
        <f aca="false">((($C$4/$D$4)-V43)*($K$35-1+$B$4)*$D$4)/($K$35*(1-V43))</f>
        <v>678.62421</v>
      </c>
      <c r="L43" s="24" t="n">
        <v>0.6</v>
      </c>
      <c r="M43" s="27" t="n">
        <f aca="false">L43^-(($M$35-1+$B$4)/($M$35-1))</f>
        <v>0.822694218744684</v>
      </c>
      <c r="N43" s="27" t="n">
        <f aca="false">L43^-(($N$35-1+$B$4)/($N$35-1))</f>
        <v>0.753203201651149</v>
      </c>
      <c r="O43" s="27" t="n">
        <f aca="false">L43^-(($O$35-1+$B$4)/($O$35-1))</f>
        <v>0.672412071278704</v>
      </c>
      <c r="P43" s="27" t="n">
        <f aca="false">L43^-(($P$35-1+$B$4)/($P$35-1))</f>
        <v>0.578007259967885</v>
      </c>
      <c r="Q43" s="27" t="n">
        <f aca="false">L43^-(($Q$35-1+$B$4)/($Q$35-1))</f>
        <v>0.467681512010629</v>
      </c>
      <c r="R43" s="27" t="n">
        <f aca="false">L43^-(($R$35-1+$B$4)/($R$35-1))</f>
        <v>0.340389037786525</v>
      </c>
      <c r="S43" s="27" t="n">
        <f aca="false">L43^-(($S$35-1+$B$4)/($S$35-1))</f>
        <v>0.200455435545349</v>
      </c>
      <c r="T43" s="27" t="n">
        <f aca="false">L43^-(($T$35-1+$B$4)/($T$35-1))</f>
        <v>0.0695188182271416</v>
      </c>
      <c r="U43" s="27" t="n">
        <f aca="false">L43^-(($U$35-1+$B$4)/($U$35-1))</f>
        <v>0.00289971965261901</v>
      </c>
      <c r="V43" s="27" t="n">
        <f aca="false">L43^-(($V$35-1+$B$4)/($V$35-1))</f>
        <v>4.23566274508198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112.537440713967</v>
      </c>
      <c r="C44" s="26" t="n">
        <f aca="false">((($C$4/$D$4)-N44)*($C$35-1+$B$4)*$D$4)/($C$35*(1-N44))</f>
        <v>372.665154425413</v>
      </c>
      <c r="D44" s="26" t="n">
        <f aca="false">((($C$4/$D$4)-O44)*($D$35-1+$B$4)*$D$4)/($D$35*(1-O44))</f>
        <v>532.906967619389</v>
      </c>
      <c r="E44" s="26" t="n">
        <f aca="false">((($C$4/$D$4)-P44)*($E$35-1+$B$4)*$D$4)/($E$35*(1-P44))</f>
        <v>611.368001940108</v>
      </c>
      <c r="F44" s="26" t="n">
        <f aca="false">((($C$4/$D$4)-Q44)*($F$35-1+$B$4)*$D$4)/($F$35*(1-Q44))</f>
        <v>656.365040390948</v>
      </c>
      <c r="G44" s="26" t="n">
        <f aca="false">((($C$4/$D$4)-R44)*($G$35-1+$B$4)*$D$4)/($G$35*(1-R44))</f>
        <v>683.456400623985</v>
      </c>
      <c r="H44" s="26" t="n">
        <f aca="false">((($C$4/$D$4)-S44)*($H$35-1+$B$4)*$D$4)/($H$35*(1-S44))</f>
        <v>698.265722459644</v>
      </c>
      <c r="I44" s="26" t="n">
        <f aca="false">((($C$4/$D$4)-T44)*($I$35-1+$B$4)*$D$4)/($I$35*(1-T44))</f>
        <v>701.55289284478</v>
      </c>
      <c r="J44" s="26" t="n">
        <f aca="false">((($C$4/$D$4)-U44)*($J$35-1+$B$4)*$D$4)/($J$35*(1-U44))</f>
        <v>691.834646063228</v>
      </c>
      <c r="K44" s="26" t="n">
        <f aca="false">((($C$4/$D$4)-V44)*($K$35-1+$B$4)*$D$4)/($K$35*(1-V44))</f>
        <v>678.62421</v>
      </c>
      <c r="L44" s="24" t="n">
        <v>0.550000000000001</v>
      </c>
      <c r="M44" s="27" t="n">
        <f aca="false">L44^-(($M$35-1+$B$4)/($M$35-1))</f>
        <v>0.795793895856443</v>
      </c>
      <c r="N44" s="27" t="n">
        <f aca="false">L44^-(($N$35-1+$B$4)/($N$35-1))</f>
        <v>0.717705071680943</v>
      </c>
      <c r="O44" s="27" t="n">
        <f aca="false">L44^-(($O$35-1+$B$4)/($O$35-1))</f>
        <v>0.628457379442877</v>
      </c>
      <c r="P44" s="27" t="n">
        <f aca="false">L44^-(($P$35-1+$B$4)/($P$35-1))</f>
        <v>0.526480451327499</v>
      </c>
      <c r="Q44" s="27" t="n">
        <f aca="false">L44^-(($Q$35-1+$B$4)/($Q$35-1))</f>
        <v>0.410895360901836</v>
      </c>
      <c r="R44" s="27" t="n">
        <f aca="false">L44^-(($R$35-1+$B$4)/($R$35-1))</f>
        <v>0.283305313454102</v>
      </c>
      <c r="S44" s="27" t="n">
        <f aca="false">L44^-(($S$35-1+$B$4)/($S$35-1))</f>
        <v>0.152449916096504</v>
      </c>
      <c r="T44" s="27" t="n">
        <f aca="false">L44^-(($T$35-1+$B$4)/($T$35-1))</f>
        <v>0.0441440453472297</v>
      </c>
      <c r="U44" s="27" t="n">
        <f aca="false">L44^-(($U$35-1+$B$4)/($U$35-1))</f>
        <v>0.00107178320679005</v>
      </c>
      <c r="V44" s="27" t="n">
        <f aca="false">L44^-(($V$35-1+$B$4)/($V$35-1))</f>
        <v>9.211570615401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92.533305898734</v>
      </c>
      <c r="C45" s="26" t="n">
        <f aca="false">((($C$4/$D$4)-N45)*($C$35-1+$B$4)*$D$4)/($C$35*(1-N45))</f>
        <v>507.497658237116</v>
      </c>
      <c r="D45" s="26" t="n">
        <f aca="false">((($C$4/$D$4)-O45)*($D$35-1+$B$4)*$D$4)/($D$35*(1-O45))</f>
        <v>610.762512043389</v>
      </c>
      <c r="E45" s="26" t="n">
        <f aca="false">((($C$4/$D$4)-P45)*($E$35-1+$B$4)*$D$4)/($E$35*(1-P45))</f>
        <v>660.485749195057</v>
      </c>
      <c r="F45" s="26" t="n">
        <f aca="false">((($C$4/$D$4)-Q45)*($F$35-1+$B$4)*$D$4)/($F$35*(1-Q45))</f>
        <v>687.945121715149</v>
      </c>
      <c r="G45" s="26" t="n">
        <f aca="false">((($C$4/$D$4)-R45)*($G$35-1+$B$4)*$D$4)/($G$35*(1-R45))</f>
        <v>702.979396206317</v>
      </c>
      <c r="H45" s="26" t="n">
        <f aca="false">((($C$4/$D$4)-S45)*($H$35-1+$B$4)*$D$4)/($H$35*(1-S45))</f>
        <v>708.758207480572</v>
      </c>
      <c r="I45" s="26" t="n">
        <f aca="false">((($C$4/$D$4)-T45)*($I$35-1+$B$4)*$D$4)/($I$35*(1-T45))</f>
        <v>705.147617398893</v>
      </c>
      <c r="J45" s="26" t="n">
        <f aca="false">((($C$4/$D$4)-U45)*($J$35-1+$B$4)*$D$4)/($J$35*(1-U45))</f>
        <v>691.968783401965</v>
      </c>
      <c r="K45" s="26" t="n">
        <f aca="false">((($C$4/$D$4)-V45)*($K$35-1+$B$4)*$D$4)/($K$35*(1-V45))</f>
        <v>678.62421</v>
      </c>
      <c r="L45" s="24" t="n">
        <v>0.500000000000001</v>
      </c>
      <c r="M45" s="27" t="n">
        <f aca="false">L45^-(($M$35-1+$B$4)/($M$35-1))</f>
        <v>0.767336288510582</v>
      </c>
      <c r="N45" s="27" t="n">
        <f aca="false">L45^-(($N$35-1+$B$4)/($N$35-1))</f>
        <v>0.680738329879805</v>
      </c>
      <c r="O45" s="27" t="n">
        <f aca="false">L45^-(($O$35-1+$B$4)/($O$35-1))</f>
        <v>0.583600894651421</v>
      </c>
      <c r="P45" s="27" t="n">
        <f aca="false">L45^-(($P$35-1+$B$4)/($P$35-1))</f>
        <v>0.475295396439331</v>
      </c>
      <c r="Q45" s="27" t="n">
        <f aca="false">L45^-(($Q$35-1+$B$4)/($Q$35-1))</f>
        <v>0.356574539755544</v>
      </c>
      <c r="R45" s="27" t="n">
        <f aca="false">L45^-(($R$35-1+$B$4)/($R$35-1))</f>
        <v>0.231702336883774</v>
      </c>
      <c r="S45" s="27" t="n">
        <f aca="false">L45^-(($S$35-1+$B$4)/($S$35-1))</f>
        <v>0.11295285693821</v>
      </c>
      <c r="T45" s="27" t="n">
        <f aca="false">L45^-(($T$35-1+$B$4)/($T$35-1))</f>
        <v>0.0268429864587009</v>
      </c>
      <c r="U45" s="27" t="n">
        <f aca="false">L45^-(($U$35-1+$B$4)/($U$35-1))</f>
        <v>0.000360272961011</v>
      </c>
      <c r="V45" s="27" t="n">
        <f aca="false">L45^-(($V$35-1+$B$4)/($V$35-1))</f>
        <v>7.19526392093423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4493.773371332</v>
      </c>
      <c r="C49" s="26" t="n">
        <f aca="false">((($C$5/$D$5)-N49)*($C$48-1+$B$5)*$D$5)/($C$48*(1-N49))</f>
        <v>6464.86703893125</v>
      </c>
      <c r="D49" s="26" t="n">
        <f aca="false">((($C$5/$D$5)-O49)*($D$48-1+$B$5)*$D$5)/($D$48*(1-O49))</f>
        <v>3788.56628266575</v>
      </c>
      <c r="E49" s="26" t="n">
        <f aca="false">((($C$5/$D$5)-P49)*($E$48-1+$B$5)*$D$5)/($E$48*(1-P49))</f>
        <v>2450.41742840319</v>
      </c>
      <c r="F49" s="26" t="n">
        <f aca="false">((($C$5/$D$5)-Q49)*($F$48-1+$B$5)*$D$5)/($F$48*(1-Q49))</f>
        <v>1647.53006643013</v>
      </c>
      <c r="G49" s="26" t="n">
        <f aca="false">((($C$5/$D$5)-R49)*($G$48-1+$B$5)*$D$5)/($G$48*(1-R49))</f>
        <v>1112.27466977664</v>
      </c>
      <c r="H49" s="26" t="n">
        <f aca="false">((($C$5/$D$5)-S49)*($H$48-1+$B$5)*$D$5)/($H$48*(1-S49))</f>
        <v>729.954263157373</v>
      </c>
      <c r="I49" s="26" t="n">
        <f aca="false">((($C$5/$D$5)-T49)*($I$48-1+$B$5)*$D$5)/($I$48*(1-T49))</f>
        <v>443.224626421464</v>
      </c>
      <c r="J49" s="26" t="n">
        <f aca="false">((($C$5/$D$5)-U49)*($J$48-1+$B$5)*$D$5)/($J$48*(1-U49))</f>
        <v>220.250619548549</v>
      </c>
      <c r="K49" s="26" t="n">
        <f aca="false">((($C$5/$D$5)-V49)*($K$48-1+$B$5)*$D$5)/($K$48*(1-V49))</f>
        <v>58.9633981864968</v>
      </c>
      <c r="L49" s="24" t="n">
        <v>0.95</v>
      </c>
      <c r="M49" s="27" t="n">
        <f aca="false">L49^-(($M$48-1+$B$5)/($M$48-1))</f>
        <v>1.04307768311846</v>
      </c>
      <c r="N49" s="27" t="n">
        <f aca="false">L49^-(($N$48-1+$B$5)/($N$48-1))</f>
        <v>1.04188955936243</v>
      </c>
      <c r="O49" s="27" t="n">
        <f aca="false">L49^-(($O$48-1+$B$5)/($O$48-1))</f>
        <v>1.04036396004058</v>
      </c>
      <c r="P49" s="27" t="n">
        <f aca="false">L49^-(($P$48-1+$B$5)/($P$48-1))</f>
        <v>1.03833330196599</v>
      </c>
      <c r="Q49" s="27" t="n">
        <f aca="false">L49^-(($Q$48-1+$B$5)/($Q$48-1))</f>
        <v>1.03549703775288</v>
      </c>
      <c r="R49" s="27" t="n">
        <f aca="false">L49^-(($R$48-1+$B$5)/($R$48-1))</f>
        <v>1.03125716121302</v>
      </c>
      <c r="S49" s="27" t="n">
        <f aca="false">L49^-(($S$48-1+$B$5)/($S$48-1))</f>
        <v>1.02422924367301</v>
      </c>
      <c r="T49" s="27" t="n">
        <f aca="false">L49^-(($T$48-1+$B$5)/($T$48-1))</f>
        <v>1.01031676592547</v>
      </c>
      <c r="U49" s="27" t="n">
        <f aca="false">L49^-(($U$48-1+$B$5)/($U$48-1))</f>
        <v>0.969702969134597</v>
      </c>
      <c r="V49" s="27" t="n">
        <f aca="false">L49^-(($V$48-1+$B$5)/($V$48-1))</f>
        <v>0.46333990084222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6066.59013209557</v>
      </c>
      <c r="C50" s="26" t="n">
        <f aca="false">((($C$5/$D$5)-N50)*($C$48-1+$B$5)*$D$5)/($C$48*(1-N50))</f>
        <v>2719.39147171892</v>
      </c>
      <c r="D50" s="26" t="n">
        <f aca="false">((($C$5/$D$5)-O50)*($D$48-1+$B$5)*$D$5)/($D$48*(1-O50))</f>
        <v>1603.66136574902</v>
      </c>
      <c r="E50" s="26" t="n">
        <f aca="false">((($C$5/$D$5)-P50)*($E$48-1+$B$5)*$D$5)/($E$48*(1-P50))</f>
        <v>1045.79944135005</v>
      </c>
      <c r="F50" s="26" t="n">
        <f aca="false">((($C$5/$D$5)-Q50)*($F$48-1+$B$5)*$D$5)/($F$48*(1-Q50))</f>
        <v>711.086291566034</v>
      </c>
      <c r="G50" s="26" t="n">
        <f aca="false">((($C$5/$D$5)-R50)*($G$48-1+$B$5)*$D$5)/($G$48*(1-R50))</f>
        <v>487.950032639883</v>
      </c>
      <c r="H50" s="26" t="n">
        <f aca="false">((($C$5/$D$5)-S50)*($H$48-1+$B$5)*$D$5)/($H$48*(1-S50))</f>
        <v>328.577004797462</v>
      </c>
      <c r="I50" s="26" t="n">
        <f aca="false">((($C$5/$D$5)-T50)*($I$48-1+$B$5)*$D$5)/($I$48*(1-T50))</f>
        <v>209.069143869718</v>
      </c>
      <c r="J50" s="26" t="n">
        <f aca="false">((($C$5/$D$5)-U50)*($J$48-1+$B$5)*$D$5)/($J$48*(1-U50))</f>
        <v>116.196498966041</v>
      </c>
      <c r="K50" s="26" t="n">
        <f aca="false">((($C$5/$D$5)-V50)*($K$48-1+$B$5)*$D$5)/($K$48*(1-V50))</f>
        <v>50.3962918592853</v>
      </c>
      <c r="L50" s="24" t="n">
        <v>0.9</v>
      </c>
      <c r="M50" s="27" t="n">
        <f aca="false">L50^-(($M$48-1+$B$5)/($M$48-1))</f>
        <v>1.09049547246733</v>
      </c>
      <c r="N50" s="27" t="n">
        <f aca="false">L50^-(($N$48-1+$B$5)/($N$48-1))</f>
        <v>1.0879455592801</v>
      </c>
      <c r="O50" s="27" t="n">
        <f aca="false">L50^-(($O$48-1+$B$5)/($O$48-1))</f>
        <v>1.08467585871091</v>
      </c>
      <c r="P50" s="27" t="n">
        <f aca="false">L50^-(($P$48-1+$B$5)/($P$48-1))</f>
        <v>1.08033153886159</v>
      </c>
      <c r="Q50" s="27" t="n">
        <f aca="false">L50^-(($Q$48-1+$B$5)/($Q$48-1))</f>
        <v>1.07427870707331</v>
      </c>
      <c r="R50" s="27" t="n">
        <f aca="false">L50^-(($R$48-1+$B$5)/($R$48-1))</f>
        <v>1.06526298596157</v>
      </c>
      <c r="S50" s="27" t="n">
        <f aca="false">L50^-(($S$48-1+$B$5)/($S$48-1))</f>
        <v>1.05040461047314</v>
      </c>
      <c r="T50" s="27" t="n">
        <f aca="false">L50^-(($T$48-1+$B$5)/($T$48-1))</f>
        <v>1.02130670633378</v>
      </c>
      <c r="U50" s="27" t="n">
        <f aca="false">L50^-(($U$48-1+$B$5)/($U$48-1))</f>
        <v>0.938760649562119</v>
      </c>
      <c r="V50" s="27" t="n">
        <f aca="false">L50^-(($V$48-1+$B$5)/($V$48-1))</f>
        <v>0.205935563734064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3256.64070692053</v>
      </c>
      <c r="C51" s="26" t="n">
        <f aca="false">((($C$5/$D$5)-N51)*($C$48-1+$B$5)*$D$5)/($C$48*(1-N51))</f>
        <v>1470.46084053403</v>
      </c>
      <c r="D51" s="26" t="n">
        <f aca="false">((($C$5/$D$5)-O51)*($D$48-1+$B$5)*$D$5)/($D$48*(1-O51))</f>
        <v>875.071836986632</v>
      </c>
      <c r="E51" s="26" t="n">
        <f aca="false">((($C$5/$D$5)-P51)*($E$48-1+$B$5)*$D$5)/($E$48*(1-P51))</f>
        <v>577.382156706723</v>
      </c>
      <c r="F51" s="26" t="n">
        <f aca="false">((($C$5/$D$5)-Q51)*($F$48-1+$B$5)*$D$5)/($F$48*(1-Q51))</f>
        <v>398.774521023617</v>
      </c>
      <c r="G51" s="26" t="n">
        <f aca="false">((($C$5/$D$5)-R51)*($G$48-1+$B$5)*$D$5)/($G$48*(1-R51))</f>
        <v>279.71176733322</v>
      </c>
      <c r="H51" s="26" t="n">
        <f aca="false">((($C$5/$D$5)-S51)*($H$48-1+$B$5)*$D$5)/($H$48*(1-S51))</f>
        <v>194.682382215895</v>
      </c>
      <c r="I51" s="26" t="n">
        <f aca="false">((($C$5/$D$5)-T51)*($I$48-1+$B$5)*$D$5)/($I$48*(1-T51))</f>
        <v>130.944129968106</v>
      </c>
      <c r="J51" s="26" t="n">
        <f aca="false">((($C$5/$D$5)-U51)*($J$48-1+$B$5)*$D$5)/($J$48*(1-U51))</f>
        <v>81.4901062054644</v>
      </c>
      <c r="K51" s="26" t="n">
        <f aca="false">((($C$5/$D$5)-V51)*($K$48-1+$B$5)*$D$5)/($K$48*(1-V51))</f>
        <v>48.0760190716419</v>
      </c>
      <c r="L51" s="24" t="n">
        <v>0.85</v>
      </c>
      <c r="M51" s="27" t="n">
        <f aca="false">L51^-(($M$48-1+$B$5)/($M$48-1))</f>
        <v>1.14297026954014</v>
      </c>
      <c r="N51" s="27" t="n">
        <f aca="false">L51^-(($N$48-1+$B$5)/($N$48-1))</f>
        <v>1.13885036757424</v>
      </c>
      <c r="O51" s="27" t="n">
        <f aca="false">L51^-(($O$48-1+$B$5)/($O$48-1))</f>
        <v>1.13357516429515</v>
      </c>
      <c r="P51" s="27" t="n">
        <f aca="false">L51^-(($P$48-1+$B$5)/($P$48-1))</f>
        <v>1.12657955029188</v>
      </c>
      <c r="Q51" s="27" t="n">
        <f aca="false">L51^-(($Q$48-1+$B$5)/($Q$48-1))</f>
        <v>1.11685815977657</v>
      </c>
      <c r="R51" s="27" t="n">
        <f aca="false">L51^-(($R$48-1+$B$5)/($R$48-1))</f>
        <v>1.10243313576538</v>
      </c>
      <c r="S51" s="27" t="n">
        <f aca="false">L51^-(($S$48-1+$B$5)/($S$48-1))</f>
        <v>1.07880426066548</v>
      </c>
      <c r="T51" s="27" t="n">
        <f aca="false">L51^-(($T$48-1+$B$5)/($T$48-1))</f>
        <v>1.03305499600847</v>
      </c>
      <c r="U51" s="27" t="n">
        <f aca="false">L51^-(($U$48-1+$B$5)/($U$48-1))</f>
        <v>0.907122231061344</v>
      </c>
      <c r="V51" s="27" t="n">
        <f aca="false">L51^-(($V$48-1+$B$5)/($V$48-1))</f>
        <v>0.087383298811042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850.94048656308</v>
      </c>
      <c r="C52" s="26" t="n">
        <f aca="false">((($C$5/$D$5)-N52)*($C$48-1+$B$5)*$D$5)/($C$48*(1-N52))</f>
        <v>845.637158930281</v>
      </c>
      <c r="D52" s="26" t="n">
        <f aca="false">((($C$5/$D$5)-O52)*($D$48-1+$B$5)*$D$5)/($D$48*(1-O52))</f>
        <v>510.541924749227</v>
      </c>
      <c r="E52" s="26" t="n">
        <f aca="false">((($C$5/$D$5)-P52)*($E$48-1+$B$5)*$D$5)/($E$48*(1-P52))</f>
        <v>343.000918591066</v>
      </c>
      <c r="F52" s="26" t="n">
        <f aca="false">((($C$5/$D$5)-Q52)*($F$48-1+$B$5)*$D$5)/($F$48*(1-Q52))</f>
        <v>242.484779403712</v>
      </c>
      <c r="G52" s="26" t="n">
        <f aca="false">((($C$5/$D$5)-R52)*($G$48-1+$B$5)*$D$5)/($G$48*(1-R52))</f>
        <v>175.486368907855</v>
      </c>
      <c r="H52" s="26" t="n">
        <f aca="false">((($C$5/$D$5)-S52)*($H$48-1+$B$5)*$D$5)/($H$48*(1-S52))</f>
        <v>127.651542677782</v>
      </c>
      <c r="I52" s="26" t="n">
        <f aca="false">((($C$5/$D$5)-T52)*($I$48-1+$B$5)*$D$5)/($I$48*(1-T52))</f>
        <v>91.8217929628066</v>
      </c>
      <c r="J52" s="26" t="n">
        <f aca="false">((($C$5/$D$5)-U52)*($J$48-1+$B$5)*$D$5)/($J$48*(1-U52))</f>
        <v>64.1191903472894</v>
      </c>
      <c r="K52" s="26" t="n">
        <f aca="false">((($C$5/$D$5)-V52)*($K$48-1+$B$5)*$D$5)/($K$48*(1-V52))</f>
        <v>47.2354457726931</v>
      </c>
      <c r="L52" s="24" t="n">
        <v>0.8</v>
      </c>
      <c r="M52" s="27" t="n">
        <f aca="false">L52^-(($M$48-1+$B$5)/($M$48-1))</f>
        <v>1.20138933276592</v>
      </c>
      <c r="N52" s="27" t="n">
        <f aca="false">L52^-(($N$48-1+$B$5)/($N$48-1))</f>
        <v>1.19544745368163</v>
      </c>
      <c r="O52" s="27" t="n">
        <f aca="false">L52^-(($O$48-1+$B$5)/($O$48-1))</f>
        <v>1.18785105625354</v>
      </c>
      <c r="P52" s="27" t="n">
        <f aca="false">L52^-(($P$48-1+$B$5)/($P$48-1))</f>
        <v>1.17779756125217</v>
      </c>
      <c r="Q52" s="27" t="n">
        <f aca="false">L52^-(($Q$48-1+$B$5)/($Q$48-1))</f>
        <v>1.16386545582997</v>
      </c>
      <c r="R52" s="27" t="n">
        <f aca="false">L52^-(($R$48-1+$B$5)/($R$48-1))</f>
        <v>1.14327569161112</v>
      </c>
      <c r="S52" s="27" t="n">
        <f aca="false">L52^-(($S$48-1+$B$5)/($S$48-1))</f>
        <v>1.10976567623324</v>
      </c>
      <c r="T52" s="27" t="n">
        <f aca="false">L52^-(($T$48-1+$B$5)/($T$48-1))</f>
        <v>1.0456634456231</v>
      </c>
      <c r="U52" s="27" t="n">
        <f aca="false">L52^-(($U$48-1+$B$5)/($U$48-1))</f>
        <v>0.8747296332099</v>
      </c>
      <c r="V52" s="27" t="n">
        <f aca="false">L52^-(($V$48-1+$B$5)/($V$48-1))</f>
        <v>0.035200454950902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006.88524474312</v>
      </c>
      <c r="C53" s="26" t="n">
        <f aca="false">((($C$5/$D$5)-N53)*($C$48-1+$B$5)*$D$5)/($C$48*(1-N53))</f>
        <v>470.429209584811</v>
      </c>
      <c r="D53" s="26" t="n">
        <f aca="false">((($C$5/$D$5)-O53)*($D$48-1+$B$5)*$D$5)/($D$48*(1-O53))</f>
        <v>291.61808955852</v>
      </c>
      <c r="E53" s="26" t="n">
        <f aca="false">((($C$5/$D$5)-P53)*($E$48-1+$B$5)*$D$5)/($E$48*(1-P53))</f>
        <v>202.221035957469</v>
      </c>
      <c r="F53" s="26" t="n">
        <f aca="false">((($C$5/$D$5)-Q53)*($F$48-1+$B$5)*$D$5)/($F$48*(1-Q53))</f>
        <v>148.593697379828</v>
      </c>
      <c r="G53" s="26" t="n">
        <f aca="false">((($C$5/$D$5)-R53)*($G$48-1+$B$5)*$D$5)/($G$48*(1-R53))</f>
        <v>112.858035259245</v>
      </c>
      <c r="H53" s="26" t="n">
        <f aca="false">((($C$5/$D$5)-S53)*($H$48-1+$B$5)*$D$5)/($H$48*(1-S53))</f>
        <v>87.35983905339</v>
      </c>
      <c r="I53" s="26" t="n">
        <f aca="false">((($C$5/$D$5)-T53)*($I$48-1+$B$5)*$D$5)/($I$48*(1-T53))</f>
        <v>68.2959366892344</v>
      </c>
      <c r="J53" s="26" t="n">
        <f aca="false">((($C$5/$D$5)-U53)*($J$48-1+$B$5)*$D$5)/($J$48*(1-U53))</f>
        <v>53.6811175951695</v>
      </c>
      <c r="K53" s="26" t="n">
        <f aca="false">((($C$5/$D$5)-V53)*($K$48-1+$B$5)*$D$5)/($K$48*(1-V53))</f>
        <v>46.9101947102615</v>
      </c>
      <c r="L53" s="24" t="n">
        <v>0.75</v>
      </c>
      <c r="M53" s="27" t="n">
        <f aca="false">L53^-(($M$48-1+$B$5)/($M$48-1))</f>
        <v>1.26686473967927</v>
      </c>
      <c r="N53" s="27" t="n">
        <f aca="false">L53^-(($N$48-1+$B$5)/($N$48-1))</f>
        <v>1.25879261894004</v>
      </c>
      <c r="O53" s="27" t="n">
        <f aca="false">L53^-(($O$48-1+$B$5)/($O$48-1))</f>
        <v>1.24848970765174</v>
      </c>
      <c r="P53" s="27" t="n">
        <f aca="false">L53^-(($P$48-1+$B$5)/($P$48-1))</f>
        <v>1.23488354820094</v>
      </c>
      <c r="Q53" s="27" t="n">
        <f aca="false">L53^-(($Q$48-1+$B$5)/($Q$48-1))</f>
        <v>1.21608367484277</v>
      </c>
      <c r="R53" s="27" t="n">
        <f aca="false">L53^-(($R$48-1+$B$5)/($R$48-1))</f>
        <v>1.18841914312345</v>
      </c>
      <c r="S53" s="27" t="n">
        <f aca="false">L53^-(($S$48-1+$B$5)/($S$48-1))</f>
        <v>1.14370303321301</v>
      </c>
      <c r="T53" s="27" t="n">
        <f aca="false">L53^-(($T$48-1+$B$5)/($T$48-1))</f>
        <v>1.0592550448067</v>
      </c>
      <c r="U53" s="27" t="n">
        <f aca="false">L53^-(($U$48-1+$B$5)/($U$48-1))</f>
        <v>0.841515937461336</v>
      </c>
      <c r="V53" s="27" t="n">
        <f aca="false">L53^-(($V$48-1+$B$5)/($V$48-1))</f>
        <v>0.013371336718876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443.599421870179</v>
      </c>
      <c r="C54" s="26" t="n">
        <f aca="false">((($C$5/$D$5)-N54)*($C$48-1+$B$5)*$D$5)/($C$48*(1-N54))</f>
        <v>220.002875451317</v>
      </c>
      <c r="D54" s="26" t="n">
        <f aca="false">((($C$5/$D$5)-O54)*($D$48-1+$B$5)*$D$5)/($D$48*(1-O54))</f>
        <v>145.480037886113</v>
      </c>
      <c r="E54" s="26" t="n">
        <f aca="false">((($C$5/$D$5)-P54)*($E$48-1+$B$5)*$D$5)/($E$48*(1-P54))</f>
        <v>108.229137937492</v>
      </c>
      <c r="F54" s="26" t="n">
        <f aca="false">((($C$5/$D$5)-Q54)*($F$48-1+$B$5)*$D$5)/($F$48*(1-Q54))</f>
        <v>85.8920722903325</v>
      </c>
      <c r="G54" s="26" t="n">
        <f aca="false">((($C$5/$D$5)-R54)*($G$48-1+$B$5)*$D$5)/($G$48*(1-R54))</f>
        <v>71.0203651210137</v>
      </c>
      <c r="H54" s="26" t="n">
        <f aca="false">((($C$5/$D$5)-S54)*($H$48-1+$B$5)*$D$5)/($H$48*(1-S54))</f>
        <v>60.4314842928081</v>
      </c>
      <c r="I54" s="26" t="n">
        <f aca="false">((($C$5/$D$5)-T54)*($I$48-1+$B$5)*$D$5)/($I$48*(1-T54))</f>
        <v>52.5638357218807</v>
      </c>
      <c r="J54" s="26" t="n">
        <f aca="false">((($C$5/$D$5)-U54)*($J$48-1+$B$5)*$D$5)/($J$48*(1-U54))</f>
        <v>46.7081542702948</v>
      </c>
      <c r="K54" s="26" t="n">
        <f aca="false">((($C$5/$D$5)-V54)*($K$48-1+$B$5)*$D$5)/($K$48*(1-V54))</f>
        <v>46.7856828945789</v>
      </c>
      <c r="L54" s="24" t="n">
        <v>0.7</v>
      </c>
      <c r="M54" s="27" t="n">
        <f aca="false">L54^-(($M$48-1+$B$5)/($M$48-1))</f>
        <v>1.34081036523808</v>
      </c>
      <c r="N54" s="27" t="n">
        <f aca="false">L54^-(($N$48-1+$B$5)/($N$48-1))</f>
        <v>1.33022631050065</v>
      </c>
      <c r="O54" s="27" t="n">
        <f aca="false">L54^-(($O$48-1+$B$5)/($O$48-1))</f>
        <v>1.31674091231723</v>
      </c>
      <c r="P54" s="27" t="n">
        <f aca="false">L54^-(($P$48-1+$B$5)/($P$48-1))</f>
        <v>1.29897280230513</v>
      </c>
      <c r="Q54" s="27" t="n">
        <f aca="false">L54^-(($Q$48-1+$B$5)/($Q$48-1))</f>
        <v>1.27449952391063</v>
      </c>
      <c r="R54" s="27" t="n">
        <f aca="false">L54^-(($R$48-1+$B$5)/($R$48-1))</f>
        <v>1.23865142600372</v>
      </c>
      <c r="S54" s="27" t="n">
        <f aca="false">L54^-(($S$48-1+$B$5)/($S$48-1))</f>
        <v>1.1811312387899</v>
      </c>
      <c r="T54" s="27" t="n">
        <f aca="false">L54^-(($T$48-1+$B$5)/($T$48-1))</f>
        <v>1.07398014859873</v>
      </c>
      <c r="U54" s="27" t="n">
        <f aca="false">L54^-(($U$48-1+$B$5)/($U$48-1))</f>
        <v>0.807403351708909</v>
      </c>
      <c r="V54" s="27" t="n">
        <f aca="false">L54^-(($V$48-1+$B$5)/($V$48-1))</f>
        <v>0.0047510307294797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40.6997862823551</v>
      </c>
      <c r="C55" s="26" t="n">
        <f aca="false">((($C$5/$D$5)-N55)*($C$48-1+$B$5)*$D$5)/($C$48*(1-N55))</f>
        <v>40.8538550493767</v>
      </c>
      <c r="D55" s="26" t="n">
        <f aca="false">((($C$5/$D$5)-O55)*($D$48-1+$B$5)*$D$5)/($D$48*(1-O55))</f>
        <v>40.9164556622834</v>
      </c>
      <c r="E55" s="26" t="n">
        <f aca="false">((($C$5/$D$5)-P55)*($E$48-1+$B$5)*$D$5)/($E$48*(1-P55))</f>
        <v>40.9604167261009</v>
      </c>
      <c r="F55" s="26" t="n">
        <f aca="false">((($C$5/$D$5)-Q55)*($F$48-1+$B$5)*$D$5)/($F$48*(1-Q55))</f>
        <v>41.0030170602907</v>
      </c>
      <c r="G55" s="26" t="n">
        <f aca="false">((($C$5/$D$5)-R55)*($G$48-1+$B$5)*$D$5)/($G$48*(1-R55))</f>
        <v>41.0551117388321</v>
      </c>
      <c r="H55" s="26" t="n">
        <f aca="false">((($C$5/$D$5)-S55)*($H$48-1+$B$5)*$D$5)/($H$48*(1-S55))</f>
        <v>41.1330243491424</v>
      </c>
      <c r="I55" s="26" t="n">
        <f aca="false">((($C$5/$D$5)-T55)*($I$48-1+$B$5)*$D$5)/($I$48*(1-T55))</f>
        <v>41.2807521938988</v>
      </c>
      <c r="J55" s="26" t="n">
        <f aca="false">((($C$5/$D$5)-U55)*($J$48-1+$B$5)*$D$5)/($J$48*(1-U55))</f>
        <v>41.7139257507564</v>
      </c>
      <c r="K55" s="26" t="n">
        <f aca="false">((($C$5/$D$5)-V55)*($K$48-1+$B$5)*$D$5)/($K$48*(1-V55))</f>
        <v>46.7401859139859</v>
      </c>
      <c r="L55" s="24" t="n">
        <v>0.65</v>
      </c>
      <c r="M55" s="27" t="n">
        <f aca="false">L55^-(($M$48-1+$B$5)/($M$48-1))</f>
        <v>1.42505311864715</v>
      </c>
      <c r="N55" s="27" t="n">
        <f aca="false">L55^-(($N$48-1+$B$5)/($N$48-1))</f>
        <v>1.41147796976957</v>
      </c>
      <c r="O55" s="27" t="n">
        <f aca="false">L55^-(($O$48-1+$B$5)/($O$48-1))</f>
        <v>1.39421405216269</v>
      </c>
      <c r="P55" s="27" t="n">
        <f aca="false">L55^-(($P$48-1+$B$5)/($P$48-1))</f>
        <v>1.37152351383186</v>
      </c>
      <c r="Q55" s="27" t="n">
        <f aca="false">L55^-(($Q$48-1+$B$5)/($Q$48-1))</f>
        <v>1.34037580724503</v>
      </c>
      <c r="R55" s="27" t="n">
        <f aca="false">L55^-(($R$48-1+$B$5)/($R$48-1))</f>
        <v>1.29497553844414</v>
      </c>
      <c r="S55" s="27" t="n">
        <f aca="false">L55^-(($S$48-1+$B$5)/($S$48-1))</f>
        <v>1.2226998868459</v>
      </c>
      <c r="T55" s="27" t="n">
        <f aca="false">L55^-(($T$48-1+$B$5)/($T$48-1))</f>
        <v>1.09002506935966</v>
      </c>
      <c r="U55" s="27" t="n">
        <f aca="false">L55^-(($U$48-1+$B$5)/($U$48-1))</f>
        <v>0.77230052369114</v>
      </c>
      <c r="V55" s="27" t="n">
        <f aca="false">L55^-(($V$48-1+$B$5)/($V$48-1))</f>
        <v>0.0015634482225712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62.014121106772</v>
      </c>
      <c r="C56" s="26" t="n">
        <f aca="false">((($C$5/$D$5)-N56)*($C$48-1+$B$5)*$D$5)/($C$48*(1-N56))</f>
        <v>-93.7743936576517</v>
      </c>
      <c r="D56" s="26" t="n">
        <f aca="false">((($C$5/$D$5)-O56)*($D$48-1+$B$5)*$D$5)/($D$48*(1-O56))</f>
        <v>-37.681214530094</v>
      </c>
      <c r="E56" s="26" t="n">
        <f aca="false">((($C$5/$D$5)-P56)*($E$48-1+$B$5)*$D$5)/($E$48*(1-P56))</f>
        <v>-9.61967823950275</v>
      </c>
      <c r="F56" s="26" t="n">
        <f aca="false">((($C$5/$D$5)-Q56)*($F$48-1+$B$5)*$D$5)/($F$48*(1-Q56))</f>
        <v>7.23640508706779</v>
      </c>
      <c r="G56" s="26" t="n">
        <f aca="false">((($C$5/$D$5)-R56)*($G$48-1+$B$5)*$D$5)/($G$48*(1-R56))</f>
        <v>18.5017958398872</v>
      </c>
      <c r="H56" s="26" t="n">
        <f aca="false">((($C$5/$D$5)-S56)*($H$48-1+$B$5)*$D$5)/($H$48*(1-S56))</f>
        <v>26.5966447330331</v>
      </c>
      <c r="I56" s="26" t="n">
        <f aca="false">((($C$5/$D$5)-T56)*($I$48-1+$B$5)*$D$5)/($I$48*(1-T56))</f>
        <v>32.7735186578874</v>
      </c>
      <c r="J56" s="26" t="n">
        <f aca="false">((($C$5/$D$5)-U56)*($J$48-1+$B$5)*$D$5)/($J$48*(1-U56))</f>
        <v>37.9550186244316</v>
      </c>
      <c r="K56" s="26" t="n">
        <f aca="false">((($C$5/$D$5)-V56)*($K$48-1+$B$5)*$D$5)/($K$48*(1-V56))</f>
        <v>46.724655374805</v>
      </c>
      <c r="L56" s="24" t="n">
        <v>0.6</v>
      </c>
      <c r="M56" s="27" t="n">
        <f aca="false">L56^-(($M$48-1+$B$5)/($M$48-1))</f>
        <v>1.52199778430794</v>
      </c>
      <c r="N56" s="27" t="n">
        <f aca="false">L56^-(($N$48-1+$B$5)/($N$48-1))</f>
        <v>1.5048204310251</v>
      </c>
      <c r="O56" s="27" t="n">
        <f aca="false">L56^-(($O$48-1+$B$5)/($O$48-1))</f>
        <v>1.48301981795579</v>
      </c>
      <c r="P56" s="27" t="n">
        <f aca="false">L56^-(($P$48-1+$B$5)/($P$48-1))</f>
        <v>1.4544428315015</v>
      </c>
      <c r="Q56" s="27" t="n">
        <f aca="false">L56^-(($Q$48-1+$B$5)/($Q$48-1))</f>
        <v>1.41535778054826</v>
      </c>
      <c r="R56" s="27" t="n">
        <f aca="false">L56^-(($R$48-1+$B$5)/($R$48-1))</f>
        <v>1.35869071777835</v>
      </c>
      <c r="S56" s="27" t="n">
        <f aca="false">L56^-(($S$48-1+$B$5)/($S$48-1))</f>
        <v>1.26924237006365</v>
      </c>
      <c r="T56" s="27" t="n">
        <f aca="false">L56^-(($T$48-1+$B$5)/($T$48-1))</f>
        <v>1.10762427994623</v>
      </c>
      <c r="U56" s="27" t="n">
        <f aca="false">L56^-(($U$48-1+$B$5)/($U$48-1))</f>
        <v>0.73609892731584</v>
      </c>
      <c r="V56" s="27" t="n">
        <f aca="false">L56^-(($V$48-1+$B$5)/($V$48-1))</f>
        <v>0.000470677135806147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497.997113274719</v>
      </c>
      <c r="C57" s="26" t="n">
        <f aca="false">((($C$5/$D$5)-N57)*($C$48-1+$B$5)*$D$5)/($C$48*(1-N57))</f>
        <v>-198.751642452786</v>
      </c>
      <c r="D57" s="26" t="n">
        <f aca="false">((($C$5/$D$5)-O57)*($D$48-1+$B$5)*$D$5)/($D$48*(1-O57))</f>
        <v>-98.9877166117757</v>
      </c>
      <c r="E57" s="26" t="n">
        <f aca="false">((($C$5/$D$5)-P57)*($E$48-1+$B$5)*$D$5)/($E$48*(1-P57))</f>
        <v>-49.0883600230407</v>
      </c>
      <c r="F57" s="26" t="n">
        <f aca="false">((($C$5/$D$5)-Q57)*($F$48-1+$B$5)*$D$5)/($F$48*(1-Q57))</f>
        <v>-19.126434802008</v>
      </c>
      <c r="G57" s="26" t="n">
        <f aca="false">((($C$5/$D$5)-R57)*($G$48-1+$B$5)*$D$5)/($G$48*(1-R57))</f>
        <v>0.880811635181578</v>
      </c>
      <c r="H57" s="26" t="n">
        <f aca="false">((($C$5/$D$5)-S57)*($H$48-1+$B$5)*$D$5)/($H$48*(1-S57))</f>
        <v>15.2278586849985</v>
      </c>
      <c r="I57" s="26" t="n">
        <f aca="false">((($C$5/$D$5)-T57)*($I$48-1+$B$5)*$D$5)/($I$48*(1-T57))</f>
        <v>26.1116714668271</v>
      </c>
      <c r="J57" s="26" t="n">
        <f aca="false">((($C$5/$D$5)-U57)*($J$48-1+$B$5)*$D$5)/($J$48*(1-U57))</f>
        <v>35.0181650103846</v>
      </c>
      <c r="K57" s="26" t="n">
        <f aca="false">((($C$5/$D$5)-V57)*($K$48-1+$B$5)*$D$5)/($K$48*(1-V57))</f>
        <v>46.7197870465037</v>
      </c>
      <c r="L57" s="24" t="n">
        <v>0.550000000000001</v>
      </c>
      <c r="M57" s="27" t="n">
        <f aca="false">L57^-(($M$48-1+$B$5)/($M$48-1))</f>
        <v>1.63487847014662</v>
      </c>
      <c r="N57" s="27" t="n">
        <f aca="false">L57^-(($N$48-1+$B$5)/($N$48-1))</f>
        <v>1.61330505696414</v>
      </c>
      <c r="O57" s="27" t="n">
        <f aca="false">L57^-(($O$48-1+$B$5)/($O$48-1))</f>
        <v>1.58598558527617</v>
      </c>
      <c r="P57" s="27" t="n">
        <f aca="false">L57^-(($P$48-1+$B$5)/($P$48-1))</f>
        <v>1.55027790238836</v>
      </c>
      <c r="Q57" s="27" t="n">
        <f aca="false">L57^-(($Q$48-1+$B$5)/($Q$48-1))</f>
        <v>1.50163369872554</v>
      </c>
      <c r="R57" s="27" t="n">
        <f aca="false">L57^-(($R$48-1+$B$5)/($R$48-1))</f>
        <v>1.43151426375433</v>
      </c>
      <c r="S57" s="27" t="n">
        <f aca="false">L57^-(($S$48-1+$B$5)/($S$48-1))</f>
        <v>1.32184886604851</v>
      </c>
      <c r="T57" s="27" t="n">
        <f aca="false">L57^-(($T$48-1+$B$5)/($T$48-1))</f>
        <v>1.12707819803266</v>
      </c>
      <c r="U57" s="27" t="n">
        <f aca="false">L57^-(($U$48-1+$B$5)/($U$48-1))</f>
        <v>0.698667895464304</v>
      </c>
      <c r="V57" s="27" t="n">
        <f aca="false">L57^-(($V$48-1+$B$5)/($V$48-1))</f>
        <v>0.000127635675042613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687.334025751958</v>
      </c>
      <c r="C58" s="26" t="n">
        <f aca="false">((($C$5/$D$5)-N58)*($C$48-1+$B$5)*$D$5)/($C$48*(1-N58))</f>
        <v>-283.00569778348</v>
      </c>
      <c r="D58" s="26" t="n">
        <f aca="false">((($C$5/$D$5)-O58)*($D$48-1+$B$5)*$D$5)/($D$48*(1-O58))</f>
        <v>-148.211831043745</v>
      </c>
      <c r="E58" s="26" t="n">
        <f aca="false">((($C$5/$D$5)-P58)*($E$48-1+$B$5)*$D$5)/($E$48*(1-P58))</f>
        <v>-80.7948763146996</v>
      </c>
      <c r="F58" s="26" t="n">
        <f aca="false">((($C$5/$D$5)-Q58)*($F$48-1+$B$5)*$D$5)/($F$48*(1-Q58))</f>
        <v>-40.3190029020656</v>
      </c>
      <c r="G58" s="26" t="n">
        <f aca="false">((($C$5/$D$5)-R58)*($G$48-1+$B$5)*$D$5)/($G$48*(1-R58))</f>
        <v>-13.2974643608363</v>
      </c>
      <c r="H58" s="26" t="n">
        <f aca="false">((($C$5/$D$5)-S58)*($H$48-1+$B$5)*$D$5)/($H$48*(1-S58))</f>
        <v>6.06847236512537</v>
      </c>
      <c r="I58" s="26" t="n">
        <f aca="false">((($C$5/$D$5)-T58)*($I$48-1+$B$5)*$D$5)/($I$48*(1-T58))</f>
        <v>20.735820591878</v>
      </c>
      <c r="J58" s="26" t="n">
        <f aca="false">((($C$5/$D$5)-U58)*($J$48-1+$B$5)*$D$5)/($J$48*(1-U58))</f>
        <v>32.6550940108767</v>
      </c>
      <c r="K58" s="26" t="n">
        <f aca="false">((($C$5/$D$5)-V58)*($K$48-1+$B$5)*$D$5)/($K$48*(1-V58))</f>
        <v>46.7184100009329</v>
      </c>
      <c r="L58" s="24" t="n">
        <v>0.500000000000001</v>
      </c>
      <c r="M58" s="27" t="n">
        <f aca="false">L58^-(($M$48-1+$B$5)/($M$48-1))</f>
        <v>1.76815527940439</v>
      </c>
      <c r="N58" s="27" t="n">
        <f aca="false">L58^-(($N$48-1+$B$5)/($N$48-1))</f>
        <v>1.74113202195338</v>
      </c>
      <c r="O58" s="27" t="n">
        <f aca="false">L58^-(($O$48-1+$B$5)/($O$48-1))</f>
        <v>1.70699381210699</v>
      </c>
      <c r="P58" s="27" t="n">
        <f aca="false">L58^-(($P$48-1+$B$5)/($P$48-1))</f>
        <v>1.66251512597014</v>
      </c>
      <c r="Q58" s="27" t="n">
        <f aca="false">L58^-(($Q$48-1+$B$5)/($Q$48-1))</f>
        <v>1.60218524266904</v>
      </c>
      <c r="R58" s="27" t="n">
        <f aca="false">L58^-(($R$48-1+$B$5)/($R$48-1))</f>
        <v>1.51577035893574</v>
      </c>
      <c r="S58" s="27" t="n">
        <f aca="false">L58^-(($S$48-1+$B$5)/($S$48-1))</f>
        <v>1.38197827203976</v>
      </c>
      <c r="T58" s="27" t="n">
        <f aca="false">L58^-(($T$48-1+$B$5)/($T$48-1))</f>
        <v>1.1487798905141</v>
      </c>
      <c r="U58" s="27" t="n">
        <f aca="false">L58^-(($U$48-1+$B$5)/($U$48-1))</f>
        <v>0.65984761842479</v>
      </c>
      <c r="V58" s="27" t="n">
        <f aca="false">L58^-(($V$48-1+$B$5)/($V$48-1))</f>
        <v>3.05609305873344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166.913697789074</v>
      </c>
      <c r="C62" s="26" t="n">
        <f aca="false">((($C$6/$D$6)-N62)*($C$61-1+$B$6)*$D$6)/($C$61*(1-N62))</f>
        <v>74.203958719245</v>
      </c>
      <c r="D62" s="26" t="n">
        <f aca="false">((($C$6/$D$6)-O62)*($D$61-1+$B$6)*$D$6)/($D$61*(1-O62))</f>
        <v>43.3007125450721</v>
      </c>
      <c r="E62" s="26" t="n">
        <f aca="false">((($C$6/$D$6)-P62)*($E$61-1+$B$6)*$D$6)/($E$61*(1-P62))</f>
        <v>27.8490896632273</v>
      </c>
      <c r="F62" s="26" t="n">
        <f aca="false">((($C$6/$D$6)-Q62)*($F$61-1+$B$6)*$D$6)/($F$61*(1-Q62))</f>
        <v>18.5781161968304</v>
      </c>
      <c r="G62" s="26" t="n">
        <f aca="false">((($C$6/$D$6)-R62)*($G$61-1+$B$6)*$D$6)/($G$61*(1-R62))</f>
        <v>12.3974676023525</v>
      </c>
      <c r="H62" s="26" t="n">
        <f aca="false">((($C$6/$D$6)-S62)*($H$61-1+$B$6)*$D$6)/($H$61*(1-S62))</f>
        <v>7.98271926307716</v>
      </c>
      <c r="I62" s="26" t="n">
        <f aca="false">((($C$6/$D$6)-T62)*($I$61-1+$B$6)*$D$6)/($I$61*(1-T62))</f>
        <v>4.67165944534008</v>
      </c>
      <c r="J62" s="26" t="n">
        <f aca="false">((($C$6/$D$6)-U62)*($J$61-1+$B$6)*$D$6)/($J$61*(1-U62))</f>
        <v>2.0963958066538</v>
      </c>
      <c r="K62" s="26" t="n">
        <f aca="false">((($C$6/$D$6)-V62)*($K$61-1+$B$6)*$D$6)/($K$61*(1-V62))</f>
        <v>0.223595933340924</v>
      </c>
      <c r="L62" s="24" t="n">
        <v>0.95</v>
      </c>
      <c r="M62" s="27" t="n">
        <f aca="false">L62^-(($M$61-1+$B$6)/($M$61-1))</f>
        <v>1.05158306664013</v>
      </c>
      <c r="N62" s="27" t="n">
        <f aca="false">L62^-(($N$61-1+$B$6)/($N$61-1))</f>
        <v>1.05145207605808</v>
      </c>
      <c r="O62" s="27" t="n">
        <f aca="false">L62^-(($O$61-1+$B$6)/($O$61-1))</f>
        <v>1.05128368357097</v>
      </c>
      <c r="P62" s="27" t="n">
        <f aca="false">L62^-(($P$61-1+$B$6)/($P$61-1))</f>
        <v>1.05105920220498</v>
      </c>
      <c r="Q62" s="27" t="n">
        <f aca="false">L62^-(($Q$61-1+$B$6)/($Q$61-1))</f>
        <v>1.05074500881887</v>
      </c>
      <c r="R62" s="27" t="n">
        <f aca="false">L62^-(($R$61-1+$B$6)/($R$61-1))</f>
        <v>1.05027389483451</v>
      </c>
      <c r="S62" s="27" t="n">
        <f aca="false">L62^-(($S$61-1+$B$6)/($S$61-1))</f>
        <v>1.04948917421279</v>
      </c>
      <c r="T62" s="27" t="n">
        <f aca="false">L62^-(($T$61-1+$B$6)/($T$61-1))</f>
        <v>1.04792149146231</v>
      </c>
      <c r="U62" s="27" t="n">
        <f aca="false">L62^-(($U$61-1+$B$6)/($U$61-1))</f>
        <v>1.04323247965517</v>
      </c>
      <c r="V62" s="27" t="n">
        <f aca="false">L62^-(($V$61-1+$B$6)/($V$61-1))</f>
        <v>0.962328716014131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71.9137649921466</v>
      </c>
      <c r="C63" s="26" t="n">
        <f aca="false">((($C$6/$D$6)-N63)*($C$61-1+$B$6)*$D$6)/($C$61*(1-N63))</f>
        <v>31.9816759263853</v>
      </c>
      <c r="D63" s="26" t="n">
        <f aca="false">((($C$6/$D$6)-O63)*($D$61-1+$B$6)*$D$6)/($D$61*(1-O63))</f>
        <v>18.6709799455678</v>
      </c>
      <c r="E63" s="26" t="n">
        <f aca="false">((($C$6/$D$6)-P63)*($E$61-1+$B$6)*$D$6)/($E$61*(1-P63))</f>
        <v>12.0156323764029</v>
      </c>
      <c r="F63" s="26" t="n">
        <f aca="false">((($C$6/$D$6)-Q63)*($F$61-1+$B$6)*$D$6)/($F$61*(1-Q63))</f>
        <v>8.0224243741012</v>
      </c>
      <c r="G63" s="26" t="n">
        <f aca="false">((($C$6/$D$6)-R63)*($G$61-1+$B$6)*$D$6)/($G$61*(1-R63))</f>
        <v>5.36028649223984</v>
      </c>
      <c r="H63" s="26" t="n">
        <f aca="false">((($C$6/$D$6)-S63)*($H$61-1+$B$6)*$D$6)/($H$61*(1-S63))</f>
        <v>3.4587607818064</v>
      </c>
      <c r="I63" s="26" t="n">
        <f aca="false">((($C$6/$D$6)-T63)*($I$61-1+$B$6)*$D$6)/($I$61*(1-T63))</f>
        <v>2.03261944792455</v>
      </c>
      <c r="J63" s="26" t="n">
        <f aca="false">((($C$6/$D$6)-U63)*($J$61-1+$B$6)*$D$6)/($J$61*(1-U63))</f>
        <v>0.923408896517257</v>
      </c>
      <c r="K63" s="26" t="n">
        <f aca="false">((($C$6/$D$6)-V63)*($K$61-1+$B$6)*$D$6)/($K$61*(1-V63))</f>
        <v>0.116954977127273</v>
      </c>
      <c r="L63" s="24" t="n">
        <v>0.9</v>
      </c>
      <c r="M63" s="27" t="n">
        <f aca="false">L63^-(($M$61-1+$B$6)/($M$61-1))</f>
        <v>1.10883892515035</v>
      </c>
      <c r="N63" s="27" t="n">
        <f aca="false">L63^-(($N$61-1+$B$6)/($N$61-1))</f>
        <v>1.10855522881058</v>
      </c>
      <c r="O63" s="27" t="n">
        <f aca="false">L63^-(($O$61-1+$B$6)/($O$61-1))</f>
        <v>1.10819058302471</v>
      </c>
      <c r="P63" s="27" t="n">
        <f aca="false">L63^-(($P$61-1+$B$6)/($P$61-1))</f>
        <v>1.1077045752191</v>
      </c>
      <c r="Q63" s="27" t="n">
        <f aca="false">L63^-(($Q$61-1+$B$6)/($Q$61-1))</f>
        <v>1.10702452235133</v>
      </c>
      <c r="R63" s="27" t="n">
        <f aca="false">L63^-(($R$61-1+$B$6)/($R$61-1))</f>
        <v>1.10600522579095</v>
      </c>
      <c r="S63" s="27" t="n">
        <f aca="false">L63^-(($S$61-1+$B$6)/($S$61-1))</f>
        <v>1.10430848336519</v>
      </c>
      <c r="T63" s="27" t="n">
        <f aca="false">L63^-(($T$61-1+$B$6)/($T$61-1))</f>
        <v>1.10092280352919</v>
      </c>
      <c r="U63" s="27" t="n">
        <f aca="false">L63^-(($U$61-1+$B$6)/($U$61-1))</f>
        <v>1.09082791739752</v>
      </c>
      <c r="V63" s="27" t="n">
        <f aca="false">L63^-(($V$61-1+$B$6)/($V$61-1))</f>
        <v>0.92415544660653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40.2459312754368</v>
      </c>
      <c r="C64" s="26" t="n">
        <f aca="false">((($C$6/$D$6)-N64)*($C$61-1+$B$6)*$D$6)/($C$61*(1-N64))</f>
        <v>17.9069876624937</v>
      </c>
      <c r="D64" s="26" t="n">
        <f aca="false">((($C$6/$D$6)-O64)*($D$61-1+$B$6)*$D$6)/($D$61*(1-O64))</f>
        <v>10.4606737015704</v>
      </c>
      <c r="E64" s="26" t="n">
        <f aca="false">((($C$6/$D$6)-P64)*($E$61-1+$B$6)*$D$6)/($E$61*(1-P64))</f>
        <v>6.7375173699346</v>
      </c>
      <c r="F64" s="26" t="n">
        <f aca="false">((($C$6/$D$6)-Q64)*($F$61-1+$B$6)*$D$6)/($F$61*(1-Q64))</f>
        <v>4.50362440146883</v>
      </c>
      <c r="G64" s="26" t="n">
        <f aca="false">((($C$6/$D$6)-R64)*($G$61-1+$B$6)*$D$6)/($G$61*(1-R64))</f>
        <v>3.01436363369898</v>
      </c>
      <c r="H64" s="26" t="n">
        <f aca="false">((($C$6/$D$6)-S64)*($H$61-1+$B$6)*$D$6)/($H$61*(1-S64))</f>
        <v>1.95060801889233</v>
      </c>
      <c r="I64" s="26" t="n">
        <f aca="false">((($C$6/$D$6)-T64)*($I$61-1+$B$6)*$D$6)/($I$61*(1-T64))</f>
        <v>1.15279585043404</v>
      </c>
      <c r="J64" s="26" t="n">
        <f aca="false">((($C$6/$D$6)-U64)*($J$61-1+$B$6)*$D$6)/($J$61*(1-U64))</f>
        <v>0.532291429988408</v>
      </c>
      <c r="K64" s="26" t="n">
        <f aca="false">((($C$6/$D$6)-V64)*($K$61-1+$B$6)*$D$6)/($K$61*(1-V64))</f>
        <v>0.0813927351214262</v>
      </c>
      <c r="L64" s="24" t="n">
        <v>0.85</v>
      </c>
      <c r="M64" s="27" t="n">
        <f aca="false">L64^-(($M$61-1+$B$6)/($M$61-1))</f>
        <v>1.17276162544918</v>
      </c>
      <c r="N64" s="27" t="n">
        <f aca="false">L64^-(($N$61-1+$B$6)/($N$61-1))</f>
        <v>1.17229882801816</v>
      </c>
      <c r="O64" s="27" t="n">
        <f aca="false">L64^-(($O$61-1+$B$6)/($O$61-1))</f>
        <v>1.17170407109392</v>
      </c>
      <c r="P64" s="27" t="n">
        <f aca="false">L64^-(($P$61-1+$B$6)/($P$61-1))</f>
        <v>1.17091153121689</v>
      </c>
      <c r="Q64" s="27" t="n">
        <f aca="false">L64^-(($Q$61-1+$B$6)/($Q$61-1))</f>
        <v>1.16980287591123</v>
      </c>
      <c r="R64" s="27" t="n">
        <f aca="false">L64^-(($R$61-1+$B$6)/($R$61-1))</f>
        <v>1.16814186084684</v>
      </c>
      <c r="S64" s="27" t="n">
        <f aca="false">L64^-(($S$61-1+$B$6)/($S$61-1))</f>
        <v>1.16537874184618</v>
      </c>
      <c r="T64" s="27" t="n">
        <f aca="false">L64^-(($T$61-1+$B$6)/($T$61-1))</f>
        <v>1.15987209600331</v>
      </c>
      <c r="U64" s="27" t="n">
        <f aca="false">L64^-(($U$61-1+$B$6)/($U$61-1))</f>
        <v>1.14350778722405</v>
      </c>
      <c r="V64" s="27" t="n">
        <f aca="false">L64^-(($V$61-1+$B$6)/($V$61-1))</f>
        <v>0.885445012829111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24.4110434279022</v>
      </c>
      <c r="C65" s="26" t="n">
        <f aca="false">((($C$6/$D$6)-N65)*($C$61-1+$B$6)*$D$6)/($C$61*(1-N65))</f>
        <v>10.8691586249788</v>
      </c>
      <c r="D65" s="26" t="n">
        <f aca="false">((($C$6/$D$6)-O65)*($D$61-1+$B$6)*$D$6)/($D$61*(1-O65))</f>
        <v>6.35519781409763</v>
      </c>
      <c r="E65" s="26" t="n">
        <f aca="false">((($C$6/$D$6)-P65)*($E$61-1+$B$6)*$D$6)/($E$61*(1-P65))</f>
        <v>4.09821829753995</v>
      </c>
      <c r="F65" s="26" t="n">
        <f aca="false">((($C$6/$D$6)-Q65)*($F$61-1+$B$6)*$D$6)/($F$61*(1-Q65))</f>
        <v>2.74403172542358</v>
      </c>
      <c r="G65" s="26" t="n">
        <f aca="false">((($C$6/$D$6)-R65)*($G$61-1+$B$6)*$D$6)/($G$61*(1-R65))</f>
        <v>1.84124233676395</v>
      </c>
      <c r="H65" s="26" t="n">
        <f aca="false">((($C$6/$D$6)-S65)*($H$61-1+$B$6)*$D$6)/($H$61*(1-S65))</f>
        <v>1.1963956184157</v>
      </c>
      <c r="I65" s="26" t="n">
        <f aca="false">((($C$6/$D$6)-T65)*($I$61-1+$B$6)*$D$6)/($I$61*(1-T65))</f>
        <v>0.712766804070535</v>
      </c>
      <c r="J65" s="26" t="n">
        <f aca="false">((($C$6/$D$6)-U65)*($J$61-1+$B$6)*$D$6)/($J$61*(1-U65))</f>
        <v>0.336633199589426</v>
      </c>
      <c r="K65" s="26" t="n">
        <f aca="false">((($C$6/$D$6)-V65)*($K$61-1+$B$6)*$D$6)/($K$61*(1-V65))</f>
        <v>0.0635991518827708</v>
      </c>
      <c r="L65" s="24" t="n">
        <v>0.8</v>
      </c>
      <c r="M65" s="27" t="n">
        <f aca="false">L65^-(($M$61-1+$B$6)/($M$61-1))</f>
        <v>1.24459237972213</v>
      </c>
      <c r="N65" s="27" t="n">
        <f aca="false">L65^-(($N$61-1+$B$6)/($N$61-1))</f>
        <v>1.24391807414968</v>
      </c>
      <c r="O65" s="27" t="n">
        <f aca="false">L65^-(($O$61-1+$B$6)/($O$61-1))</f>
        <v>1.24305164662723</v>
      </c>
      <c r="P65" s="27" t="n">
        <f aca="false">L65^-(($P$61-1+$B$6)/($P$61-1))</f>
        <v>1.24189734862586</v>
      </c>
      <c r="Q65" s="27" t="n">
        <f aca="false">L65^-(($Q$61-1+$B$6)/($Q$61-1))</f>
        <v>1.24028313196163</v>
      </c>
      <c r="R65" s="27" t="n">
        <f aca="false">L65^-(($R$61-1+$B$6)/($R$61-1))</f>
        <v>1.237865740157</v>
      </c>
      <c r="S65" s="27" t="n">
        <f aca="false">L65^-(($S$61-1+$B$6)/($S$61-1))</f>
        <v>1.23384721961916</v>
      </c>
      <c r="T65" s="27" t="n">
        <f aca="false">L65^-(($T$61-1+$B$6)/($T$61-1))</f>
        <v>1.22584927252355</v>
      </c>
      <c r="U65" s="27" t="n">
        <f aca="false">L65^-(($U$61-1+$B$6)/($U$61-1))</f>
        <v>1.2021651511572</v>
      </c>
      <c r="V65" s="27" t="n">
        <f aca="false">L65^-(($V$61-1+$B$6)/($V$61-1))</f>
        <v>0.846157534782005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14.9092612883371</v>
      </c>
      <c r="C66" s="26" t="n">
        <f aca="false">((($C$6/$D$6)-N66)*($C$61-1+$B$6)*$D$6)/($C$61*(1-N66))</f>
        <v>6.64603699746257</v>
      </c>
      <c r="D66" s="26" t="n">
        <f aca="false">((($C$6/$D$6)-O66)*($D$61-1+$B$6)*$D$6)/($D$61*(1-O66))</f>
        <v>3.89162991590929</v>
      </c>
      <c r="E66" s="26" t="n">
        <f aca="false">((($C$6/$D$6)-P66)*($E$61-1+$B$6)*$D$6)/($E$61*(1-P66))</f>
        <v>2.51442751752285</v>
      </c>
      <c r="F66" s="26" t="n">
        <f aca="false">((($C$6/$D$6)-Q66)*($F$61-1+$B$6)*$D$6)/($F$61*(1-Q66))</f>
        <v>1.68810754085316</v>
      </c>
      <c r="G66" s="26" t="n">
        <f aca="false">((($C$6/$D$6)-R66)*($G$61-1+$B$6)*$D$6)/($G$61*(1-R66))</f>
        <v>1.13722968923104</v>
      </c>
      <c r="H66" s="26" t="n">
        <f aca="false">((($C$6/$D$6)-S66)*($H$61-1+$B$6)*$D$6)/($H$61*(1-S66))</f>
        <v>0.743749166333968</v>
      </c>
      <c r="I66" s="26" t="n">
        <f aca="false">((($C$6/$D$6)-T66)*($I$61-1+$B$6)*$D$6)/($I$61*(1-T66))</f>
        <v>0.448646775666086</v>
      </c>
      <c r="J66" s="26" t="n">
        <f aca="false">((($C$6/$D$6)-U66)*($J$61-1+$B$6)*$D$6)/($J$61*(1-U66))</f>
        <v>0.219151162525221</v>
      </c>
      <c r="K66" s="26" t="n">
        <f aca="false">((($C$6/$D$6)-V66)*($K$61-1+$B$6)*$D$6)/($K$61*(1-V66))</f>
        <v>0.0529120895141406</v>
      </c>
      <c r="L66" s="24" t="n">
        <v>0.75</v>
      </c>
      <c r="M66" s="27" t="n">
        <f aca="false">L66^-(($M$61-1+$B$6)/($M$61-1))</f>
        <v>1.32590157962902</v>
      </c>
      <c r="N66" s="27" t="n">
        <f aca="false">L66^-(($N$61-1+$B$6)/($N$61-1))</f>
        <v>1.32497552773366</v>
      </c>
      <c r="O66" s="27" t="n">
        <f aca="false">L66^-(($O$61-1+$B$6)/($O$61-1))</f>
        <v>1.32378583989596</v>
      </c>
      <c r="P66" s="27" t="n">
        <f aca="false">L66^-(($P$61-1+$B$6)/($P$61-1))</f>
        <v>1.32220125094582</v>
      </c>
      <c r="Q66" s="27" t="n">
        <f aca="false">L66^-(($Q$61-1+$B$6)/($Q$61-1))</f>
        <v>1.31998601248672</v>
      </c>
      <c r="R66" s="27" t="n">
        <f aca="false">L66^-(($R$61-1+$B$6)/($R$61-1))</f>
        <v>1.31667011181982</v>
      </c>
      <c r="S66" s="27" t="n">
        <f aca="false">L66^-(($S$61-1+$B$6)/($S$61-1))</f>
        <v>1.31116211100202</v>
      </c>
      <c r="T66" s="27" t="n">
        <f aca="false">L66^-(($T$61-1+$B$6)/($T$61-1))</f>
        <v>1.30021513751972</v>
      </c>
      <c r="U66" s="27" t="n">
        <f aca="false">L66^-(($U$61-1+$B$6)/($U$61-1))</f>
        <v>1.26791955287657</v>
      </c>
      <c r="V66" s="27" t="n">
        <f aca="false">L66^-(($V$61-1+$B$6)/($V$61-1))</f>
        <v>0.80624746659983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8.57396176228392</v>
      </c>
      <c r="C67" s="26" t="n">
        <f aca="false">((($C$6/$D$6)-N67)*($C$61-1+$B$6)*$D$6)/($C$61*(1-N67))</f>
        <v>3.83023399078126</v>
      </c>
      <c r="D67" s="26" t="n">
        <f aca="false">((($C$6/$D$6)-O67)*($D$61-1+$B$6)*$D$6)/($D$61*(1-O67))</f>
        <v>2.24899265387243</v>
      </c>
      <c r="E67" s="26" t="n">
        <f aca="false">((($C$6/$D$6)-P67)*($E$61-1+$B$6)*$D$6)/($E$61*(1-P67))</f>
        <v>1.45837339582225</v>
      </c>
      <c r="F67" s="26" t="n">
        <f aca="false">((($C$6/$D$6)-Q67)*($F$61-1+$B$6)*$D$6)/($F$61*(1-Q67))</f>
        <v>0.984003646504343</v>
      </c>
      <c r="G67" s="26" t="n">
        <f aca="false">((($C$6/$D$6)-R67)*($G$61-1+$B$6)*$D$6)/($G$61*(1-R67))</f>
        <v>0.667759780401319</v>
      </c>
      <c r="H67" s="26" t="n">
        <f aca="false">((($C$6/$D$6)-S67)*($H$61-1+$B$6)*$D$6)/($H$61*(1-S67))</f>
        <v>0.441875820153145</v>
      </c>
      <c r="I67" s="26" t="n">
        <f aca="false">((($C$6/$D$6)-T67)*($I$61-1+$B$6)*$D$6)/($I$61*(1-T67))</f>
        <v>0.272472731850347</v>
      </c>
      <c r="J67" s="26" t="n">
        <f aca="false">((($C$6/$D$6)-U67)*($J$61-1+$B$6)*$D$6)/($J$61*(1-U67))</f>
        <v>0.140749945339289</v>
      </c>
      <c r="K67" s="26" t="n">
        <f aca="false">((($C$6/$D$6)-V67)*($K$61-1+$B$6)*$D$6)/($K$61*(1-V67))</f>
        <v>0.0457773718782785</v>
      </c>
      <c r="L67" s="24" t="n">
        <v>0.7</v>
      </c>
      <c r="M67" s="27" t="n">
        <f aca="false">L67^-(($M$61-1+$B$6)/($M$61-1))</f>
        <v>1.4187058273032</v>
      </c>
      <c r="N67" s="27" t="n">
        <f aca="false">L67^-(($N$61-1+$B$6)/($N$61-1))</f>
        <v>1.4174774272904</v>
      </c>
      <c r="O67" s="27" t="n">
        <f aca="false">L67^-(($O$61-1+$B$6)/($O$61-1))</f>
        <v>1.41589961858948</v>
      </c>
      <c r="P67" s="27" t="n">
        <f aca="false">L67^-(($P$61-1+$B$6)/($P$61-1))</f>
        <v>1.41379860530044</v>
      </c>
      <c r="Q67" s="27" t="n">
        <f aca="false">L67^-(($Q$61-1+$B$6)/($Q$61-1))</f>
        <v>1.41086242328447</v>
      </c>
      <c r="R67" s="27" t="n">
        <f aca="false">L67^-(($R$61-1+$B$6)/($R$61-1))</f>
        <v>1.40646957981447</v>
      </c>
      <c r="S67" s="27" t="n">
        <f aca="false">L67^-(($S$61-1+$B$6)/($S$61-1))</f>
        <v>1.39917854744462</v>
      </c>
      <c r="T67" s="27" t="n">
        <f aca="false">L67^-(($T$61-1+$B$6)/($T$61-1))</f>
        <v>1.38470967526045</v>
      </c>
      <c r="U67" s="27" t="n">
        <f aca="false">L67^-(($U$61-1+$B$6)/($U$61-1))</f>
        <v>1.34219461933193</v>
      </c>
      <c r="V67" s="27" t="n">
        <f aca="false">L67^-(($V$61-1+$B$6)/($V$61-1))</f>
        <v>0.765662354773175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4.0480103549783</v>
      </c>
      <c r="C68" s="26" t="n">
        <f aca="false">((($C$6/$D$6)-N68)*($C$61-1+$B$6)*$D$6)/($C$61*(1-N68))</f>
        <v>1.81857782836496</v>
      </c>
      <c r="D68" s="26" t="n">
        <f aca="false">((($C$6/$D$6)-O68)*($D$61-1+$B$6)*$D$6)/($D$61*(1-O68))</f>
        <v>1.07543515848158</v>
      </c>
      <c r="E68" s="26" t="n">
        <f aca="false">((($C$6/$D$6)-P68)*($E$61-1+$B$6)*$D$6)/($E$61*(1-P68))</f>
        <v>0.703865517599155</v>
      </c>
      <c r="F68" s="26" t="n">
        <f aca="false">((($C$6/$D$6)-Q68)*($F$61-1+$B$6)*$D$6)/($F$61*(1-Q68))</f>
        <v>0.480925901806511</v>
      </c>
      <c r="G68" s="26" t="n">
        <f aca="false">((($C$6/$D$6)-R68)*($G$61-1+$B$6)*$D$6)/($G$61*(1-R68))</f>
        <v>0.332302654725756</v>
      </c>
      <c r="H68" s="26" t="n">
        <f aca="false">((($C$6/$D$6)-S68)*($H$61-1+$B$6)*$D$6)/($H$61*(1-S68))</f>
        <v>0.22614861744678</v>
      </c>
      <c r="I68" s="26" t="n">
        <f aca="false">((($C$6/$D$6)-T68)*($I$61-1+$B$6)*$D$6)/($I$61*(1-T68))</f>
        <v>0.146544963752868</v>
      </c>
      <c r="J68" s="26" t="n">
        <f aca="false">((($C$6/$D$6)-U68)*($J$61-1+$B$6)*$D$6)/($J$61*(1-U68))</f>
        <v>0.0846732926282771</v>
      </c>
      <c r="K68" s="26" t="n">
        <f aca="false">((($C$6/$D$6)-V68)*($K$61-1+$B$6)*$D$6)/($K$61*(1-V68))</f>
        <v>0.0406716413394994</v>
      </c>
      <c r="L68" s="24" t="n">
        <v>0.65</v>
      </c>
      <c r="M68" s="27" t="n">
        <f aca="false">L68^-(($M$61-1+$B$6)/($M$61-1))</f>
        <v>1.52563876850102</v>
      </c>
      <c r="N68" s="27" t="n">
        <f aca="false">L68^-(($N$61-1+$B$6)/($N$61-1))</f>
        <v>1.52404345526025</v>
      </c>
      <c r="O68" s="27" t="n">
        <f aca="false">L68^-(($O$61-1+$B$6)/($O$61-1))</f>
        <v>1.52199478918035</v>
      </c>
      <c r="P68" s="27" t="n">
        <f aca="false">L68^-(($P$61-1+$B$6)/($P$61-1))</f>
        <v>1.51926751758042</v>
      </c>
      <c r="Q68" s="27" t="n">
        <f aca="false">L68^-(($Q$61-1+$B$6)/($Q$61-1))</f>
        <v>1.51545754556252</v>
      </c>
      <c r="R68" s="27" t="n">
        <f aca="false">L68^-(($R$61-1+$B$6)/($R$61-1))</f>
        <v>1.50976049478904</v>
      </c>
      <c r="S68" s="27" t="n">
        <f aca="false">L68^-(($S$61-1+$B$6)/($S$61-1))</f>
        <v>1.50031296348373</v>
      </c>
      <c r="T68" s="27" t="n">
        <f aca="false">L68^-(($T$61-1+$B$6)/($T$61-1))</f>
        <v>1.48159488855667</v>
      </c>
      <c r="U68" s="27" t="n">
        <f aca="false">L68^-(($U$61-1+$B$6)/($U$61-1))</f>
        <v>1.42683021896821</v>
      </c>
      <c r="V68" s="27" t="n">
        <f aca="false">L68^-(($V$61-1+$B$6)/($V$61-1))</f>
        <v>0.724341214665175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0.652828476353669</v>
      </c>
      <c r="C69" s="26" t="n">
        <f aca="false">((($C$6/$D$6)-N69)*($C$61-1+$B$6)*$D$6)/($C$61*(1-N69))</f>
        <v>0.309476953394909</v>
      </c>
      <c r="D69" s="26" t="n">
        <f aca="false">((($C$6/$D$6)-O69)*($D$61-1+$B$6)*$D$6)/($D$61*(1-O69))</f>
        <v>0.195028218387665</v>
      </c>
      <c r="E69" s="26" t="n">
        <f aca="false">((($C$6/$D$6)-P69)*($E$61-1+$B$6)*$D$6)/($E$61*(1-P69))</f>
        <v>0.137805845437887</v>
      </c>
      <c r="F69" s="26" t="n">
        <f aca="false">((($C$6/$D$6)-Q69)*($F$61-1+$B$6)*$D$6)/($F$61*(1-Q69))</f>
        <v>0.103474975260668</v>
      </c>
      <c r="G69" s="26" t="n">
        <f aca="false">((($C$6/$D$6)-R69)*($G$61-1+$B$6)*$D$6)/($G$61*(1-R69))</f>
        <v>0.0805914536333488</v>
      </c>
      <c r="H69" s="26" t="n">
        <f aca="false">((($C$6/$D$6)-S69)*($H$61-1+$B$6)*$D$6)/($H$61*(1-S69))</f>
        <v>0.0642524701166158</v>
      </c>
      <c r="I69" s="26" t="n">
        <f aca="false">((($C$6/$D$6)-T69)*($I$61-1+$B$6)*$D$6)/($I$61*(1-T69))</f>
        <v>0.0520122205707589</v>
      </c>
      <c r="J69" s="26" t="n">
        <f aca="false">((($C$6/$D$6)-U69)*($J$61-1+$B$6)*$D$6)/($J$61*(1-U69))</f>
        <v>0.0425418647633254</v>
      </c>
      <c r="K69" s="26" t="n">
        <f aca="false">((($C$6/$D$6)-V69)*($K$61-1+$B$6)*$D$6)/($K$61*(1-V69))</f>
        <v>0.0368330645885601</v>
      </c>
      <c r="L69" s="24" t="n">
        <v>0.6</v>
      </c>
      <c r="M69" s="27" t="n">
        <f aca="false">L69^-(($M$61-1+$B$6)/($M$61-1))</f>
        <v>1.65020700226781</v>
      </c>
      <c r="N69" s="27" t="n">
        <f aca="false">L69^-(($N$61-1+$B$6)/($N$61-1))</f>
        <v>1.64816100675391</v>
      </c>
      <c r="O69" s="27" t="n">
        <f aca="false">L69^-(($O$61-1+$B$6)/($O$61-1))</f>
        <v>1.64553416806449</v>
      </c>
      <c r="P69" s="27" t="n">
        <f aca="false">L69^-(($P$61-1+$B$6)/($P$61-1))</f>
        <v>1.64203822789941</v>
      </c>
      <c r="Q69" s="27" t="n">
        <f aca="false">L69^-(($Q$61-1+$B$6)/($Q$61-1))</f>
        <v>1.63715638571257</v>
      </c>
      <c r="R69" s="27" t="n">
        <f aca="false">L69^-(($R$61-1+$B$6)/($R$61-1))</f>
        <v>1.62986082251044</v>
      </c>
      <c r="S69" s="27" t="n">
        <f aca="false">L69^-(($S$61-1+$B$6)/($S$61-1))</f>
        <v>1.61777372512983</v>
      </c>
      <c r="T69" s="27" t="n">
        <f aca="false">L69^-(($T$61-1+$B$6)/($T$61-1))</f>
        <v>1.59386778045265</v>
      </c>
      <c r="U69" s="27" t="n">
        <f aca="false">L69^-(($U$61-1+$B$6)/($U$61-1))</f>
        <v>1.52424870093903</v>
      </c>
      <c r="V69" s="27" t="n">
        <f aca="false">L69^-(($V$61-1+$B$6)/($V$61-1))</f>
        <v>0.68221236876235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.98858486479706</v>
      </c>
      <c r="C70" s="26" t="n">
        <f aca="false">((($C$6/$D$6)-N70)*($C$61-1+$B$6)*$D$6)/($C$61*(1-N70))</f>
        <v>-0.864625939374342</v>
      </c>
      <c r="D70" s="26" t="n">
        <f aca="false">((($C$6/$D$6)-O70)*($D$61-1+$B$6)*$D$6)/($D$61*(1-O70))</f>
        <v>-0.489970908588957</v>
      </c>
      <c r="E70" s="26" t="n">
        <f aca="false">((($C$6/$D$6)-P70)*($E$61-1+$B$6)*$D$6)/($E$61*(1-P70))</f>
        <v>-0.30264108007699</v>
      </c>
      <c r="F70" s="26" t="n">
        <f aca="false">((($C$6/$D$6)-Q70)*($F$61-1+$B$6)*$D$6)/($F$61*(1-Q70))</f>
        <v>-0.190240221283187</v>
      </c>
      <c r="G70" s="26" t="n">
        <f aca="false">((($C$6/$D$6)-R70)*($G$61-1+$B$6)*$D$6)/($G$61*(1-R70))</f>
        <v>-0.115301994441566</v>
      </c>
      <c r="H70" s="26" t="n">
        <f aca="false">((($C$6/$D$6)-S70)*($H$61-1+$B$6)*$D$6)/($H$61*(1-S70))</f>
        <v>-0.0617672772605265</v>
      </c>
      <c r="I70" s="26" t="n">
        <f aca="false">((($C$6/$D$6)-T70)*($I$61-1+$B$6)*$D$6)/($I$61*(1-T70))</f>
        <v>-0.021600005953056</v>
      </c>
      <c r="J70" s="26" t="n">
        <f aca="false">((($C$6/$D$6)-U70)*($J$61-1+$B$6)*$D$6)/($J$61*(1-U70))</f>
        <v>0.00969908720730052</v>
      </c>
      <c r="K70" s="26" t="n">
        <f aca="false">((($C$6/$D$6)-V70)*($K$61-1+$B$6)*$D$6)/($K$61*(1-V70))</f>
        <v>0.0338382237488675</v>
      </c>
      <c r="L70" s="24" t="n">
        <v>0.550000000000001</v>
      </c>
      <c r="M70" s="27" t="n">
        <f aca="false">L70^-(($M$61-1+$B$6)/($M$61-1))</f>
        <v>1.79718501326154</v>
      </c>
      <c r="N70" s="27" t="n">
        <f aca="false">L70^-(($N$61-1+$B$6)/($N$61-1))</f>
        <v>1.79457751949264</v>
      </c>
      <c r="O70" s="27" t="n">
        <f aca="false">L70^-(($O$61-1+$B$6)/($O$61-1))</f>
        <v>1.7912305856527</v>
      </c>
      <c r="P70" s="27" t="n">
        <f aca="false">L70^-(($P$61-1+$B$6)/($P$61-1))</f>
        <v>1.7867777151493</v>
      </c>
      <c r="Q70" s="27" t="n">
        <f aca="false">L70^-(($Q$61-1+$B$6)/($Q$61-1))</f>
        <v>1.78056228706517</v>
      </c>
      <c r="R70" s="27" t="n">
        <f aca="false">L70^-(($R$61-1+$B$6)/($R$61-1))</f>
        <v>1.7712796604076</v>
      </c>
      <c r="S70" s="27" t="n">
        <f aca="false">L70^-(($S$61-1+$B$6)/($S$61-1))</f>
        <v>1.7559160318448</v>
      </c>
      <c r="T70" s="27" t="n">
        <f aca="false">L70^-(($T$61-1+$B$6)/($T$61-1))</f>
        <v>1.72558739945552</v>
      </c>
      <c r="U70" s="27" t="n">
        <f aca="false">L70^-(($U$61-1+$B$6)/($U$61-1))</f>
        <v>1.63770853023783</v>
      </c>
      <c r="V70" s="27" t="n">
        <f aca="false">L70^-(($V$61-1+$B$6)/($V$61-1))</f>
        <v>0.63919050732688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4.10244537084772</v>
      </c>
      <c r="C71" s="26" t="n">
        <f aca="false">((($C$6/$D$6)-N71)*($C$61-1+$B$6)*$D$6)/($C$61*(1-N71))</f>
        <v>-1.80427278500044</v>
      </c>
      <c r="D71" s="26" t="n">
        <f aca="false">((($C$6/$D$6)-O71)*($D$61-1+$B$6)*$D$6)/($D$61*(1-O71))</f>
        <v>-1.03821290068992</v>
      </c>
      <c r="E71" s="26" t="n">
        <f aca="false">((($C$6/$D$6)-P71)*($E$61-1+$B$6)*$D$6)/($E$61*(1-P71))</f>
        <v>-0.655180307579909</v>
      </c>
      <c r="F71" s="26" t="n">
        <f aca="false">((($C$6/$D$6)-Q71)*($F$61-1+$B$6)*$D$6)/($F$61*(1-Q71))</f>
        <v>-0.42535735711753</v>
      </c>
      <c r="G71" s="26" t="n">
        <f aca="false">((($C$6/$D$6)-R71)*($G$61-1+$B$6)*$D$6)/($G$61*(1-R71))</f>
        <v>-0.272137103507519</v>
      </c>
      <c r="H71" s="26" t="n">
        <f aca="false">((($C$6/$D$6)-S71)*($H$61-1+$B$6)*$D$6)/($H$61*(1-S71))</f>
        <v>-0.162685566302239</v>
      </c>
      <c r="I71" s="26" t="n">
        <f aca="false">((($C$6/$D$6)-T71)*($I$61-1+$B$6)*$D$6)/($I$61*(1-T71))</f>
        <v>-0.0805782927521326</v>
      </c>
      <c r="J71" s="26" t="n">
        <f aca="false">((($C$6/$D$6)-U71)*($J$61-1+$B$6)*$D$6)/($J$61*(1-U71))</f>
        <v>-0.0166506217618807</v>
      </c>
      <c r="K71" s="26" t="n">
        <f aca="false">((($C$6/$D$6)-V71)*($K$61-1+$B$6)*$D$6)/($K$61*(1-V71))</f>
        <v>0.0314328581874179</v>
      </c>
      <c r="L71" s="24" t="n">
        <v>0.500000000000001</v>
      </c>
      <c r="M71" s="27" t="n">
        <f aca="false">L71^-(($M$61-1+$B$6)/($M$61-1))</f>
        <v>1.97324608777157</v>
      </c>
      <c r="N71" s="27" t="n">
        <f aca="false">L71^-(($N$61-1+$B$6)/($N$61-1))</f>
        <v>1.96992711139605</v>
      </c>
      <c r="O71" s="27" t="n">
        <f aca="false">L71^-(($O$61-1+$B$6)/($O$61-1))</f>
        <v>1.96566805756748</v>
      </c>
      <c r="P71" s="27" t="n">
        <f aca="false">L71^-(($P$61-1+$B$6)/($P$61-1))</f>
        <v>1.9600036395986</v>
      </c>
      <c r="Q71" s="27" t="n">
        <f aca="false">L71^-(($Q$61-1+$B$6)/($Q$61-1))</f>
        <v>1.95210086656787</v>
      </c>
      <c r="R71" s="27" t="n">
        <f aca="false">L71^-(($R$61-1+$B$6)/($R$61-1))</f>
        <v>1.94030641210659</v>
      </c>
      <c r="S71" s="27" t="n">
        <f aca="false">L71^-(($S$61-1+$B$6)/($S$61-1))</f>
        <v>1.92080713361989</v>
      </c>
      <c r="T71" s="27" t="n">
        <f aca="false">L71^-(($T$61-1+$B$6)/($T$61-1))</f>
        <v>1.88239448643098</v>
      </c>
      <c r="U71" s="27" t="n">
        <f aca="false">L71^-(($U$61-1+$B$6)/($U$61-1))</f>
        <v>1.77170450127287</v>
      </c>
      <c r="V71" s="27" t="n">
        <f aca="false">L71^-(($V$61-1+$B$6)/($V$61-1))</f>
        <v>0.59517259354734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3412.05598628956</v>
      </c>
      <c r="C75" s="26" t="n">
        <f aca="false">((($C$7/$D$7)-N75)*($C$74-1+$B$7)*$D$7)/($C$74*(1-N75))</f>
        <v>-1511.52305058011</v>
      </c>
      <c r="D75" s="26" t="n">
        <f aca="false">((($C$7/$D$7)-O75)*($D$74-1+$B$7)*$D$7)/($D$74*(1-O75))</f>
        <v>-878.012086775347</v>
      </c>
      <c r="E75" s="26" t="n">
        <f aca="false">((($C$7/$D$7)-P75)*($E$74-1+$B$7)*$D$7)/($E$74*(1-P75))</f>
        <v>-561.256621483733</v>
      </c>
      <c r="F75" s="26" t="n">
        <f aca="false">((($C$7/$D$7)-Q75)*($F$74-1+$B$7)*$D$7)/($F$74*(1-Q75))</f>
        <v>-371.203363570672</v>
      </c>
      <c r="G75" s="26" t="n">
        <f aca="false">((($C$7/$D$7)-R75)*($G$74-1+$B$7)*$D$7)/($G$74*(1-R75))</f>
        <v>-244.501222635841</v>
      </c>
      <c r="H75" s="26" t="n">
        <f aca="false">((($C$7/$D$7)-S75)*($H$74-1+$B$7)*$D$7)/($H$74*(1-S75))</f>
        <v>-153.99974655257</v>
      </c>
      <c r="I75" s="26" t="n">
        <f aca="false">((($C$7/$D$7)-T75)*($I$74-1+$B$7)*$D$7)/($I$74*(1-T75))</f>
        <v>-86.1237557711768</v>
      </c>
      <c r="J75" s="26" t="n">
        <f aca="false">((($C$7/$D$7)-U75)*($J$74-1+$B$7)*$D$7)/($J$74*(1-U75))</f>
        <v>-33.3317319604826</v>
      </c>
      <c r="K75" s="26" t="n">
        <f aca="false">((($C$7/$D$7)-V75)*($K$74-1+$B$7)*$D$7)/($K$74*(1-V75))</f>
        <v>5.0528296703899</v>
      </c>
      <c r="L75" s="24" t="n">
        <v>0.95</v>
      </c>
      <c r="M75" s="27" t="n">
        <f aca="false">L75^-(($M$74-1+$B$7)/($M$74-1))</f>
        <v>1.04967287620653</v>
      </c>
      <c r="N75" s="27" t="n">
        <f aca="false">L75^-(($N$74-1+$B$7)/($N$74-1))</f>
        <v>1.04930362357856</v>
      </c>
      <c r="O75" s="27" t="n">
        <f aca="false">L75^-(($O$74-1+$B$7)/($O$74-1))</f>
        <v>1.0488290610598</v>
      </c>
      <c r="P75" s="27" t="n">
        <f aca="false">L75^-(($P$74-1+$B$7)/($P$74-1))</f>
        <v>1.04819664488327</v>
      </c>
      <c r="Q75" s="27" t="n">
        <f aca="false">L75^-(($Q$74-1+$B$7)/($Q$74-1))</f>
        <v>1.04731190281939</v>
      </c>
      <c r="R75" s="27" t="n">
        <f aca="false">L75^-(($R$74-1+$B$7)/($R$74-1))</f>
        <v>1.04598618973234</v>
      </c>
      <c r="S75" s="27" t="n">
        <f aca="false">L75^-(($S$74-1+$B$7)/($S$74-1))</f>
        <v>1.04378039602732</v>
      </c>
      <c r="T75" s="27" t="n">
        <f aca="false">L75^-(($T$74-1+$B$7)/($T$74-1))</f>
        <v>1.03938275365523</v>
      </c>
      <c r="U75" s="27" t="n">
        <f aca="false">L75^-(($U$74-1+$B$7)/($U$74-1))</f>
        <v>1.02630068316613</v>
      </c>
      <c r="V75" s="27" t="n">
        <f aca="false">L75^-(($V$74-1+$B$7)/($V$74-1))</f>
        <v>0.81706880076756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448.21448239921</v>
      </c>
      <c r="C76" s="26" t="n">
        <f aca="false">((($C$7/$D$7)-N76)*($C$74-1+$B$7)*$D$7)/($C$74*(1-N76))</f>
        <v>-1083.14655692488</v>
      </c>
      <c r="D76" s="26" t="n">
        <f aca="false">((($C$7/$D$7)-O76)*($D$74-1+$B$7)*$D$7)/($D$74*(1-O76))</f>
        <v>-628.123945406145</v>
      </c>
      <c r="E76" s="26" t="n">
        <f aca="false">((($C$7/$D$7)-P76)*($E$74-1+$B$7)*$D$7)/($E$74*(1-P76))</f>
        <v>-400.612673741713</v>
      </c>
      <c r="F76" s="26" t="n">
        <f aca="false">((($C$7/$D$7)-Q76)*($F$74-1+$B$7)*$D$7)/($F$74*(1-Q76))</f>
        <v>-264.105954385674</v>
      </c>
      <c r="G76" s="26" t="n">
        <f aca="false">((($C$7/$D$7)-R76)*($G$74-1+$B$7)*$D$7)/($G$74*(1-R76))</f>
        <v>-173.10153846273</v>
      </c>
      <c r="H76" s="26" t="n">
        <f aca="false">((($C$7/$D$7)-S76)*($H$74-1+$B$7)*$D$7)/($H$74*(1-S76))</f>
        <v>-108.098493348345</v>
      </c>
      <c r="I76" s="26" t="n">
        <f aca="false">((($C$7/$D$7)-T76)*($I$74-1+$B$7)*$D$7)/($I$74*(1-T76))</f>
        <v>-59.3464482264646</v>
      </c>
      <c r="J76" s="26" t="n">
        <f aca="false">((($C$7/$D$7)-U76)*($J$74-1+$B$7)*$D$7)/($J$74*(1-U76))</f>
        <v>-21.4290398428259</v>
      </c>
      <c r="K76" s="26" t="n">
        <f aca="false">((($C$7/$D$7)-V76)*($K$74-1+$B$7)*$D$7)/($K$74*(1-V76))</f>
        <v>6.12749367500494</v>
      </c>
      <c r="L76" s="24" t="n">
        <v>0.9</v>
      </c>
      <c r="M76" s="27" t="n">
        <f aca="false">L76^-(($M$74-1+$B$7)/($M$74-1))</f>
        <v>1.10470556853971</v>
      </c>
      <c r="N76" s="27" t="n">
        <f aca="false">L76^-(($N$74-1+$B$7)/($N$74-1))</f>
        <v>1.10390747658744</v>
      </c>
      <c r="O76" s="27" t="n">
        <f aca="false">L76^-(($O$74-1+$B$7)/($O$74-1))</f>
        <v>1.10288220552388</v>
      </c>
      <c r="P76" s="27" t="n">
        <f aca="false">L76^-(($P$74-1+$B$7)/($P$74-1))</f>
        <v>1.10151665854269</v>
      </c>
      <c r="Q76" s="27" t="n">
        <f aca="false">L76^-(($Q$74-1+$B$7)/($Q$74-1))</f>
        <v>1.09960773279119</v>
      </c>
      <c r="R76" s="27" t="n">
        <f aca="false">L76^-(($R$74-1+$B$7)/($R$74-1))</f>
        <v>1.09675054517908</v>
      </c>
      <c r="S76" s="27" t="n">
        <f aca="false">L76^-(($S$74-1+$B$7)/($S$74-1))</f>
        <v>1.09200505414235</v>
      </c>
      <c r="T76" s="27" t="n">
        <f aca="false">L76^-(($T$74-1+$B$7)/($T$74-1))</f>
        <v>1.08257558251555</v>
      </c>
      <c r="U76" s="27" t="n">
        <f aca="false">L76^-(($U$74-1+$B$7)/($U$74-1))</f>
        <v>1.05477290267299</v>
      </c>
      <c r="V76" s="27" t="n">
        <f aca="false">L76^-(($V$74-1+$B$7)/($V$74-1))</f>
        <v>0.66034702634492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126.90050536084</v>
      </c>
      <c r="C77" s="26" t="n">
        <f aca="false">((($C$7/$D$7)-N77)*($C$74-1+$B$7)*$D$7)/($C$74*(1-N77))</f>
        <v>-940.337713272738</v>
      </c>
      <c r="D77" s="26" t="n">
        <f aca="false">((($C$7/$D$7)-O77)*($D$74-1+$B$7)*$D$7)/($D$74*(1-O77))</f>
        <v>-544.816829260996</v>
      </c>
      <c r="E77" s="26" t="n">
        <f aca="false">((($C$7/$D$7)-P77)*($E$74-1+$B$7)*$D$7)/($E$74*(1-P77))</f>
        <v>-347.056439777322</v>
      </c>
      <c r="F77" s="26" t="n">
        <f aca="false">((($C$7/$D$7)-Q77)*($F$74-1+$B$7)*$D$7)/($F$74*(1-Q77))</f>
        <v>-228.400273319568</v>
      </c>
      <c r="G77" s="26" t="n">
        <f aca="false">((($C$7/$D$7)-R77)*($G$74-1+$B$7)*$D$7)/($G$74*(1-R77))</f>
        <v>-149.296260403331</v>
      </c>
      <c r="H77" s="26" t="n">
        <f aca="false">((($C$7/$D$7)-S77)*($H$74-1+$B$7)*$D$7)/($H$74*(1-S77))</f>
        <v>-92.7935621514032</v>
      </c>
      <c r="I77" s="26" t="n">
        <f aca="false">((($C$7/$D$7)-T77)*($I$74-1+$B$7)*$D$7)/($I$74*(1-T77))</f>
        <v>-50.4169062987069</v>
      </c>
      <c r="J77" s="26" t="n">
        <f aca="false">((($C$7/$D$7)-U77)*($J$74-1+$B$7)*$D$7)/($J$74*(1-U77))</f>
        <v>-17.45859357577</v>
      </c>
      <c r="K77" s="26" t="n">
        <f aca="false">((($C$7/$D$7)-V77)*($K$74-1+$B$7)*$D$7)/($K$74*(1-V77))</f>
        <v>6.48069360341616</v>
      </c>
      <c r="L77" s="24" t="n">
        <v>0.85</v>
      </c>
      <c r="M77" s="27" t="n">
        <f aca="false">L77^-(($M$74-1+$B$7)/($M$74-1))</f>
        <v>1.166025182672</v>
      </c>
      <c r="N77" s="27" t="n">
        <f aca="false">L77^-(($N$74-1+$B$7)/($N$74-1))</f>
        <v>1.16472604475148</v>
      </c>
      <c r="O77" s="27" t="n">
        <f aca="false">L77^-(($O$74-1+$B$7)/($O$74-1))</f>
        <v>1.16305785120272</v>
      </c>
      <c r="P77" s="27" t="n">
        <f aca="false">L77^-(($P$74-1+$B$7)/($P$74-1))</f>
        <v>1.16083730922134</v>
      </c>
      <c r="Q77" s="27" t="n">
        <f aca="false">L77^-(($Q$74-1+$B$7)/($Q$74-1))</f>
        <v>1.15773567102691</v>
      </c>
      <c r="R77" s="27" t="n">
        <f aca="false">L77^-(($R$74-1+$B$7)/($R$74-1))</f>
        <v>1.15309874542405</v>
      </c>
      <c r="S77" s="27" t="n">
        <f aca="false">L77^-(($S$74-1+$B$7)/($S$74-1))</f>
        <v>1.14541176970821</v>
      </c>
      <c r="T77" s="27" t="n">
        <f aca="false">L77^-(($T$74-1+$B$7)/($T$74-1))</f>
        <v>1.13019120919375</v>
      </c>
      <c r="U77" s="27" t="n">
        <f aca="false">L77^-(($U$74-1+$B$7)/($U$74-1))</f>
        <v>1.08573234393801</v>
      </c>
      <c r="V77" s="27" t="n">
        <f aca="false">L77^-(($V$74-1+$B$7)/($V$74-1))</f>
        <v>0.52722754008952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966.21618656561</v>
      </c>
      <c r="C78" s="26" t="n">
        <f aca="false">((($C$7/$D$7)-N78)*($C$74-1+$B$7)*$D$7)/($C$74*(1-N78))</f>
        <v>-868.919674016971</v>
      </c>
      <c r="D78" s="26" t="n">
        <f aca="false">((($C$7/$D$7)-O78)*($D$74-1+$B$7)*$D$7)/($D$74*(1-O78))</f>
        <v>-503.154233801547</v>
      </c>
      <c r="E78" s="26" t="n">
        <f aca="false">((($C$7/$D$7)-P78)*($E$74-1+$B$7)*$D$7)/($E$74*(1-P78))</f>
        <v>-320.271585663331</v>
      </c>
      <c r="F78" s="26" t="n">
        <f aca="false">((($C$7/$D$7)-Q78)*($F$74-1+$B$7)*$D$7)/($F$74*(1-Q78))</f>
        <v>-210.542088911788</v>
      </c>
      <c r="G78" s="26" t="n">
        <f aca="false">((($C$7/$D$7)-R78)*($G$74-1+$B$7)*$D$7)/($G$74*(1-R78))</f>
        <v>-137.38922545707</v>
      </c>
      <c r="H78" s="26" t="n">
        <f aca="false">((($C$7/$D$7)-S78)*($H$74-1+$B$7)*$D$7)/($H$74*(1-S78))</f>
        <v>-85.137410552906</v>
      </c>
      <c r="I78" s="26" t="n">
        <f aca="false">((($C$7/$D$7)-T78)*($I$74-1+$B$7)*$D$7)/($I$74*(1-T78))</f>
        <v>-45.9490536284533</v>
      </c>
      <c r="J78" s="26" t="n">
        <f aca="false">((($C$7/$D$7)-U78)*($J$74-1+$B$7)*$D$7)/($J$74*(1-U78))</f>
        <v>-15.4710150044216</v>
      </c>
      <c r="K78" s="26" t="n">
        <f aca="false">((($C$7/$D$7)-V78)*($K$74-1+$B$7)*$D$7)/($K$74*(1-V78))</f>
        <v>6.65328527233173</v>
      </c>
      <c r="L78" s="24" t="n">
        <v>0.8</v>
      </c>
      <c r="M78" s="27" t="n">
        <f aca="false">L78^-(($M$74-1+$B$7)/($M$74-1))</f>
        <v>1.2347870476287</v>
      </c>
      <c r="N78" s="27" t="n">
        <f aca="false">L78^-(($N$74-1+$B$7)/($N$74-1))</f>
        <v>1.23289849321617</v>
      </c>
      <c r="O78" s="27" t="n">
        <f aca="false">L78^-(($O$74-1+$B$7)/($O$74-1))</f>
        <v>1.23047459548367</v>
      </c>
      <c r="P78" s="27" t="n">
        <f aca="false">L78^-(($P$74-1+$B$7)/($P$74-1))</f>
        <v>1.22725014309741</v>
      </c>
      <c r="Q78" s="27" t="n">
        <f aca="false">L78^-(($Q$74-1+$B$7)/($Q$74-1))</f>
        <v>1.22275010022529</v>
      </c>
      <c r="R78" s="27" t="n">
        <f aca="false">L78^-(($R$74-1+$B$7)/($R$74-1))</f>
        <v>1.21603095565976</v>
      </c>
      <c r="S78" s="27" t="n">
        <f aca="false">L78^-(($S$74-1+$B$7)/($S$74-1))</f>
        <v>1.20491433098609</v>
      </c>
      <c r="T78" s="27" t="n">
        <f aca="false">L78^-(($T$74-1+$B$7)/($T$74-1))</f>
        <v>1.18298502809824</v>
      </c>
      <c r="U78" s="27" t="n">
        <f aca="false">L78^-(($U$74-1+$B$7)/($U$74-1))</f>
        <v>1.11956286136368</v>
      </c>
      <c r="V78" s="27" t="n">
        <f aca="false">L78^-(($V$74-1+$B$7)/($V$74-1))</f>
        <v>0.415235730724719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869.78168263441</v>
      </c>
      <c r="C79" s="26" t="n">
        <f aca="false">((($C$7/$D$7)-N79)*($C$74-1+$B$7)*$D$7)/($C$74*(1-N79))</f>
        <v>-826.056935515313</v>
      </c>
      <c r="D79" s="26" t="n">
        <f aca="false">((($C$7/$D$7)-O79)*($D$74-1+$B$7)*$D$7)/($D$74*(1-O79))</f>
        <v>-478.1487687056</v>
      </c>
      <c r="E79" s="26" t="n">
        <f aca="false">((($C$7/$D$7)-P79)*($E$74-1+$B$7)*$D$7)/($E$74*(1-P79))</f>
        <v>-304.194777822522</v>
      </c>
      <c r="F79" s="26" t="n">
        <f aca="false">((($C$7/$D$7)-Q79)*($F$74-1+$B$7)*$D$7)/($F$74*(1-Q79))</f>
        <v>-199.82250174283</v>
      </c>
      <c r="G79" s="26" t="n">
        <f aca="false">((($C$7/$D$7)-R79)*($G$74-1+$B$7)*$D$7)/($G$74*(1-R79))</f>
        <v>-130.241157141829</v>
      </c>
      <c r="H79" s="26" t="n">
        <f aca="false">((($C$7/$D$7)-S79)*($H$74-1+$B$7)*$D$7)/($H$74*(1-S79))</f>
        <v>-80.5404930348123</v>
      </c>
      <c r="I79" s="26" t="n">
        <f aca="false">((($C$7/$D$7)-T79)*($I$74-1+$B$7)*$D$7)/($I$74*(1-T79))</f>
        <v>-43.2656436051247</v>
      </c>
      <c r="J79" s="26" t="n">
        <f aca="false">((($C$7/$D$7)-U79)*($J$74-1+$B$7)*$D$7)/($J$74*(1-U79))</f>
        <v>-14.2764038629529</v>
      </c>
      <c r="K79" s="26" t="n">
        <f aca="false">((($C$7/$D$7)-V79)*($K$74-1+$B$7)*$D$7)/($K$74*(1-V79))</f>
        <v>6.7534507267975</v>
      </c>
      <c r="L79" s="24" t="n">
        <v>0.75</v>
      </c>
      <c r="M79" s="27" t="n">
        <f aca="false">L79^-(($M$74-1+$B$7)/($M$74-1))</f>
        <v>1.312449825761</v>
      </c>
      <c r="N79" s="27" t="n">
        <f aca="false">L79^-(($N$74-1+$B$7)/($N$74-1))</f>
        <v>1.3098624917189</v>
      </c>
      <c r="O79" s="27" t="n">
        <f aca="false">L79^-(($O$74-1+$B$7)/($O$74-1))</f>
        <v>1.30654341274836</v>
      </c>
      <c r="P79" s="27" t="n">
        <f aca="false">L79^-(($P$74-1+$B$7)/($P$74-1))</f>
        <v>1.30213105306402</v>
      </c>
      <c r="Q79" s="27" t="n">
        <f aca="false">L79^-(($Q$74-1+$B$7)/($Q$74-1))</f>
        <v>1.29597877205526</v>
      </c>
      <c r="R79" s="27" t="n">
        <f aca="false">L79^-(($R$74-1+$B$7)/($R$74-1))</f>
        <v>1.28680481040903</v>
      </c>
      <c r="S79" s="27" t="n">
        <f aca="false">L79^-(($S$74-1+$B$7)/($S$74-1))</f>
        <v>1.27165895951521</v>
      </c>
      <c r="T79" s="27" t="n">
        <f aca="false">L79^-(($T$74-1+$B$7)/($T$74-1))</f>
        <v>1.24189996506887</v>
      </c>
      <c r="U79" s="27" t="n">
        <f aca="false">L79^-(($U$74-1+$B$7)/($U$74-1))</f>
        <v>1.15673664242855</v>
      </c>
      <c r="V79" s="27" t="n">
        <f aca="false">L79^-(($V$74-1+$B$7)/($V$74-1))</f>
        <v>0.32202997758205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805.47010379929</v>
      </c>
      <c r="C80" s="26" t="n">
        <f aca="false">((($C$7/$D$7)-N80)*($C$74-1+$B$7)*$D$7)/($C$74*(1-N80))</f>
        <v>-797.470859184205</v>
      </c>
      <c r="D80" s="26" t="n">
        <f aca="false">((($C$7/$D$7)-O80)*($D$74-1+$B$7)*$D$7)/($D$74*(1-O80))</f>
        <v>-461.471212532856</v>
      </c>
      <c r="E80" s="26" t="n">
        <f aca="false">((($C$7/$D$7)-P80)*($E$74-1+$B$7)*$D$7)/($E$74*(1-P80))</f>
        <v>-293.471503479817</v>
      </c>
      <c r="F80" s="26" t="n">
        <f aca="false">((($C$7/$D$7)-Q80)*($F$74-1+$B$7)*$D$7)/($F$74*(1-Q80))</f>
        <v>-192.671824359237</v>
      </c>
      <c r="G80" s="26" t="n">
        <f aca="false">((($C$7/$D$7)-R80)*($G$74-1+$B$7)*$D$7)/($G$74*(1-R80))</f>
        <v>-125.472251736037</v>
      </c>
      <c r="H80" s="26" t="n">
        <f aca="false">((($C$7/$D$7)-S80)*($H$74-1+$B$7)*$D$7)/($H$74*(1-S80))</f>
        <v>-77.4729231569309</v>
      </c>
      <c r="I80" s="26" t="n">
        <f aca="false">((($C$7/$D$7)-T80)*($I$74-1+$B$7)*$D$7)/($I$74*(1-T80))</f>
        <v>-41.4742285256237</v>
      </c>
      <c r="J80" s="26" t="n">
        <f aca="false">((($C$7/$D$7)-U80)*($J$74-1+$B$7)*$D$7)/($J$74*(1-U80))</f>
        <v>-13.4781013201435</v>
      </c>
      <c r="K80" s="26" t="n">
        <f aca="false">((($C$7/$D$7)-V80)*($K$74-1+$B$7)*$D$7)/($K$74*(1-V80))</f>
        <v>6.81726635438306</v>
      </c>
      <c r="L80" s="24" t="n">
        <v>0.7</v>
      </c>
      <c r="M80" s="27" t="n">
        <f aca="false">L80^-(($M$74-1+$B$7)/($M$74-1))</f>
        <v>1.40088246019685</v>
      </c>
      <c r="N80" s="27" t="n">
        <f aca="false">L80^-(($N$74-1+$B$7)/($N$74-1))</f>
        <v>1.39745928941261</v>
      </c>
      <c r="O80" s="27" t="n">
        <f aca="false">L80^-(($O$74-1+$B$7)/($O$74-1))</f>
        <v>1.39307035810235</v>
      </c>
      <c r="P80" s="27" t="n">
        <f aca="false">L80^-(($P$74-1+$B$7)/($P$74-1))</f>
        <v>1.38723988413508</v>
      </c>
      <c r="Q80" s="27" t="n">
        <f aca="false">L80^-(($Q$74-1+$B$7)/($Q$74-1))</f>
        <v>1.37911819392164</v>
      </c>
      <c r="R80" s="27" t="n">
        <f aca="false">L80^-(($R$74-1+$B$7)/($R$74-1))</f>
        <v>1.36702472589592</v>
      </c>
      <c r="S80" s="27" t="n">
        <f aca="false">L80^-(($S$74-1+$B$7)/($S$74-1))</f>
        <v>1.34710414729458</v>
      </c>
      <c r="T80" s="27" t="n">
        <f aca="false">L80^-(($T$74-1+$B$7)/($T$74-1))</f>
        <v>1.30812962084757</v>
      </c>
      <c r="U80" s="27" t="n">
        <f aca="false">L80^-(($U$74-1+$B$7)/($U$74-1))</f>
        <v>1.19784217345716</v>
      </c>
      <c r="V80" s="27" t="n">
        <f aca="false">L80^-(($V$74-1+$B$7)/($V$74-1))</f>
        <v>0.24540214591390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759.51249020416</v>
      </c>
      <c r="C81" s="26" t="n">
        <f aca="false">((($C$7/$D$7)-N81)*($C$74-1+$B$7)*$D$7)/($C$74*(1-N81))</f>
        <v>-777.041882349126</v>
      </c>
      <c r="D81" s="26" t="n">
        <f aca="false">((($C$7/$D$7)-O81)*($D$74-1+$B$7)*$D$7)/($D$74*(1-O81))</f>
        <v>-449.551801758722</v>
      </c>
      <c r="E81" s="26" t="n">
        <f aca="false">((($C$7/$D$7)-P81)*($E$74-1+$B$7)*$D$7)/($E$74*(1-P81))</f>
        <v>-285.806898788288</v>
      </c>
      <c r="F81" s="26" t="n">
        <f aca="false">((($C$7/$D$7)-Q81)*($F$74-1+$B$7)*$D$7)/($F$74*(1-Q81))</f>
        <v>-187.560132855766</v>
      </c>
      <c r="G81" s="26" t="n">
        <f aca="false">((($C$7/$D$7)-R81)*($G$74-1+$B$7)*$D$7)/($G$74*(1-R81))</f>
        <v>-122.062545500035</v>
      </c>
      <c r="H81" s="26" t="n">
        <f aca="false">((($C$7/$D$7)-S81)*($H$74-1+$B$7)*$D$7)/($H$74*(1-S81))</f>
        <v>-75.2789948106668</v>
      </c>
      <c r="I81" s="26" t="n">
        <f aca="false">((($C$7/$D$7)-T81)*($I$74-1+$B$7)*$D$7)/($I$74*(1-T81))</f>
        <v>-40.1922963872607</v>
      </c>
      <c r="J81" s="26" t="n">
        <f aca="false">((($C$7/$D$7)-U81)*($J$74-1+$B$7)*$D$7)/($J$74*(1-U81))</f>
        <v>-12.9060833989483</v>
      </c>
      <c r="K81" s="26" t="n">
        <f aca="false">((($C$7/$D$7)-V81)*($K$74-1+$B$7)*$D$7)/($K$74*(1-V81))</f>
        <v>6.86021370965748</v>
      </c>
      <c r="L81" s="24" t="n">
        <v>0.65</v>
      </c>
      <c r="M81" s="27" t="n">
        <f aca="false">L81^-(($M$74-1+$B$7)/($M$74-1))</f>
        <v>1.50251993572279</v>
      </c>
      <c r="N81" s="27" t="n">
        <f aca="false">L81^-(($N$74-1+$B$7)/($N$74-1))</f>
        <v>1.49808668137755</v>
      </c>
      <c r="O81" s="27" t="n">
        <f aca="false">L81^-(($O$74-1+$B$7)/($O$74-1))</f>
        <v>1.49240599788771</v>
      </c>
      <c r="P81" s="27" t="n">
        <f aca="false">L81^-(($P$74-1+$B$7)/($P$74-1))</f>
        <v>1.48486524720505</v>
      </c>
      <c r="Q81" s="27" t="n">
        <f aca="false">L81^-(($Q$74-1+$B$7)/($Q$74-1))</f>
        <v>1.47437216362817</v>
      </c>
      <c r="R81" s="27" t="n">
        <f aca="false">L81^-(($R$74-1+$B$7)/($R$74-1))</f>
        <v>1.45877140819852</v>
      </c>
      <c r="S81" s="27" t="n">
        <f aca="false">L81^-(($S$74-1+$B$7)/($S$74-1))</f>
        <v>1.43313612153226</v>
      </c>
      <c r="T81" s="27" t="n">
        <f aca="false">L81^-(($T$74-1+$B$7)/($T$74-1))</f>
        <v>1.38320911389537</v>
      </c>
      <c r="U81" s="27" t="n">
        <f aca="false">L81^-(($U$74-1+$B$7)/($U$74-1))</f>
        <v>1.24362384429608</v>
      </c>
      <c r="V81" s="27" t="n">
        <f aca="false">L81^-(($V$74-1+$B$7)/($V$74-1))</f>
        <v>0.18327811630340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725.0240393616</v>
      </c>
      <c r="C82" s="26" t="n">
        <f aca="false">((($C$7/$D$7)-N82)*($C$74-1+$B$7)*$D$7)/($C$74*(1-N82))</f>
        <v>-761.710062644483</v>
      </c>
      <c r="D82" s="26" t="n">
        <f aca="false">((($C$7/$D$7)-O82)*($D$74-1+$B$7)*$D$7)/($D$74*(1-O82))</f>
        <v>-440.605547488366</v>
      </c>
      <c r="E82" s="26" t="n">
        <f aca="false">((($C$7/$D$7)-P82)*($E$74-1+$B$7)*$D$7)/($E$74*(1-P82))</f>
        <v>-280.053451700291</v>
      </c>
      <c r="F82" s="26" t="n">
        <f aca="false">((($C$7/$D$7)-Q82)*($F$74-1+$B$7)*$D$7)/($F$74*(1-Q82))</f>
        <v>-183.722401441139</v>
      </c>
      <c r="G82" s="26" t="n">
        <f aca="false">((($C$7/$D$7)-R82)*($G$74-1+$B$7)*$D$7)/($G$74*(1-R82))</f>
        <v>-119.50200370618</v>
      </c>
      <c r="H82" s="26" t="n">
        <f aca="false">((($C$7/$D$7)-S82)*($H$74-1+$B$7)*$D$7)/($H$74*(1-S82))</f>
        <v>-73.6308101564354</v>
      </c>
      <c r="I82" s="26" t="n">
        <f aca="false">((($C$7/$D$7)-T82)*($I$74-1+$B$7)*$D$7)/($I$74*(1-T82))</f>
        <v>-39.2285530225218</v>
      </c>
      <c r="J82" s="26" t="n">
        <f aca="false">((($C$7/$D$7)-U82)*($J$74-1+$B$7)*$D$7)/($J$74*(1-U82))</f>
        <v>-12.4753076102949</v>
      </c>
      <c r="K82" s="26" t="n">
        <f aca="false">((($C$7/$D$7)-V82)*($K$74-1+$B$7)*$D$7)/($K$74*(1-V82))</f>
        <v>6.8900580842327</v>
      </c>
      <c r="L82" s="24" t="n">
        <v>0.6</v>
      </c>
      <c r="M82" s="27" t="n">
        <f aca="false">L82^-(($M$74-1+$B$7)/($M$74-1))</f>
        <v>1.62059604551223</v>
      </c>
      <c r="N82" s="27" t="n">
        <f aca="false">L82^-(($N$74-1+$B$7)/($N$74-1))</f>
        <v>1.61492749236061</v>
      </c>
      <c r="O82" s="27" t="n">
        <f aca="false">L82^-(($O$74-1+$B$7)/($O$74-1))</f>
        <v>1.60766847728339</v>
      </c>
      <c r="P82" s="27" t="n">
        <f aca="false">L82^-(($P$74-1+$B$7)/($P$74-1))</f>
        <v>1.5980405212044</v>
      </c>
      <c r="Q82" s="27" t="n">
        <f aca="false">L82^-(($Q$74-1+$B$7)/($Q$74-1))</f>
        <v>1.58465817342041</v>
      </c>
      <c r="R82" s="27" t="n">
        <f aca="false">L82^-(($R$74-1+$B$7)/($R$74-1))</f>
        <v>1.56479448334928</v>
      </c>
      <c r="S82" s="27" t="n">
        <f aca="false">L82^-(($S$74-1+$B$7)/($S$74-1))</f>
        <v>1.53224010444673</v>
      </c>
      <c r="T82" s="27" t="n">
        <f aca="false">L82^-(($T$74-1+$B$7)/($T$74-1))</f>
        <v>1.4691490650722</v>
      </c>
      <c r="U82" s="27" t="n">
        <f aca="false">L82^-(($U$74-1+$B$7)/($U$74-1))</f>
        <v>1.29503938524152</v>
      </c>
      <c r="V82" s="27" t="n">
        <f aca="false">L82^-(($V$74-1+$B$7)/($V$74-1))</f>
        <v>0.133718353056549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698.17949397059</v>
      </c>
      <c r="C83" s="26" t="n">
        <f aca="false">((($C$7/$D$7)-N83)*($C$74-1+$B$7)*$D$7)/($C$74*(1-N83))</f>
        <v>-749.775248804454</v>
      </c>
      <c r="D83" s="26" t="n">
        <f aca="false">((($C$7/$D$7)-O83)*($D$74-1+$B$7)*$D$7)/($D$74*(1-O83))</f>
        <v>-433.64066723746</v>
      </c>
      <c r="E83" s="26" t="n">
        <f aca="false">((($C$7/$D$7)-P83)*($E$74-1+$B$7)*$D$7)/($E$74*(1-P83))</f>
        <v>-275.573564242189</v>
      </c>
      <c r="F83" s="26" t="n">
        <f aca="false">((($C$7/$D$7)-Q83)*($F$74-1+$B$7)*$D$7)/($F$74*(1-Q83))</f>
        <v>-180.733543008444</v>
      </c>
      <c r="G83" s="26" t="n">
        <f aca="false">((($C$7/$D$7)-R83)*($G$74-1+$B$7)*$D$7)/($G$74*(1-R83))</f>
        <v>-117.507213406472</v>
      </c>
      <c r="H83" s="26" t="n">
        <f aca="false">((($C$7/$D$7)-S83)*($H$74-1+$B$7)*$D$7)/($H$74*(1-S83))</f>
        <v>-72.3461525352774</v>
      </c>
      <c r="I83" s="26" t="n">
        <f aca="false">((($C$7/$D$7)-T83)*($I$74-1+$B$7)*$D$7)/($I$74*(1-T83))</f>
        <v>-38.4766801368674</v>
      </c>
      <c r="J83" s="26" t="n">
        <f aca="false">((($C$7/$D$7)-U83)*($J$74-1+$B$7)*$D$7)/($J$74*(1-U83))</f>
        <v>-12.138492915263</v>
      </c>
      <c r="K83" s="26" t="n">
        <f aca="false">((($C$7/$D$7)-V83)*($K$74-1+$B$7)*$D$7)/($K$74*(1-V83))</f>
        <v>6.9111419215301</v>
      </c>
      <c r="L83" s="24" t="n">
        <v>0.550000000000001</v>
      </c>
      <c r="M83" s="27" t="n">
        <f aca="false">L83^-(($M$74-1+$B$7)/($M$74-1))</f>
        <v>1.75950167351987</v>
      </c>
      <c r="N83" s="27" t="n">
        <f aca="false">L83^-(($N$74-1+$B$7)/($N$74-1))</f>
        <v>1.75230108940566</v>
      </c>
      <c r="O83" s="27" t="n">
        <f aca="false">L83^-(($O$74-1+$B$7)/($O$74-1))</f>
        <v>1.74308647808701</v>
      </c>
      <c r="P83" s="27" t="n">
        <f aca="false">L83^-(($P$74-1+$B$7)/($P$74-1))</f>
        <v>1.73087566119209</v>
      </c>
      <c r="Q83" s="27" t="n">
        <f aca="false">L83^-(($Q$74-1+$B$7)/($Q$74-1))</f>
        <v>1.71392409078575</v>
      </c>
      <c r="R83" s="27" t="n">
        <f aca="false">L83^-(($R$74-1+$B$7)/($R$74-1))</f>
        <v>1.68880750936275</v>
      </c>
      <c r="S83" s="27" t="n">
        <f aca="false">L83^-(($S$74-1+$B$7)/($S$74-1))</f>
        <v>1.64776180497894</v>
      </c>
      <c r="T83" s="27" t="n">
        <f aca="false">L83^-(($T$74-1+$B$7)/($T$74-1))</f>
        <v>1.56863894202401</v>
      </c>
      <c r="U83" s="27" t="n">
        <f aca="false">L83^-(($U$74-1+$B$7)/($U$74-1))</f>
        <v>1.35334547173881</v>
      </c>
      <c r="V83" s="27" t="n">
        <f aca="false">L83^-(($V$74-1+$B$7)/($V$74-1))</f>
        <v>0.0949185175812363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676.68326853689</v>
      </c>
      <c r="C84" s="26" t="n">
        <f aca="false">((($C$7/$D$7)-N84)*($C$74-1+$B$7)*$D$7)/($C$74*(1-N84))</f>
        <v>-740.217134708571</v>
      </c>
      <c r="D84" s="26" t="n">
        <f aca="false">((($C$7/$D$7)-O84)*($D$74-1+$B$7)*$D$7)/($D$74*(1-O84))</f>
        <v>-428.061948116519</v>
      </c>
      <c r="E84" s="26" t="n">
        <f aca="false">((($C$7/$D$7)-P84)*($E$74-1+$B$7)*$D$7)/($E$74*(1-P84))</f>
        <v>-271.984570265183</v>
      </c>
      <c r="F84" s="26" t="n">
        <f aca="false">((($C$7/$D$7)-Q84)*($F$74-1+$B$7)*$D$7)/($F$74*(1-Q84))</f>
        <v>-178.338419622987</v>
      </c>
      <c r="G84" s="26" t="n">
        <f aca="false">((($C$7/$D$7)-R84)*($G$74-1+$B$7)*$D$7)/($G$74*(1-R84))</f>
        <v>-115.908055742531</v>
      </c>
      <c r="H84" s="26" t="n">
        <f aca="false">((($C$7/$D$7)-S84)*($H$74-1+$B$7)*$D$7)/($H$74*(1-S84))</f>
        <v>-71.3156315090282</v>
      </c>
      <c r="I84" s="26" t="n">
        <f aca="false">((($C$7/$D$7)-T84)*($I$74-1+$B$7)*$D$7)/($I$74*(1-T84))</f>
        <v>-37.8728349140587</v>
      </c>
      <c r="J84" s="26" t="n">
        <f aca="false">((($C$7/$D$7)-U84)*($J$74-1+$B$7)*$D$7)/($J$74*(1-U84))</f>
        <v>-11.867228644773</v>
      </c>
      <c r="K84" s="26" t="n">
        <f aca="false">((($C$7/$D$7)-V84)*($K$74-1+$B$7)*$D$7)/($K$74*(1-V84))</f>
        <v>6.92610234577149</v>
      </c>
      <c r="L84" s="24" t="n">
        <v>0.500000000000001</v>
      </c>
      <c r="M84" s="27" t="n">
        <f aca="false">L84^-(($M$74-1+$B$7)/($M$74-1))</f>
        <v>1.92535555005218</v>
      </c>
      <c r="N84" s="27" t="n">
        <f aca="false">L84^-(($N$74-1+$B$7)/($N$74-1))</f>
        <v>1.91622304763082</v>
      </c>
      <c r="O84" s="27" t="n">
        <f aca="false">L84^-(($O$74-1+$B$7)/($O$74-1))</f>
        <v>1.90454488100119</v>
      </c>
      <c r="P84" s="27" t="n">
        <f aca="false">L84^-(($P$74-1+$B$7)/($P$74-1))</f>
        <v>1.88908462761501</v>
      </c>
      <c r="Q84" s="27" t="n">
        <f aca="false">L84^-(($Q$74-1+$B$7)/($Q$74-1))</f>
        <v>1.86765088355985</v>
      </c>
      <c r="R84" s="27" t="n">
        <f aca="false">L84^-(($R$74-1+$B$7)/($R$74-1))</f>
        <v>1.83595538413577</v>
      </c>
      <c r="S84" s="27" t="n">
        <f aca="false">L84^-(($S$74-1+$B$7)/($S$74-1))</f>
        <v>1.78432036514568</v>
      </c>
      <c r="T84" s="27" t="n">
        <f aca="false">L84^-(($T$74-1+$B$7)/($T$74-1))</f>
        <v>1.68536608626856</v>
      </c>
      <c r="U84" s="27" t="n">
        <f aca="false">L84^-(($U$74-1+$B$7)/($U$74-1))</f>
        <v>1.42022942237211</v>
      </c>
      <c r="V84" s="27" t="n">
        <f aca="false">L84^-(($V$74-1+$B$7)/($V$74-1))</f>
        <v>0.065210134246318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95.4163758497985</v>
      </c>
      <c r="C88" s="26" t="n">
        <f aca="false">((($C$8/$D$8)-N88)*($C$87-1+$B$8)*$D$8)/($C$87*(1-N88))</f>
        <v>42.7652777150124</v>
      </c>
      <c r="D88" s="26" t="n">
        <f aca="false">((($C$8/$D$8)-O88)*($D$87-1+$B$8)*$D$8)/($D$87*(1-O88))</f>
        <v>25.2149225165036</v>
      </c>
      <c r="E88" s="26" t="n">
        <f aca="false">((($C$8/$D$8)-P88)*($E$87-1+$B$8)*$D$8)/($E$87*(1-P88))</f>
        <v>16.4397571196231</v>
      </c>
      <c r="F88" s="26" t="n">
        <f aca="false">((($C$8/$D$8)-Q88)*($F$87-1+$B$8)*$D$8)/($F$87*(1-Q88))</f>
        <v>11.1746735007834</v>
      </c>
      <c r="G88" s="26" t="n">
        <f aca="false">((($C$8/$D$8)-R88)*($G$87-1+$B$8)*$D$8)/($G$87*(1-R88))</f>
        <v>7.66464053350394</v>
      </c>
      <c r="H88" s="26" t="n">
        <f aca="false">((($C$8/$D$8)-S88)*($H$87-1+$B$8)*$D$8)/($H$87*(1-S88))</f>
        <v>5.15751317850067</v>
      </c>
      <c r="I88" s="26" t="n">
        <f aca="false">((($C$8/$D$8)-T88)*($I$87-1+$B$8)*$D$8)/($I$87*(1-T88))</f>
        <v>3.27725308804437</v>
      </c>
      <c r="J88" s="26" t="n">
        <f aca="false">((($C$8/$D$8)-U88)*($J$87-1+$B$8)*$D$8)/($J$87*(1-U88))</f>
        <v>1.81513231878755</v>
      </c>
      <c r="K88" s="26" t="n">
        <f aca="false">((($C$8/$D$8)-V88)*($K$87-1+$B$8)*$D$8)/($K$87*(1-V88))</f>
        <v>0.758779168239678</v>
      </c>
      <c r="L88" s="24" t="n">
        <v>0.95</v>
      </c>
      <c r="M88" s="27" t="n">
        <f aca="false">L88^-(($M$87-1+$B$8)/($M$87-1))</f>
        <v>1.04280152705903</v>
      </c>
      <c r="N88" s="27" t="n">
        <f aca="false">L88^-(($N$87-1+$B$8)/($N$87-1))</f>
        <v>1.04157924280766</v>
      </c>
      <c r="O88" s="27" t="n">
        <f aca="false">L88^-(($O$87-1+$B$8)/($O$87-1))</f>
        <v>1.04000983938075</v>
      </c>
      <c r="P88" s="27" t="n">
        <f aca="false">L88^-(($P$87-1+$B$8)/($P$87-1))</f>
        <v>1.03792097929142</v>
      </c>
      <c r="Q88" s="27" t="n">
        <f aca="false">L88^-(($Q$87-1+$B$8)/($Q$87-1))</f>
        <v>1.03500362167815</v>
      </c>
      <c r="R88" s="27" t="n">
        <f aca="false">L88^-(($R$87-1+$B$8)/($R$87-1))</f>
        <v>1.0306429530954</v>
      </c>
      <c r="S88" s="27" t="n">
        <f aca="false">L88^-(($S$87-1+$B$8)/($S$87-1))</f>
        <v>1.0234159612906</v>
      </c>
      <c r="T88" s="27" t="n">
        <f aca="false">L88^-(($T$87-1+$B$8)/($T$87-1))</f>
        <v>1.00911365192694</v>
      </c>
      <c r="U88" s="27" t="n">
        <f aca="false">L88^-(($U$87-1+$B$8)/($U$87-1))</f>
        <v>0.967394844380066</v>
      </c>
      <c r="V88" s="27" t="n">
        <f aca="false">L88^-(($V$87-1+$B$8)/($V$87-1))</f>
        <v>0.45242868560644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1.6907894024616</v>
      </c>
      <c r="C89" s="26" t="n">
        <f aca="false">((($C$8/$D$8)-N89)*($C$87-1+$B$8)*$D$8)/($C$87*(1-N89))</f>
        <v>14.442324976456</v>
      </c>
      <c r="D89" s="26" t="n">
        <f aca="false">((($C$8/$D$8)-O89)*($D$87-1+$B$8)*$D$8)/($D$87*(1-O89))</f>
        <v>8.69285910202891</v>
      </c>
      <c r="E89" s="26" t="n">
        <f aca="false">((($C$8/$D$8)-P89)*($E$87-1+$B$8)*$D$8)/($E$87*(1-P89))</f>
        <v>5.81815121715179</v>
      </c>
      <c r="F89" s="26" t="n">
        <f aca="false">((($C$8/$D$8)-Q89)*($F$87-1+$B$8)*$D$8)/($F$87*(1-Q89))</f>
        <v>4.09335855538082</v>
      </c>
      <c r="G89" s="26" t="n">
        <f aca="false">((($C$8/$D$8)-R89)*($G$87-1+$B$8)*$D$8)/($G$87*(1-R89))</f>
        <v>2.94354355258124</v>
      </c>
      <c r="H89" s="26" t="n">
        <f aca="false">((($C$8/$D$8)-S89)*($H$87-1+$B$8)*$D$8)/($H$87*(1-S89))</f>
        <v>2.12232731200711</v>
      </c>
      <c r="I89" s="26" t="n">
        <f aca="false">((($C$8/$D$8)-T89)*($I$87-1+$B$8)*$D$8)/($I$87*(1-T89))</f>
        <v>1.50659057744676</v>
      </c>
      <c r="J89" s="26" t="n">
        <f aca="false">((($C$8/$D$8)-U89)*($J$87-1+$B$8)*$D$8)/($J$87*(1-U89))</f>
        <v>1.02830811715393</v>
      </c>
      <c r="K89" s="26" t="n">
        <f aca="false">((($C$8/$D$8)-V89)*($K$87-1+$B$8)*$D$8)/($K$87*(1-V89))</f>
        <v>0.694390507004475</v>
      </c>
      <c r="L89" s="24" t="n">
        <v>0.9</v>
      </c>
      <c r="M89" s="27" t="n">
        <f aca="false">L89^-(($M$87-1+$B$8)/($M$87-1))</f>
        <v>1.08990252191018</v>
      </c>
      <c r="N89" s="27" t="n">
        <f aca="false">L89^-(($N$87-1+$B$8)/($N$87-1))</f>
        <v>1.08728007233656</v>
      </c>
      <c r="O89" s="27" t="n">
        <f aca="false">L89^-(($O$87-1+$B$8)/($O$87-1))</f>
        <v>1.08391762110918</v>
      </c>
      <c r="P89" s="27" t="n">
        <f aca="false">L89^-(($P$87-1+$B$8)/($P$87-1))</f>
        <v>1.07945052268433</v>
      </c>
      <c r="Q89" s="27" t="n">
        <f aca="false">L89^-(($Q$87-1+$B$8)/($Q$87-1))</f>
        <v>1.07322749675325</v>
      </c>
      <c r="R89" s="27" t="n">
        <f aca="false">L89^-(($R$87-1+$B$8)/($R$87-1))</f>
        <v>1.06396016013018</v>
      </c>
      <c r="S89" s="27" t="n">
        <f aca="false">L89^-(($S$87-1+$B$8)/($S$87-1))</f>
        <v>1.04869208783113</v>
      </c>
      <c r="T89" s="27" t="n">
        <f aca="false">L89^-(($T$87-1+$B$8)/($T$87-1))</f>
        <v>1.01881010010982</v>
      </c>
      <c r="U89" s="27" t="n">
        <f aca="false">L89^-(($U$87-1+$B$8)/($U$87-1))</f>
        <v>0.934176618077203</v>
      </c>
      <c r="V89" s="27" t="n">
        <f aca="false">L89^-(($V$87-1+$B$8)/($V$87-1))</f>
        <v>0.196097706505255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0.442034120684</v>
      </c>
      <c r="C90" s="26" t="n">
        <f aca="false">((($C$8/$D$8)-N90)*($C$87-1+$B$8)*$D$8)/($C$87*(1-N90))</f>
        <v>4.99793738430585</v>
      </c>
      <c r="D90" s="26" t="n">
        <f aca="false">((($C$8/$D$8)-O90)*($D$87-1+$B$8)*$D$8)/($D$87*(1-O90))</f>
        <v>3.18327278700951</v>
      </c>
      <c r="E90" s="26" t="n">
        <f aca="false">((($C$8/$D$8)-P90)*($E$87-1+$B$8)*$D$8)/($E$87*(1-P90))</f>
        <v>2.27597909736447</v>
      </c>
      <c r="F90" s="26" t="n">
        <f aca="false">((($C$8/$D$8)-Q90)*($F$87-1+$B$8)*$D$8)/($F$87*(1-Q90))</f>
        <v>1.73165231103833</v>
      </c>
      <c r="G90" s="26" t="n">
        <f aca="false">((($C$8/$D$8)-R90)*($G$87-1+$B$8)*$D$8)/($G$87*(1-R90))</f>
        <v>1.36883988392202</v>
      </c>
      <c r="H90" s="26" t="n">
        <f aca="false">((($C$8/$D$8)-S90)*($H$87-1+$B$8)*$D$8)/($H$87*(1-S90))</f>
        <v>1.10981178166261</v>
      </c>
      <c r="I90" s="26" t="n">
        <f aca="false">((($C$8/$D$8)-T90)*($I$87-1+$B$8)*$D$8)/($I$87*(1-T90))</f>
        <v>0.915811259622966</v>
      </c>
      <c r="J90" s="26" t="n">
        <f aca="false">((($C$8/$D$8)-U90)*($J$87-1+$B$8)*$D$8)/($J$87*(1-U90))</f>
        <v>0.765884235020314</v>
      </c>
      <c r="K90" s="26" t="n">
        <f aca="false">((($C$8/$D$8)-V90)*($K$87-1+$B$8)*$D$8)/($K$87*(1-V90))</f>
        <v>0.677167586547074</v>
      </c>
      <c r="L90" s="24" t="n">
        <v>0.85</v>
      </c>
      <c r="M90" s="27" t="n">
        <f aca="false">L90^-(($M$87-1+$B$8)/($M$87-1))</f>
        <v>1.14201177079364</v>
      </c>
      <c r="N90" s="27" t="n">
        <f aca="false">L90^-(($N$87-1+$B$8)/($N$87-1))</f>
        <v>1.13777599964593</v>
      </c>
      <c r="O90" s="27" t="n">
        <f aca="false">L90^-(($O$87-1+$B$8)/($O$87-1))</f>
        <v>1.13235308505988</v>
      </c>
      <c r="P90" s="27" t="n">
        <f aca="false">L90^-(($P$87-1+$B$8)/($P$87-1))</f>
        <v>1.12516271728538</v>
      </c>
      <c r="Q90" s="27" t="n">
        <f aca="false">L90^-(($Q$87-1+$B$8)/($Q$87-1))</f>
        <v>1.11517284344594</v>
      </c>
      <c r="R90" s="27" t="n">
        <f aca="false">L90^-(($R$87-1+$B$8)/($R$87-1))</f>
        <v>1.10035409156476</v>
      </c>
      <c r="S90" s="27" t="n">
        <f aca="false">L90^-(($S$87-1+$B$8)/($S$87-1))</f>
        <v>1.07609246931367</v>
      </c>
      <c r="T90" s="27" t="n">
        <f aca="false">L90^-(($T$87-1+$B$8)/($T$87-1))</f>
        <v>1.02916225779981</v>
      </c>
      <c r="U90" s="27" t="n">
        <f aca="false">L90^-(($U$87-1+$B$8)/($U$87-1))</f>
        <v>0.900298709947659</v>
      </c>
      <c r="V90" s="27" t="n">
        <f aca="false">L90^-(($V$87-1+$B$8)/($V$87-1))</f>
        <v>0.0810282780662709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0.187973185010591</v>
      </c>
      <c r="C91" s="26" t="n">
        <f aca="false">((($C$8/$D$8)-N91)*($C$87-1+$B$8)*$D$8)/($C$87*(1-N91))</f>
        <v>0.272963895214444</v>
      </c>
      <c r="D91" s="26" t="n">
        <f aca="false">((($C$8/$D$8)-O91)*($D$87-1+$B$8)*$D$8)/($D$87*(1-O91))</f>
        <v>0.426656634916585</v>
      </c>
      <c r="E91" s="26" t="n">
        <f aca="false">((($C$8/$D$8)-P91)*($E$87-1+$B$8)*$D$8)/($E$87*(1-P91))</f>
        <v>0.503555944302899</v>
      </c>
      <c r="F91" s="26" t="n">
        <f aca="false">((($C$8/$D$8)-Q91)*($F$87-1+$B$8)*$D$8)/($F$87*(1-Q91))</f>
        <v>0.549763313052819</v>
      </c>
      <c r="G91" s="26" t="n">
        <f aca="false">((($C$8/$D$8)-R91)*($G$87-1+$B$8)*$D$8)/($G$87*(1-R91))</f>
        <v>0.580667115710217</v>
      </c>
      <c r="H91" s="26" t="n">
        <f aca="false">((($C$8/$D$8)-S91)*($H$87-1+$B$8)*$D$8)/($H$87*(1-S91))</f>
        <v>0.602910880479234</v>
      </c>
      <c r="I91" s="26" t="n">
        <f aca="false">((($C$8/$D$8)-T91)*($I$87-1+$B$8)*$D$8)/($I$87*(1-T91))</f>
        <v>0.619965034904007</v>
      </c>
      <c r="J91" s="26" t="n">
        <f aca="false">((($C$8/$D$8)-U91)*($J$87-1+$B$8)*$D$8)/($J$87*(1-U91))</f>
        <v>0.634550436354429</v>
      </c>
      <c r="K91" s="26" t="n">
        <f aca="false">((($C$8/$D$8)-V91)*($K$87-1+$B$8)*$D$8)/($K$87*(1-V91))</f>
        <v>0.671041933604939</v>
      </c>
      <c r="L91" s="24" t="n">
        <v>0.8</v>
      </c>
      <c r="M91" s="27" t="n">
        <f aca="false">L91^-(($M$87-1+$B$8)/($M$87-1))</f>
        <v>1.20000623516467</v>
      </c>
      <c r="N91" s="27" t="n">
        <f aca="false">L91^-(($N$87-1+$B$8)/($N$87-1))</f>
        <v>1.19389927597318</v>
      </c>
      <c r="O91" s="27" t="n">
        <f aca="false">L91^-(($O$87-1+$B$8)/($O$87-1))</f>
        <v>1.18609311619363</v>
      </c>
      <c r="P91" s="27" t="n">
        <f aca="false">L91^-(($P$87-1+$B$8)/($P$87-1))</f>
        <v>1.17576424033097</v>
      </c>
      <c r="Q91" s="27" t="n">
        <f aca="false">L91^-(($Q$87-1+$B$8)/($Q$87-1))</f>
        <v>1.16145474962214</v>
      </c>
      <c r="R91" s="27" t="n">
        <f aca="false">L91^-(($R$87-1+$B$8)/($R$87-1))</f>
        <v>1.14031638493543</v>
      </c>
      <c r="S91" s="27" t="n">
        <f aca="false">L91^-(($S$87-1+$B$8)/($S$87-1))</f>
        <v>1.10593723907285</v>
      </c>
      <c r="T91" s="27" t="n">
        <f aca="false">L91^-(($T$87-1+$B$8)/($T$87-1))</f>
        <v>1.04025716620177</v>
      </c>
      <c r="U91" s="27" t="n">
        <f aca="false">L91^-(($U$87-1+$B$8)/($U$87-1))</f>
        <v>0.865707977467316</v>
      </c>
      <c r="V91" s="27" t="n">
        <f aca="false">L91^-(($V$87-1+$B$8)/($V$87-1))</f>
        <v>0.031733945998193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6.57090587636389</v>
      </c>
      <c r="C92" s="26" t="n">
        <f aca="false">((($C$8/$D$8)-N92)*($C$87-1+$B$8)*$D$8)/($C$87*(1-N92))</f>
        <v>-2.5644538024551</v>
      </c>
      <c r="D92" s="26" t="n">
        <f aca="false">((($C$8/$D$8)-O92)*($D$87-1+$B$8)*$D$8)/($D$87*(1-O92))</f>
        <v>-1.22890924983201</v>
      </c>
      <c r="E92" s="26" t="n">
        <f aca="false">((($C$8/$D$8)-P92)*($E$87-1+$B$8)*$D$8)/($E$87*(1-P92))</f>
        <v>-0.56106885291004</v>
      </c>
      <c r="F92" s="26" t="n">
        <f aca="false">((($C$8/$D$8)-Q92)*($F$87-1+$B$8)*$D$8)/($F$87*(1-Q92))</f>
        <v>-0.160277376514033</v>
      </c>
      <c r="G92" s="26" t="n">
        <f aca="false">((($C$8/$D$8)-R92)*($G$87-1+$B$8)*$D$8)/($G$87*(1-R92))</f>
        <v>0.107044248596616</v>
      </c>
      <c r="H92" s="26" t="n">
        <f aca="false">((($C$8/$D$8)-S92)*($H$87-1+$B$8)*$D$8)/($H$87*(1-S92))</f>
        <v>0.29820670917446</v>
      </c>
      <c r="I92" s="26" t="n">
        <f aca="false">((($C$8/$D$8)-T92)*($I$87-1+$B$8)*$D$8)/($I$87*(1-T92))</f>
        <v>0.442057012434644</v>
      </c>
      <c r="J92" s="26" t="n">
        <f aca="false">((($C$8/$D$8)-U92)*($J$87-1+$B$8)*$D$8)/($J$87*(1-U92))</f>
        <v>0.555643417807673</v>
      </c>
      <c r="K92" s="26" t="n">
        <f aca="false">((($C$8/$D$8)-V92)*($K$87-1+$B$8)*$D$8)/($K$87*(1-V92))</f>
        <v>0.66872684270577</v>
      </c>
      <c r="L92" s="24" t="n">
        <v>0.75</v>
      </c>
      <c r="M92" s="27" t="n">
        <f aca="false">L92^-(($M$87-1+$B$8)/($M$87-1))</f>
        <v>1.26498475013272</v>
      </c>
      <c r="N92" s="27" t="n">
        <f aca="false">L92^-(($N$87-1+$B$8)/($N$87-1))</f>
        <v>1.25669130183108</v>
      </c>
      <c r="O92" s="27" t="n">
        <f aca="false">L92^-(($O$87-1+$B$8)/($O$87-1))</f>
        <v>1.24610814225968</v>
      </c>
      <c r="P92" s="27" t="n">
        <f aca="false">L92^-(($P$87-1+$B$8)/($P$87-1))</f>
        <v>1.23213577261983</v>
      </c>
      <c r="Q92" s="27" t="n">
        <f aca="false">L92^-(($Q$87-1+$B$8)/($Q$87-1))</f>
        <v>1.21283726568262</v>
      </c>
      <c r="R92" s="27" t="n">
        <f aca="false">L92^-(($R$87-1+$B$8)/($R$87-1))</f>
        <v>1.18445477107341</v>
      </c>
      <c r="S92" s="27" t="n">
        <f aca="false">L92^-(($S$87-1+$B$8)/($S$87-1))</f>
        <v>1.1386189216271</v>
      </c>
      <c r="T92" s="27" t="n">
        <f aca="false">L92^-(($T$87-1+$B$8)/($T$87-1))</f>
        <v>1.05219982853893</v>
      </c>
      <c r="U92" s="27" t="n">
        <f aca="false">L92^-(($U$87-1+$B$8)/($U$87-1))</f>
        <v>0.830343359383014</v>
      </c>
      <c r="V92" s="27" t="n">
        <f aca="false">L92^-(($V$87-1+$B$8)/($V$87-1))</f>
        <v>0.011698455793046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10.8307132015195</v>
      </c>
      <c r="C93" s="26" t="n">
        <f aca="false">((($C$8/$D$8)-N93)*($C$87-1+$B$8)*$D$8)/($C$87*(1-N93))</f>
        <v>-4.45829729482091</v>
      </c>
      <c r="D93" s="26" t="n">
        <f aca="false">((($C$8/$D$8)-O93)*($D$87-1+$B$8)*$D$8)/($D$87*(1-O93))</f>
        <v>-2.33408382401528</v>
      </c>
      <c r="E93" s="26" t="n">
        <f aca="false">((($C$8/$D$8)-P93)*($E$87-1+$B$8)*$D$8)/($E$87*(1-P93))</f>
        <v>-1.27189284838669</v>
      </c>
      <c r="F93" s="26" t="n">
        <f aca="false">((($C$8/$D$8)-Q93)*($F$87-1+$B$8)*$D$8)/($F$87*(1-Q93))</f>
        <v>-0.634470352170336</v>
      </c>
      <c r="G93" s="26" t="n">
        <f aca="false">((($C$8/$D$8)-R93)*($G$87-1+$B$8)*$D$8)/($G$87*(1-R93))</f>
        <v>-0.209364489654028</v>
      </c>
      <c r="H93" s="26" t="n">
        <f aca="false">((($C$8/$D$8)-S93)*($H$87-1+$B$8)*$D$8)/($H$87*(1-S93))</f>
        <v>0.0945529920188222</v>
      </c>
      <c r="I93" s="26" t="n">
        <f aca="false">((($C$8/$D$8)-T93)*($I$87-1+$B$8)*$D$8)/($I$87*(1-T93))</f>
        <v>0.323083853957778</v>
      </c>
      <c r="J93" s="26" t="n">
        <f aca="false">((($C$8/$D$8)-U93)*($J$87-1+$B$8)*$D$8)/($J$87*(1-U93))</f>
        <v>0.502940785889957</v>
      </c>
      <c r="K93" s="26" t="n">
        <f aca="false">((($C$8/$D$8)-V93)*($K$87-1+$B$8)*$D$8)/($K$87*(1-V93))</f>
        <v>0.667864903160229</v>
      </c>
      <c r="L93" s="24" t="n">
        <v>0.7</v>
      </c>
      <c r="M93" s="27" t="n">
        <f aca="false">L93^-(($M$87-1+$B$8)/($M$87-1))</f>
        <v>1.33834389981995</v>
      </c>
      <c r="N93" s="27" t="n">
        <f aca="false">L93^-(($N$87-1+$B$8)/($N$87-1))</f>
        <v>1.32747375701218</v>
      </c>
      <c r="O93" s="27" t="n">
        <f aca="false">L93^-(($O$87-1+$B$8)/($O$87-1))</f>
        <v>1.3136274882543</v>
      </c>
      <c r="P93" s="27" t="n">
        <f aca="false">L93^-(($P$87-1+$B$8)/($P$87-1))</f>
        <v>1.29539019541325</v>
      </c>
      <c r="Q93" s="27" t="n">
        <f aca="false">L93^-(($Q$87-1+$B$8)/($Q$87-1))</f>
        <v>1.27028255753478</v>
      </c>
      <c r="R93" s="27" t="n">
        <f aca="false">L93^-(($R$87-1+$B$8)/($R$87-1))</f>
        <v>1.23353060288923</v>
      </c>
      <c r="S93" s="27" t="n">
        <f aca="false">L93^-(($S$87-1+$B$8)/($S$87-1))</f>
        <v>1.17462503086095</v>
      </c>
      <c r="T93" s="27" t="n">
        <f aca="false">L93^-(($T$87-1+$B$8)/($T$87-1))</f>
        <v>1.06511842378498</v>
      </c>
      <c r="U93" s="27" t="n">
        <f aca="false">L93^-(($U$87-1+$B$8)/($U$87-1))</f>
        <v>0.794134079680343</v>
      </c>
      <c r="V93" s="27" t="n">
        <f aca="false">L93^-(($V$87-1+$B$8)/($V$87-1))</f>
        <v>0.0040255080422501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3.8777212040172</v>
      </c>
      <c r="C94" s="26" t="n">
        <f aca="false">((($C$8/$D$8)-N94)*($C$87-1+$B$8)*$D$8)/($C$87*(1-N94))</f>
        <v>-5.81316091422088</v>
      </c>
      <c r="D94" s="26" t="n">
        <f aca="false">((($C$8/$D$8)-O94)*($D$87-1+$B$8)*$D$8)/($D$87*(1-O94))</f>
        <v>-3.12488409658274</v>
      </c>
      <c r="E94" s="26" t="n">
        <f aca="false">((($C$8/$D$8)-P94)*($E$87-1+$B$8)*$D$8)/($E$87*(1-P94))</f>
        <v>-1.78064428785104</v>
      </c>
      <c r="F94" s="26" t="n">
        <f aca="false">((($C$8/$D$8)-Q94)*($F$87-1+$B$8)*$D$8)/($F$87*(1-Q94))</f>
        <v>-0.973970464433268</v>
      </c>
      <c r="G94" s="26" t="n">
        <f aca="false">((($C$8/$D$8)-R94)*($G$87-1+$B$8)*$D$8)/($G$87*(1-R94))</f>
        <v>-0.435998138308891</v>
      </c>
      <c r="H94" s="26" t="n">
        <f aca="false">((($C$8/$D$8)-S94)*($H$87-1+$B$8)*$D$8)/($H$87*(1-S94))</f>
        <v>-0.0514061863492274</v>
      </c>
      <c r="I94" s="26" t="n">
        <f aca="false">((($C$8/$D$8)-T94)*($I$87-1+$B$8)*$D$8)/($I$87*(1-T94))</f>
        <v>0.237752970283435</v>
      </c>
      <c r="J94" s="26" t="n">
        <f aca="false">((($C$8/$D$8)-U94)*($J$87-1+$B$8)*$D$8)/($J$87*(1-U94))</f>
        <v>0.465202985542371</v>
      </c>
      <c r="K94" s="26" t="n">
        <f aca="false">((($C$8/$D$8)-V94)*($K$87-1+$B$8)*$D$8)/($K$87*(1-V94))</f>
        <v>0.66755968901846</v>
      </c>
      <c r="L94" s="24" t="n">
        <v>0.65</v>
      </c>
      <c r="M94" s="27" t="n">
        <f aca="false">L94^-(($M$87-1+$B$8)/($M$87-1))</f>
        <v>1.42188762423417</v>
      </c>
      <c r="N94" s="27" t="n">
        <f aca="false">L94^-(($N$87-1+$B$8)/($N$87-1))</f>
        <v>1.40795120261411</v>
      </c>
      <c r="O94" s="27" t="n">
        <f aca="false">L94^-(($O$87-1+$B$8)/($O$87-1))</f>
        <v>1.39023347072419</v>
      </c>
      <c r="P94" s="27" t="n">
        <f aca="false">L94^-(($P$87-1+$B$8)/($P$87-1))</f>
        <v>1.36695617025633</v>
      </c>
      <c r="Q94" s="27" t="n">
        <f aca="false">L94^-(($Q$87-1+$B$8)/($Q$87-1))</f>
        <v>1.33502125114488</v>
      </c>
      <c r="R94" s="27" t="n">
        <f aca="false">L94^-(($R$87-1+$B$8)/($R$87-1))</f>
        <v>1.28851228281265</v>
      </c>
      <c r="S94" s="27" t="n">
        <f aca="false">L94^-(($S$87-1+$B$8)/($S$87-1))</f>
        <v>1.21456996141121</v>
      </c>
      <c r="T94" s="27" t="n">
        <f aca="false">L94^-(($T$87-1+$B$8)/($T$87-1))</f>
        <v>1.07917153692339</v>
      </c>
      <c r="U94" s="27" t="n">
        <f aca="false">L94^-(($U$87-1+$B$8)/($U$87-1))</f>
        <v>0.756997283968629</v>
      </c>
      <c r="V94" s="27" t="n">
        <f aca="false">L94^-(($V$87-1+$B$8)/($V$87-1))</f>
        <v>0.00127986281928783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16.1671616112616</v>
      </c>
      <c r="C95" s="26" t="n">
        <f aca="false">((($C$8/$D$8)-N95)*($C$87-1+$B$8)*$D$8)/($C$87*(1-N95))</f>
        <v>-6.83137593442606</v>
      </c>
      <c r="D95" s="26" t="n">
        <f aca="false">((($C$8/$D$8)-O95)*($D$87-1+$B$8)*$D$8)/($D$87*(1-O95))</f>
        <v>-3.71934109078625</v>
      </c>
      <c r="E95" s="26" t="n">
        <f aca="false">((($C$8/$D$8)-P95)*($E$87-1+$B$8)*$D$8)/($E$87*(1-P95))</f>
        <v>-2.16320395150809</v>
      </c>
      <c r="F95" s="26" t="n">
        <f aca="false">((($C$8/$D$8)-Q95)*($F$87-1+$B$8)*$D$8)/($F$87*(1-Q95))</f>
        <v>-1.22936818685972</v>
      </c>
      <c r="G95" s="26" t="n">
        <f aca="false">((($C$8/$D$8)-R95)*($G$87-1+$B$8)*$D$8)/($G$87*(1-R95))</f>
        <v>-0.606586712312435</v>
      </c>
      <c r="H95" s="26" t="n">
        <f aca="false">((($C$8/$D$8)-S95)*($H$87-1+$B$8)*$D$8)/($H$87*(1-S95))</f>
        <v>-0.161357173446626</v>
      </c>
      <c r="I95" s="26" t="n">
        <f aca="false">((($C$8/$D$8)-T95)*($I$87-1+$B$8)*$D$8)/($I$87*(1-T95))</f>
        <v>0.173411965928279</v>
      </c>
      <c r="J95" s="26" t="n">
        <f aca="false">((($C$8/$D$8)-U95)*($J$87-1+$B$8)*$D$8)/($J$87*(1-U95))</f>
        <v>0.436808697144033</v>
      </c>
      <c r="K95" s="26" t="n">
        <f aca="false">((($C$8/$D$8)-V95)*($K$87-1+$B$8)*$D$8)/($K$87*(1-V95))</f>
        <v>0.667459052820155</v>
      </c>
      <c r="L95" s="24" t="n">
        <v>0.6</v>
      </c>
      <c r="M95" s="27" t="n">
        <f aca="false">L95^-(($M$87-1+$B$8)/($M$87-1))</f>
        <v>1.51798958754749</v>
      </c>
      <c r="N95" s="27" t="n">
        <f aca="false">L95^-(($N$87-1+$B$8)/($N$87-1))</f>
        <v>1.50036283537792</v>
      </c>
      <c r="O95" s="27" t="n">
        <f aca="false">L95^-(($O$87-1+$B$8)/($O$87-1))</f>
        <v>1.47800028956704</v>
      </c>
      <c r="P95" s="27" t="n">
        <f aca="false">L95^-(($P$87-1+$B$8)/($P$87-1))</f>
        <v>1.44870118067897</v>
      </c>
      <c r="Q95" s="27" t="n">
        <f aca="false">L95^-(($Q$87-1+$B$8)/($Q$87-1))</f>
        <v>1.40865560274582</v>
      </c>
      <c r="R95" s="27" t="n">
        <f aca="false">L95^-(($R$87-1+$B$8)/($R$87-1))</f>
        <v>1.35065318266996</v>
      </c>
      <c r="S95" s="27" t="n">
        <f aca="false">L95^-(($S$87-1+$B$8)/($S$87-1))</f>
        <v>1.25924106654038</v>
      </c>
      <c r="T95" s="27" t="n">
        <f aca="false">L95^-(($T$87-1+$B$8)/($T$87-1))</f>
        <v>1.0945584119139</v>
      </c>
      <c r="U95" s="27" t="n">
        <f aca="false">L95^-(($U$87-1+$B$8)/($U$87-1))</f>
        <v>0.718834870254885</v>
      </c>
      <c r="V95" s="27" t="n">
        <f aca="false">L95^-(($V$87-1+$B$8)/($V$87-1))</f>
        <v>0.0003712381643988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17.952019528142</v>
      </c>
      <c r="C96" s="26" t="n">
        <f aca="false">((($C$8/$D$8)-N96)*($C$87-1+$B$8)*$D$8)/($C$87*(1-N96))</f>
        <v>-7.62538766592053</v>
      </c>
      <c r="D96" s="26" t="n">
        <f aca="false">((($C$8/$D$8)-O96)*($D$87-1+$B$8)*$D$8)/($D$87*(1-O96))</f>
        <v>-4.18305340435371</v>
      </c>
      <c r="E96" s="26" t="n">
        <f aca="false">((($C$8/$D$8)-P96)*($E$87-1+$B$8)*$D$8)/($E$87*(1-P96))</f>
        <v>-2.46174694333706</v>
      </c>
      <c r="F96" s="26" t="n">
        <f aca="false">((($C$8/$D$8)-Q96)*($F$87-1+$B$8)*$D$8)/($F$87*(1-Q96))</f>
        <v>-1.42878433735595</v>
      </c>
      <c r="G96" s="26" t="n">
        <f aca="false">((($C$8/$D$8)-R96)*($G$87-1+$B$8)*$D$8)/($G$87*(1-R96))</f>
        <v>-0.739881201266067</v>
      </c>
      <c r="H96" s="26" t="n">
        <f aca="false">((($C$8/$D$8)-S96)*($H$87-1+$B$8)*$D$8)/($H$87*(1-S96))</f>
        <v>-0.247357636964597</v>
      </c>
      <c r="I96" s="26" t="n">
        <f aca="false">((($C$8/$D$8)-T96)*($I$87-1+$B$8)*$D$8)/($I$87*(1-T96))</f>
        <v>0.123024654697645</v>
      </c>
      <c r="J96" s="26" t="n">
        <f aca="false">((($C$8/$D$8)-U96)*($J$87-1+$B$8)*$D$8)/($J$87*(1-U96))</f>
        <v>0.414633191409143</v>
      </c>
      <c r="K96" s="26" t="n">
        <f aca="false">((($C$8/$D$8)-V96)*($K$87-1+$B$8)*$D$8)/($K$87*(1-V96))</f>
        <v>0.667428679876461</v>
      </c>
      <c r="L96" s="24" t="n">
        <v>0.550000000000001</v>
      </c>
      <c r="M96" s="27" t="n">
        <f aca="false">L96^-(($M$87-1+$B$8)/($M$87-1))</f>
        <v>1.62984076071859</v>
      </c>
      <c r="N96" s="27" t="n">
        <f aca="false">L96^-(($N$87-1+$B$8)/($N$87-1))</f>
        <v>1.60771349767721</v>
      </c>
      <c r="O96" s="27" t="n">
        <f aca="false">L96^-(($O$87-1+$B$8)/($O$87-1))</f>
        <v>1.57970500189327</v>
      </c>
      <c r="P96" s="27" t="n">
        <f aca="false">L96^-(($P$87-1+$B$8)/($P$87-1))</f>
        <v>1.54311789293581</v>
      </c>
      <c r="Q96" s="27" t="n">
        <f aca="false">L96^-(($Q$87-1+$B$8)/($Q$87-1))</f>
        <v>1.49331513368473</v>
      </c>
      <c r="R96" s="27" t="n">
        <f aca="false">L96^-(($R$87-1+$B$8)/($R$87-1))</f>
        <v>1.42160847983742</v>
      </c>
      <c r="S96" s="27" t="n">
        <f aca="false">L96^-(($S$87-1+$B$8)/($S$87-1))</f>
        <v>1.30966705732426</v>
      </c>
      <c r="T96" s="27" t="n">
        <f aca="false">L96^-(($T$87-1+$B$8)/($T$87-1))</f>
        <v>1.11153386847011</v>
      </c>
      <c r="U96" s="27" t="n">
        <f aca="false">L96^-(($U$87-1+$B$8)/($U$87-1))</f>
        <v>0.679529147415872</v>
      </c>
      <c r="V96" s="27" t="n">
        <f aca="false">L96^-(($V$87-1+$B$8)/($V$87-1))</f>
        <v>9.66818839340402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9.3841788813848</v>
      </c>
      <c r="C97" s="26" t="n">
        <f aca="false">((($C$8/$D$8)-N97)*($C$87-1+$B$8)*$D$8)/($C$87*(1-N97))</f>
        <v>-8.26270947863888</v>
      </c>
      <c r="D97" s="26" t="n">
        <f aca="false">((($C$8/$D$8)-O97)*($D$87-1+$B$8)*$D$8)/($D$87*(1-O97))</f>
        <v>-4.55541075576293</v>
      </c>
      <c r="E97" s="26" t="n">
        <f aca="false">((($C$8/$D$8)-P97)*($E$87-1+$B$8)*$D$8)/($E$87*(1-P97))</f>
        <v>-2.70160099512839</v>
      </c>
      <c r="F97" s="26" t="n">
        <f aca="false">((($C$8/$D$8)-Q97)*($F$87-1+$B$8)*$D$8)/($F$87*(1-Q97))</f>
        <v>-1.5891092299052</v>
      </c>
      <c r="G97" s="26" t="n">
        <f aca="false">((($C$8/$D$8)-R97)*($G$87-1+$B$8)*$D$8)/($G$87*(1-R97))</f>
        <v>-0.847146605762442</v>
      </c>
      <c r="H97" s="26" t="n">
        <f aca="false">((($C$8/$D$8)-S97)*($H$87-1+$B$8)*$D$8)/($H$87*(1-S97))</f>
        <v>-0.316653771512164</v>
      </c>
      <c r="I97" s="26" t="n">
        <f aca="false">((($C$8/$D$8)-T97)*($I$87-1+$B$8)*$D$8)/($I$87*(1-T97))</f>
        <v>0.0823608266704098</v>
      </c>
      <c r="J97" s="26" t="n">
        <f aca="false">((($C$8/$D$8)-U97)*($J$87-1+$B$8)*$D$8)/($J$87*(1-U97))</f>
        <v>0.396799521109984</v>
      </c>
      <c r="K97" s="26" t="n">
        <f aca="false">((($C$8/$D$8)-V97)*($K$87-1+$B$8)*$D$8)/($K$87*(1-V97))</f>
        <v>0.667420437255956</v>
      </c>
      <c r="L97" s="24" t="n">
        <v>0.500000000000001</v>
      </c>
      <c r="M97" s="27" t="n">
        <f aca="false">L97^-(($M$87-1+$B$8)/($M$87-1))</f>
        <v>1.76183983476101</v>
      </c>
      <c r="N97" s="27" t="n">
        <f aca="false">L97^-(($N$87-1+$B$8)/($N$87-1))</f>
        <v>1.73413729615969</v>
      </c>
      <c r="O97" s="27" t="n">
        <f aca="false">L97^-(($O$87-1+$B$8)/($O$87-1))</f>
        <v>1.69915882833142</v>
      </c>
      <c r="P97" s="27" t="n">
        <f aca="false">L97^-(($P$87-1+$B$8)/($P$87-1))</f>
        <v>1.65361590090511</v>
      </c>
      <c r="Q97" s="27" t="n">
        <f aca="false">L97^-(($Q$87-1+$B$8)/($Q$87-1))</f>
        <v>1.59189921492995</v>
      </c>
      <c r="R97" s="27" t="n">
        <f aca="false">L97^-(($R$87-1+$B$8)/($R$87-1))</f>
        <v>1.50361608096602</v>
      </c>
      <c r="S97" s="27" t="n">
        <f aca="false">L97^-(($S$87-1+$B$8)/($S$87-1))</f>
        <v>1.3672227738631</v>
      </c>
      <c r="T97" s="27" t="n">
        <f aca="false">L97^-(($T$87-1+$B$8)/($T$87-1))</f>
        <v>1.13043065946981</v>
      </c>
      <c r="U97" s="27" t="n">
        <f aca="false">L97^-(($U$87-1+$B$8)/($U$87-1))</f>
        <v>0.638936737934675</v>
      </c>
      <c r="V97" s="27" t="n">
        <f aca="false">L97^-(($V$87-1+$B$8)/($V$87-1))</f>
        <v>2.21466805109985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225.147060077976</v>
      </c>
      <c r="C101" s="26" t="n">
        <f aca="false">((($C$9/$D$9)-N101)*($C$100-1+$B$9)*$D$9)/($C$100*(1-N101))</f>
        <v>-99.9306371649027</v>
      </c>
      <c r="D101" s="26" t="n">
        <f aca="false">((($C$9/$D$9)-O101)*($D$100-1+$B$9)*$D$9)/($D$100*(1-O101))</f>
        <v>-58.1918297322034</v>
      </c>
      <c r="E101" s="26" t="n">
        <f aca="false">((($C$9/$D$9)-P101)*($E$100-1+$B$9)*$D$9)/($E$100*(1-P101))</f>
        <v>-37.3224262464701</v>
      </c>
      <c r="F101" s="26" t="n">
        <f aca="false">((($C$9/$D$9)-Q101)*($F$100-1+$B$9)*$D$9)/($F$100*(1-Q101))</f>
        <v>-24.8007844502197</v>
      </c>
      <c r="G101" s="26" t="n">
        <f aca="false">((($C$9/$D$9)-R101)*($G$100-1+$B$9)*$D$9)/($G$100*(1-R101))</f>
        <v>-16.453023683206</v>
      </c>
      <c r="H101" s="26" t="n">
        <f aca="false">((($C$9/$D$9)-S101)*($H$100-1+$B$9)*$D$9)/($H$100*(1-S101))</f>
        <v>-10.490338159035</v>
      </c>
      <c r="I101" s="26" t="n">
        <f aca="false">((($C$9/$D$9)-T101)*($I$100-1+$B$9)*$D$9)/($I$100*(1-T101))</f>
        <v>-6.01832563025881</v>
      </c>
      <c r="J101" s="26" t="n">
        <f aca="false">((($C$9/$D$9)-U101)*($J$100-1+$B$9)*$D$9)/($J$100*(1-U101))</f>
        <v>-2.54009940349982</v>
      </c>
      <c r="K101" s="26" t="n">
        <f aca="false">((($C$9/$D$9)-V101)*($K$100-1+$B$9)*$D$9)/($K$100*(1-V101))</f>
        <v>-0.0106141947195568</v>
      </c>
      <c r="L101" s="24" t="n">
        <v>0.95</v>
      </c>
      <c r="M101" s="27" t="n">
        <f aca="false">L101^-(($M$100-1+$B$9)/($M$100-1))</f>
        <v>1.0513012543184</v>
      </c>
      <c r="N101" s="27" t="n">
        <f aca="false">L101^-(($N$100-1+$B$9)/($N$100-1))</f>
        <v>1.05113508199806</v>
      </c>
      <c r="O101" s="27" t="n">
        <f aca="false">L101^-(($O$100-1+$B$9)/($O$100-1))</f>
        <v>1.05092147046593</v>
      </c>
      <c r="P101" s="27" t="n">
        <f aca="false">L101^-(($P$100-1+$B$9)/($P$100-1))</f>
        <v>1.05063672261506</v>
      </c>
      <c r="Q101" s="27" t="n">
        <f aca="false">L101^-(($Q$100-1+$B$9)/($Q$100-1))</f>
        <v>1.05023820523556</v>
      </c>
      <c r="R101" s="27" t="n">
        <f aca="false">L101^-(($R$100-1+$B$9)/($R$100-1))</f>
        <v>1.04964071257671</v>
      </c>
      <c r="S101" s="27" t="n">
        <f aca="false">L101^-(($S$100-1+$B$9)/($S$100-1))</f>
        <v>1.04864564676196</v>
      </c>
      <c r="T101" s="27" t="n">
        <f aca="false">L101^-(($T$100-1+$B$9)/($T$100-1))</f>
        <v>1.04665834422361</v>
      </c>
      <c r="U101" s="27" t="n">
        <f aca="false">L101^-(($U$100-1+$B$9)/($U$100-1))</f>
        <v>1.04071900505626</v>
      </c>
      <c r="V101" s="27" t="n">
        <f aca="false">L101^-(($V$100-1+$B$9)/($V$100-1))</f>
        <v>0.939392962849684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58.854707393022</v>
      </c>
      <c r="C102" s="26" t="n">
        <f aca="false">((($C$9/$D$9)-N102)*($C$100-1+$B$9)*$D$9)/($C$100*(1-N102))</f>
        <v>-70.4672896764117</v>
      </c>
      <c r="D102" s="26" t="n">
        <f aca="false">((($C$9/$D$9)-O102)*($D$100-1+$B$9)*$D$9)/($D$100*(1-O102))</f>
        <v>-41.0048175249411</v>
      </c>
      <c r="E102" s="26" t="n">
        <f aca="false">((($C$9/$D$9)-P102)*($E$100-1+$B$9)*$D$9)/($E$100*(1-P102))</f>
        <v>-26.2735819225343</v>
      </c>
      <c r="F102" s="26" t="n">
        <f aca="false">((($C$9/$D$9)-Q102)*($F$100-1+$B$9)*$D$9)/($F$100*(1-Q102))</f>
        <v>-17.4348411669579</v>
      </c>
      <c r="G102" s="26" t="n">
        <f aca="false">((($C$9/$D$9)-R102)*($G$100-1+$B$9)*$D$9)/($G$100*(1-R102))</f>
        <v>-11.5423482134789</v>
      </c>
      <c r="H102" s="26" t="n">
        <f aca="false">((($C$9/$D$9)-S102)*($H$100-1+$B$9)*$D$9)/($H$100*(1-S102))</f>
        <v>-7.33342619001358</v>
      </c>
      <c r="I102" s="26" t="n">
        <f aca="false">((($C$9/$D$9)-T102)*($I$100-1+$B$9)*$D$9)/($I$100*(1-T102))</f>
        <v>-4.17673798604679</v>
      </c>
      <c r="J102" s="26" t="n">
        <f aca="false">((($C$9/$D$9)-U102)*($J$100-1+$B$9)*$D$9)/($J$100*(1-U102))</f>
        <v>-1.72154783271474</v>
      </c>
      <c r="K102" s="26" t="n">
        <f aca="false">((($C$9/$D$9)-V102)*($K$100-1+$B$9)*$D$9)/($K$100*(1-V102))</f>
        <v>0.063770096031627</v>
      </c>
      <c r="L102" s="24" t="n">
        <v>0.9</v>
      </c>
      <c r="M102" s="27" t="n">
        <f aca="false">L102^-(($M$100-1+$B$9)/($M$100-1))</f>
        <v>1.10822862875171</v>
      </c>
      <c r="N102" s="27" t="n">
        <f aca="false">L102^-(($N$100-1+$B$9)/($N$100-1))</f>
        <v>1.10786884464032</v>
      </c>
      <c r="O102" s="27" t="n">
        <f aca="false">L102^-(($O$100-1+$B$9)/($O$100-1))</f>
        <v>1.10740643669236</v>
      </c>
      <c r="P102" s="27" t="n">
        <f aca="false">L102^-(($P$100-1+$B$9)/($P$100-1))</f>
        <v>1.10679019297344</v>
      </c>
      <c r="Q102" s="27" t="n">
        <f aca="false">L102^-(($Q$100-1+$B$9)/($Q$100-1))</f>
        <v>1.10592802783664</v>
      </c>
      <c r="R102" s="27" t="n">
        <f aca="false">L102^-(($R$100-1+$B$9)/($R$100-1))</f>
        <v>1.10463603923221</v>
      </c>
      <c r="S102" s="27" t="n">
        <f aca="false">L102^-(($S$100-1+$B$9)/($S$100-1))</f>
        <v>1.10248607813596</v>
      </c>
      <c r="T102" s="27" t="n">
        <f aca="false">L102^-(($T$100-1+$B$9)/($T$100-1))</f>
        <v>1.09819870125356</v>
      </c>
      <c r="U102" s="27" t="n">
        <f aca="false">L102^-(($U$100-1+$B$9)/($U$100-1))</f>
        <v>1.08543634869151</v>
      </c>
      <c r="V102" s="27" t="n">
        <f aca="false">L102^-(($V$100-1+$B$9)/($V$100-1))</f>
        <v>0.879480459722833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36.756206024918</v>
      </c>
      <c r="C103" s="26" t="n">
        <f aca="false">((($C$9/$D$9)-N103)*($C$100-1+$B$9)*$D$9)/($C$100*(1-N103))</f>
        <v>-60.6456494260714</v>
      </c>
      <c r="D103" s="26" t="n">
        <f aca="false">((($C$9/$D$9)-O103)*($D$100-1+$B$9)*$D$9)/($D$100*(1-O103))</f>
        <v>-35.2754645411664</v>
      </c>
      <c r="E103" s="26" t="n">
        <f aca="false">((($C$9/$D$9)-P103)*($E$100-1+$B$9)*$D$9)/($E$100*(1-P103))</f>
        <v>-22.5903728277784</v>
      </c>
      <c r="F103" s="26" t="n">
        <f aca="false">((($C$9/$D$9)-Q103)*($F$100-1+$B$9)*$D$9)/($F$100*(1-Q103))</f>
        <v>-14.9793187329748</v>
      </c>
      <c r="G103" s="26" t="n">
        <f aca="false">((($C$9/$D$9)-R103)*($G$100-1+$B$9)*$D$9)/($G$100*(1-R103))</f>
        <v>-9.90528403078591</v>
      </c>
      <c r="H103" s="26" t="n">
        <f aca="false">((($C$9/$D$9)-S103)*($H$100-1+$B$9)*$D$9)/($H$100*(1-S103))</f>
        <v>-6.28097586253248</v>
      </c>
      <c r="I103" s="26" t="n">
        <f aca="false">((($C$9/$D$9)-T103)*($I$100-1+$B$9)*$D$9)/($I$100*(1-T103))</f>
        <v>-3.56274984101357</v>
      </c>
      <c r="J103" s="26" t="n">
        <f aca="false">((($C$9/$D$9)-U103)*($J$100-1+$B$9)*$D$9)/($J$100*(1-U103))</f>
        <v>-1.44859220114357</v>
      </c>
      <c r="K103" s="26" t="n">
        <f aca="false">((($C$9/$D$9)-V103)*($K$100-1+$B$9)*$D$9)/($K$100*(1-V103))</f>
        <v>0.0885531085321085</v>
      </c>
      <c r="L103" s="24" t="n">
        <v>0.85</v>
      </c>
      <c r="M103" s="27" t="n">
        <f aca="false">L103^-(($M$100-1+$B$9)/($M$100-1))</f>
        <v>1.17176612076456</v>
      </c>
      <c r="N103" s="27" t="n">
        <f aca="false">L103^-(($N$100-1+$B$9)/($N$100-1))</f>
        <v>1.17117938661</v>
      </c>
      <c r="O103" s="27" t="n">
        <f aca="false">L103^-(($O$100-1+$B$9)/($O$100-1))</f>
        <v>1.17042544580117</v>
      </c>
      <c r="P103" s="27" t="n">
        <f aca="false">L103^-(($P$100-1+$B$9)/($P$100-1))</f>
        <v>1.16942094631742</v>
      </c>
      <c r="Q103" s="27" t="n">
        <f aca="false">L103^-(($Q$100-1+$B$9)/($Q$100-1))</f>
        <v>1.16801609519585</v>
      </c>
      <c r="R103" s="27" t="n">
        <f aca="false">L103^-(($R$100-1+$B$9)/($R$100-1))</f>
        <v>1.16591198227715</v>
      </c>
      <c r="S103" s="27" t="n">
        <f aca="false">L103^-(($S$100-1+$B$9)/($S$100-1))</f>
        <v>1.16241354723303</v>
      </c>
      <c r="T103" s="27" t="n">
        <f aca="false">L103^-(($T$100-1+$B$9)/($T$100-1))</f>
        <v>1.15544813785482</v>
      </c>
      <c r="U103" s="27" t="n">
        <f aca="false">L103^-(($U$100-1+$B$9)/($U$100-1))</f>
        <v>1.13480133938135</v>
      </c>
      <c r="V103" s="27" t="n">
        <f aca="false">L103^-(($V$100-1+$B$9)/($V$100-1))</f>
        <v>0.820292476906189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25.706097790491</v>
      </c>
      <c r="C104" s="26" t="n">
        <f aca="false">((($C$9/$D$9)-N104)*($C$100-1+$B$9)*$D$9)/($C$100*(1-N104))</f>
        <v>-55.7344011876336</v>
      </c>
      <c r="D104" s="26" t="n">
        <f aca="false">((($C$9/$D$9)-O104)*($D$100-1+$B$9)*$D$9)/($D$100*(1-O104))</f>
        <v>-32.410503207837</v>
      </c>
      <c r="E104" s="26" t="n">
        <f aca="false">((($C$9/$D$9)-P104)*($E$100-1+$B$9)*$D$9)/($E$100*(1-P104))</f>
        <v>-20.7485552167786</v>
      </c>
      <c r="F104" s="26" t="n">
        <f aca="false">((($C$9/$D$9)-Q104)*($F$100-1+$B$9)*$D$9)/($F$100*(1-Q104))</f>
        <v>-13.7513877007266</v>
      </c>
      <c r="G104" s="26" t="n">
        <f aca="false">((($C$9/$D$9)-R104)*($G$100-1+$B$9)*$D$9)/($G$100*(1-R104))</f>
        <v>-9.08661122143306</v>
      </c>
      <c r="H104" s="26" t="n">
        <f aca="false">((($C$9/$D$9)-S104)*($H$100-1+$B$9)*$D$9)/($H$100*(1-S104))</f>
        <v>-5.75463121900827</v>
      </c>
      <c r="I104" s="26" t="n">
        <f aca="false">((($C$9/$D$9)-T104)*($I$100-1+$B$9)*$D$9)/($I$100*(1-T104))</f>
        <v>-3.25565321221591</v>
      </c>
      <c r="J104" s="26" t="n">
        <f aca="false">((($C$9/$D$9)-U104)*($J$100-1+$B$9)*$D$9)/($J$100*(1-U104))</f>
        <v>-1.31202853472827</v>
      </c>
      <c r="K104" s="26" t="n">
        <f aca="false">((($C$9/$D$9)-V104)*($K$100-1+$B$9)*$D$9)/($K$100*(1-V104))</f>
        <v>0.100935029772915</v>
      </c>
      <c r="L104" s="24" t="n">
        <v>0.8</v>
      </c>
      <c r="M104" s="27" t="n">
        <f aca="false">L104^-(($M$100-1+$B$9)/($M$100-1))</f>
        <v>1.2431420314253</v>
      </c>
      <c r="N104" s="27" t="n">
        <f aca="false">L104^-(($N$100-1+$B$9)/($N$100-1))</f>
        <v>1.24228743513273</v>
      </c>
      <c r="O104" s="27" t="n">
        <f aca="false">L104^-(($O$100-1+$B$9)/($O$100-1))</f>
        <v>1.24118953166649</v>
      </c>
      <c r="P104" s="27" t="n">
        <f aca="false">L104^-(($P$100-1+$B$9)/($P$100-1))</f>
        <v>1.23972716958614</v>
      </c>
      <c r="Q104" s="27" t="n">
        <f aca="false">L104^-(($Q$100-1+$B$9)/($Q$100-1))</f>
        <v>1.23768275676857</v>
      </c>
      <c r="R104" s="27" t="n">
        <f aca="false">L104^-(($R$100-1+$B$9)/($R$100-1))</f>
        <v>1.23462245719092</v>
      </c>
      <c r="S104" s="27" t="n">
        <f aca="false">L104^-(($S$100-1+$B$9)/($S$100-1))</f>
        <v>1.22953876400805</v>
      </c>
      <c r="T104" s="27" t="n">
        <f aca="false">L104^-(($T$100-1+$B$9)/($T$100-1))</f>
        <v>1.21943408944011</v>
      </c>
      <c r="U104" s="27" t="n">
        <f aca="false">L104^-(($U$100-1+$B$9)/($U$100-1))</f>
        <v>1.18961559879091</v>
      </c>
      <c r="V104" s="27" t="n">
        <f aca="false">L104^-(($V$100-1+$B$9)/($V$100-1))</f>
        <v>0.761862127506621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19.07528263808</v>
      </c>
      <c r="C105" s="26" t="n">
        <f aca="false">((($C$9/$D$9)-N105)*($C$100-1+$B$9)*$D$9)/($C$100*(1-N105))</f>
        <v>-52.7872777124522</v>
      </c>
      <c r="D105" s="26" t="n">
        <f aca="false">((($C$9/$D$9)-O105)*($D$100-1+$B$9)*$D$9)/($D$100*(1-O105))</f>
        <v>-30.6912772116233</v>
      </c>
      <c r="E105" s="26" t="n">
        <f aca="false">((($C$9/$D$9)-P105)*($E$100-1+$B$9)*$D$9)/($E$100*(1-P105))</f>
        <v>-19.6432782449712</v>
      </c>
      <c r="F105" s="26" t="n">
        <f aca="false">((($C$9/$D$9)-Q105)*($F$100-1+$B$9)*$D$9)/($F$100*(1-Q105))</f>
        <v>-13.0144805083413</v>
      </c>
      <c r="G105" s="26" t="n">
        <f aca="false">((($C$9/$D$9)-R105)*($G$100-1+$B$9)*$D$9)/($G$100*(1-R105))</f>
        <v>-8.59528441412387</v>
      </c>
      <c r="H105" s="26" t="n">
        <f aca="false">((($C$9/$D$9)-S105)*($H$100-1+$B$9)*$D$9)/($H$100*(1-S105))</f>
        <v>-5.43871988510902</v>
      </c>
      <c r="I105" s="26" t="n">
        <f aca="false">((($C$9/$D$9)-T105)*($I$100-1+$B$9)*$D$9)/($I$100*(1-T105))</f>
        <v>-3.07130548140581</v>
      </c>
      <c r="J105" s="26" t="n">
        <f aca="false">((($C$9/$D$9)-U105)*($J$100-1+$B$9)*$D$9)/($J$100*(1-U105))</f>
        <v>-1.23001516867909</v>
      </c>
      <c r="K105" s="26" t="n">
        <f aca="false">((($C$9/$D$9)-V105)*($K$100-1+$B$9)*$D$9)/($K$100*(1-V105))</f>
        <v>0.108355807825868</v>
      </c>
      <c r="L105" s="24" t="n">
        <v>0.75</v>
      </c>
      <c r="M105" s="27" t="n">
        <f aca="false">L105^-(($M$100-1+$B$9)/($M$100-1))</f>
        <v>1.32390993566501</v>
      </c>
      <c r="N105" s="27" t="n">
        <f aca="false">L105^-(($N$100-1+$B$9)/($N$100-1))</f>
        <v>1.32273670347647</v>
      </c>
      <c r="O105" s="27" t="n">
        <f aca="false">L105^-(($O$100-1+$B$9)/($O$100-1))</f>
        <v>1.32122978968981</v>
      </c>
      <c r="P105" s="27" t="n">
        <f aca="false">L105^-(($P$100-1+$B$9)/($P$100-1))</f>
        <v>1.31922324144705</v>
      </c>
      <c r="Q105" s="27" t="n">
        <f aca="false">L105^-(($Q$100-1+$B$9)/($Q$100-1))</f>
        <v>1.31641919240081</v>
      </c>
      <c r="R105" s="27" t="n">
        <f aca="false">L105^-(($R$100-1+$B$9)/($R$100-1))</f>
        <v>1.31222429004285</v>
      </c>
      <c r="S105" s="27" t="n">
        <f aca="false">L105^-(($S$100-1+$B$9)/($S$100-1))</f>
        <v>1.30526247058055</v>
      </c>
      <c r="T105" s="27" t="n">
        <f aca="false">L105^-(($T$100-1+$B$9)/($T$100-1))</f>
        <v>1.29144944053385</v>
      </c>
      <c r="U105" s="27" t="n">
        <f aca="false">L105^-(($U$100-1+$B$9)/($U$100-1))</f>
        <v>1.25088124309139</v>
      </c>
      <c r="V105" s="27" t="n">
        <f aca="false">L105^-(($V$100-1+$B$9)/($V$100-1))</f>
        <v>0.70422619260732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14.654051967426</v>
      </c>
      <c r="C106" s="26" t="n">
        <f aca="false">((($C$9/$D$9)-N106)*($C$100-1+$B$9)*$D$9)/($C$100*(1-N106))</f>
        <v>-50.8221856298917</v>
      </c>
      <c r="D106" s="26" t="n">
        <f aca="false">((($C$9/$D$9)-O106)*($D$100-1+$B$9)*$D$9)/($D$100*(1-O106))</f>
        <v>-29.5448982594924</v>
      </c>
      <c r="E106" s="26" t="n">
        <f aca="false">((($C$9/$D$9)-P106)*($E$100-1+$B$9)*$D$9)/($E$100*(1-P106))</f>
        <v>-18.9062561593292</v>
      </c>
      <c r="F106" s="26" t="n">
        <f aca="false">((($C$9/$D$9)-Q106)*($F$100-1+$B$9)*$D$9)/($F$100*(1-Q106))</f>
        <v>-12.5230729283535</v>
      </c>
      <c r="G106" s="26" t="n">
        <f aca="false">((($C$9/$D$9)-R106)*($G$100-1+$B$9)*$D$9)/($G$100*(1-R106))</f>
        <v>-8.26762040074338</v>
      </c>
      <c r="H106" s="26" t="n">
        <f aca="false">((($C$9/$D$9)-S106)*($H$100-1+$B$9)*$D$9)/($H$100*(1-S106))</f>
        <v>-5.22801652773833</v>
      </c>
      <c r="I106" s="26" t="n">
        <f aca="false">((($C$9/$D$9)-T106)*($I$100-1+$B$9)*$D$9)/($I$100*(1-T106))</f>
        <v>-2.94832473098815</v>
      </c>
      <c r="J106" s="26" t="n">
        <f aca="false">((($C$9/$D$9)-U106)*($J$100-1+$B$9)*$D$9)/($J$100*(1-U106))</f>
        <v>-1.17527065566411</v>
      </c>
      <c r="K106" s="26" t="n">
        <f aca="false">((($C$9/$D$9)-V106)*($K$100-1+$B$9)*$D$9)/($K$100*(1-V106))</f>
        <v>0.113295335113388</v>
      </c>
      <c r="L106" s="24" t="n">
        <v>0.7</v>
      </c>
      <c r="M106" s="27" t="n">
        <f aca="false">L106^-(($M$100-1+$B$9)/($M$100-1))</f>
        <v>1.41606418317981</v>
      </c>
      <c r="N106" s="27" t="n">
        <f aca="false">L106^-(($N$100-1+$B$9)/($N$100-1))</f>
        <v>1.41450849659521</v>
      </c>
      <c r="O106" s="27" t="n">
        <f aca="false">L106^-(($O$100-1+$B$9)/($O$100-1))</f>
        <v>1.41251083916127</v>
      </c>
      <c r="P106" s="27" t="n">
        <f aca="false">L106^-(($P$100-1+$B$9)/($P$100-1))</f>
        <v>1.40985168378677</v>
      </c>
      <c r="Q106" s="27" t="n">
        <f aca="false">L106^-(($Q$100-1+$B$9)/($Q$100-1))</f>
        <v>1.40613727432366</v>
      </c>
      <c r="R106" s="27" t="n">
        <f aca="false">L106^-(($R$100-1+$B$9)/($R$100-1))</f>
        <v>1.40058400085804</v>
      </c>
      <c r="S106" s="27" t="n">
        <f aca="false">L106^-(($S$100-1+$B$9)/($S$100-1))</f>
        <v>1.39137723919348</v>
      </c>
      <c r="T106" s="27" t="n">
        <f aca="false">L106^-(($T$100-1+$B$9)/($T$100-1))</f>
        <v>1.37314488042166</v>
      </c>
      <c r="U106" s="27" t="n">
        <f aca="false">L106^-(($U$100-1+$B$9)/($U$100-1))</f>
        <v>1.31986880383974</v>
      </c>
      <c r="V106" s="27" t="n">
        <f aca="false">L106^-(($V$100-1+$B$9)/($V$100-1))</f>
        <v>0.647425798318364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11.495378688123</v>
      </c>
      <c r="C107" s="26" t="n">
        <f aca="false">((($C$9/$D$9)-N107)*($C$100-1+$B$9)*$D$9)/($C$100*(1-N107))</f>
        <v>-49.4182232251654</v>
      </c>
      <c r="D107" s="26" t="n">
        <f aca="false">((($C$9/$D$9)-O107)*($D$100-1+$B$9)*$D$9)/($D$100*(1-O107))</f>
        <v>-28.7258397630046</v>
      </c>
      <c r="E107" s="26" t="n">
        <f aca="false">((($C$9/$D$9)-P107)*($E$100-1+$B$9)*$D$9)/($E$100*(1-P107))</f>
        <v>-18.3796499358832</v>
      </c>
      <c r="F107" s="26" t="n">
        <f aca="false">((($C$9/$D$9)-Q107)*($F$100-1+$B$9)*$D$9)/($F$100*(1-Q107))</f>
        <v>-12.1719384771604</v>
      </c>
      <c r="G107" s="26" t="n">
        <f aca="false">((($C$9/$D$9)-R107)*($G$100-1+$B$9)*$D$9)/($G$100*(1-R107))</f>
        <v>-8.03346772710412</v>
      </c>
      <c r="H107" s="26" t="n">
        <f aca="false">((($C$9/$D$9)-S107)*($H$100-1+$B$9)*$D$9)/($H$100*(1-S107))</f>
        <v>-5.07742328957052</v>
      </c>
      <c r="I107" s="26" t="n">
        <f aca="false">((($C$9/$D$9)-T107)*($I$100-1+$B$9)*$D$9)/($I$100*(1-T107))</f>
        <v>-2.86040331145594</v>
      </c>
      <c r="J107" s="26" t="n">
        <f aca="false">((($C$9/$D$9)-U107)*($J$100-1+$B$9)*$D$9)/($J$100*(1-U107))</f>
        <v>-1.13610199267477</v>
      </c>
      <c r="K107" s="26" t="n">
        <f aca="false">((($C$9/$D$9)-V107)*($K$100-1+$B$9)*$D$9)/($K$100*(1-V107))</f>
        <v>0.116816327761273</v>
      </c>
      <c r="L107" s="24" t="n">
        <v>0.65</v>
      </c>
      <c r="M107" s="27" t="n">
        <f aca="false">L107^-(($M$100-1+$B$9)/($M$100-1))</f>
        <v>1.5222084417928</v>
      </c>
      <c r="N107" s="27" t="n">
        <f aca="false">L107^-(($N$100-1+$B$9)/($N$100-1))</f>
        <v>1.52018891517707</v>
      </c>
      <c r="O107" s="27" t="n">
        <f aca="false">L107^-(($O$100-1+$B$9)/($O$100-1))</f>
        <v>1.51759631742335</v>
      </c>
      <c r="P107" s="27" t="n">
        <f aca="false">L107^-(($P$100-1+$B$9)/($P$100-1))</f>
        <v>1.51414639705253</v>
      </c>
      <c r="Q107" s="27" t="n">
        <f aca="false">L107^-(($Q$100-1+$B$9)/($Q$100-1))</f>
        <v>1.50932968016144</v>
      </c>
      <c r="R107" s="27" t="n">
        <f aca="false">L107^-(($R$100-1+$B$9)/($R$100-1))</f>
        <v>1.5021333195877</v>
      </c>
      <c r="S107" s="27" t="n">
        <f aca="false">L107^-(($S$100-1+$B$9)/($S$100-1))</f>
        <v>1.49021555260966</v>
      </c>
      <c r="T107" s="27" t="n">
        <f aca="false">L107^-(($T$100-1+$B$9)/($T$100-1))</f>
        <v>1.46666293138011</v>
      </c>
      <c r="U107" s="27" t="n">
        <f aca="false">L107^-(($U$100-1+$B$9)/($U$100-1))</f>
        <v>1.39821510028493</v>
      </c>
      <c r="V107" s="27" t="n">
        <f aca="false">L107^-(($V$100-1+$B$9)/($V$100-1))</f>
        <v>0.5915072749852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09.125739221955</v>
      </c>
      <c r="C108" s="26" t="n">
        <f aca="false">((($C$9/$D$9)-N108)*($C$100-1+$B$9)*$D$9)/($C$100*(1-N108))</f>
        <v>-48.3649346275776</v>
      </c>
      <c r="D108" s="26" t="n">
        <f aca="false">((($C$9/$D$9)-O108)*($D$100-1+$B$9)*$D$9)/($D$100*(1-O108))</f>
        <v>-28.1113350885128</v>
      </c>
      <c r="E108" s="26" t="n">
        <f aca="false">((($C$9/$D$9)-P108)*($E$100-1+$B$9)*$D$9)/($E$100*(1-P108))</f>
        <v>-17.984537560888</v>
      </c>
      <c r="F108" s="26" t="n">
        <f aca="false">((($C$9/$D$9)-Q108)*($F$100-1+$B$9)*$D$9)/($F$100*(1-Q108))</f>
        <v>-11.9084619147529</v>
      </c>
      <c r="G108" s="26" t="n">
        <f aca="false">((($C$9/$D$9)-R108)*($G$100-1+$B$9)*$D$9)/($G$100*(1-R108))</f>
        <v>-7.85774900503861</v>
      </c>
      <c r="H108" s="26" t="n">
        <f aca="false">((($C$9/$D$9)-S108)*($H$100-1+$B$9)*$D$9)/($H$100*(1-S108))</f>
        <v>-4.96438982424404</v>
      </c>
      <c r="I108" s="26" t="n">
        <f aca="false">((($C$9/$D$9)-T108)*($I$100-1+$B$9)*$D$9)/($I$100*(1-T108))</f>
        <v>-2.79438616892819</v>
      </c>
      <c r="J108" s="26" t="n">
        <f aca="false">((($C$9/$D$9)-U108)*($J$100-1+$B$9)*$D$9)/($J$100*(1-U108))</f>
        <v>-1.10666162089082</v>
      </c>
      <c r="K108" s="26" t="n">
        <f aca="false">((($C$9/$D$9)-V108)*($K$100-1+$B$9)*$D$9)/($K$100*(1-V108))</f>
        <v>0.119450040617207</v>
      </c>
      <c r="L108" s="24" t="n">
        <v>0.6</v>
      </c>
      <c r="M108" s="27" t="n">
        <f aca="false">L108^-(($M$100-1+$B$9)/($M$100-1))</f>
        <v>1.64580808684674</v>
      </c>
      <c r="N108" s="27" t="n">
        <f aca="false">L108^-(($N$100-1+$B$9)/($N$100-1))</f>
        <v>1.6432191867177</v>
      </c>
      <c r="O108" s="27" t="n">
        <f aca="false">L108^-(($O$100-1+$B$9)/($O$100-1))</f>
        <v>1.6398965838889</v>
      </c>
      <c r="P108" s="27" t="n">
        <f aca="false">L108^-(($P$100-1+$B$9)/($P$100-1))</f>
        <v>1.63547689517141</v>
      </c>
      <c r="Q108" s="27" t="n">
        <f aca="false">L108^-(($Q$100-1+$B$9)/($Q$100-1))</f>
        <v>1.62930933511369</v>
      </c>
      <c r="R108" s="27" t="n">
        <f aca="false">L108^-(($R$100-1+$B$9)/($R$100-1))</f>
        <v>1.62010157735831</v>
      </c>
      <c r="S108" s="27" t="n">
        <f aca="false">L108^-(($S$100-1+$B$9)/($S$100-1))</f>
        <v>1.6048708047837</v>
      </c>
      <c r="T108" s="27" t="n">
        <f aca="false">L108^-(($T$100-1+$B$9)/($T$100-1))</f>
        <v>1.57483747257533</v>
      </c>
      <c r="U108" s="27" t="n">
        <f aca="false">L108^-(($U$100-1+$B$9)/($U$100-1))</f>
        <v>1.48806783901648</v>
      </c>
      <c r="V108" s="27" t="n">
        <f aca="false">L108^-(($V$100-1+$B$9)/($V$100-1))</f>
        <v>0.536523265345706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07.28205351379</v>
      </c>
      <c r="C109" s="26" t="n">
        <f aca="false">((($C$9/$D$9)-N109)*($C$100-1+$B$9)*$D$9)/($C$100*(1-N109))</f>
        <v>-47.5453942115107</v>
      </c>
      <c r="D109" s="26" t="n">
        <f aca="false">((($C$9/$D$9)-O109)*($D$100-1+$B$9)*$D$9)/($D$100*(1-O109))</f>
        <v>-27.6331767548151</v>
      </c>
      <c r="E109" s="26" t="n">
        <f aca="false">((($C$9/$D$9)-P109)*($E$100-1+$B$9)*$D$9)/($E$100*(1-P109))</f>
        <v>-17.6770706267753</v>
      </c>
      <c r="F109" s="26" t="n">
        <f aca="false">((($C$9/$D$9)-Q109)*($F$100-1+$B$9)*$D$9)/($F$100*(1-Q109))</f>
        <v>-11.7034102796114</v>
      </c>
      <c r="G109" s="26" t="n">
        <f aca="false">((($C$9/$D$9)-R109)*($G$100-1+$B$9)*$D$9)/($G$100*(1-R109))</f>
        <v>-7.72097490654192</v>
      </c>
      <c r="H109" s="26" t="n">
        <f aca="false">((($C$9/$D$9)-S109)*($H$100-1+$B$9)*$D$9)/($H$100*(1-S109))</f>
        <v>-4.87638654704546</v>
      </c>
      <c r="I109" s="26" t="n">
        <f aca="false">((($C$9/$D$9)-T109)*($I$100-1+$B$9)*$D$9)/($I$100*(1-T109))</f>
        <v>-2.74296353817449</v>
      </c>
      <c r="J109" s="26" t="n">
        <f aca="false">((($C$9/$D$9)-U109)*($J$100-1+$B$9)*$D$9)/($J$100*(1-U109))</f>
        <v>-1.08369968538033</v>
      </c>
      <c r="K109" s="26" t="n">
        <f aca="false">((($C$9/$D$9)-V109)*($K$100-1+$B$9)*$D$9)/($K$100*(1-V109))</f>
        <v>0.121491499515048</v>
      </c>
      <c r="L109" s="24" t="n">
        <v>0.550000000000001</v>
      </c>
      <c r="M109" s="27" t="n">
        <f aca="false">L109^-(($M$100-1+$B$9)/($M$100-1))</f>
        <v>1.79157955130069</v>
      </c>
      <c r="N109" s="27" t="n">
        <f aca="false">L109^-(($N$100-1+$B$9)/($N$100-1))</f>
        <v>1.78828175287282</v>
      </c>
      <c r="O109" s="27" t="n">
        <f aca="false">L109^-(($O$100-1+$B$9)/($O$100-1))</f>
        <v>1.78405064442328</v>
      </c>
      <c r="P109" s="27" t="n">
        <f aca="false">L109^-(($P$100-1+$B$9)/($P$100-1))</f>
        <v>1.77842473487915</v>
      </c>
      <c r="Q109" s="27" t="n">
        <f aca="false">L109^-(($Q$100-1+$B$9)/($Q$100-1))</f>
        <v>1.77057825387448</v>
      </c>
      <c r="R109" s="27" t="n">
        <f aca="false">L109^-(($R$100-1+$B$9)/($R$100-1))</f>
        <v>1.75887339521184</v>
      </c>
      <c r="S109" s="27" t="n">
        <f aca="false">L109^-(($S$100-1+$B$9)/($S$100-1))</f>
        <v>1.73953699569649</v>
      </c>
      <c r="T109" s="27" t="n">
        <f aca="false">L109^-(($T$100-1+$B$9)/($T$100-1))</f>
        <v>1.70149959121121</v>
      </c>
      <c r="U109" s="27" t="n">
        <f aca="false">L109^-(($U$100-1+$B$9)/($U$100-1))</f>
        <v>1.59230547239055</v>
      </c>
      <c r="V109" s="27" t="n">
        <f aca="false">L109^-(($V$100-1+$B$9)/($V$100-1))</f>
        <v>0.48253418053697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05.806460160343</v>
      </c>
      <c r="C110" s="26" t="n">
        <f aca="false">((($C$9/$D$9)-N110)*($C$100-1+$B$9)*$D$9)/($C$100*(1-N110))</f>
        <v>-46.8894399187262</v>
      </c>
      <c r="D110" s="26" t="n">
        <f aca="false">((($C$9/$D$9)-O110)*($D$100-1+$B$9)*$D$9)/($D$100*(1-O110))</f>
        <v>-27.2504358199068</v>
      </c>
      <c r="E110" s="26" t="n">
        <f aca="false">((($C$9/$D$9)-P110)*($E$100-1+$B$9)*$D$9)/($E$100*(1-P110))</f>
        <v>-17.430936751063</v>
      </c>
      <c r="F110" s="26" t="n">
        <f aca="false">((($C$9/$D$9)-Q110)*($F$100-1+$B$9)*$D$9)/($F$100*(1-Q110))</f>
        <v>-11.5392411268272</v>
      </c>
      <c r="G110" s="26" t="n">
        <f aca="false">((($C$9/$D$9)-R110)*($G$100-1+$B$9)*$D$9)/($G$100*(1-R110))</f>
        <v>-7.61144961459266</v>
      </c>
      <c r="H110" s="26" t="n">
        <f aca="false">((($C$9/$D$9)-S110)*($H$100-1+$B$9)*$D$9)/($H$100*(1-S110))</f>
        <v>-4.80589380892779</v>
      </c>
      <c r="I110" s="26" t="n">
        <f aca="false">((($C$9/$D$9)-T110)*($I$100-1+$B$9)*$D$9)/($I$100*(1-T110))</f>
        <v>-2.70174790879328</v>
      </c>
      <c r="J110" s="26" t="n">
        <f aca="false">((($C$9/$D$9)-U110)*($J$100-1+$B$9)*$D$9)/($J$100*(1-U110))</f>
        <v>-1.06526483974885</v>
      </c>
      <c r="K110" s="26" t="n">
        <f aca="false">((($C$9/$D$9)-V110)*($K$100-1+$B$9)*$D$9)/($K$100*(1-V110))</f>
        <v>0.12311758622604</v>
      </c>
      <c r="L110" s="24" t="n">
        <v>0.500000000000001</v>
      </c>
      <c r="M110" s="27" t="n">
        <f aca="false">L110^-(($M$100-1+$B$9)/($M$100-1))</f>
        <v>1.96611206554779</v>
      </c>
      <c r="N110" s="27" t="n">
        <f aca="false">L110^-(($N$100-1+$B$9)/($N$100-1))</f>
        <v>1.96191664802517</v>
      </c>
      <c r="O110" s="27" t="n">
        <f aca="false">L110^-(($O$100-1+$B$9)/($O$100-1))</f>
        <v>1.956535691734</v>
      </c>
      <c r="P110" s="27" t="n">
        <f aca="false">L110^-(($P$100-1+$B$9)/($P$100-1))</f>
        <v>1.94938403380989</v>
      </c>
      <c r="Q110" s="27" t="n">
        <f aca="false">L110^-(($Q$100-1+$B$9)/($Q$100-1))</f>
        <v>1.93941560853388</v>
      </c>
      <c r="R110" s="27" t="n">
        <f aca="false">L110^-(($R$100-1+$B$9)/($R$100-1))</f>
        <v>1.92455846689917</v>
      </c>
      <c r="S110" s="27" t="n">
        <f aca="false">L110^-(($S$100-1+$B$9)/($S$100-1))</f>
        <v>1.90004905563646</v>
      </c>
      <c r="T110" s="27" t="n">
        <f aca="false">L110^-(($T$100-1+$B$9)/($T$100-1))</f>
        <v>1.85196264625664</v>
      </c>
      <c r="U110" s="27" t="n">
        <f aca="false">L110^-(($U$100-1+$B$9)/($U$100-1))</f>
        <v>1.71488282156495</v>
      </c>
      <c r="V110" s="27" t="n">
        <f aca="false">L110^-(($V$100-1+$B$9)/($V$100-1))</f>
        <v>0.429610154748331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7.31168333138559</v>
      </c>
      <c r="C114" s="26" t="n">
        <f aca="false">((($C$10/$D$10)-N114)*($C$113-1+$B$10)*$D$10)/($C$113*(1-N114))</f>
        <v>-3.15210327860457</v>
      </c>
      <c r="D114" s="26" t="n">
        <f aca="false">((($C$10/$D$10)-O114)*($D$113-1+$B$10)*$D$10)/($D$113*(1-O114))</f>
        <v>-1.76557718319921</v>
      </c>
      <c r="E114" s="26" t="n">
        <f aca="false">((($C$10/$D$10)-P114)*($E$113-1+$B$10)*$D$10)/($E$113*(1-P114))</f>
        <v>-1.07231479796909</v>
      </c>
      <c r="F114" s="26" t="n">
        <f aca="false">((($C$10/$D$10)-Q114)*($F$113-1+$B$10)*$D$10)/($F$113*(1-Q114))</f>
        <v>-0.656358214812795</v>
      </c>
      <c r="G114" s="26" t="n">
        <f aca="false">((($C$10/$D$10)-R114)*($G$113-1+$B$10)*$D$10)/($G$113*(1-R114))</f>
        <v>-0.379055062712594</v>
      </c>
      <c r="H114" s="26" t="n">
        <f aca="false">((($C$10/$D$10)-S114)*($H$113-1+$B$10)*$D$10)/($H$113*(1-S114))</f>
        <v>-0.180983502710363</v>
      </c>
      <c r="I114" s="26" t="n">
        <f aca="false">((($C$10/$D$10)-T114)*($I$113-1+$B$10)*$D$10)/($I$113*(1-T114))</f>
        <v>-0.0324344704755517</v>
      </c>
      <c r="J114" s="26" t="n">
        <f aca="false">((($C$10/$D$10)-U114)*($J$113-1+$B$10)*$D$10)/($J$113*(1-U114))</f>
        <v>0.0830871776375493</v>
      </c>
      <c r="K114" s="26" t="n">
        <f aca="false">((($C$10/$D$10)-V114)*($K$113-1+$B$10)*$D$10)/($K$113*(1-V114))</f>
        <v>0.166728822750921</v>
      </c>
      <c r="L114" s="24" t="n">
        <v>0.95</v>
      </c>
      <c r="M114" s="27" t="n">
        <f aca="false">L114^-(($M$113-1+$B$10)/($M$113-1))</f>
        <v>1.0375211561812</v>
      </c>
      <c r="N114" s="27" t="n">
        <f aca="false">L114^-(($N$113-1+$B$10)/($N$113-1))</f>
        <v>1.03564766901211</v>
      </c>
      <c r="O114" s="27" t="n">
        <f aca="false">L114^-(($O$113-1+$B$10)/($O$113-1))</f>
        <v>1.0332438699068</v>
      </c>
      <c r="P114" s="27" t="n">
        <f aca="false">L114^-(($P$113-1+$B$10)/($P$113-1))</f>
        <v>1.03004748119679</v>
      </c>
      <c r="Q114" s="27" t="n">
        <f aca="false">L114^-(($Q$113-1+$B$10)/($Q$113-1))</f>
        <v>1.025589142289</v>
      </c>
      <c r="R114" s="27" t="n">
        <f aca="false">L114^-(($R$113-1+$B$10)/($R$113-1))</f>
        <v>1.01893778961371</v>
      </c>
      <c r="S114" s="27" t="n">
        <f aca="false">L114^-(($S$113-1+$B$10)/($S$113-1))</f>
        <v>1.00794792284387</v>
      </c>
      <c r="T114" s="27" t="n">
        <f aca="false">L114^-(($T$113-1+$B$10)/($T$113-1))</f>
        <v>0.986322508147725</v>
      </c>
      <c r="U114" s="27" t="n">
        <f aca="false">L114^-(($U$113-1+$B$10)/($U$113-1))</f>
        <v>0.924190485574877</v>
      </c>
      <c r="V114" s="27" t="n">
        <f aca="false">L114^-(($V$113-1+$B$10)/($V$113-1))</f>
        <v>0.286501816319479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5.85486744189494</v>
      </c>
      <c r="C115" s="26" t="n">
        <f aca="false">((($C$10/$D$10)-N115)*($C$113-1+$B$10)*$D$10)/($C$113*(1-N115))</f>
        <v>-2.50461515650013</v>
      </c>
      <c r="D115" s="26" t="n">
        <f aca="false">((($C$10/$D$10)-O115)*($D$113-1+$B$10)*$D$10)/($D$113*(1-O115))</f>
        <v>-1.38786560378371</v>
      </c>
      <c r="E115" s="26" t="n">
        <f aca="false">((($C$10/$D$10)-P115)*($E$113-1+$B$10)*$D$10)/($E$113*(1-P115))</f>
        <v>-0.829492187735371</v>
      </c>
      <c r="F115" s="26" t="n">
        <f aca="false">((($C$10/$D$10)-Q115)*($F$113-1+$B$10)*$D$10)/($F$113*(1-Q115))</f>
        <v>-0.494469879449497</v>
      </c>
      <c r="G115" s="26" t="n">
        <f aca="false">((($C$10/$D$10)-R115)*($G$113-1+$B$10)*$D$10)/($G$113*(1-R115))</f>
        <v>-0.271124213649072</v>
      </c>
      <c r="H115" s="26" t="n">
        <f aca="false">((($C$10/$D$10)-S115)*($H$113-1+$B$10)*$D$10)/($H$113*(1-S115))</f>
        <v>-0.111595949573413</v>
      </c>
      <c r="I115" s="26" t="n">
        <f aca="false">((($C$10/$D$10)-T115)*($I$113-1+$B$10)*$D$10)/($I$113*(1-T115))</f>
        <v>0.0080407223374738</v>
      </c>
      <c r="J115" s="26" t="n">
        <f aca="false">((($C$10/$D$10)-U115)*($J$113-1+$B$10)*$D$10)/($J$113*(1-U115))</f>
        <v>0.101057611732983</v>
      </c>
      <c r="K115" s="26" t="n">
        <f aca="false">((($C$10/$D$10)-V115)*($K$113-1+$B$10)*$D$10)/($K$113*(1-V115))</f>
        <v>0.167997439047509</v>
      </c>
      <c r="L115" s="24" t="n">
        <v>0.9</v>
      </c>
      <c r="M115" s="27" t="n">
        <f aca="false">L115^-(($M$113-1+$B$10)/($M$113-1))</f>
        <v>1.07859656675633</v>
      </c>
      <c r="N115" s="27" t="n">
        <f aca="false">L115^-(($N$113-1+$B$10)/($N$113-1))</f>
        <v>1.07459972833917</v>
      </c>
      <c r="O115" s="27" t="n">
        <f aca="false">L115^-(($O$113-1+$B$10)/($O$113-1))</f>
        <v>1.06948269099239</v>
      </c>
      <c r="P115" s="27" t="n">
        <f aca="false">L115^-(($P$113-1+$B$10)/($P$113-1))</f>
        <v>1.06269785766825</v>
      </c>
      <c r="Q115" s="27" t="n">
        <f aca="false">L115^-(($Q$113-1+$B$10)/($Q$113-1))</f>
        <v>1.05327134237423</v>
      </c>
      <c r="R115" s="27" t="n">
        <f aca="false">L115^-(($R$113-1+$B$10)/($R$113-1))</f>
        <v>1.03928811853196</v>
      </c>
      <c r="S115" s="27" t="n">
        <f aca="false">L115^-(($S$113-1+$B$10)/($S$113-1))</f>
        <v>1.01639406302341</v>
      </c>
      <c r="T115" s="27" t="n">
        <f aca="false">L115^-(($T$113-1+$B$10)/($T$113-1))</f>
        <v>0.972107813989536</v>
      </c>
      <c r="U115" s="27" t="n">
        <f aca="false">L115^-(($U$113-1+$B$10)/($U$113-1))</f>
        <v>0.850494241817563</v>
      </c>
      <c r="V115" s="27" t="n">
        <f aca="false">L115^-(($V$113-1+$B$10)/($V$113-1))</f>
        <v>0.076717839004331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5.36903250213154</v>
      </c>
      <c r="C116" s="26" t="n">
        <f aca="false">((($C$10/$D$10)-N116)*($C$113-1+$B$10)*$D$10)/($C$113*(1-N116))</f>
        <v>-2.28867330908232</v>
      </c>
      <c r="D116" s="26" t="n">
        <f aca="false">((($C$10/$D$10)-O116)*($D$113-1+$B$10)*$D$10)/($D$113*(1-O116))</f>
        <v>-1.26188877509318</v>
      </c>
      <c r="E116" s="26" t="n">
        <f aca="false">((($C$10/$D$10)-P116)*($E$113-1+$B$10)*$D$10)/($E$113*(1-P116))</f>
        <v>-0.748498605094501</v>
      </c>
      <c r="F116" s="26" t="n">
        <f aca="false">((($C$10/$D$10)-Q116)*($F$113-1+$B$10)*$D$10)/($F$113*(1-Q116))</f>
        <v>-0.440467187787381</v>
      </c>
      <c r="G116" s="26" t="n">
        <f aca="false">((($C$10/$D$10)-R116)*($G$113-1+$B$10)*$D$10)/($G$113*(1-R116))</f>
        <v>-0.235116825729788</v>
      </c>
      <c r="H116" s="26" t="n">
        <f aca="false">((($C$10/$D$10)-S116)*($H$113-1+$B$10)*$D$10)/($H$113*(1-S116))</f>
        <v>-0.0884447110705715</v>
      </c>
      <c r="I116" s="26" t="n">
        <f aca="false">((($C$10/$D$10)-T116)*($I$113-1+$B$10)*$D$10)/($I$113*(1-T116))</f>
        <v>0.0215446813629215</v>
      </c>
      <c r="J116" s="26" t="n">
        <f aca="false">((($C$10/$D$10)-U116)*($J$113-1+$B$10)*$D$10)/($J$113*(1-U116))</f>
        <v>0.107039798979665</v>
      </c>
      <c r="K116" s="26" t="n">
        <f aca="false">((($C$10/$D$10)-V116)*($K$113-1+$B$10)*$D$10)/($K$113*(1-V116))</f>
        <v>0.168251080843693</v>
      </c>
      <c r="L116" s="24" t="n">
        <v>0.85</v>
      </c>
      <c r="M116" s="27" t="n">
        <f aca="false">L116^-(($M$113-1+$B$10)/($M$113-1))</f>
        <v>1.12379000064009</v>
      </c>
      <c r="N116" s="27" t="n">
        <f aca="false">L116^-(($N$113-1+$B$10)/($N$113-1))</f>
        <v>1.11737300432873</v>
      </c>
      <c r="O116" s="27" t="n">
        <f aca="false">L116^-(($O$113-1+$B$10)/($O$113-1))</f>
        <v>1.10917639240243</v>
      </c>
      <c r="P116" s="27" t="n">
        <f aca="false">L116^-(($P$113-1+$B$10)/($P$113-1))</f>
        <v>1.09834103128532</v>
      </c>
      <c r="Q116" s="27" t="n">
        <f aca="false">L116^-(($Q$113-1+$B$10)/($Q$113-1))</f>
        <v>1.08334911983593</v>
      </c>
      <c r="R116" s="27" t="n">
        <f aca="false">L116^-(($R$113-1+$B$10)/($R$113-1))</f>
        <v>1.06124406618223</v>
      </c>
      <c r="S116" s="27" t="n">
        <f aca="false">L116^-(($S$113-1+$B$10)/($S$113-1))</f>
        <v>1.02540006785417</v>
      </c>
      <c r="T116" s="27" t="n">
        <f aca="false">L116^-(($T$113-1+$B$10)/($T$113-1))</f>
        <v>0.957303122805941</v>
      </c>
      <c r="U116" s="27" t="n">
        <f aca="false">L116^-(($U$113-1+$B$10)/($U$113-1))</f>
        <v>0.778964878593905</v>
      </c>
      <c r="V116" s="27" t="n">
        <f aca="false">L116^-(($V$113-1+$B$10)/($V$113-1))</f>
        <v>0.019052374124613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12592743690844</v>
      </c>
      <c r="C117" s="26" t="n">
        <f aca="false">((($C$10/$D$10)-N117)*($C$113-1+$B$10)*$D$10)/($C$113*(1-N117))</f>
        <v>-2.18061049894399</v>
      </c>
      <c r="D117" s="26" t="n">
        <f aca="false">((($C$10/$D$10)-O117)*($D$113-1+$B$10)*$D$10)/($D$113*(1-O117))</f>
        <v>-1.19884074243719</v>
      </c>
      <c r="E117" s="26" t="n">
        <f aca="false">((($C$10/$D$10)-P117)*($E$113-1+$B$10)*$D$10)/($E$113*(1-P117))</f>
        <v>-0.707958740729915</v>
      </c>
      <c r="F117" s="26" t="n">
        <f aca="false">((($C$10/$D$10)-Q117)*($F$113-1+$B$10)*$D$10)/($F$113*(1-Q117))</f>
        <v>-0.413433223074077</v>
      </c>
      <c r="G117" s="26" t="n">
        <f aca="false">((($C$10/$D$10)-R117)*($G$113-1+$B$10)*$D$10)/($G$113*(1-R117))</f>
        <v>-0.217088252061266</v>
      </c>
      <c r="H117" s="26" t="n">
        <f aca="false">((($C$10/$D$10)-S117)*($H$113-1+$B$10)*$D$10)/($H$113*(1-S117))</f>
        <v>-0.0768510620628137</v>
      </c>
      <c r="I117" s="26" t="n">
        <f aca="false">((($C$10/$D$10)-T117)*($I$113-1+$B$10)*$D$10)/($I$113*(1-T117))</f>
        <v>0.0283066568707764</v>
      </c>
      <c r="J117" s="26" t="n">
        <f aca="false">((($C$10/$D$10)-U117)*($J$113-1+$B$10)*$D$10)/($J$113*(1-U117))</f>
        <v>0.110024410760252</v>
      </c>
      <c r="K117" s="26" t="n">
        <f aca="false">((($C$10/$D$10)-V117)*($K$113-1+$B$10)*$D$10)/($K$113*(1-V117))</f>
        <v>0.168311055886968</v>
      </c>
      <c r="L117" s="24" t="n">
        <v>0.8</v>
      </c>
      <c r="M117" s="27" t="n">
        <f aca="false">L117^-(($M$113-1+$B$10)/($M$113-1))</f>
        <v>1.17379514228761</v>
      </c>
      <c r="N117" s="27" t="n">
        <f aca="false">L117^-(($N$113-1+$B$10)/($N$113-1))</f>
        <v>1.16460216928383</v>
      </c>
      <c r="O117" s="27" t="n">
        <f aca="false">L117^-(($O$113-1+$B$10)/($O$113-1))</f>
        <v>1.15288834633614</v>
      </c>
      <c r="P117" s="27" t="n">
        <f aca="false">L117^-(($P$113-1+$B$10)/($P$113-1))</f>
        <v>1.13745298641934</v>
      </c>
      <c r="Q117" s="27" t="n">
        <f aca="false">L117^-(($Q$113-1+$B$10)/($Q$113-1))</f>
        <v>1.11619004220893</v>
      </c>
      <c r="R117" s="27" t="n">
        <f aca="false">L117^-(($R$113-1+$B$10)/($R$113-1))</f>
        <v>1.08503857016049</v>
      </c>
      <c r="S117" s="27" t="n">
        <f aca="false">L117^-(($S$113-1+$B$10)/($S$113-1))</f>
        <v>1.03503943705141</v>
      </c>
      <c r="T117" s="27" t="n">
        <f aca="false">L117^-(($T$113-1+$B$10)/($T$113-1))</f>
        <v>0.941846958988735</v>
      </c>
      <c r="U117" s="27" t="n">
        <f aca="false">L117^-(($U$113-1+$B$10)/($U$113-1))</f>
        <v>0.709660555325063</v>
      </c>
      <c r="V117" s="27" t="n">
        <f aca="false">L117^-(($V$113-1+$B$10)/($V$113-1))</f>
        <v>0.00434827047267847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97990011451432</v>
      </c>
      <c r="C118" s="26" t="n">
        <f aca="false">((($C$10/$D$10)-N118)*($C$113-1+$B$10)*$D$10)/($C$113*(1-N118))</f>
        <v>-2.11569233557491</v>
      </c>
      <c r="D118" s="26" t="n">
        <f aca="false">((($C$10/$D$10)-O118)*($D$113-1+$B$10)*$D$10)/($D$113*(1-O118))</f>
        <v>-1.16095969969693</v>
      </c>
      <c r="E118" s="26" t="n">
        <f aca="false">((($C$10/$D$10)-P118)*($E$113-1+$B$10)*$D$10)/($E$113*(1-P118))</f>
        <v>-0.683597085379156</v>
      </c>
      <c r="F118" s="26" t="n">
        <f aca="false">((($C$10/$D$10)-Q118)*($F$113-1+$B$10)*$D$10)/($F$113*(1-Q118))</f>
        <v>-0.397184260396869</v>
      </c>
      <c r="G118" s="26" t="n">
        <f aca="false">((($C$10/$D$10)-R118)*($G$113-1+$B$10)*$D$10)/($G$113*(1-R118))</f>
        <v>-0.206249300214472</v>
      </c>
      <c r="H118" s="26" t="n">
        <f aca="false">((($C$10/$D$10)-S118)*($H$113-1+$B$10)*$D$10)/($H$113*(1-S118))</f>
        <v>-0.06987906504419</v>
      </c>
      <c r="I118" s="26" t="n">
        <f aca="false">((($C$10/$D$10)-T118)*($I$113-1+$B$10)*$D$10)/($I$113*(1-T118))</f>
        <v>0.0323726051773302</v>
      </c>
      <c r="J118" s="26" t="n">
        <f aca="false">((($C$10/$D$10)-U118)*($J$113-1+$B$10)*$D$10)/($J$113*(1-U118))</f>
        <v>0.11180952615427</v>
      </c>
      <c r="K118" s="26" t="n">
        <f aca="false">((($C$10/$D$10)-V118)*($K$113-1+$B$10)*$D$10)/($K$113*(1-V118))</f>
        <v>0.168324856711478</v>
      </c>
      <c r="L118" s="24" t="n">
        <v>0.75</v>
      </c>
      <c r="M118" s="27" t="n">
        <f aca="false">L118^-(($M$113-1+$B$10)/($M$113-1))</f>
        <v>1.22947609571113</v>
      </c>
      <c r="N118" s="27" t="n">
        <f aca="false">L118^-(($N$113-1+$B$10)/($N$113-1))</f>
        <v>1.21707616791923</v>
      </c>
      <c r="O118" s="27" t="n">
        <f aca="false">L118^-(($O$113-1+$B$10)/($O$113-1))</f>
        <v>1.20131698833581</v>
      </c>
      <c r="P118" s="27" t="n">
        <f aca="false">L118^-(($P$113-1+$B$10)/($P$113-1))</f>
        <v>1.18062171172935</v>
      </c>
      <c r="Q118" s="27" t="n">
        <f aca="false">L118^-(($Q$113-1+$B$10)/($Q$113-1))</f>
        <v>1.15224590004953</v>
      </c>
      <c r="R118" s="27" t="n">
        <f aca="false">L118^-(($R$113-1+$B$10)/($R$113-1))</f>
        <v>1.11095579888771</v>
      </c>
      <c r="S118" s="27" t="n">
        <f aca="false">L118^-(($S$113-1+$B$10)/($S$113-1))</f>
        <v>1.04540071965505</v>
      </c>
      <c r="T118" s="27" t="n">
        <f aca="false">L118^-(($T$113-1+$B$10)/($T$113-1))</f>
        <v>0.925667090311676</v>
      </c>
      <c r="U118" s="27" t="n">
        <f aca="false">L118^-(($U$113-1+$B$10)/($U$113-1))</f>
        <v>0.642644671564563</v>
      </c>
      <c r="V118" s="27" t="n">
        <f aca="false">L118^-(($V$113-1+$B$10)/($V$113-1))</f>
        <v>0.00090211204234131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88239785547703</v>
      </c>
      <c r="C119" s="26" t="n">
        <f aca="false">((($C$10/$D$10)-N119)*($C$113-1+$B$10)*$D$10)/($C$113*(1-N119))</f>
        <v>-2.07233971932049</v>
      </c>
      <c r="D119" s="26" t="n">
        <f aca="false">((($C$10/$D$10)-O119)*($D$113-1+$B$10)*$D$10)/($D$113*(1-O119))</f>
        <v>-1.13565774513041</v>
      </c>
      <c r="E119" s="26" t="n">
        <f aca="false">((($C$10/$D$10)-P119)*($E$113-1+$B$10)*$D$10)/($E$113*(1-P119))</f>
        <v>-0.667321341708208</v>
      </c>
      <c r="F119" s="26" t="n">
        <f aca="false">((($C$10/$D$10)-Q119)*($F$113-1+$B$10)*$D$10)/($F$113*(1-Q119))</f>
        <v>-0.38632537241173</v>
      </c>
      <c r="G119" s="26" t="n">
        <f aca="false">((($C$10/$D$10)-R119)*($G$113-1+$B$10)*$D$10)/($G$113*(1-R119))</f>
        <v>-0.199003300883625</v>
      </c>
      <c r="H119" s="26" t="n">
        <f aca="false">((($C$10/$D$10)-S119)*($H$113-1+$B$10)*$D$10)/($H$113*(1-S119))</f>
        <v>-0.0652165416126712</v>
      </c>
      <c r="I119" s="26" t="n">
        <f aca="false">((($C$10/$D$10)-T119)*($I$113-1+$B$10)*$D$10)/($I$113*(1-T119))</f>
        <v>0.0350912882996153</v>
      </c>
      <c r="J119" s="26" t="n">
        <f aca="false">((($C$10/$D$10)-U119)*($J$113-1+$B$10)*$D$10)/($J$113*(1-U119))</f>
        <v>0.112994450005543</v>
      </c>
      <c r="K119" s="26" t="n">
        <f aca="false">((($C$10/$D$10)-V119)*($K$113-1+$B$10)*$D$10)/($K$113*(1-V119))</f>
        <v>0.168327784699781</v>
      </c>
      <c r="L119" s="24" t="n">
        <v>0.7</v>
      </c>
      <c r="M119" s="27" t="n">
        <f aca="false">L119^-(($M$113-1+$B$10)/($M$113-1))</f>
        <v>1.29192427779496</v>
      </c>
      <c r="N119" s="27" t="n">
        <f aca="false">L119^-(($N$113-1+$B$10)/($N$113-1))</f>
        <v>1.27578927528447</v>
      </c>
      <c r="O119" s="27" t="n">
        <f aca="false">L119^-(($O$113-1+$B$10)/($O$113-1))</f>
        <v>1.25534001840998</v>
      </c>
      <c r="P119" s="27" t="n">
        <f aca="false">L119^-(($P$113-1+$B$10)/($P$113-1))</f>
        <v>1.22858330463177</v>
      </c>
      <c r="Q119" s="27" t="n">
        <f aca="false">L119^-(($Q$113-1+$B$10)/($Q$113-1))</f>
        <v>1.19207927949395</v>
      </c>
      <c r="R119" s="27" t="n">
        <f aca="false">L119^-(($R$113-1+$B$10)/($R$113-1))</f>
        <v>1.13934679245161</v>
      </c>
      <c r="S119" s="27" t="n">
        <f aca="false">L119^-(($S$113-1+$B$10)/($S$113-1))</f>
        <v>1.05659185549395</v>
      </c>
      <c r="T119" s="27" t="n">
        <f aca="false">L119^-(($T$113-1+$B$10)/($T$113-1))</f>
        <v>0.908677779428844</v>
      </c>
      <c r="U119" s="27" t="n">
        <f aca="false">L119^-(($U$113-1+$B$10)/($U$113-1))</f>
        <v>0.577986714779414</v>
      </c>
      <c r="V119" s="27" t="n">
        <f aca="false">L119^-(($V$113-1+$B$10)/($V$113-1))</f>
        <v>0.000167903953182532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81261026007296</v>
      </c>
      <c r="C120" s="26" t="n">
        <f aca="false">((($C$10/$D$10)-N120)*($C$113-1+$B$10)*$D$10)/($C$113*(1-N120))</f>
        <v>-2.04130342547235</v>
      </c>
      <c r="D120" s="26" t="n">
        <f aca="false">((($C$10/$D$10)-O120)*($D$113-1+$B$10)*$D$10)/($D$113*(1-O120))</f>
        <v>-1.11753938447047</v>
      </c>
      <c r="E120" s="26" t="n">
        <f aca="false">((($C$10/$D$10)-P120)*($E$113-1+$B$10)*$D$10)/($E$113*(1-P120))</f>
        <v>-0.655662887102587</v>
      </c>
      <c r="F120" s="26" t="n">
        <f aca="false">((($C$10/$D$10)-Q120)*($F$113-1+$B$10)*$D$10)/($F$113*(1-Q120))</f>
        <v>-0.37854406823138</v>
      </c>
      <c r="G120" s="26" t="n">
        <f aca="false">((($C$10/$D$10)-R120)*($G$113-1+$B$10)*$D$10)/($G$113*(1-R120))</f>
        <v>-0.193808531320249</v>
      </c>
      <c r="H120" s="26" t="n">
        <f aca="false">((($C$10/$D$10)-S120)*($H$113-1+$B$10)*$D$10)/($H$113*(1-S120))</f>
        <v>-0.0618723429836091</v>
      </c>
      <c r="I120" s="26" t="n">
        <f aca="false">((($C$10/$D$10)-T120)*($I$113-1+$B$10)*$D$10)/($I$113*(1-T120))</f>
        <v>0.0370408657164707</v>
      </c>
      <c r="J120" s="26" t="n">
        <f aca="false">((($C$10/$D$10)-U120)*($J$113-1+$B$10)*$D$10)/($J$113*(1-U120))</f>
        <v>0.113835970654835</v>
      </c>
      <c r="K120" s="26" t="n">
        <f aca="false">((($C$10/$D$10)-V120)*($K$113-1+$B$10)*$D$10)/($K$113*(1-V120))</f>
        <v>0.168328343782882</v>
      </c>
      <c r="L120" s="24" t="n">
        <v>0.65</v>
      </c>
      <c r="M120" s="27" t="n">
        <f aca="false">L120^-(($M$113-1+$B$10)/($M$113-1))</f>
        <v>1.36254008680347</v>
      </c>
      <c r="N120" s="27" t="n">
        <f aca="false">L120^-(($N$113-1+$B$10)/($N$113-1))</f>
        <v>1.34201422413099</v>
      </c>
      <c r="O120" s="27" t="n">
        <f aca="false">L120^-(($O$113-1+$B$10)/($O$113-1))</f>
        <v>1.3160775250534</v>
      </c>
      <c r="P120" s="27" t="n">
        <f aca="false">L120^-(($P$113-1+$B$10)/($P$113-1))</f>
        <v>1.28227333409892</v>
      </c>
      <c r="Q120" s="27" t="n">
        <f aca="false">L120^-(($Q$113-1+$B$10)/($Q$113-1))</f>
        <v>1.23640116145429</v>
      </c>
      <c r="R120" s="27" t="n">
        <f aca="false">L120^-(($R$113-1+$B$10)/($R$113-1))</f>
        <v>1.17065141555043</v>
      </c>
      <c r="S120" s="27" t="n">
        <f aca="false">L120^-(($S$113-1+$B$10)/($S$113-1))</f>
        <v>1.06874618717176</v>
      </c>
      <c r="T120" s="27" t="n">
        <f aca="false">L120^-(($T$113-1+$B$10)/($T$113-1))</f>
        <v>0.890776078874653</v>
      </c>
      <c r="U120" s="27" t="n">
        <f aca="false">L120^-(($U$113-1+$B$10)/($U$113-1))</f>
        <v>0.515763314751946</v>
      </c>
      <c r="V120" s="27" t="n">
        <f aca="false">L120^-(($V$113-1+$B$10)/($V$113-1))</f>
        <v>2.75882843463019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760129787729</v>
      </c>
      <c r="C121" s="26" t="n">
        <f aca="false">((($C$10/$D$10)-N121)*($C$113-1+$B$10)*$D$10)/($C$113*(1-N121))</f>
        <v>-2.01795768696967</v>
      </c>
      <c r="D121" s="26" t="n">
        <f aca="false">((($C$10/$D$10)-O121)*($D$113-1+$B$10)*$D$10)/($D$113*(1-O121))</f>
        <v>-1.10390611491612</v>
      </c>
      <c r="E121" s="26" t="n">
        <f aca="false">((($C$10/$D$10)-P121)*($E$113-1+$B$10)*$D$10)/($E$113*(1-P121))</f>
        <v>-0.646886858553229</v>
      </c>
      <c r="F121" s="26" t="n">
        <f aca="false">((($C$10/$D$10)-Q121)*($F$113-1+$B$10)*$D$10)/($F$113*(1-Q121))</f>
        <v>-0.372683679224652</v>
      </c>
      <c r="G121" s="26" t="n">
        <f aca="false">((($C$10/$D$10)-R121)*($G$113-1+$B$10)*$D$10)/($G$113*(1-R121))</f>
        <v>-0.189893802397382</v>
      </c>
      <c r="H121" s="26" t="n">
        <f aca="false">((($C$10/$D$10)-S121)*($H$113-1+$B$10)*$D$10)/($H$113*(1-S121))</f>
        <v>-0.059350653592048</v>
      </c>
      <c r="I121" s="26" t="n">
        <f aca="false">((($C$10/$D$10)-T121)*($I$113-1+$B$10)*$D$10)/($I$113*(1-T121))</f>
        <v>0.038510549985834</v>
      </c>
      <c r="J121" s="26" t="n">
        <f aca="false">((($C$10/$D$10)-U121)*($J$113-1+$B$10)*$D$10)/($J$113*(1-U121))</f>
        <v>0.114462422026456</v>
      </c>
      <c r="K121" s="26" t="n">
        <f aca="false">((($C$10/$D$10)-V121)*($K$113-1+$B$10)*$D$10)/($K$113*(1-V121))</f>
        <v>0.168328438062441</v>
      </c>
      <c r="L121" s="24" t="n">
        <v>0.6</v>
      </c>
      <c r="M121" s="27" t="n">
        <f aca="false">L121^-(($M$113-1+$B$10)/($M$113-1))</f>
        <v>1.44315306870445</v>
      </c>
      <c r="N121" s="27" t="n">
        <f aca="false">L121^-(($N$113-1+$B$10)/($N$113-1))</f>
        <v>1.41740954534239</v>
      </c>
      <c r="O121" s="27" t="n">
        <f aca="false">L121^-(($O$113-1+$B$10)/($O$113-1))</f>
        <v>1.38498435610799</v>
      </c>
      <c r="P121" s="27" t="n">
        <f aca="false">L121^-(($P$113-1+$B$10)/($P$113-1))</f>
        <v>1.34290169183805</v>
      </c>
      <c r="Q121" s="27" t="n">
        <f aca="false">L121^-(($Q$113-1+$B$10)/($Q$113-1))</f>
        <v>1.28612539981136</v>
      </c>
      <c r="R121" s="27" t="n">
        <f aca="false">L121^-(($R$113-1+$B$10)/($R$113-1))</f>
        <v>1.20542989153663</v>
      </c>
      <c r="S121" s="27" t="n">
        <f aca="false">L121^-(($S$113-1+$B$10)/($S$113-1))</f>
        <v>1.0820309723649</v>
      </c>
      <c r="T121" s="27" t="n">
        <f aca="false">L121^-(($T$113-1+$B$10)/($T$113-1))</f>
        <v>0.871836734046003</v>
      </c>
      <c r="U121" s="27" t="n">
        <f aca="false">L121^-(($U$113-1+$B$10)/($U$113-1))</f>
        <v>0.4560595744992</v>
      </c>
      <c r="V121" s="27" t="n">
        <f aca="false">L121^-(($V$113-1+$B$10)/($V$113-1))</f>
        <v>3.92262715676039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7191717847417</v>
      </c>
      <c r="C122" s="26" t="n">
        <f aca="false">((($C$10/$D$10)-N122)*($C$113-1+$B$10)*$D$10)/($C$113*(1-N122))</f>
        <v>-1.99973130635418</v>
      </c>
      <c r="D122" s="26" t="n">
        <f aca="false">((($C$10/$D$10)-O122)*($D$113-1+$B$10)*$D$10)/($D$113*(1-O122))</f>
        <v>-1.09325789874862</v>
      </c>
      <c r="E122" s="26" t="n">
        <f aca="false">((($C$10/$D$10)-P122)*($E$113-1+$B$10)*$D$10)/($E$113*(1-P122))</f>
        <v>-0.640028807437026</v>
      </c>
      <c r="F122" s="26" t="n">
        <f aca="false">((($C$10/$D$10)-Q122)*($F$113-1+$B$10)*$D$10)/($F$113*(1-Q122))</f>
        <v>-0.368101123010175</v>
      </c>
      <c r="G122" s="26" t="n">
        <f aca="false">((($C$10/$D$10)-R122)*($G$113-1+$B$10)*$D$10)/($G$113*(1-R122))</f>
        <v>-0.186830296324834</v>
      </c>
      <c r="H122" s="26" t="n">
        <f aca="false">((($C$10/$D$10)-S122)*($H$113-1+$B$10)*$D$10)/($H$113*(1-S122))</f>
        <v>-0.0573757405192111</v>
      </c>
      <c r="I122" s="26" t="n">
        <f aca="false">((($C$10/$D$10)-T122)*($I$113-1+$B$10)*$D$10)/($I$113*(1-T122))</f>
        <v>0.0396611686980232</v>
      </c>
      <c r="J122" s="26" t="n">
        <f aca="false">((($C$10/$D$10)-U122)*($J$113-1+$B$10)*$D$10)/($J$113*(1-U122))</f>
        <v>0.114945034793356</v>
      </c>
      <c r="K122" s="26" t="n">
        <f aca="false">((($C$10/$D$10)-V122)*($K$113-1+$B$10)*$D$10)/($K$113*(1-V122))</f>
        <v>0.1683284518142</v>
      </c>
      <c r="L122" s="24" t="n">
        <v>0.550000000000001</v>
      </c>
      <c r="M122" s="27" t="n">
        <f aca="false">L122^-(($M$113-1+$B$10)/($M$113-1))</f>
        <v>1.53620382247311</v>
      </c>
      <c r="N122" s="27" t="n">
        <f aca="false">L122^-(($N$113-1+$B$10)/($N$113-1))</f>
        <v>1.50418163788477</v>
      </c>
      <c r="O122" s="27" t="n">
        <f aca="false">L122^-(($O$113-1+$B$10)/($O$113-1))</f>
        <v>1.46398912363231</v>
      </c>
      <c r="P122" s="27" t="n">
        <f aca="false">L122^-(($P$113-1+$B$10)/($P$113-1))</f>
        <v>1.41206473436697</v>
      </c>
      <c r="Q122" s="27" t="n">
        <f aca="false">L122^-(($Q$113-1+$B$10)/($Q$113-1))</f>
        <v>1.34244983589405</v>
      </c>
      <c r="R122" s="27" t="n">
        <f aca="false">L122^-(($R$113-1+$B$10)/($R$113-1))</f>
        <v>1.24440931986234</v>
      </c>
      <c r="S122" s="27" t="n">
        <f aca="false">L122^-(($S$113-1+$B$10)/($S$113-1))</f>
        <v>1.09665974772358</v>
      </c>
      <c r="T122" s="27" t="n">
        <f aca="false">L122^-(($T$113-1+$B$10)/($T$113-1))</f>
        <v>0.851705005448133</v>
      </c>
      <c r="U122" s="27" t="n">
        <f aca="false">L122^-(($U$113-1+$B$10)/($U$113-1))</f>
        <v>0.398970778967974</v>
      </c>
      <c r="V122" s="27" t="n">
        <f aca="false">L122^-(($V$113-1+$B$10)/($V$113-1))</f>
        <v>4.70625106906221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4.68626227168941</v>
      </c>
      <c r="C123" s="26" t="n">
        <f aca="false">((($C$10/$D$10)-N123)*($C$113-1+$B$10)*$D$10)/($C$113*(1-N123))</f>
        <v>-1.98507998912577</v>
      </c>
      <c r="D123" s="26" t="n">
        <f aca="false">((($C$10/$D$10)-O123)*($D$113-1+$B$10)*$D$10)/($D$113*(1-O123))</f>
        <v>-1.08469367899799</v>
      </c>
      <c r="E123" s="26" t="n">
        <f aca="false">((($C$10/$D$10)-P123)*($E$113-1+$B$10)*$D$10)/($E$113*(1-P123))</f>
        <v>-0.634509306793246</v>
      </c>
      <c r="F123" s="26" t="n">
        <f aca="false">((($C$10/$D$10)-Q123)*($F$113-1+$B$10)*$D$10)/($F$113*(1-Q123))</f>
        <v>-0.364409966416411</v>
      </c>
      <c r="G123" s="26" t="n">
        <f aca="false">((($C$10/$D$10)-R123)*($G$113-1+$B$10)*$D$10)/($G$113*(1-R123))</f>
        <v>-0.184360268033668</v>
      </c>
      <c r="H123" s="26" t="n">
        <f aca="false">((($C$10/$D$10)-S123)*($H$113-1+$B$10)*$D$10)/($H$113*(1-S123))</f>
        <v>-0.0557818279588346</v>
      </c>
      <c r="I123" s="26" t="n">
        <f aca="false">((($C$10/$D$10)-T123)*($I$113-1+$B$10)*$D$10)/($I$113*(1-T123))</f>
        <v>0.0405894030704013</v>
      </c>
      <c r="J123" s="26" t="n">
        <f aca="false">((($C$10/$D$10)-U123)*($J$113-1+$B$10)*$D$10)/($J$113*(1-U123))</f>
        <v>0.115326473224781</v>
      </c>
      <c r="K123" s="26" t="n">
        <f aca="false">((($C$10/$D$10)-V123)*($K$113-1+$B$10)*$D$10)/($K$113*(1-V123))</f>
        <v>0.168328453505274</v>
      </c>
      <c r="L123" s="24" t="n">
        <v>0.500000000000001</v>
      </c>
      <c r="M123" s="27" t="n">
        <f aca="false">L123^-(($M$113-1+$B$10)/($M$113-1))</f>
        <v>1.64502860023021</v>
      </c>
      <c r="N123" s="27" t="n">
        <f aca="false">L123^-(($N$113-1+$B$10)/($N$113-1))</f>
        <v>1.60533762695402</v>
      </c>
      <c r="O123" s="27" t="n">
        <f aca="false">L123^-(($O$113-1+$B$10)/($O$113-1))</f>
        <v>1.5557102976842</v>
      </c>
      <c r="P123" s="27" t="n">
        <f aca="false">L123^-(($P$113-1+$B$10)/($P$113-1))</f>
        <v>1.49191878261697</v>
      </c>
      <c r="Q123" s="27" t="n">
        <f aca="false">L123^-(($Q$113-1+$B$10)/($Q$113-1))</f>
        <v>1.40698095472882</v>
      </c>
      <c r="R123" s="27" t="n">
        <f aca="false">L123^-(($R$113-1+$B$10)/($R$113-1))</f>
        <v>1.28855444825718</v>
      </c>
      <c r="S123" s="27" t="n">
        <f aca="false">L123^-(($S$113-1+$B$10)/($S$113-1))</f>
        <v>1.11291082696266</v>
      </c>
      <c r="T123" s="27" t="n">
        <f aca="false">L123^-(($T$113-1+$B$10)/($T$113-1))</f>
        <v>0.83018628306169</v>
      </c>
      <c r="U123" s="27" t="n">
        <f aca="false">L123^-(($U$113-1+$B$10)/($U$113-1))</f>
        <v>0.344604632291893</v>
      </c>
      <c r="V123" s="27" t="n">
        <f aca="false">L123^-(($V$113-1+$B$10)/($V$113-1))</f>
        <v>4.61255066833801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499.52150111898</v>
      </c>
      <c r="C127" s="26" t="n">
        <f aca="false">((($C$11/$D$11)-N127)*($C$126-1+$B$11)*$D$11)/($C$126*(1-N127))</f>
        <v>-664.682539637556</v>
      </c>
      <c r="D127" s="26" t="n">
        <f aca="false">((($C$11/$D$11)-O127)*($D$126-1+$B$11)*$D$11)/($D$126*(1-O127))</f>
        <v>-386.402959928074</v>
      </c>
      <c r="E127" s="26" t="n">
        <f aca="false">((($C$11/$D$11)-P127)*($E$126-1+$B$11)*$D$11)/($E$126*(1-P127))</f>
        <v>-247.263253456582</v>
      </c>
      <c r="F127" s="26" t="n">
        <f aca="false">((($C$11/$D$11)-Q127)*($F$126-1+$B$11)*$D$11)/($F$126*(1-Q127))</f>
        <v>-163.77953630571</v>
      </c>
      <c r="G127" s="26" t="n">
        <f aca="false">((($C$11/$D$11)-R127)*($G$126-1+$B$11)*$D$11)/($G$126*(1-R127))</f>
        <v>-108.123880525563</v>
      </c>
      <c r="H127" s="26" t="n">
        <f aca="false">((($C$11/$D$11)-S127)*($H$126-1+$B$11)*$D$11)/($H$126*(1-S127))</f>
        <v>-68.3701075247063</v>
      </c>
      <c r="I127" s="26" t="n">
        <f aca="false">((($C$11/$D$11)-T127)*($I$126-1+$B$11)*$D$11)/($I$126*(1-T127))</f>
        <v>-38.5553615145568</v>
      </c>
      <c r="J127" s="26" t="n">
        <f aca="false">((($C$11/$D$11)-U127)*($J$126-1+$B$11)*$D$11)/($J$126*(1-U127))</f>
        <v>-15.3681902518657</v>
      </c>
      <c r="K127" s="26" t="n">
        <f aca="false">((($C$11/$D$11)-V127)*($K$126-1+$B$11)*$D$11)/($K$126*(1-V127))</f>
        <v>1.44712034651527</v>
      </c>
      <c r="L127" s="24" t="n">
        <v>0.95</v>
      </c>
      <c r="M127" s="27" t="n">
        <f aca="false">L127^-(($M$126-1+$B$11)/($M$126-1))</f>
        <v>1.044725476495</v>
      </c>
      <c r="N127" s="27" t="n">
        <f aca="false">L127^-(($N$126-1+$B$11)/($N$126-1))</f>
        <v>1.0437413981032</v>
      </c>
      <c r="O127" s="27" t="n">
        <f aca="false">L127^-(($O$126-1+$B$11)/($O$126-1))</f>
        <v>1.04247751638618</v>
      </c>
      <c r="P127" s="27" t="n">
        <f aca="false">L127^-(($P$126-1+$B$11)/($P$126-1))</f>
        <v>1.04079472114754</v>
      </c>
      <c r="Q127" s="27" t="n">
        <f aca="false">L127^-(($Q$126-1+$B$11)/($Q$126-1))</f>
        <v>1.03844337040538</v>
      </c>
      <c r="R127" s="27" t="n">
        <f aca="false">L127^-(($R$126-1+$B$11)/($R$126-1))</f>
        <v>1.0349263008087</v>
      </c>
      <c r="S127" s="27" t="n">
        <f aca="false">L127^-(($S$126-1+$B$11)/($S$126-1))</f>
        <v>1.02909096899017</v>
      </c>
      <c r="T127" s="27" t="n">
        <f aca="false">L127^-(($T$126-1+$B$11)/($T$126-1))</f>
        <v>1.0175188257003</v>
      </c>
      <c r="U127" s="27" t="n">
        <f aca="false">L127^-(($U$126-1+$B$11)/($U$126-1))</f>
        <v>0.983577332621787</v>
      </c>
      <c r="V127" s="27" t="n">
        <f aca="false">L127^-(($V$126-1+$B$11)/($V$126-1))</f>
        <v>0.534069236660369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825.100449622049</v>
      </c>
      <c r="C128" s="26" t="n">
        <f aca="false">((($C$11/$D$11)-N128)*($C$126-1+$B$11)*$D$11)/($C$126*(1-N128))</f>
        <v>-364.935664955816</v>
      </c>
      <c r="D128" s="26" t="n">
        <f aca="false">((($C$11/$D$11)-O128)*($D$126-1+$B$11)*$D$11)/($D$126*(1-O128))</f>
        <v>-211.547555554557</v>
      </c>
      <c r="E128" s="26" t="n">
        <f aca="false">((($C$11/$D$11)-P128)*($E$126-1+$B$11)*$D$11)/($E$126*(1-P128))</f>
        <v>-134.853672034979</v>
      </c>
      <c r="F128" s="26" t="n">
        <f aca="false">((($C$11/$D$11)-Q128)*($F$126-1+$B$11)*$D$11)/($F$126*(1-Q128))</f>
        <v>-88.8375610476873</v>
      </c>
      <c r="G128" s="26" t="n">
        <f aca="false">((($C$11/$D$11)-R128)*($G$126-1+$B$11)*$D$11)/($G$126*(1-R128))</f>
        <v>-58.1604733044211</v>
      </c>
      <c r="H128" s="26" t="n">
        <f aca="false">((($C$11/$D$11)-S128)*($H$126-1+$B$11)*$D$11)/($H$126*(1-S128))</f>
        <v>-36.248815688982</v>
      </c>
      <c r="I128" s="26" t="n">
        <f aca="false">((($C$11/$D$11)-T128)*($I$126-1+$B$11)*$D$11)/($I$126*(1-T128))</f>
        <v>-19.8162712450999</v>
      </c>
      <c r="J128" s="26" t="n">
        <f aca="false">((($C$11/$D$11)-U128)*($J$126-1+$B$11)*$D$11)/($J$126*(1-U128))</f>
        <v>-7.03966660287334</v>
      </c>
      <c r="K128" s="26" t="n">
        <f aca="false">((($C$11/$D$11)-V128)*($K$126-1+$B$11)*$D$11)/($K$126*(1-V128))</f>
        <v>2.15563476645263</v>
      </c>
      <c r="L128" s="24" t="n">
        <v>0.9</v>
      </c>
      <c r="M128" s="27" t="n">
        <f aca="false">L128^-(($M$126-1+$B$11)/($M$126-1))</f>
        <v>1.0940369843885</v>
      </c>
      <c r="N128" s="27" t="n">
        <f aca="false">L128^-(($N$126-1+$B$11)/($N$126-1))</f>
        <v>1.09192124995</v>
      </c>
      <c r="O128" s="27" t="n">
        <f aca="false">L128^-(($O$126-1+$B$11)/($O$126-1))</f>
        <v>1.08920703095727</v>
      </c>
      <c r="P128" s="27" t="n">
        <f aca="false">L128^-(($P$126-1+$B$11)/($P$126-1))</f>
        <v>1.08559856443756</v>
      </c>
      <c r="Q128" s="27" t="n">
        <f aca="false">L128^-(($Q$126-1+$B$11)/($Q$126-1))</f>
        <v>1.0805667861563</v>
      </c>
      <c r="R128" s="27" t="n">
        <f aca="false">L128^-(($R$126-1+$B$11)/($R$126-1))</f>
        <v>1.07306281448314</v>
      </c>
      <c r="S128" s="27" t="n">
        <f aca="false">L128^-(($S$126-1+$B$11)/($S$126-1))</f>
        <v>1.060671818798</v>
      </c>
      <c r="T128" s="27" t="n">
        <f aca="false">L128^-(($T$126-1+$B$11)/($T$126-1))</f>
        <v>1.03631742344383</v>
      </c>
      <c r="U128" s="27" t="n">
        <f aca="false">L128^-(($U$126-1+$B$11)/($U$126-1))</f>
        <v>0.966558421919934</v>
      </c>
      <c r="V128" s="27" t="n">
        <f aca="false">L128^-(($V$126-1+$B$11)/($V$126-1))</f>
        <v>0.27571708492327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600.233656452853</v>
      </c>
      <c r="C129" s="26" t="n">
        <f aca="false">((($C$11/$D$11)-N129)*($C$126-1+$B$11)*$D$11)/($C$126*(1-N129))</f>
        <v>-264.990447313391</v>
      </c>
      <c r="D129" s="26" t="n">
        <f aca="false">((($C$11/$D$11)-O129)*($D$126-1+$B$11)*$D$11)/($D$126*(1-O129))</f>
        <v>-153.242945382708</v>
      </c>
      <c r="E129" s="26" t="n">
        <f aca="false">((($C$11/$D$11)-P129)*($E$126-1+$B$11)*$D$11)/($E$126*(1-P129))</f>
        <v>-97.3694582006098</v>
      </c>
      <c r="F129" s="26" t="n">
        <f aca="false">((($C$11/$D$11)-Q129)*($F$126-1+$B$11)*$D$11)/($F$126*(1-Q129))</f>
        <v>-63.8457035804986</v>
      </c>
      <c r="G129" s="26" t="n">
        <f aca="false">((($C$11/$D$11)-R129)*($G$126-1+$B$11)*$D$11)/($G$126*(1-R129))</f>
        <v>-41.4970263891132</v>
      </c>
      <c r="H129" s="26" t="n">
        <f aca="false">((($C$11/$D$11)-S129)*($H$126-1+$B$11)*$D$11)/($H$126*(1-S129))</f>
        <v>-25.534530143526</v>
      </c>
      <c r="I129" s="26" t="n">
        <f aca="false">((($C$11/$D$11)-T129)*($I$126-1+$B$11)*$D$11)/($I$126*(1-T129))</f>
        <v>-13.564506276811</v>
      </c>
      <c r="J129" s="26" t="n">
        <f aca="false">((($C$11/$D$11)-U129)*($J$126-1+$B$11)*$D$11)/($J$126*(1-U129))</f>
        <v>-4.26106308070566</v>
      </c>
      <c r="K129" s="26" t="n">
        <f aca="false">((($C$11/$D$11)-V129)*($K$126-1+$B$11)*$D$11)/($K$126*(1-V129))</f>
        <v>2.36094812317821</v>
      </c>
      <c r="L129" s="24" t="n">
        <v>0.85</v>
      </c>
      <c r="M129" s="27" t="n">
        <f aca="false">L129^-(($M$126-1+$B$11)/($M$126-1))</f>
        <v>1.14870097466591</v>
      </c>
      <c r="N129" s="27" t="n">
        <f aca="false">L129^-(($N$126-1+$B$11)/($N$126-1))</f>
        <v>1.14527618217403</v>
      </c>
      <c r="O129" s="27" t="n">
        <f aca="false">L129^-(($O$126-1+$B$11)/($O$126-1))</f>
        <v>1.1408878769646</v>
      </c>
      <c r="P129" s="27" t="n">
        <f aca="false">L129^-(($P$126-1+$B$11)/($P$126-1))</f>
        <v>1.13506294806594</v>
      </c>
      <c r="Q129" s="27" t="n">
        <f aca="false">L129^-(($Q$126-1+$B$11)/($Q$126-1))</f>
        <v>1.12695797646214</v>
      </c>
      <c r="R129" s="27" t="n">
        <f aca="false">L129^-(($R$126-1+$B$11)/($R$126-1))</f>
        <v>1.11490890343686</v>
      </c>
      <c r="S129" s="27" t="n">
        <f aca="false">L129^-(($S$126-1+$B$11)/($S$126-1))</f>
        <v>1.09511271166132</v>
      </c>
      <c r="T129" s="27" t="n">
        <f aca="false">L129^-(($T$126-1+$B$11)/($T$126-1))</f>
        <v>1.05656858351837</v>
      </c>
      <c r="U129" s="27" t="n">
        <f aca="false">L129^-(($U$126-1+$B$11)/($U$126-1))</f>
        <v>0.948886595926306</v>
      </c>
      <c r="V129" s="27" t="n">
        <f aca="false">L129^-(($V$126-1+$B$11)/($V$126-1))</f>
        <v>0.137060858991541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487.751444977807</v>
      </c>
      <c r="C130" s="26" t="n">
        <f aca="false">((($C$11/$D$11)-N130)*($C$126-1+$B$11)*$D$11)/($C$126*(1-N130))</f>
        <v>-214.993670996604</v>
      </c>
      <c r="D130" s="26" t="n">
        <f aca="false">((($C$11/$D$11)-O130)*($D$126-1+$B$11)*$D$11)/($D$126*(1-O130))</f>
        <v>-124.07473438735</v>
      </c>
      <c r="E130" s="26" t="n">
        <f aca="false">((($C$11/$D$11)-P130)*($E$126-1+$B$11)*$D$11)/($E$126*(1-P130))</f>
        <v>-78.6156277125132</v>
      </c>
      <c r="F130" s="26" t="n">
        <f aca="false">((($C$11/$D$11)-Q130)*($F$126-1+$B$11)*$D$11)/($F$126*(1-Q130))</f>
        <v>-51.3406267141443</v>
      </c>
      <c r="G130" s="26" t="n">
        <f aca="false">((($C$11/$D$11)-R130)*($G$126-1+$B$11)*$D$11)/($G$126*(1-R130))</f>
        <v>-33.1579681708967</v>
      </c>
      <c r="H130" s="26" t="n">
        <f aca="false">((($C$11/$D$11)-S130)*($H$126-1+$B$11)*$D$11)/($H$126*(1-S130))</f>
        <v>-20.1715134308177</v>
      </c>
      <c r="I130" s="26" t="n">
        <f aca="false">((($C$11/$D$11)-T130)*($I$126-1+$B$11)*$D$11)/($I$126*(1-T130))</f>
        <v>-10.4342085274484</v>
      </c>
      <c r="J130" s="26" t="n">
        <f aca="false">((($C$11/$D$11)-U130)*($J$126-1+$B$11)*$D$11)/($J$126*(1-U130))</f>
        <v>-2.86977582637646</v>
      </c>
      <c r="K130" s="26" t="n">
        <f aca="false">((($C$11/$D$11)-V130)*($K$126-1+$B$11)*$D$11)/($K$126*(1-V130))</f>
        <v>2.4432796326499</v>
      </c>
      <c r="L130" s="24" t="n">
        <v>0.8</v>
      </c>
      <c r="M130" s="27" t="n">
        <f aca="false">L130^-(($M$126-1+$B$11)/($M$126-1))</f>
        <v>1.20966766420895</v>
      </c>
      <c r="N130" s="27" t="n">
        <f aca="false">L130^-(($N$126-1+$B$11)/($N$126-1))</f>
        <v>1.20471849834114</v>
      </c>
      <c r="O130" s="27" t="n">
        <f aca="false">L130^-(($O$126-1+$B$11)/($O$126-1))</f>
        <v>1.19838502672733</v>
      </c>
      <c r="P130" s="27" t="n">
        <f aca="false">L130^-(($P$126-1+$B$11)/($P$126-1))</f>
        <v>1.18999216212248</v>
      </c>
      <c r="Q130" s="27" t="n">
        <f aca="false">L130^-(($Q$126-1+$B$11)/($Q$126-1))</f>
        <v>1.17834080851139</v>
      </c>
      <c r="R130" s="27" t="n">
        <f aca="false">L130^-(($R$126-1+$B$11)/($R$126-1))</f>
        <v>1.16107732819627</v>
      </c>
      <c r="S130" s="27" t="n">
        <f aca="false">L130^-(($S$126-1+$B$11)/($S$126-1))</f>
        <v>1.13286507673034</v>
      </c>
      <c r="T130" s="27" t="n">
        <f aca="false">L130^-(($T$126-1+$B$11)/($T$126-1))</f>
        <v>1.07848044964111</v>
      </c>
      <c r="U130" s="27" t="n">
        <f aca="false">L130^-(($U$126-1+$B$11)/($U$126-1))</f>
        <v>0.930496064206469</v>
      </c>
      <c r="V130" s="27" t="n">
        <f aca="false">L130^-(($V$126-1+$B$11)/($V$126-1))</f>
        <v>0.06530633141384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420.219390736482</v>
      </c>
      <c r="C131" s="26" t="n">
        <f aca="false">((($C$11/$D$11)-N131)*($C$126-1+$B$11)*$D$11)/($C$126*(1-N131))</f>
        <v>-184.974450004728</v>
      </c>
      <c r="D131" s="26" t="n">
        <f aca="false">((($C$11/$D$11)-O131)*($D$126-1+$B$11)*$D$11)/($D$126*(1-O131))</f>
        <v>-106.559883151676</v>
      </c>
      <c r="E131" s="26" t="n">
        <f aca="false">((($C$11/$D$11)-P131)*($E$126-1+$B$11)*$D$11)/($E$126*(1-P131))</f>
        <v>-67.3530649442833</v>
      </c>
      <c r="F131" s="26" t="n">
        <f aca="false">((($C$11/$D$11)-Q131)*($F$126-1+$B$11)*$D$11)/($F$126*(1-Q131))</f>
        <v>-43.8295697577072</v>
      </c>
      <c r="G131" s="26" t="n">
        <f aca="false">((($C$11/$D$11)-R131)*($G$126-1+$B$11)*$D$11)/($G$126*(1-R131))</f>
        <v>-28.1481089261491</v>
      </c>
      <c r="H131" s="26" t="n">
        <f aca="false">((($C$11/$D$11)-S131)*($H$126-1+$B$11)*$D$11)/($H$126*(1-S131))</f>
        <v>-16.9485569341875</v>
      </c>
      <c r="I131" s="26" t="n">
        <f aca="false">((($C$11/$D$11)-T131)*($I$126-1+$B$11)*$D$11)/($I$126*(1-T131))</f>
        <v>-8.55215961959073</v>
      </c>
      <c r="J131" s="26" t="n">
        <f aca="false">((($C$11/$D$11)-U131)*($J$126-1+$B$11)*$D$11)/($J$126*(1-U131))</f>
        <v>-2.03326302090639</v>
      </c>
      <c r="K131" s="26" t="n">
        <f aca="false">((($C$11/$D$11)-V131)*($K$126-1+$B$11)*$D$11)/($K$126*(1-V131))</f>
        <v>2.47965064410836</v>
      </c>
      <c r="L131" s="24" t="n">
        <v>0.75</v>
      </c>
      <c r="M131" s="27" t="n">
        <f aca="false">L131^-(($M$126-1+$B$11)/($M$126-1))</f>
        <v>1.27813021673796</v>
      </c>
      <c r="N131" s="27" t="n">
        <f aca="false">L131^-(($N$126-1+$B$11)/($N$126-1))</f>
        <v>1.27139250822629</v>
      </c>
      <c r="O131" s="27" t="n">
        <f aca="false">L131^-(($O$126-1+$B$11)/($O$126-1))</f>
        <v>1.26278190372746</v>
      </c>
      <c r="P131" s="27" t="n">
        <f aca="false">L131^-(($P$126-1+$B$11)/($P$126-1))</f>
        <v>1.25139174314749</v>
      </c>
      <c r="Q131" s="27" t="n">
        <f aca="false">L131^-(($Q$126-1+$B$11)/($Q$126-1))</f>
        <v>1.23561791041031</v>
      </c>
      <c r="R131" s="27" t="n">
        <f aca="false">L131^-(($R$126-1+$B$11)/($R$126-1))</f>
        <v>1.21232918248046</v>
      </c>
      <c r="S131" s="27" t="n">
        <f aca="false">L131^-(($S$126-1+$B$11)/($S$126-1))</f>
        <v>1.17448597111329</v>
      </c>
      <c r="T131" s="27" t="n">
        <f aca="false">L131^-(($T$126-1+$B$11)/($T$126-1))</f>
        <v>1.1023065350203</v>
      </c>
      <c r="U131" s="27" t="n">
        <f aca="false">L131^-(($U$126-1+$B$11)/($U$126-1))</f>
        <v>0.911309772861349</v>
      </c>
      <c r="V131" s="27" t="n">
        <f aca="false">L131^-(($V$126-1+$B$11)/($V$126-1))</f>
        <v>0.029662766093340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375.158851492875</v>
      </c>
      <c r="C132" s="26" t="n">
        <f aca="false">((($C$11/$D$11)-N132)*($C$126-1+$B$11)*$D$11)/($C$126*(1-N132))</f>
        <v>-164.94224025345</v>
      </c>
      <c r="D132" s="26" t="n">
        <f aca="false">((($C$11/$D$11)-O132)*($D$126-1+$B$11)*$D$11)/($D$126*(1-O132))</f>
        <v>-94.8705474624258</v>
      </c>
      <c r="E132" s="26" t="n">
        <f aca="false">((($C$11/$D$11)-P132)*($E$126-1+$B$11)*$D$11)/($E$126*(1-P132))</f>
        <v>-59.8352761850286</v>
      </c>
      <c r="F132" s="26" t="n">
        <f aca="false">((($C$11/$D$11)-Q132)*($F$126-1+$B$11)*$D$11)/($F$126*(1-Q132))</f>
        <v>-38.8148500586551</v>
      </c>
      <c r="G132" s="26" t="n">
        <f aca="false">((($C$11/$D$11)-R132)*($G$126-1+$B$11)*$D$11)/($G$126*(1-R132))</f>
        <v>-24.8023078739613</v>
      </c>
      <c r="H132" s="26" t="n">
        <f aca="false">((($C$11/$D$11)-S132)*($H$126-1+$B$11)*$D$11)/($H$126*(1-S132))</f>
        <v>-14.7951947897439</v>
      </c>
      <c r="I132" s="26" t="n">
        <f aca="false">((($C$11/$D$11)-T132)*($I$126-1+$B$11)*$D$11)/($I$126*(1-T132))</f>
        <v>-7.29390509177289</v>
      </c>
      <c r="J132" s="26" t="n">
        <f aca="false">((($C$11/$D$11)-U132)*($J$126-1+$B$11)*$D$11)/($J$126*(1-U132))</f>
        <v>-1.47398896524125</v>
      </c>
      <c r="K132" s="26" t="n">
        <f aca="false">((($C$11/$D$11)-V132)*($K$126-1+$B$11)*$D$11)/($K$126*(1-V132))</f>
        <v>2.49598142693513</v>
      </c>
      <c r="L132" s="24" t="n">
        <v>0.7</v>
      </c>
      <c r="M132" s="27" t="n">
        <f aca="false">L132^-(($M$126-1+$B$11)/($M$126-1))</f>
        <v>1.35560854521741</v>
      </c>
      <c r="N132" s="27" t="n">
        <f aca="false">L132^-(($N$126-1+$B$11)/($N$126-1))</f>
        <v>1.34675420435659</v>
      </c>
      <c r="O132" s="27" t="n">
        <f aca="false">L132^-(($O$126-1+$B$11)/($O$126-1))</f>
        <v>1.33545497847933</v>
      </c>
      <c r="P132" s="27" t="n">
        <f aca="false">L132^-(($P$126-1+$B$11)/($P$126-1))</f>
        <v>1.32053667321771</v>
      </c>
      <c r="Q132" s="27" t="n">
        <f aca="false">L132^-(($Q$126-1+$B$11)/($Q$126-1))</f>
        <v>1.29993060298144</v>
      </c>
      <c r="R132" s="27" t="n">
        <f aca="false">L132^-(($R$126-1+$B$11)/($R$126-1))</f>
        <v>1.26962282086651</v>
      </c>
      <c r="S132" s="27" t="n">
        <f aca="false">L132^-(($S$126-1+$B$11)/($S$126-1))</f>
        <v>1.22067197371903</v>
      </c>
      <c r="T132" s="27" t="n">
        <f aca="false">L132^-(($T$126-1+$B$11)/($T$126-1))</f>
        <v>1.12835947508552</v>
      </c>
      <c r="U132" s="27" t="n">
        <f aca="false">L132^-(($U$126-1+$B$11)/($U$126-1))</f>
        <v>0.891236573510694</v>
      </c>
      <c r="V132" s="27" t="n">
        <f aca="false">L132^-(($V$126-1+$B$11)/($V$126-1))</f>
        <v>0.0127588744147575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342.935589216053</v>
      </c>
      <c r="C133" s="26" t="n">
        <f aca="false">((($C$11/$D$11)-N133)*($C$126-1+$B$11)*$D$11)/($C$126*(1-N133))</f>
        <v>-150.615114467127</v>
      </c>
      <c r="D133" s="26" t="n">
        <f aca="false">((($C$11/$D$11)-O133)*($D$126-1+$B$11)*$D$11)/($D$126*(1-O133))</f>
        <v>-86.5089041814389</v>
      </c>
      <c r="E133" s="26" t="n">
        <f aca="false">((($C$11/$D$11)-P133)*($E$126-1+$B$11)*$D$11)/($E$126*(1-P133))</f>
        <v>-54.4564910122593</v>
      </c>
      <c r="F133" s="26" t="n">
        <f aca="false">((($C$11/$D$11)-Q133)*($F$126-1+$B$11)*$D$11)/($F$126*(1-Q133))</f>
        <v>-35.2259296946238</v>
      </c>
      <c r="G133" s="26" t="n">
        <f aca="false">((($C$11/$D$11)-R133)*($G$126-1+$B$11)*$D$11)/($G$126*(1-R133))</f>
        <v>-22.4068501131824</v>
      </c>
      <c r="H133" s="26" t="n">
        <f aca="false">((($C$11/$D$11)-S133)*($H$126-1+$B$11)*$D$11)/($H$126*(1-S133))</f>
        <v>-13.252588213158</v>
      </c>
      <c r="I133" s="26" t="n">
        <f aca="false">((($C$11/$D$11)-T133)*($I$126-1+$B$11)*$D$11)/($I$126*(1-T133))</f>
        <v>-6.39176947810241</v>
      </c>
      <c r="J133" s="26" t="n">
        <f aca="false">((($C$11/$D$11)-U133)*($J$126-1+$B$11)*$D$11)/($J$126*(1-U133))</f>
        <v>-1.07298631883356</v>
      </c>
      <c r="K133" s="26" t="n">
        <f aca="false">((($C$11/$D$11)-V133)*($K$126-1+$B$11)*$D$11)/($K$126*(1-V133))</f>
        <v>2.50314631218121</v>
      </c>
      <c r="L133" s="24" t="n">
        <v>0.65</v>
      </c>
      <c r="M133" s="27" t="n">
        <f aca="false">L133^-(($M$126-1+$B$11)/($M$126-1))</f>
        <v>1.44407064793633</v>
      </c>
      <c r="N133" s="27" t="n">
        <f aca="false">L133^-(($N$126-1+$B$11)/($N$126-1))</f>
        <v>1.43268648907725</v>
      </c>
      <c r="O133" s="27" t="n">
        <f aca="false">L133^-(($O$126-1+$B$11)/($O$126-1))</f>
        <v>1.41818148542631</v>
      </c>
      <c r="P133" s="27" t="n">
        <f aca="false">L133^-(($P$126-1+$B$11)/($P$126-1))</f>
        <v>1.39906966203875</v>
      </c>
      <c r="Q133" s="27" t="n">
        <f aca="false">L133^-(($Q$126-1+$B$11)/($Q$126-1))</f>
        <v>1.37274502507611</v>
      </c>
      <c r="R133" s="27" t="n">
        <f aca="false">L133^-(($R$126-1+$B$11)/($R$126-1))</f>
        <v>1.33418387438992</v>
      </c>
      <c r="S133" s="27" t="n">
        <f aca="false">L133^-(($S$126-1+$B$11)/($S$126-1))</f>
        <v>1.27230734750419</v>
      </c>
      <c r="T133" s="27" t="n">
        <f aca="false">L133^-(($T$126-1+$B$11)/($T$126-1))</f>
        <v>1.15703029694337</v>
      </c>
      <c r="U133" s="27" t="n">
        <f aca="false">L133^-(($U$126-1+$B$11)/($U$126-1))</f>
        <v>0.870167420229162</v>
      </c>
      <c r="V133" s="27" t="n">
        <f aca="false">L133^-(($V$126-1+$B$11)/($V$126-1))</f>
        <v>0.0051552341900610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318.731894383807</v>
      </c>
      <c r="C134" s="26" t="n">
        <f aca="false">((($C$11/$D$11)-N134)*($C$126-1+$B$11)*$D$11)/($C$126*(1-N134))</f>
        <v>-139.851815317743</v>
      </c>
      <c r="D134" s="26" t="n">
        <f aca="false">((($C$11/$D$11)-O134)*($D$126-1+$B$11)*$D$11)/($D$126*(1-O134))</f>
        <v>-80.2258473393688</v>
      </c>
      <c r="E134" s="26" t="n">
        <f aca="false">((($C$11/$D$11)-P134)*($E$126-1+$B$11)*$D$11)/($E$126*(1-P134))</f>
        <v>-50.4136798765551</v>
      </c>
      <c r="F134" s="26" t="n">
        <f aca="false">((($C$11/$D$11)-Q134)*($F$126-1+$B$11)*$D$11)/($F$126*(1-Q134))</f>
        <v>-32.5274259745911</v>
      </c>
      <c r="G134" s="26" t="n">
        <f aca="false">((($C$11/$D$11)-R134)*($G$126-1+$B$11)*$D$11)/($G$126*(1-R134))</f>
        <v>-20.6047857757853</v>
      </c>
      <c r="H134" s="26" t="n">
        <f aca="false">((($C$11/$D$11)-S134)*($H$126-1+$B$11)*$D$11)/($H$126*(1-S134))</f>
        <v>-12.0912423554712</v>
      </c>
      <c r="I134" s="26" t="n">
        <f aca="false">((($C$11/$D$11)-T134)*($I$126-1+$B$11)*$D$11)/($I$126*(1-T134))</f>
        <v>-5.71185672562401</v>
      </c>
      <c r="J134" s="26" t="n">
        <f aca="false">((($C$11/$D$11)-U134)*($J$126-1+$B$11)*$D$11)/($J$126*(1-U134))</f>
        <v>-0.770745147466616</v>
      </c>
      <c r="K134" s="26" t="n">
        <f aca="false">((($C$11/$D$11)-V134)*($K$126-1+$B$11)*$D$11)/($K$126*(1-V134))</f>
        <v>2.50614580770843</v>
      </c>
      <c r="L134" s="24" t="n">
        <v>0.6</v>
      </c>
      <c r="M134" s="27" t="n">
        <f aca="false">L134^-(($M$126-1+$B$11)/($M$126-1))</f>
        <v>1.54611279383629</v>
      </c>
      <c r="N134" s="27" t="n">
        <f aca="false">L134^-(($N$126-1+$B$11)/($N$126-1))</f>
        <v>1.53167007331256</v>
      </c>
      <c r="O134" s="27" t="n">
        <f aca="false">L134^-(($O$126-1+$B$11)/($O$126-1))</f>
        <v>1.51329892544922</v>
      </c>
      <c r="P134" s="27" t="n">
        <f aca="false">L134^-(($P$126-1+$B$11)/($P$126-1))</f>
        <v>1.4891463660903</v>
      </c>
      <c r="Q134" s="27" t="n">
        <f aca="false">L134^-(($Q$126-1+$B$11)/($Q$126-1))</f>
        <v>1.45597900756404</v>
      </c>
      <c r="R134" s="27" t="n">
        <f aca="false">L134^-(($R$126-1+$B$11)/($R$126-1))</f>
        <v>1.40760792808878</v>
      </c>
      <c r="S134" s="27" t="n">
        <f aca="false">L134^-(($S$126-1+$B$11)/($S$126-1))</f>
        <v>1.33053413978397</v>
      </c>
      <c r="T134" s="27" t="n">
        <f aca="false">L134^-(($T$126-1+$B$11)/($T$126-1))</f>
        <v>1.18881604753103</v>
      </c>
      <c r="U134" s="27" t="n">
        <f aca="false">L134^-(($U$126-1+$B$11)/($U$126-1))</f>
        <v>0.847970156920376</v>
      </c>
      <c r="V134" s="27" t="n">
        <f aca="false">L134^-(($V$126-1+$B$11)/($V$126-1))</f>
        <v>0.0019371664331431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99.870587182024</v>
      </c>
      <c r="C135" s="26" t="n">
        <f aca="false">((($C$11/$D$11)-N135)*($C$126-1+$B$11)*$D$11)/($C$126*(1-N135))</f>
        <v>-131.46241968426</v>
      </c>
      <c r="D135" s="26" t="n">
        <f aca="false">((($C$11/$D$11)-O135)*($D$126-1+$B$11)*$D$11)/($D$126*(1-O135))</f>
        <v>-75.3272067583451</v>
      </c>
      <c r="E135" s="26" t="n">
        <f aca="false">((($C$11/$D$11)-P135)*($E$126-1+$B$11)*$D$11)/($E$126*(1-P135))</f>
        <v>-47.2605499211175</v>
      </c>
      <c r="F135" s="26" t="n">
        <f aca="false">((($C$11/$D$11)-Q135)*($F$126-1+$B$11)*$D$11)/($F$126*(1-Q135))</f>
        <v>-30.4217736028693</v>
      </c>
      <c r="G135" s="26" t="n">
        <f aca="false">((($C$11/$D$11)-R135)*($G$126-1+$B$11)*$D$11)/($G$126*(1-R135))</f>
        <v>-19.1977031392989</v>
      </c>
      <c r="H135" s="26" t="n">
        <f aca="false">((($C$11/$D$11)-S135)*($H$126-1+$B$11)*$D$11)/($H$126*(1-S135))</f>
        <v>-11.1835730743823</v>
      </c>
      <c r="I135" s="26" t="n">
        <f aca="false">((($C$11/$D$11)-T135)*($I$126-1+$B$11)*$D$11)/($I$126*(1-T135))</f>
        <v>-5.17971260270483</v>
      </c>
      <c r="J135" s="26" t="n">
        <f aca="false">((($C$11/$D$11)-U135)*($J$126-1+$B$11)*$D$11)/($J$126*(1-U135))</f>
        <v>-0.534173955655099</v>
      </c>
      <c r="K135" s="26" t="n">
        <f aca="false">((($C$11/$D$11)-V135)*($K$126-1+$B$11)*$D$11)/($K$126*(1-V135))</f>
        <v>2.50732303150558</v>
      </c>
      <c r="L135" s="24" t="n">
        <v>0.550000000000001</v>
      </c>
      <c r="M135" s="27" t="n">
        <f aca="false">L135^-(($M$126-1+$B$11)/($M$126-1))</f>
        <v>1.66523499917929</v>
      </c>
      <c r="N135" s="27" t="n">
        <f aca="false">L135^-(($N$126-1+$B$11)/($N$126-1))</f>
        <v>1.64704440305385</v>
      </c>
      <c r="O135" s="27" t="n">
        <f aca="false">L135^-(($O$126-1+$B$11)/($O$126-1))</f>
        <v>1.62394817049666</v>
      </c>
      <c r="P135" s="27" t="n">
        <f aca="false">L135^-(($P$126-1+$B$11)/($P$126-1))</f>
        <v>1.59365621197379</v>
      </c>
      <c r="Q135" s="27" t="n">
        <f aca="false">L135^-(($Q$126-1+$B$11)/($Q$126-1))</f>
        <v>1.55219437697291</v>
      </c>
      <c r="R135" s="27" t="n">
        <f aca="false">L135^-(($R$126-1+$B$11)/($R$126-1))</f>
        <v>1.49201539609705</v>
      </c>
      <c r="S135" s="27" t="n">
        <f aca="false">L135^-(($S$126-1+$B$11)/($S$126-1))</f>
        <v>1.39685706707945</v>
      </c>
      <c r="T135" s="27" t="n">
        <f aca="false">L135^-(($T$126-1+$B$11)/($T$126-1))</f>
        <v>1.22436046820486</v>
      </c>
      <c r="U135" s="27" t="n">
        <f aca="false">L135^-(($U$126-1+$B$11)/($U$126-1))</f>
        <v>0.824482205856554</v>
      </c>
      <c r="V135" s="27" t="n">
        <f aca="false">L135^-(($V$126-1+$B$11)/($V$126-1))</f>
        <v>0.000668462541707048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84.744563936617</v>
      </c>
      <c r="C136" s="26" t="n">
        <f aca="false">((($C$11/$D$11)-N136)*($C$126-1+$B$11)*$D$11)/($C$126*(1-N136))</f>
        <v>-124.732577302323</v>
      </c>
      <c r="D136" s="26" t="n">
        <f aca="false">((($C$11/$D$11)-O136)*($D$126-1+$B$11)*$D$11)/($D$126*(1-O136))</f>
        <v>-71.3962174496309</v>
      </c>
      <c r="E136" s="26" t="n">
        <f aca="false">((($C$11/$D$11)-P136)*($E$126-1+$B$11)*$D$11)/($E$126*(1-P136))</f>
        <v>-44.7291297692834</v>
      </c>
      <c r="F136" s="26" t="n">
        <f aca="false">((($C$11/$D$11)-Q136)*($F$126-1+$B$11)*$D$11)/($F$126*(1-Q136))</f>
        <v>-28.7302787312734</v>
      </c>
      <c r="G136" s="26" t="n">
        <f aca="false">((($C$11/$D$11)-R136)*($G$126-1+$B$11)*$D$11)/($G$126*(1-R136))</f>
        <v>-18.0664289214321</v>
      </c>
      <c r="H136" s="26" t="n">
        <f aca="false">((($C$11/$D$11)-S136)*($H$126-1+$B$11)*$D$11)/($H$126*(1-S136))</f>
        <v>-10.4529261406243</v>
      </c>
      <c r="I136" s="26" t="n">
        <f aca="false">((($C$11/$D$11)-T136)*($I$126-1+$B$11)*$D$11)/($I$126*(1-T136))</f>
        <v>-4.75058364429382</v>
      </c>
      <c r="J136" s="26" t="n">
        <f aca="false">((($C$11/$D$11)-U136)*($J$126-1+$B$11)*$D$11)/($J$126*(1-U136))</f>
        <v>-0.343381384190992</v>
      </c>
      <c r="K136" s="26" t="n">
        <f aca="false">((($C$11/$D$11)-V136)*($K$126-1+$B$11)*$D$11)/($K$126*(1-V136))</f>
        <v>2.50774917538165</v>
      </c>
      <c r="L136" s="24" t="n">
        <v>0.500000000000001</v>
      </c>
      <c r="M136" s="27" t="n">
        <f aca="false">L136^-(($M$126-1+$B$11)/($M$126-1))</f>
        <v>1.80627666933202</v>
      </c>
      <c r="N136" s="27" t="n">
        <f aca="false">L136^-(($N$126-1+$B$11)/($N$126-1))</f>
        <v>1.78341968926162</v>
      </c>
      <c r="O136" s="27" t="n">
        <f aca="false">L136^-(($O$126-1+$B$11)/($O$126-1))</f>
        <v>1.75445663099327</v>
      </c>
      <c r="P136" s="27" t="n">
        <f aca="false">L136^-(($P$126-1+$B$11)/($P$126-1))</f>
        <v>1.71656957544796</v>
      </c>
      <c r="Q136" s="27" t="n">
        <f aca="false">L136^-(($Q$126-1+$B$11)/($Q$126-1))</f>
        <v>1.66489823856878</v>
      </c>
      <c r="R136" s="27" t="n">
        <f aca="false">L136^-(($R$126-1+$B$11)/($R$126-1))</f>
        <v>1.59029289402302</v>
      </c>
      <c r="S136" s="27" t="n">
        <f aca="false">L136^-(($S$126-1+$B$11)/($S$126-1))</f>
        <v>1.4733055536768</v>
      </c>
      <c r="T136" s="27" t="n">
        <f aca="false">L136^-(($T$126-1+$B$11)/($T$126-1))</f>
        <v>1.26451574439005</v>
      </c>
      <c r="U136" s="27" t="n">
        <f aca="false">L136^-(($U$126-1+$B$11)/($U$126-1))</f>
        <v>0.799500033905166</v>
      </c>
      <c r="V136" s="27" t="n">
        <f aca="false">L136^-(($V$126-1+$B$11)/($V$126-1))</f>
        <v>0.00020840824864439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740.943172957889</v>
      </c>
      <c r="C140" s="26" t="n">
        <f aca="false">((($C$12/$D$12)-N140)*($C$139-1+$B$12)*$D$12)/($C$139*(1-N140))</f>
        <v>-326.889342596647</v>
      </c>
      <c r="D140" s="26" t="n">
        <f aca="false">((($C$12/$D$12)-O140)*($D$139-1+$B$12)*$D$12)/($D$139*(1-O140))</f>
        <v>-188.871483156849</v>
      </c>
      <c r="E140" s="26" t="n">
        <f aca="false">((($C$12/$D$12)-P140)*($E$139-1+$B$12)*$D$12)/($E$139*(1-P140))</f>
        <v>-119.86264795402</v>
      </c>
      <c r="F140" s="26" t="n">
        <f aca="false">((($C$12/$D$12)-Q140)*($F$139-1+$B$12)*$D$12)/($F$139*(1-Q140))</f>
        <v>-78.4574678163957</v>
      </c>
      <c r="G140" s="26" t="n">
        <f aca="false">((($C$12/$D$12)-R140)*($G$139-1+$B$12)*$D$12)/($G$139*(1-R140))</f>
        <v>-50.8541908305973</v>
      </c>
      <c r="H140" s="26" t="n">
        <f aca="false">((($C$12/$D$12)-S140)*($H$139-1+$B$12)*$D$12)/($H$139*(1-S140))</f>
        <v>-31.1378668888232</v>
      </c>
      <c r="I140" s="26" t="n">
        <f aca="false">((($C$12/$D$12)-T140)*($I$139-1+$B$12)*$D$12)/($I$139*(1-T140))</f>
        <v>-16.3512856241472</v>
      </c>
      <c r="J140" s="26" t="n">
        <f aca="false">((($C$12/$D$12)-U140)*($J$139-1+$B$12)*$D$12)/($J$139*(1-U140))</f>
        <v>-4.85296393141137</v>
      </c>
      <c r="K140" s="26" t="n">
        <f aca="false">((($C$12/$D$12)-V140)*($K$139-1+$B$12)*$D$12)/($K$139*(1-V140))</f>
        <v>3.45557594047053</v>
      </c>
      <c r="L140" s="24" t="n">
        <v>0.95</v>
      </c>
      <c r="M140" s="27" t="n">
        <f aca="false">L140^-(($M$139-1+$B$12)/($M$139-1))</f>
        <v>1.04016861948517</v>
      </c>
      <c r="N140" s="27" t="n">
        <f aca="false">L140^-(($N$139-1+$B$12)/($N$139-1))</f>
        <v>1.03862116082979</v>
      </c>
      <c r="O140" s="27" t="n">
        <f aca="false">L140^-(($O$139-1+$B$12)/($O$139-1))</f>
        <v>1.03663495340741</v>
      </c>
      <c r="P140" s="27" t="n">
        <f aca="false">L140^-(($P$139-1+$B$12)/($P$139-1))</f>
        <v>1.03399258409275</v>
      </c>
      <c r="Q140" s="27" t="n">
        <f aca="false">L140^-(($Q$139-1+$B$12)/($Q$139-1))</f>
        <v>1.03030457861954</v>
      </c>
      <c r="R140" s="27" t="n">
        <f aca="false">L140^-(($R$139-1+$B$12)/($R$139-1))</f>
        <v>1.02479721993725</v>
      </c>
      <c r="S140" s="27" t="n">
        <f aca="false">L140^-(($S$139-1+$B$12)/($S$139-1))</f>
        <v>1.01568363076085</v>
      </c>
      <c r="T140" s="27" t="n">
        <f aca="false">L140^-(($T$139-1+$B$12)/($T$139-1))</f>
        <v>0.997698874891563</v>
      </c>
      <c r="U140" s="27" t="n">
        <f aca="false">L140^-(($U$139-1+$B$12)/($U$139-1))</f>
        <v>0.945632892711896</v>
      </c>
      <c r="V140" s="27" t="n">
        <f aca="false">L140^-(($V$139-1+$B$12)/($V$139-1))</f>
        <v>0.36036130397444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434.635672522259</v>
      </c>
      <c r="C141" s="26" t="n">
        <f aca="false">((($C$12/$D$12)-N141)*($C$139-1+$B$12)*$D$12)/($C$139*(1-N141))</f>
        <v>-190.749994980635</v>
      </c>
      <c r="D141" s="26" t="n">
        <f aca="false">((($C$12/$D$12)-O141)*($D$139-1+$B$12)*$D$12)/($D$139*(1-O141))</f>
        <v>-109.454941625595</v>
      </c>
      <c r="E141" s="26" t="n">
        <f aca="false">((($C$12/$D$12)-P141)*($E$139-1+$B$12)*$D$12)/($E$139*(1-P141))</f>
        <v>-68.8076090136845</v>
      </c>
      <c r="F141" s="26" t="n">
        <f aca="false">((($C$12/$D$12)-Q141)*($F$139-1+$B$12)*$D$12)/($F$139*(1-Q141))</f>
        <v>-44.4194578697781</v>
      </c>
      <c r="G141" s="26" t="n">
        <f aca="false">((($C$12/$D$12)-R141)*($G$139-1+$B$12)*$D$12)/($G$139*(1-R141))</f>
        <v>-28.1610527606086</v>
      </c>
      <c r="H141" s="26" t="n">
        <f aca="false">((($C$12/$D$12)-S141)*($H$139-1+$B$12)*$D$12)/($H$139*(1-S141))</f>
        <v>-16.5485274548722</v>
      </c>
      <c r="I141" s="26" t="n">
        <f aca="false">((($C$12/$D$12)-T141)*($I$139-1+$B$12)*$D$12)/($I$139*(1-T141))</f>
        <v>-7.84049256011276</v>
      </c>
      <c r="J141" s="26" t="n">
        <f aca="false">((($C$12/$D$12)-U141)*($J$139-1+$B$12)*$D$12)/($J$139*(1-U141))</f>
        <v>-1.07240833586819</v>
      </c>
      <c r="K141" s="26" t="n">
        <f aca="false">((($C$12/$D$12)-V141)*($K$139-1+$B$12)*$D$12)/($K$139*(1-V141))</f>
        <v>3.74507147671575</v>
      </c>
      <c r="L141" s="24" t="n">
        <v>0.9</v>
      </c>
      <c r="M141" s="27" t="n">
        <f aca="false">L141^-(($M$139-1+$B$12)/($M$139-1))</f>
        <v>1.08425756492881</v>
      </c>
      <c r="N141" s="27" t="n">
        <f aca="false">L141^-(($N$139-1+$B$12)/($N$139-1))</f>
        <v>1.08094682994906</v>
      </c>
      <c r="O141" s="27" t="n">
        <f aca="false">L141^-(($O$139-1+$B$12)/($O$139-1))</f>
        <v>1.07670502068781</v>
      </c>
      <c r="P141" s="27" t="n">
        <f aca="false">L141^-(($P$139-1+$B$12)/($P$139-1))</f>
        <v>1.07107515677418</v>
      </c>
      <c r="Q141" s="27" t="n">
        <f aca="false">L141^-(($Q$139-1+$B$12)/($Q$139-1))</f>
        <v>1.06324276757676</v>
      </c>
      <c r="R141" s="27" t="n">
        <f aca="false">L141^-(($R$139-1+$B$12)/($R$139-1))</f>
        <v>1.05160144425923</v>
      </c>
      <c r="S141" s="27" t="n">
        <f aca="false">L141^-(($S$139-1+$B$12)/($S$139-1))</f>
        <v>1.03248179231296</v>
      </c>
      <c r="T141" s="27" t="n">
        <f aca="false">L141^-(($T$139-1+$B$12)/($T$139-1))</f>
        <v>0.995279037811285</v>
      </c>
      <c r="U141" s="27" t="n">
        <f aca="false">L141^-(($U$139-1+$B$12)/($U$139-1))</f>
        <v>0.891522326795901</v>
      </c>
      <c r="V141" s="27" t="n">
        <f aca="false">L141^-(($V$139-1+$B$12)/($V$139-1))</f>
        <v>0.122886683566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332.492250428414</v>
      </c>
      <c r="C142" s="26" t="n">
        <f aca="false">((($C$12/$D$12)-N142)*($C$139-1+$B$12)*$D$12)/($C$139*(1-N142))</f>
        <v>-145.350086374242</v>
      </c>
      <c r="D142" s="26" t="n">
        <f aca="false">((($C$12/$D$12)-O142)*($D$139-1+$B$12)*$D$12)/($D$139*(1-O142))</f>
        <v>-82.9696308719393</v>
      </c>
      <c r="E142" s="26" t="n">
        <f aca="false">((($C$12/$D$12)-P142)*($E$139-1+$B$12)*$D$12)/($E$139*(1-P142))</f>
        <v>-51.779702244717</v>
      </c>
      <c r="F142" s="26" t="n">
        <f aca="false">((($C$12/$D$12)-Q142)*($F$139-1+$B$12)*$D$12)/($F$139*(1-Q142))</f>
        <v>-33.0661280176425</v>
      </c>
      <c r="G142" s="26" t="n">
        <f aca="false">((($C$12/$D$12)-R142)*($G$139-1+$B$12)*$D$12)/($G$139*(1-R142))</f>
        <v>-20.5909704667331</v>
      </c>
      <c r="H142" s="26" t="n">
        <f aca="false">((($C$12/$D$12)-S142)*($H$139-1+$B$12)*$D$12)/($H$139*(1-S142))</f>
        <v>-11.6811015412796</v>
      </c>
      <c r="I142" s="26" t="n">
        <f aca="false">((($C$12/$D$12)-T142)*($I$139-1+$B$12)*$D$12)/($I$139*(1-T142))</f>
        <v>-5.00079600837505</v>
      </c>
      <c r="J142" s="26" t="n">
        <f aca="false">((($C$12/$D$12)-U142)*($J$139-1+$B$12)*$D$12)/($J$139*(1-U142))</f>
        <v>0.187545983944929</v>
      </c>
      <c r="K142" s="26" t="n">
        <f aca="false">((($C$12/$D$12)-V142)*($K$139-1+$B$12)*$D$12)/($K$139*(1-V142))</f>
        <v>3.81283676201328</v>
      </c>
      <c r="L142" s="24" t="n">
        <v>0.85</v>
      </c>
      <c r="M142" s="27" t="n">
        <f aca="false">L142^-(($M$139-1+$B$12)/($M$139-1))</f>
        <v>1.1329009275959</v>
      </c>
      <c r="N142" s="27" t="n">
        <f aca="false">L142^-(($N$139-1+$B$12)/($N$139-1))</f>
        <v>1.12756942124627</v>
      </c>
      <c r="O142" s="27" t="n">
        <f aca="false">L142^-(($O$139-1+$B$12)/($O$139-1))</f>
        <v>1.12075147838608</v>
      </c>
      <c r="P142" s="27" t="n">
        <f aca="false">L142^-(($P$139-1+$B$12)/($P$139-1))</f>
        <v>1.11172497296366</v>
      </c>
      <c r="Q142" s="27" t="n">
        <f aca="false">L142^-(($Q$139-1+$B$12)/($Q$139-1))</f>
        <v>1.09920986880969</v>
      </c>
      <c r="R142" s="27" t="n">
        <f aca="false">L142^-(($R$139-1+$B$12)/($R$139-1))</f>
        <v>1.0807008797702</v>
      </c>
      <c r="S142" s="27" t="n">
        <f aca="false">L142^-(($S$139-1+$B$12)/($S$139-1))</f>
        <v>1.05054255318439</v>
      </c>
      <c r="T142" s="27" t="n">
        <f aca="false">L142^-(($T$139-1+$B$12)/($T$139-1))</f>
        <v>0.992727232805674</v>
      </c>
      <c r="U142" s="27" t="n">
        <f aca="false">L142^-(($U$139-1+$B$12)/($U$139-1))</f>
        <v>0.837681254940909</v>
      </c>
      <c r="V142" s="27" t="n">
        <f aca="false">L142^-(($V$139-1+$B$12)/($V$139-1))</f>
        <v>0.039405632565868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81.387114115997</v>
      </c>
      <c r="C143" s="26" t="n">
        <f aca="false">((($C$12/$D$12)-N143)*($C$139-1+$B$12)*$D$12)/($C$139*(1-N143))</f>
        <v>-122.633691875804</v>
      </c>
      <c r="D143" s="26" t="n">
        <f aca="false">((($C$12/$D$12)-O143)*($D$139-1+$B$12)*$D$12)/($D$139*(1-O143))</f>
        <v>-69.7162490194887</v>
      </c>
      <c r="E143" s="26" t="n">
        <f aca="false">((($C$12/$D$12)-P143)*($E$139-1+$B$12)*$D$12)/($E$139*(1-P143))</f>
        <v>-43.2579378310157</v>
      </c>
      <c r="F143" s="26" t="n">
        <f aca="false">((($C$12/$D$12)-Q143)*($F$139-1+$B$12)*$D$12)/($F$139*(1-Q143))</f>
        <v>-27.3834764073225</v>
      </c>
      <c r="G143" s="26" t="n">
        <f aca="false">((($C$12/$D$12)-R143)*($G$139-1+$B$12)*$D$12)/($G$139*(1-R143))</f>
        <v>-16.8012685152946</v>
      </c>
      <c r="H143" s="26" t="n">
        <f aca="false">((($C$12/$D$12)-S143)*($H$139-1+$B$12)*$D$12)/($H$139*(1-S143))</f>
        <v>-9.24386316972831</v>
      </c>
      <c r="I143" s="26" t="n">
        <f aca="false">((($C$12/$D$12)-T143)*($I$139-1+$B$12)*$D$12)/($I$139*(1-T143))</f>
        <v>-3.57868677087777</v>
      </c>
      <c r="J143" s="26" t="n">
        <f aca="false">((($C$12/$D$12)-U143)*($J$139-1+$B$12)*$D$12)/($J$139*(1-U143))</f>
        <v>0.817334735887736</v>
      </c>
      <c r="K143" s="26" t="n">
        <f aca="false">((($C$12/$D$12)-V143)*($K$139-1+$B$12)*$D$12)/($K$139*(1-V143))</f>
        <v>3.83273071286838</v>
      </c>
      <c r="L143" s="24" t="n">
        <v>0.8</v>
      </c>
      <c r="M143" s="27" t="n">
        <f aca="false">L143^-(($M$139-1+$B$12)/($M$139-1))</f>
        <v>1.18688109082995</v>
      </c>
      <c r="N143" s="27" t="n">
        <f aca="false">L143^-(($N$139-1+$B$12)/($N$139-1))</f>
        <v>1.17921870794882</v>
      </c>
      <c r="O143" s="27" t="n">
        <f aca="false">L143^-(($O$139-1+$B$12)/($O$139-1))</f>
        <v>1.16943971509963</v>
      </c>
      <c r="P143" s="27" t="n">
        <f aca="false">L143^-(($P$139-1+$B$12)/($P$139-1))</f>
        <v>1.15652708929637</v>
      </c>
      <c r="Q143" s="27" t="n">
        <f aca="false">L143^-(($Q$139-1+$B$12)/($Q$139-1))</f>
        <v>1.13868859030605</v>
      </c>
      <c r="R143" s="27" t="n">
        <f aca="false">L143^-(($R$139-1+$B$12)/($R$139-1))</f>
        <v>1.11244540894119</v>
      </c>
      <c r="S143" s="27" t="n">
        <f aca="false">L143^-(($S$139-1+$B$12)/($S$139-1))</f>
        <v>1.07004392662107</v>
      </c>
      <c r="T143" s="27" t="n">
        <f aca="false">L143^-(($T$139-1+$B$12)/($T$139-1))</f>
        <v>0.990027830299468</v>
      </c>
      <c r="U143" s="27" t="n">
        <f aca="false">L143^-(($U$139-1+$B$12)/($U$139-1))</f>
        <v>0.784124083813977</v>
      </c>
      <c r="V143" s="27" t="n">
        <f aca="false">L143^-(($V$139-1+$B$12)/($V$139-1))</f>
        <v>0.0117939101269196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50.69476585867</v>
      </c>
      <c r="C144" s="26" t="n">
        <f aca="false">((($C$12/$D$12)-N144)*($C$139-1+$B$12)*$D$12)/($C$139*(1-N144))</f>
        <v>-108.989458994495</v>
      </c>
      <c r="D144" s="26" t="n">
        <f aca="false">((($C$12/$D$12)-O144)*($D$139-1+$B$12)*$D$12)/($D$139*(1-O144))</f>
        <v>-61.7548258639381</v>
      </c>
      <c r="E144" s="26" t="n">
        <f aca="false">((($C$12/$D$12)-P144)*($E$139-1+$B$12)*$D$12)/($E$139*(1-P144))</f>
        <v>-38.1380373424301</v>
      </c>
      <c r="F144" s="26" t="n">
        <f aca="false">((($C$12/$D$12)-Q144)*($F$139-1+$B$12)*$D$12)/($F$139*(1-Q144))</f>
        <v>-23.9686405161296</v>
      </c>
      <c r="G144" s="26" t="n">
        <f aca="false">((($C$12/$D$12)-R144)*($G$139-1+$B$12)*$D$12)/($G$139*(1-R144))</f>
        <v>-14.5233629513561</v>
      </c>
      <c r="H144" s="26" t="n">
        <f aca="false">((($C$12/$D$12)-S144)*($H$139-1+$B$12)*$D$12)/($H$139*(1-S144))</f>
        <v>-7.77842973339063</v>
      </c>
      <c r="I144" s="26" t="n">
        <f aca="false">((($C$12/$D$12)-T144)*($I$139-1+$B$12)*$D$12)/($I$139*(1-T144))</f>
        <v>-2.72343882485723</v>
      </c>
      <c r="J144" s="26" t="n">
        <f aca="false">((($C$12/$D$12)-U144)*($J$139-1+$B$12)*$D$12)/($J$139*(1-U144))</f>
        <v>1.19504325390397</v>
      </c>
      <c r="K144" s="26" t="n">
        <f aca="false">((($C$12/$D$12)-V144)*($K$139-1+$B$12)*$D$12)/($K$139*(1-V144))</f>
        <v>3.83865262440955</v>
      </c>
      <c r="L144" s="24" t="n">
        <v>0.75</v>
      </c>
      <c r="M144" s="27" t="n">
        <f aca="false">L144^-(($M$139-1+$B$12)/($M$139-1))</f>
        <v>1.24717552299485</v>
      </c>
      <c r="N144" s="27" t="n">
        <f aca="false">L144^-(($N$139-1+$B$12)/($N$139-1))</f>
        <v>1.23680486276258</v>
      </c>
      <c r="O144" s="27" t="n">
        <f aca="false">L144^-(($O$139-1+$B$12)/($O$139-1))</f>
        <v>1.22359776939064</v>
      </c>
      <c r="P144" s="27" t="n">
        <f aca="false">L144^-(($P$139-1+$B$12)/($P$139-1))</f>
        <v>1.20620743171606</v>
      </c>
      <c r="Q144" s="27" t="n">
        <f aca="false">L144^-(($Q$139-1+$B$12)/($Q$139-1))</f>
        <v>1.18227539843482</v>
      </c>
      <c r="R144" s="27" t="n">
        <f aca="false">L144^-(($R$139-1+$B$12)/($R$139-1))</f>
        <v>1.14726470141487</v>
      </c>
      <c r="S144" s="27" t="n">
        <f aca="false">L144^-(($S$139-1+$B$12)/($S$139-1))</f>
        <v>1.09120227624529</v>
      </c>
      <c r="T144" s="27" t="n">
        <f aca="false">L144^-(($T$139-1+$B$12)/($T$139-1))</f>
        <v>0.987162221334418</v>
      </c>
      <c r="U144" s="27" t="n">
        <f aca="false">L144^-(($U$139-1+$B$12)/($U$139-1))</f>
        <v>0.730866938422426</v>
      </c>
      <c r="V144" s="27" t="n">
        <f aca="false">L144^-(($V$139-1+$B$12)/($V$139-1))</f>
        <v>0.0032653860710567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230.206358367588</v>
      </c>
      <c r="C145" s="26" t="n">
        <f aca="false">((($C$12/$D$12)-N145)*($C$139-1+$B$12)*$D$12)/($C$139*(1-N145))</f>
        <v>-99.8800982408836</v>
      </c>
      <c r="D145" s="26" t="n">
        <f aca="false">((($C$12/$D$12)-O145)*($D$139-1+$B$12)*$D$12)/($D$139*(1-O145))</f>
        <v>-56.4385918063405</v>
      </c>
      <c r="E145" s="26" t="n">
        <f aca="false">((($C$12/$D$12)-P145)*($E$139-1+$B$12)*$D$12)/($E$139*(1-P145))</f>
        <v>-34.7184918568841</v>
      </c>
      <c r="F145" s="26" t="n">
        <f aca="false">((($C$12/$D$12)-Q145)*($F$139-1+$B$12)*$D$12)/($F$139*(1-Q145))</f>
        <v>-21.6872688126165</v>
      </c>
      <c r="G145" s="26" t="n">
        <f aca="false">((($C$12/$D$12)-R145)*($G$139-1+$B$12)*$D$12)/($G$139*(1-R145))</f>
        <v>-13.0010086969799</v>
      </c>
      <c r="H145" s="26" t="n">
        <f aca="false">((($C$12/$D$12)-S145)*($H$139-1+$B$12)*$D$12)/($H$139*(1-S145))</f>
        <v>-6.79863501239779</v>
      </c>
      <c r="I145" s="26" t="n">
        <f aca="false">((($C$12/$D$12)-T145)*($I$139-1+$B$12)*$D$12)/($I$139*(1-T145))</f>
        <v>-2.15145178929888</v>
      </c>
      <c r="J145" s="26" t="n">
        <f aca="false">((($C$12/$D$12)-U145)*($J$139-1+$B$12)*$D$12)/($J$139*(1-U145))</f>
        <v>1.44669814633008</v>
      </c>
      <c r="K145" s="26" t="n">
        <f aca="false">((($C$12/$D$12)-V145)*($K$139-1+$B$12)*$D$12)/($K$139*(1-V145))</f>
        <v>3.84032689408071</v>
      </c>
      <c r="L145" s="24" t="n">
        <v>0.7</v>
      </c>
      <c r="M145" s="27" t="n">
        <f aca="false">L145^-(($M$139-1+$B$12)/($M$139-1))</f>
        <v>1.31502270041403</v>
      </c>
      <c r="N145" s="27" t="n">
        <f aca="false">L145^-(($N$139-1+$B$12)/($N$139-1))</f>
        <v>1.30147898839869</v>
      </c>
      <c r="O145" s="27" t="n">
        <f aca="false">L145^-(($O$139-1+$B$12)/($O$139-1))</f>
        <v>1.28427040743455</v>
      </c>
      <c r="P145" s="27" t="n">
        <f aca="false">L145^-(($P$139-1+$B$12)/($P$139-1))</f>
        <v>1.26167905886651</v>
      </c>
      <c r="Q145" s="27" t="n">
        <f aca="false">L145^-(($Q$139-1+$B$12)/($Q$139-1))</f>
        <v>1.23071723278603</v>
      </c>
      <c r="R145" s="27" t="n">
        <f aca="false">L145^-(($R$139-1+$B$12)/($R$139-1))</f>
        <v>1.18569329007029</v>
      </c>
      <c r="S145" s="27" t="n">
        <f aca="false">L145^-(($S$139-1+$B$12)/($S$139-1))</f>
        <v>1.1142838333076</v>
      </c>
      <c r="T145" s="27" t="n">
        <f aca="false">L145^-(($T$139-1+$B$12)/($T$139-1))</f>
        <v>0.984108004682393</v>
      </c>
      <c r="U145" s="27" t="n">
        <f aca="false">L145^-(($U$139-1+$B$12)/($U$139-1))</f>
        <v>0.677927995415972</v>
      </c>
      <c r="V145" s="27" t="n">
        <f aca="false">L145^-(($V$139-1+$B$12)/($V$139-1))</f>
        <v>0.00082740482140585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215.546299139659</v>
      </c>
      <c r="C146" s="26" t="n">
        <f aca="false">((($C$12/$D$12)-N146)*($C$139-1+$B$12)*$D$12)/($C$139*(1-N146))</f>
        <v>-93.3608728864751</v>
      </c>
      <c r="D146" s="26" t="n">
        <f aca="false">((($C$12/$D$12)-O146)*($D$139-1+$B$12)*$D$12)/($D$139*(1-O146))</f>
        <v>-52.6330961001584</v>
      </c>
      <c r="E146" s="26" t="n">
        <f aca="false">((($C$12/$D$12)-P146)*($E$139-1+$B$12)*$D$12)/($E$139*(1-P146))</f>
        <v>-32.2699944734224</v>
      </c>
      <c r="F146" s="26" t="n">
        <f aca="false">((($C$12/$D$12)-Q146)*($F$139-1+$B$12)*$D$12)/($F$139*(1-Q146))</f>
        <v>-20.0531418626542</v>
      </c>
      <c r="G146" s="26" t="n">
        <f aca="false">((($C$12/$D$12)-R146)*($G$139-1+$B$12)*$D$12)/($G$139*(1-R146))</f>
        <v>-11.9100464442853</v>
      </c>
      <c r="H146" s="26" t="n">
        <f aca="false">((($C$12/$D$12)-S146)*($H$139-1+$B$12)*$D$12)/($H$139*(1-S146))</f>
        <v>-6.09608032220258</v>
      </c>
      <c r="I146" s="26" t="n">
        <f aca="false">((($C$12/$D$12)-T146)*($I$139-1+$B$12)*$D$12)/($I$139*(1-T146))</f>
        <v>-1.74115558908365</v>
      </c>
      <c r="J146" s="26" t="n">
        <f aca="false">((($C$12/$D$12)-U146)*($J$139-1+$B$12)*$D$12)/($J$139*(1-U146))</f>
        <v>1.62630887455668</v>
      </c>
      <c r="K146" s="26" t="n">
        <f aca="false">((($C$12/$D$12)-V146)*($K$139-1+$B$12)*$D$12)/($K$139*(1-V146))</f>
        <v>3.84076371661165</v>
      </c>
      <c r="L146" s="24" t="n">
        <v>0.65</v>
      </c>
      <c r="M146" s="27" t="n">
        <f aca="false">L146^-(($M$139-1+$B$12)/($M$139-1))</f>
        <v>1.39201703817863</v>
      </c>
      <c r="N146" s="27" t="n">
        <f aca="false">L146^-(($N$139-1+$B$12)/($N$139-1))</f>
        <v>1.37472012182349</v>
      </c>
      <c r="O146" s="27" t="n">
        <f aca="false">L146^-(($O$139-1+$B$12)/($O$139-1))</f>
        <v>1.35279666724082</v>
      </c>
      <c r="P146" s="27" t="n">
        <f aca="false">L146^-(($P$139-1+$B$12)/($P$139-1))</f>
        <v>1.32410829081516</v>
      </c>
      <c r="Q146" s="27" t="n">
        <f aca="false">L146^-(($Q$139-1+$B$12)/($Q$139-1))</f>
        <v>1.28496375350566</v>
      </c>
      <c r="R146" s="27" t="n">
        <f aca="false">L146^-(($R$139-1+$B$12)/($R$139-1))</f>
        <v>1.22840601867515</v>
      </c>
      <c r="S146" s="27" t="n">
        <f aca="false">L146^-(($S$139-1+$B$12)/($S$139-1))</f>
        <v>1.13962079777355</v>
      </c>
      <c r="T146" s="27" t="n">
        <f aca="false">L146^-(($T$139-1+$B$12)/($T$139-1))</f>
        <v>0.980837875366274</v>
      </c>
      <c r="U146" s="27" t="n">
        <f aca="false">L146^-(($U$139-1+$B$12)/($U$139-1))</f>
        <v>0.625327909539467</v>
      </c>
      <c r="V146" s="27" t="n">
        <f aca="false">L146^-(($V$139-1+$B$12)/($V$139-1))</f>
        <v>0.000189364399313004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204.526379307654</v>
      </c>
      <c r="C147" s="26" t="n">
        <f aca="false">((($C$12/$D$12)-N147)*($C$139-1+$B$12)*$D$12)/($C$139*(1-N147))</f>
        <v>-88.4592103278772</v>
      </c>
      <c r="D147" s="26" t="n">
        <f aca="false">((($C$12/$D$12)-O147)*($D$139-1+$B$12)*$D$12)/($D$139*(1-O147))</f>
        <v>-49.7709790748754</v>
      </c>
      <c r="E147" s="26" t="n">
        <f aca="false">((($C$12/$D$12)-P147)*($E$139-1+$B$12)*$D$12)/($E$139*(1-P147))</f>
        <v>-30.4277929940895</v>
      </c>
      <c r="F147" s="26" t="n">
        <f aca="false">((($C$12/$D$12)-Q147)*($F$139-1+$B$12)*$D$12)/($F$139*(1-Q147))</f>
        <v>-18.8230733301347</v>
      </c>
      <c r="G147" s="26" t="n">
        <f aca="false">((($C$12/$D$12)-R147)*($G$139-1+$B$12)*$D$12)/($G$139*(1-R147))</f>
        <v>-11.0883359468028</v>
      </c>
      <c r="H147" s="26" t="n">
        <f aca="false">((($C$12/$D$12)-S147)*($H$139-1+$B$12)*$D$12)/($H$139*(1-S147))</f>
        <v>-5.56651960752749</v>
      </c>
      <c r="I147" s="26" t="n">
        <f aca="false">((($C$12/$D$12)-T147)*($I$139-1+$B$12)*$D$12)/($I$139*(1-T147))</f>
        <v>-1.431734851949</v>
      </c>
      <c r="J147" s="26" t="n">
        <f aca="false">((($C$12/$D$12)-U147)*($J$139-1+$B$12)*$D$12)/($J$139*(1-U147))</f>
        <v>1.76087804318023</v>
      </c>
      <c r="K147" s="26" t="n">
        <f aca="false">((($C$12/$D$12)-V147)*($K$139-1+$B$12)*$D$12)/($K$139*(1-V147))</f>
        <v>3.84086691365372</v>
      </c>
      <c r="L147" s="24" t="n">
        <v>0.6</v>
      </c>
      <c r="M147" s="27" t="n">
        <f aca="false">L147^-(($M$139-1+$B$12)/($M$139-1))</f>
        <v>1.48024904518853</v>
      </c>
      <c r="N147" s="27" t="n">
        <f aca="false">L147^-(($N$139-1+$B$12)/($N$139-1))</f>
        <v>1.45846343225171</v>
      </c>
      <c r="O147" s="27" t="n">
        <f aca="false">L147^-(($O$139-1+$B$12)/($O$139-1))</f>
        <v>1.43092382683273</v>
      </c>
      <c r="P147" s="27" t="n">
        <f aca="false">L147^-(($P$139-1+$B$12)/($P$139-1))</f>
        <v>1.39501157009023</v>
      </c>
      <c r="Q147" s="27" t="n">
        <f aca="false">L147^-(($Q$139-1+$B$12)/($Q$139-1))</f>
        <v>1.34624350679727</v>
      </c>
      <c r="R147" s="27" t="n">
        <f aca="false">L147^-(($R$139-1+$B$12)/($R$139-1))</f>
        <v>1.27626934992926</v>
      </c>
      <c r="S147" s="27" t="n">
        <f aca="false">L147^-(($S$139-1+$B$12)/($S$139-1))</f>
        <v>1.16763436841137</v>
      </c>
      <c r="T147" s="27" t="n">
        <f aca="false">L147^-(($T$139-1+$B$12)/($T$139-1))</f>
        <v>0.977318072141316</v>
      </c>
      <c r="U147" s="27" t="n">
        <f aca="false">L147^-(($U$139-1+$B$12)/($U$139-1))</f>
        <v>0.573090368480411</v>
      </c>
      <c r="V147" s="27" t="n">
        <f aca="false">L147^-(($V$139-1+$B$12)/($V$139-1))</f>
        <v>3.85116698517388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95.930454460717</v>
      </c>
      <c r="C148" s="26" t="n">
        <f aca="false">((($C$12/$D$12)-N148)*($C$139-1+$B$12)*$D$12)/($C$139*(1-N148))</f>
        <v>-84.6345581813638</v>
      </c>
      <c r="D148" s="26" t="n">
        <f aca="false">((($C$12/$D$12)-O148)*($D$139-1+$B$12)*$D$12)/($D$139*(1-O148))</f>
        <v>-47.5368866821768</v>
      </c>
      <c r="E148" s="26" t="n">
        <f aca="false">((($C$12/$D$12)-P148)*($E$139-1+$B$12)*$D$12)/($E$139*(1-P148))</f>
        <v>-28.9891337328972</v>
      </c>
      <c r="F148" s="26" t="n">
        <f aca="false">((($C$12/$D$12)-Q148)*($F$139-1+$B$12)*$D$12)/($F$139*(1-Q148))</f>
        <v>-17.8618714020052</v>
      </c>
      <c r="G148" s="26" t="n">
        <f aca="false">((($C$12/$D$12)-R148)*($G$139-1+$B$12)*$D$12)/($G$139*(1-R148))</f>
        <v>-10.4457292951672</v>
      </c>
      <c r="H148" s="26" t="n">
        <f aca="false">((($C$12/$D$12)-S148)*($H$139-1+$B$12)*$D$12)/($H$139*(1-S148))</f>
        <v>-5.15198427243375</v>
      </c>
      <c r="I148" s="26" t="n">
        <f aca="false">((($C$12/$D$12)-T148)*($I$139-1+$B$12)*$D$12)/($I$139*(1-T148))</f>
        <v>-1.18936804691653</v>
      </c>
      <c r="J148" s="26" t="n">
        <f aca="false">((($C$12/$D$12)-U148)*($J$139-1+$B$12)*$D$12)/($J$139*(1-U148))</f>
        <v>1.8654046970607</v>
      </c>
      <c r="K148" s="26" t="n">
        <f aca="false">((($C$12/$D$12)-V148)*($K$139-1+$B$12)*$D$12)/($K$139*(1-V148))</f>
        <v>3.84088859097273</v>
      </c>
      <c r="L148" s="24" t="n">
        <v>0.550000000000001</v>
      </c>
      <c r="M148" s="27" t="n">
        <f aca="false">L148^-(($M$139-1+$B$12)/($M$139-1))</f>
        <v>1.58251826338525</v>
      </c>
      <c r="N148" s="27" t="n">
        <f aca="false">L148^-(($N$139-1+$B$12)/($N$139-1))</f>
        <v>1.55529457920913</v>
      </c>
      <c r="O148" s="27" t="n">
        <f aca="false">L148^-(($O$139-1+$B$12)/($O$139-1))</f>
        <v>1.52097971605077</v>
      </c>
      <c r="P148" s="27" t="n">
        <f aca="false">L148^-(($P$139-1+$B$12)/($P$139-1))</f>
        <v>1.47640137477785</v>
      </c>
      <c r="Q148" s="27" t="n">
        <f aca="false">L148^-(($Q$139-1+$B$12)/($Q$139-1))</f>
        <v>1.41617807686123</v>
      </c>
      <c r="R148" s="27" t="n">
        <f aca="false">L148^-(($R$139-1+$B$12)/($R$139-1))</f>
        <v>1.33041767546453</v>
      </c>
      <c r="S148" s="27" t="n">
        <f aca="false">L148^-(($S$139-1+$B$12)/($S$139-1))</f>
        <v>1.19886856069527</v>
      </c>
      <c r="T148" s="27" t="n">
        <f aca="false">L148^-(($T$139-1+$B$12)/($T$139-1))</f>
        <v>0.973506155153642</v>
      </c>
      <c r="U148" s="27" t="n">
        <f aca="false">L148^-(($U$139-1+$B$12)/($U$139-1))</f>
        <v>0.521242828767116</v>
      </c>
      <c r="V148" s="27" t="n">
        <f aca="false">L148^-(($V$139-1+$B$12)/($V$139-1))</f>
        <v>6.81812777188811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89.028278122828</v>
      </c>
      <c r="C149" s="26" t="n">
        <f aca="false">((($C$12/$D$12)-N149)*($C$139-1+$B$12)*$D$12)/($C$139*(1-N149))</f>
        <v>-81.5623073207615</v>
      </c>
      <c r="D149" s="26" t="n">
        <f aca="false">((($C$12/$D$12)-O149)*($D$139-1+$B$12)*$D$12)/($D$139*(1-O149))</f>
        <v>-45.7414234207403</v>
      </c>
      <c r="E149" s="26" t="n">
        <f aca="false">((($C$12/$D$12)-P149)*($E$139-1+$B$12)*$D$12)/($E$139*(1-P149))</f>
        <v>-27.8322294323573</v>
      </c>
      <c r="F149" s="26" t="n">
        <f aca="false">((($C$12/$D$12)-Q149)*($F$139-1+$B$12)*$D$12)/($F$139*(1-Q149))</f>
        <v>-17.0883157788151</v>
      </c>
      <c r="G149" s="26" t="n">
        <f aca="false">((($C$12/$D$12)-R149)*($G$139-1+$B$12)*$D$12)/($G$139*(1-R149))</f>
        <v>-9.92805410566085</v>
      </c>
      <c r="H149" s="26" t="n">
        <f aca="false">((($C$12/$D$12)-S149)*($H$139-1+$B$12)*$D$12)/($H$139*(1-S149))</f>
        <v>-4.81762827188252</v>
      </c>
      <c r="I149" s="26" t="n">
        <f aca="false">((($C$12/$D$12)-T149)*($I$139-1+$B$12)*$D$12)/($I$139*(1-T149))</f>
        <v>-0.993719944281038</v>
      </c>
      <c r="J149" s="26" t="n">
        <f aca="false">((($C$12/$D$12)-U149)*($J$139-1+$B$12)*$D$12)/($J$139*(1-U149))</f>
        <v>1.94888546417642</v>
      </c>
      <c r="K149" s="26" t="n">
        <f aca="false">((($C$12/$D$12)-V149)*($K$139-1+$B$12)*$D$12)/($K$139*(1-V149))</f>
        <v>3.84089255426108</v>
      </c>
      <c r="L149" s="24" t="n">
        <v>0.500000000000001</v>
      </c>
      <c r="M149" s="27" t="n">
        <f aca="false">L149^-(($M$139-1+$B$12)/($M$139-1))</f>
        <v>1.70266773948388</v>
      </c>
      <c r="N149" s="27" t="n">
        <f aca="false">L149^-(($N$139-1+$B$12)/($N$139-1))</f>
        <v>1.66875429502423</v>
      </c>
      <c r="O149" s="27" t="n">
        <f aca="false">L149^-(($O$139-1+$B$12)/($O$139-1))</f>
        <v>1.62614195070991</v>
      </c>
      <c r="P149" s="27" t="n">
        <f aca="false">L149^-(($P$139-1+$B$12)/($P$139-1))</f>
        <v>1.5710133061442</v>
      </c>
      <c r="Q149" s="27" t="n">
        <f aca="false">L149^-(($Q$139-1+$B$12)/($Q$139-1))</f>
        <v>1.49695876325265</v>
      </c>
      <c r="R149" s="27" t="n">
        <f aca="false">L149^-(($R$139-1+$B$12)/($R$139-1))</f>
        <v>1.3923704485809</v>
      </c>
      <c r="S149" s="27" t="n">
        <f aca="false">L149^-(($S$139-1+$B$12)/($S$139-1))</f>
        <v>1.23404140404107</v>
      </c>
      <c r="T149" s="27" t="n">
        <f aca="false">L149^-(($T$139-1+$B$12)/($T$139-1))</f>
        <v>0.969347733040694</v>
      </c>
      <c r="U149" s="27" t="n">
        <f aca="false">L149^-(($U$139-1+$B$12)/($U$139-1))</f>
        <v>0.469817513775568</v>
      </c>
      <c r="V149" s="27" t="n">
        <f aca="false">L149^-(($V$139-1+$B$12)/($V$139-1))</f>
        <v>1.0233449765073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435.92709238156</v>
      </c>
      <c r="C153" s="26" t="n">
        <f aca="false">((($C$13/$D$13)-N153)*($C$152-1+$B$13)*$D$13)/($C$152*(1-N153))</f>
        <v>-634.582695608776</v>
      </c>
      <c r="D153" s="26" t="n">
        <f aca="false">((($C$13/$D$13)-O153)*($D$152-1+$B$13)*$D$13)/($D$152*(1-O153))</f>
        <v>-367.467985840376</v>
      </c>
      <c r="E153" s="26" t="n">
        <f aca="false">((($C$13/$D$13)-P153)*($E$152-1+$B$13)*$D$13)/($E$152*(1-P153))</f>
        <v>-233.910731257724</v>
      </c>
      <c r="F153" s="26" t="n">
        <f aca="false">((($C$13/$D$13)-Q153)*($F$152-1+$B$13)*$D$13)/($F$152*(1-Q153))</f>
        <v>-153.776506896102</v>
      </c>
      <c r="G153" s="26" t="n">
        <f aca="false">((($C$13/$D$13)-R153)*($G$152-1+$B$13)*$D$13)/($G$152*(1-R153))</f>
        <v>-100.353877891347</v>
      </c>
      <c r="H153" s="26" t="n">
        <f aca="false">((($C$13/$D$13)-S153)*($H$152-1+$B$13)*$D$13)/($H$152*(1-S153))</f>
        <v>-62.1951781594545</v>
      </c>
      <c r="I153" s="26" t="n">
        <f aca="false">((($C$13/$D$13)-T153)*($I$152-1+$B$13)*$D$13)/($I$152*(1-T153))</f>
        <v>-33.5768555457409</v>
      </c>
      <c r="J153" s="26" t="n">
        <f aca="false">((($C$13/$D$13)-U153)*($J$152-1+$B$13)*$D$13)/($J$152*(1-U153))</f>
        <v>-11.3206569327902</v>
      </c>
      <c r="K153" s="26" t="n">
        <f aca="false">((($C$13/$D$13)-V153)*($K$152-1+$B$13)*$D$13)/($K$152*(1-V153))</f>
        <v>4.80800394964803</v>
      </c>
      <c r="L153" s="24" t="n">
        <v>0.95</v>
      </c>
      <c r="M153" s="27" t="n">
        <f aca="false">L153^-(($M$152-1+$B$13)/($M$152-1))</f>
        <v>1.04327671502389</v>
      </c>
      <c r="N153" s="27" t="n">
        <f aca="false">L153^-(($N$152-1+$B$13)/($N$152-1))</f>
        <v>1.04211321787614</v>
      </c>
      <c r="O153" s="27" t="n">
        <f aca="false">L153^-(($O$152-1+$B$13)/($O$152-1))</f>
        <v>1.04061919940428</v>
      </c>
      <c r="P153" s="27" t="n">
        <f aca="false">L153^-(($P$152-1+$B$13)/($P$152-1))</f>
        <v>1.03863050607213</v>
      </c>
      <c r="Q153" s="27" t="n">
        <f aca="false">L153^-(($Q$152-1+$B$13)/($Q$152-1))</f>
        <v>1.03585271866477</v>
      </c>
      <c r="R153" s="27" t="n">
        <f aca="false">L153^-(($R$152-1+$B$13)/($R$152-1))</f>
        <v>1.03169996092855</v>
      </c>
      <c r="S153" s="27" t="n">
        <f aca="false">L153^-(($S$152-1+$B$13)/($S$152-1))</f>
        <v>1.02481566173646</v>
      </c>
      <c r="T153" s="27" t="n">
        <f aca="false">L153^-(($T$152-1+$B$13)/($T$152-1))</f>
        <v>1.01118456891098</v>
      </c>
      <c r="U153" s="27" t="n">
        <f aca="false">L153^-(($U$152-1+$B$13)/($U$152-1))</f>
        <v>0.971369520783505</v>
      </c>
      <c r="V153" s="27" t="n">
        <f aca="false">L153^-(($V$152-1+$B$13)/($V$152-1))</f>
        <v>0.47136482426402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857.284306232118</v>
      </c>
      <c r="C154" s="26" t="n">
        <f aca="false">((($C$13/$D$13)-N154)*($C$152-1+$B$13)*$D$13)/($C$152*(1-N154))</f>
        <v>-377.40401706615</v>
      </c>
      <c r="D154" s="26" t="n">
        <f aca="false">((($C$13/$D$13)-O154)*($D$152-1+$B$13)*$D$13)/($D$152*(1-O154))</f>
        <v>-217.444103710958</v>
      </c>
      <c r="E154" s="26" t="n">
        <f aca="false">((($C$13/$D$13)-P154)*($E$152-1+$B$13)*$D$13)/($E$152*(1-P154))</f>
        <v>-137.464352956434</v>
      </c>
      <c r="F154" s="26" t="n">
        <f aca="false">((($C$13/$D$13)-Q154)*($F$152-1+$B$13)*$D$13)/($F$152*(1-Q154))</f>
        <v>-89.4767661024721</v>
      </c>
      <c r="G154" s="26" t="n">
        <f aca="false">((($C$13/$D$13)-R154)*($G$152-1+$B$13)*$D$13)/($G$152*(1-R154))</f>
        <v>-57.4854259815528</v>
      </c>
      <c r="H154" s="26" t="n">
        <f aca="false">((($C$13/$D$13)-S154)*($H$152-1+$B$13)*$D$13)/($H$152*(1-S154))</f>
        <v>-34.6351278866645</v>
      </c>
      <c r="I154" s="26" t="n">
        <f aca="false">((($C$13/$D$13)-T154)*($I$152-1+$B$13)*$D$13)/($I$152*(1-T154))</f>
        <v>-17.4988464213103</v>
      </c>
      <c r="J154" s="26" t="n">
        <f aca="false">((($C$13/$D$13)-U154)*($J$152-1+$B$13)*$D$13)/($J$152*(1-U154))</f>
        <v>-4.17575581233138</v>
      </c>
      <c r="K154" s="26" t="n">
        <f aca="false">((($C$13/$D$13)-V154)*($K$152-1+$B$13)*$D$13)/($K$152*(1-V154))</f>
        <v>5.39878954583614</v>
      </c>
      <c r="L154" s="24" t="n">
        <v>0.9</v>
      </c>
      <c r="M154" s="27" t="n">
        <f aca="false">L154^-(($M$152-1+$B$13)/($M$152-1))</f>
        <v>1.09092292793958</v>
      </c>
      <c r="N154" s="27" t="n">
        <f aca="false">L154^-(($N$152-1+$B$13)/($N$152-1))</f>
        <v>1.08842533397633</v>
      </c>
      <c r="O154" s="27" t="n">
        <f aca="false">L154^-(($O$152-1+$B$13)/($O$152-1))</f>
        <v>1.08522254196977</v>
      </c>
      <c r="P154" s="27" t="n">
        <f aca="false">L154^-(($P$152-1+$B$13)/($P$152-1))</f>
        <v>1.08096680818267</v>
      </c>
      <c r="Q154" s="27" t="n">
        <f aca="false">L154^-(($Q$152-1+$B$13)/($Q$152-1))</f>
        <v>1.07503680371827</v>
      </c>
      <c r="R154" s="27" t="n">
        <f aca="false">L154^-(($R$152-1+$B$13)/($R$152-1))</f>
        <v>1.06620273687733</v>
      </c>
      <c r="S154" s="27" t="n">
        <f aca="false">L154^-(($S$152-1+$B$13)/($S$152-1))</f>
        <v>1.05164031635337</v>
      </c>
      <c r="T154" s="27" t="n">
        <f aca="false">L154^-(($T$152-1+$B$13)/($T$152-1))</f>
        <v>1.02310944851224</v>
      </c>
      <c r="U154" s="27" t="n">
        <f aca="false">L154^-(($U$152-1+$B$13)/($U$152-1))</f>
        <v>0.942077649271523</v>
      </c>
      <c r="V154" s="27" t="n">
        <f aca="false">L154^-(($V$152-1+$B$13)/($V$152-1))</f>
        <v>0.21332884796010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664.34353508375</v>
      </c>
      <c r="C155" s="26" t="n">
        <f aca="false">((($C$13/$D$13)-N155)*($C$152-1+$B$13)*$D$13)/($C$152*(1-N155))</f>
        <v>-291.648224908173</v>
      </c>
      <c r="D155" s="26" t="n">
        <f aca="false">((($C$13/$D$13)-O155)*($D$152-1+$B$13)*$D$13)/($D$152*(1-O155))</f>
        <v>-167.416736901355</v>
      </c>
      <c r="E155" s="26" t="n">
        <f aca="false">((($C$13/$D$13)-P155)*($E$152-1+$B$13)*$D$13)/($E$152*(1-P155))</f>
        <v>-105.301310244337</v>
      </c>
      <c r="F155" s="26" t="n">
        <f aca="false">((($C$13/$D$13)-Q155)*($F$152-1+$B$13)*$D$13)/($F$152*(1-Q155))</f>
        <v>-68.0324605166413</v>
      </c>
      <c r="G155" s="26" t="n">
        <f aca="false">((($C$13/$D$13)-R155)*($G$152-1+$B$13)*$D$13)/($G$152*(1-R155))</f>
        <v>-43.1871532931684</v>
      </c>
      <c r="H155" s="26" t="n">
        <f aca="false">((($C$13/$D$13)-S155)*($H$152-1+$B$13)*$D$13)/($H$152*(1-S155))</f>
        <v>-25.4415214467721</v>
      </c>
      <c r="I155" s="26" t="n">
        <f aca="false">((($C$13/$D$13)-T155)*($I$152-1+$B$13)*$D$13)/($I$152*(1-T155))</f>
        <v>-12.1345213497019</v>
      </c>
      <c r="J155" s="26" t="n">
        <f aca="false">((($C$13/$D$13)-U155)*($J$152-1+$B$13)*$D$13)/($J$152*(1-U155))</f>
        <v>-1.7925421992483</v>
      </c>
      <c r="K155" s="26" t="n">
        <f aca="false">((($C$13/$D$13)-V155)*($K$152-1+$B$13)*$D$13)/($K$152*(1-V155))</f>
        <v>5.56020605827065</v>
      </c>
      <c r="L155" s="24" t="n">
        <v>0.85</v>
      </c>
      <c r="M155" s="27" t="n">
        <f aca="false">L155^-(($M$152-1+$B$13)/($M$152-1))</f>
        <v>1.1436614225209</v>
      </c>
      <c r="N155" s="27" t="n">
        <f aca="false">L155^-(($N$152-1+$B$13)/($N$152-1))</f>
        <v>1.1396251412397</v>
      </c>
      <c r="O155" s="27" t="n">
        <f aca="false">L155^-(($O$152-1+$B$13)/($O$152-1))</f>
        <v>1.13445656126475</v>
      </c>
      <c r="P155" s="27" t="n">
        <f aca="false">L155^-(($P$152-1+$B$13)/($P$152-1))</f>
        <v>1.1276015670499</v>
      </c>
      <c r="Q155" s="27" t="n">
        <f aca="false">L155^-(($Q$152-1+$B$13)/($Q$152-1))</f>
        <v>1.1180741072318</v>
      </c>
      <c r="R155" s="27" t="n">
        <f aca="false">L155^-(($R$152-1+$B$13)/($R$152-1))</f>
        <v>1.10393364316377</v>
      </c>
      <c r="S155" s="27" t="n">
        <f aca="false">L155^-(($S$152-1+$B$13)/($S$152-1))</f>
        <v>1.08076249991137</v>
      </c>
      <c r="T155" s="27" t="n">
        <f aca="false">L155^-(($T$152-1+$B$13)/($T$152-1))</f>
        <v>1.0358690652325</v>
      </c>
      <c r="U155" s="27" t="n">
        <f aca="false">L155^-(($U$152-1+$B$13)/($U$152-1))</f>
        <v>0.912071012259811</v>
      </c>
      <c r="V155" s="27" t="n">
        <f aca="false">L155^-(($V$152-1+$B$13)/($V$152-1))</f>
        <v>0.0922692226950169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67.824276926102</v>
      </c>
      <c r="C156" s="26" t="n">
        <f aca="false">((($C$13/$D$13)-N156)*($C$152-1+$B$13)*$D$13)/($C$152*(1-N156))</f>
        <v>-248.746181327458</v>
      </c>
      <c r="D156" s="26" t="n">
        <f aca="false">((($C$13/$D$13)-O156)*($D$152-1+$B$13)*$D$13)/($D$152*(1-O156))</f>
        <v>-142.387202811712</v>
      </c>
      <c r="E156" s="26" t="n">
        <f aca="false">((($C$13/$D$13)-P156)*($E$152-1+$B$13)*$D$13)/($E$152*(1-P156))</f>
        <v>-89.2081486718812</v>
      </c>
      <c r="F156" s="26" t="n">
        <f aca="false">((($C$13/$D$13)-Q156)*($F$152-1+$B$13)*$D$13)/($F$152*(1-Q156))</f>
        <v>-57.3012733022396</v>
      </c>
      <c r="G156" s="26" t="n">
        <f aca="false">((($C$13/$D$13)-R156)*($G$152-1+$B$13)*$D$13)/($G$152*(1-R156))</f>
        <v>-36.0308358320171</v>
      </c>
      <c r="H156" s="26" t="n">
        <f aca="false">((($C$13/$D$13)-S156)*($H$152-1+$B$13)*$D$13)/($H$152*(1-S156))</f>
        <v>-20.8390602992699</v>
      </c>
      <c r="I156" s="26" t="n">
        <f aca="false">((($C$13/$D$13)-T156)*($I$152-1+$B$13)*$D$13)/($I$152*(1-T156))</f>
        <v>-9.44828058584407</v>
      </c>
      <c r="J156" s="26" t="n">
        <f aca="false">((($C$13/$D$13)-U156)*($J$152-1+$B$13)*$D$13)/($J$152*(1-U156))</f>
        <v>-0.599644378202188</v>
      </c>
      <c r="K156" s="26" t="n">
        <f aca="false">((($C$13/$D$13)-V156)*($K$152-1+$B$13)*$D$13)/($K$152*(1-V156))</f>
        <v>5.61944991733385</v>
      </c>
      <c r="L156" s="24" t="n">
        <v>0.8</v>
      </c>
      <c r="M156" s="27" t="n">
        <f aca="false">L156^-(($M$152-1+$B$13)/($M$152-1))</f>
        <v>1.20238692344768</v>
      </c>
      <c r="N156" s="27" t="n">
        <f aca="false">L156^-(($N$152-1+$B$13)/($N$152-1))</f>
        <v>1.19656425047676</v>
      </c>
      <c r="O156" s="27" t="n">
        <f aca="false">L156^-(($O$152-1+$B$13)/($O$152-1))</f>
        <v>1.1891193696342</v>
      </c>
      <c r="P156" s="27" t="n">
        <f aca="false">L156^-(($P$152-1+$B$13)/($P$152-1))</f>
        <v>1.17926486712562</v>
      </c>
      <c r="Q156" s="27" t="n">
        <f aca="false">L156^-(($Q$152-1+$B$13)/($Q$152-1))</f>
        <v>1.16560561154776</v>
      </c>
      <c r="R156" s="27" t="n">
        <f aca="false">L156^-(($R$152-1+$B$13)/($R$152-1))</f>
        <v>1.14541280441521</v>
      </c>
      <c r="S156" s="27" t="n">
        <f aca="false">L156^-(($S$152-1+$B$13)/($S$152-1))</f>
        <v>1.11253250146945</v>
      </c>
      <c r="T156" s="27" t="n">
        <f aca="false">L156^-(($T$152-1+$B$13)/($T$152-1))</f>
        <v>1.04957639401465</v>
      </c>
      <c r="U156" s="27" t="n">
        <f aca="false">L156^-(($U$152-1+$B$13)/($U$152-1))</f>
        <v>0.881288485498236</v>
      </c>
      <c r="V156" s="27" t="n">
        <f aca="false">L156^-(($V$152-1+$B$13)/($V$152-1))</f>
        <v>0.0379306986100772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509.869939584821</v>
      </c>
      <c r="C157" s="26" t="n">
        <f aca="false">((($C$13/$D$13)-N157)*($C$152-1+$B$13)*$D$13)/($C$152*(1-N157))</f>
        <v>-222.983814987133</v>
      </c>
      <c r="D157" s="26" t="n">
        <f aca="false">((($C$13/$D$13)-O157)*($D$152-1+$B$13)*$D$13)/($D$152*(1-O157))</f>
        <v>-127.355604254355</v>
      </c>
      <c r="E157" s="26" t="n">
        <f aca="false">((($C$13/$D$13)-P157)*($E$152-1+$B$13)*$D$13)/($E$152*(1-P157))</f>
        <v>-79.542058748845</v>
      </c>
      <c r="F157" s="26" t="n">
        <f aca="false">((($C$13/$D$13)-Q157)*($F$152-1+$B$13)*$D$13)/($F$152*(1-Q157))</f>
        <v>-50.8546484163167</v>
      </c>
      <c r="G157" s="26" t="n">
        <f aca="false">((($C$13/$D$13)-R157)*($G$152-1+$B$13)*$D$13)/($G$152*(1-R157))</f>
        <v>-31.7307544569239</v>
      </c>
      <c r="H157" s="26" t="n">
        <f aca="false">((($C$13/$D$13)-S157)*($H$152-1+$B$13)*$D$13)/($H$152*(1-S157))</f>
        <v>-18.0726254148592</v>
      </c>
      <c r="I157" s="26" t="n">
        <f aca="false">((($C$13/$D$13)-T157)*($I$152-1+$B$13)*$D$13)/($I$152*(1-T157))</f>
        <v>-7.83296073166968</v>
      </c>
      <c r="J157" s="26" t="n">
        <f aca="false">((($C$13/$D$13)-U157)*($J$152-1+$B$13)*$D$13)/($J$152*(1-U157))</f>
        <v>0.117225418549389</v>
      </c>
      <c r="K157" s="26" t="n">
        <f aca="false">((($C$13/$D$13)-V157)*($K$152-1+$B$13)*$D$13)/($K$152*(1-V157))</f>
        <v>5.64276106515632</v>
      </c>
      <c r="L157" s="24" t="n">
        <v>0.75</v>
      </c>
      <c r="M157" s="27" t="n">
        <f aca="false">L157^-(($M$152-1+$B$13)/($M$152-1))</f>
        <v>1.26822111367902</v>
      </c>
      <c r="N157" s="27" t="n">
        <f aca="false">L157^-(($N$152-1+$B$13)/($N$152-1))</f>
        <v>1.26030891836</v>
      </c>
      <c r="O157" s="27" t="n">
        <f aca="false">L157^-(($O$152-1+$B$13)/($O$152-1))</f>
        <v>1.25020858562769</v>
      </c>
      <c r="P157" s="27" t="n">
        <f aca="false">L157^-(($P$152-1+$B$13)/($P$152-1))</f>
        <v>1.23686727874277</v>
      </c>
      <c r="Q157" s="27" t="n">
        <f aca="false">L157^-(($Q$152-1+$B$13)/($Q$152-1))</f>
        <v>1.21842828752394</v>
      </c>
      <c r="R157" s="27" t="n">
        <f aca="false">L157^-(($R$152-1+$B$13)/($R$152-1))</f>
        <v>1.19128392727332</v>
      </c>
      <c r="S157" s="27" t="n">
        <f aca="false">L157^-(($S$152-1+$B$13)/($S$152-1))</f>
        <v>1.14738049891841</v>
      </c>
      <c r="T157" s="27" t="n">
        <f aca="false">L157^-(($T$152-1+$B$13)/($T$152-1))</f>
        <v>1.06436804653481</v>
      </c>
      <c r="U157" s="27" t="n">
        <f aca="false">L157^-(($U$152-1+$B$13)/($U$152-1))</f>
        <v>0.849659503863239</v>
      </c>
      <c r="V157" s="27" t="n">
        <f aca="false">L157^-(($V$152-1+$B$13)/($V$152-1))</f>
        <v>0.0147231442213431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471.194488512423</v>
      </c>
      <c r="C158" s="26" t="n">
        <f aca="false">((($C$13/$D$13)-N158)*($C$152-1+$B$13)*$D$13)/($C$152*(1-N158))</f>
        <v>-205.789518882563</v>
      </c>
      <c r="D158" s="26" t="n">
        <f aca="false">((($C$13/$D$13)-O158)*($D$152-1+$B$13)*$D$13)/($D$152*(1-O158))</f>
        <v>-117.321810683406</v>
      </c>
      <c r="E158" s="26" t="n">
        <f aca="false">((($C$13/$D$13)-P158)*($E$152-1+$B$13)*$D$13)/($E$152*(1-P158))</f>
        <v>-73.0886488720168</v>
      </c>
      <c r="F158" s="26" t="n">
        <f aca="false">((($C$13/$D$13)-Q158)*($F$152-1+$B$13)*$D$13)/($F$152*(1-Q158))</f>
        <v>-46.549638576926</v>
      </c>
      <c r="G158" s="26" t="n">
        <f aca="false">((($C$13/$D$13)-R158)*($G$152-1+$B$13)*$D$13)/($G$152*(1-R158))</f>
        <v>-28.8582595772067</v>
      </c>
      <c r="H158" s="26" t="n">
        <f aca="false">((($C$13/$D$13)-S158)*($H$152-1+$B$13)*$D$13)/($H$152*(1-S158))</f>
        <v>-16.223782571524</v>
      </c>
      <c r="I158" s="26" t="n">
        <f aca="false">((($C$13/$D$13)-T158)*($I$152-1+$B$13)*$D$13)/($I$152*(1-T158))</f>
        <v>-6.75279569626409</v>
      </c>
      <c r="J158" s="26" t="n">
        <f aca="false">((($C$13/$D$13)-U158)*($J$152-1+$B$13)*$D$13)/($J$152*(1-U158))</f>
        <v>0.596176946436697</v>
      </c>
      <c r="K158" s="26" t="n">
        <f aca="false">((($C$13/$D$13)-V158)*($K$152-1+$B$13)*$D$13)/($K$152*(1-V158))</f>
        <v>5.65186420608653</v>
      </c>
      <c r="L158" s="24" t="n">
        <v>0.7</v>
      </c>
      <c r="M158" s="27" t="n">
        <f aca="false">L158^-(($M$152-1+$B$13)/($M$152-1))</f>
        <v>1.34259041485043</v>
      </c>
      <c r="N158" s="27" t="n">
        <f aca="false">L158^-(($N$152-1+$B$13)/($N$152-1))</f>
        <v>1.3322132233761</v>
      </c>
      <c r="O158" s="27" t="n">
        <f aca="false">L158^-(($O$152-1+$B$13)/($O$152-1))</f>
        <v>1.31898888940313</v>
      </c>
      <c r="P158" s="27" t="n">
        <f aca="false">L158^-(($P$152-1+$B$13)/($P$152-1))</f>
        <v>1.30156042023026</v>
      </c>
      <c r="Q158" s="27" t="n">
        <f aca="false">L158^-(($Q$152-1+$B$13)/($Q$152-1))</f>
        <v>1.27754676963028</v>
      </c>
      <c r="R158" s="27" t="n">
        <f aca="false">L158^-(($R$152-1+$B$13)/($R$152-1))</f>
        <v>1.2423544507767</v>
      </c>
      <c r="S158" s="27" t="n">
        <f aca="false">L158^-(($S$152-1+$B$13)/($S$152-1))</f>
        <v>1.18584166925699</v>
      </c>
      <c r="T158" s="27" t="n">
        <f aca="false">L158^-(($T$152-1+$B$13)/($T$152-1))</f>
        <v>1.08041120695528</v>
      </c>
      <c r="U158" s="27" t="n">
        <f aca="false">L158^-(($U$152-1+$B$13)/($U$152-1))</f>
        <v>0.817101863280188</v>
      </c>
      <c r="V158" s="27" t="n">
        <f aca="false">L158^-(($V$152-1+$B$13)/($V$152-1))</f>
        <v>0.00535358088424696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443.5319423927</v>
      </c>
      <c r="C159" s="26" t="n">
        <f aca="false">((($C$13/$D$13)-N159)*($C$152-1+$B$13)*$D$13)/($C$152*(1-N159))</f>
        <v>-193.489480169647</v>
      </c>
      <c r="D159" s="26" t="n">
        <f aca="false">((($C$13/$D$13)-O159)*($D$152-1+$B$13)*$D$13)/($D$152*(1-O159))</f>
        <v>-110.142732777392</v>
      </c>
      <c r="E159" s="26" t="n">
        <f aca="false">((($C$13/$D$13)-P159)*($E$152-1+$B$13)*$D$13)/($E$152*(1-P159))</f>
        <v>-68.4701923021563</v>
      </c>
      <c r="F159" s="26" t="n">
        <f aca="false">((($C$13/$D$13)-Q159)*($F$152-1+$B$13)*$D$13)/($F$152*(1-Q159))</f>
        <v>-43.4677357030129</v>
      </c>
      <c r="G159" s="26" t="n">
        <f aca="false">((($C$13/$D$13)-R159)*($G$152-1+$B$13)*$D$13)/($G$152*(1-R159))</f>
        <v>-26.8009906147708</v>
      </c>
      <c r="H159" s="26" t="n">
        <f aca="false">((($C$13/$D$13)-S159)*($H$152-1+$B$13)*$D$13)/($H$152*(1-S159))</f>
        <v>-14.89885121952</v>
      </c>
      <c r="I159" s="26" t="n">
        <f aca="false">((($C$13/$D$13)-T159)*($I$152-1+$B$13)*$D$13)/($I$152*(1-T159))</f>
        <v>-5.97812290210449</v>
      </c>
      <c r="J159" s="26" t="n">
        <f aca="false">((($C$13/$D$13)-U159)*($J$152-1+$B$13)*$D$13)/($J$152*(1-U159))</f>
        <v>0.939272108137266</v>
      </c>
      <c r="K159" s="26" t="n">
        <f aca="false">((($C$13/$D$13)-V159)*($K$152-1+$B$13)*$D$13)/($K$152*(1-V159))</f>
        <v>5.65526632269082</v>
      </c>
      <c r="L159" s="24" t="n">
        <v>0.65</v>
      </c>
      <c r="M159" s="27" t="n">
        <f aca="false">L159^-(($M$152-1+$B$13)/($M$152-1))</f>
        <v>1.42733840982987</v>
      </c>
      <c r="N159" s="27" t="n">
        <f aca="false">L159^-(($N$152-1+$B$13)/($N$152-1))</f>
        <v>1.41402468639661</v>
      </c>
      <c r="O159" s="27" t="n">
        <f aca="false">L159^-(($O$152-1+$B$13)/($O$152-1))</f>
        <v>1.39708935677354</v>
      </c>
      <c r="P159" s="27" t="n">
        <f aca="false">L159^-(($P$152-1+$B$13)/($P$152-1))</f>
        <v>1.3748240085411</v>
      </c>
      <c r="Q159" s="27" t="n">
        <f aca="false">L159^-(($Q$152-1+$B$13)/($Q$152-1))</f>
        <v>1.34424738548988</v>
      </c>
      <c r="R159" s="27" t="n">
        <f aca="false">L159^-(($R$152-1+$B$13)/($R$152-1))</f>
        <v>1.29965277893037</v>
      </c>
      <c r="S159" s="27" t="n">
        <f aca="false">L159^-(($S$152-1+$B$13)/($S$152-1))</f>
        <v>1.22859168539966</v>
      </c>
      <c r="T159" s="27" t="n">
        <f aca="false">L159^-(($T$152-1+$B$13)/($T$152-1))</f>
        <v>1.09791327475793</v>
      </c>
      <c r="U159" s="27" t="n">
        <f aca="false">L159^-(($U$152-1+$B$13)/($U$152-1))</f>
        <v>0.783518813278294</v>
      </c>
      <c r="V159" s="27" t="n">
        <f aca="false">L159^-(($V$152-1+$B$13)/($V$152-1))</f>
        <v>0.0018059864962868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422.748715393311</v>
      </c>
      <c r="C160" s="26" t="n">
        <f aca="false">((($C$13/$D$13)-N160)*($C$152-1+$B$13)*$D$13)/($C$152*(1-N160))</f>
        <v>-184.246496821742</v>
      </c>
      <c r="D160" s="26" t="n">
        <f aca="false">((($C$13/$D$13)-O160)*($D$152-1+$B$13)*$D$13)/($D$152*(1-O160))</f>
        <v>-104.746630579512</v>
      </c>
      <c r="E160" s="26" t="n">
        <f aca="false">((($C$13/$D$13)-P160)*($E$152-1+$B$13)*$D$13)/($E$152*(1-P160))</f>
        <v>-64.9976810668334</v>
      </c>
      <c r="F160" s="26" t="n">
        <f aca="false">((($C$13/$D$13)-Q160)*($F$152-1+$B$13)*$D$13)/($F$152*(1-Q160))</f>
        <v>-41.1495723078496</v>
      </c>
      <c r="G160" s="26" t="n">
        <f aca="false">((($C$13/$D$13)-R160)*($G$152-1+$B$13)*$D$13)/($G$152*(1-R160))</f>
        <v>-25.2526757853761</v>
      </c>
      <c r="H160" s="26" t="n">
        <f aca="false">((($C$13/$D$13)-S160)*($H$152-1+$B$13)*$D$13)/($H$152*(1-S160))</f>
        <v>-13.900917531876</v>
      </c>
      <c r="I160" s="26" t="n">
        <f aca="false">((($C$13/$D$13)-T160)*($I$152-1+$B$13)*$D$13)/($I$152*(1-T160))</f>
        <v>-5.3940566834991</v>
      </c>
      <c r="J160" s="26" t="n">
        <f aca="false">((($C$13/$D$13)-U160)*($J$152-1+$B$13)*$D$13)/($J$152*(1-U160))</f>
        <v>1.19755842016208</v>
      </c>
      <c r="K160" s="26" t="n">
        <f aca="false">((($C$13/$D$13)-V160)*($K$152-1+$B$13)*$D$13)/($K$152*(1-V160))</f>
        <v>5.65645695218854</v>
      </c>
      <c r="L160" s="24" t="n">
        <v>0.6</v>
      </c>
      <c r="M160" s="27" t="n">
        <f aca="false">L160^-(($M$152-1+$B$13)/($M$152-1))</f>
        <v>1.52489248312791</v>
      </c>
      <c r="N160" s="27" t="n">
        <f aca="false">L160^-(($N$152-1+$B$13)/($N$152-1))</f>
        <v>1.50804059626661</v>
      </c>
      <c r="O160" s="27" t="n">
        <f aca="false">L160^-(($O$152-1+$B$13)/($O$152-1))</f>
        <v>1.48664724525286</v>
      </c>
      <c r="P160" s="27" t="n">
        <f aca="false">L160^-(($P$152-1+$B$13)/($P$152-1))</f>
        <v>1.45859412711863</v>
      </c>
      <c r="Q160" s="27" t="n">
        <f aca="false">L160^-(($Q$152-1+$B$13)/($Q$152-1))</f>
        <v>1.42020684920643</v>
      </c>
      <c r="R160" s="27" t="n">
        <f aca="false">L160^-(($R$152-1+$B$13)/($R$152-1))</f>
        <v>1.36451186399289</v>
      </c>
      <c r="S160" s="27" t="n">
        <f aca="false">L160^-(($S$152-1+$B$13)/($S$152-1))</f>
        <v>1.27649809659897</v>
      </c>
      <c r="T160" s="27" t="n">
        <f aca="false">L160^-(($T$152-1+$B$13)/($T$152-1))</f>
        <v>1.11713557618642</v>
      </c>
      <c r="U160" s="27" t="n">
        <f aca="false">L160^-(($U$152-1+$B$13)/($U$152-1))</f>
        <v>0.748795137348816</v>
      </c>
      <c r="V160" s="27" t="n">
        <f aca="false">L160^-(($V$152-1+$B$13)/($V$152-1))</f>
        <v>0.00055845914605246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406.547690372651</v>
      </c>
      <c r="C161" s="26" t="n">
        <f aca="false">((($C$13/$D$13)-N161)*($C$152-1+$B$13)*$D$13)/($C$152*(1-N161))</f>
        <v>-177.039562754001</v>
      </c>
      <c r="D161" s="26" t="n">
        <f aca="false">((($C$13/$D$13)-O161)*($D$152-1+$B$13)*$D$13)/($D$152*(1-O161))</f>
        <v>-100.537869278521</v>
      </c>
      <c r="E161" s="26" t="n">
        <f aca="false">((($C$13/$D$13)-P161)*($E$152-1+$B$13)*$D$13)/($E$152*(1-P161))</f>
        <v>-62.2881670947225</v>
      </c>
      <c r="F161" s="26" t="n">
        <f aca="false">((($C$13/$D$13)-Q161)*($F$152-1+$B$13)*$D$13)/($F$152*(1-Q161))</f>
        <v>-39.3398138870093</v>
      </c>
      <c r="G161" s="26" t="n">
        <f aca="false">((($C$13/$D$13)-R161)*($G$152-1+$B$13)*$D$13)/($G$152*(1-R161))</f>
        <v>-24.043058735354</v>
      </c>
      <c r="H161" s="26" t="n">
        <f aca="false">((($C$13/$D$13)-S161)*($H$152-1+$B$13)*$D$13)/($H$152*(1-S161))</f>
        <v>-13.1204999735111</v>
      </c>
      <c r="I161" s="26" t="n">
        <f aca="false">((($C$13/$D$13)-T161)*($I$152-1+$B$13)*$D$13)/($I$152*(1-T161))</f>
        <v>-4.93670860961395</v>
      </c>
      <c r="J161" s="26" t="n">
        <f aca="false">((($C$13/$D$13)-U161)*($J$152-1+$B$13)*$D$13)/($J$152*(1-U161))</f>
        <v>1.39941471061515</v>
      </c>
      <c r="K161" s="26" t="n">
        <f aca="false">((($C$13/$D$13)-V161)*($K$152-1+$B$13)*$D$13)/($K$152*(1-V161))</f>
        <v>5.65684050185523</v>
      </c>
      <c r="L161" s="24" t="n">
        <v>0.550000000000001</v>
      </c>
      <c r="M161" s="27" t="n">
        <f aca="false">L161^-(($M$152-1+$B$13)/($M$152-1))</f>
        <v>1.63851808358219</v>
      </c>
      <c r="N161" s="27" t="n">
        <f aca="false">L161^-(($N$152-1+$B$13)/($N$152-1))</f>
        <v>1.61734615314011</v>
      </c>
      <c r="O161" s="27" t="n">
        <f aca="false">L161^-(($O$152-1+$B$13)/($O$152-1))</f>
        <v>1.59052658541218</v>
      </c>
      <c r="P161" s="27" t="n">
        <f aca="false">L161^-(($P$152-1+$B$13)/($P$152-1))</f>
        <v>1.55545769239695</v>
      </c>
      <c r="Q161" s="27" t="n">
        <f aca="false">L161^-(($Q$152-1+$B$13)/($Q$152-1))</f>
        <v>1.50765642051534</v>
      </c>
      <c r="R161" s="27" t="n">
        <f aca="false">L161^-(($R$152-1+$B$13)/($R$152-1))</f>
        <v>1.43869471849241</v>
      </c>
      <c r="S161" s="27" t="n">
        <f aca="false">L161^-(($S$152-1+$B$13)/($S$152-1))</f>
        <v>1.33069674806027</v>
      </c>
      <c r="T161" s="27" t="n">
        <f aca="false">L161^-(($T$152-1+$B$13)/($T$152-1))</f>
        <v>1.13841337115987</v>
      </c>
      <c r="U161" s="27" t="n">
        <f aca="false">L161^-(($U$152-1+$B$13)/($U$152-1))</f>
        <v>0.712791751999574</v>
      </c>
      <c r="V161" s="27" t="n">
        <f aca="false">L161^-(($V$152-1+$B$13)/($V$152-1))</f>
        <v>0.000155916063748127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393.549793173381</v>
      </c>
      <c r="C162" s="26" t="n">
        <f aca="false">((($C$13/$D$13)-N162)*($C$152-1+$B$13)*$D$13)/($C$152*(1-N162))</f>
        <v>-171.255674362311</v>
      </c>
      <c r="D162" s="26" t="n">
        <f aca="false">((($C$13/$D$13)-O162)*($D$152-1+$B$13)*$D$13)/($D$152*(1-O162))</f>
        <v>-97.1588031814312</v>
      </c>
      <c r="E162" s="26" t="n">
        <f aca="false">((($C$13/$D$13)-P162)*($E$152-1+$B$13)*$D$13)/($E$152*(1-P162))</f>
        <v>-60.1116849347346</v>
      </c>
      <c r="F162" s="26" t="n">
        <f aca="false">((($C$13/$D$13)-Q162)*($F$152-1+$B$13)*$D$13)/($F$152*(1-Q162))</f>
        <v>-37.8851049376744</v>
      </c>
      <c r="G162" s="26" t="n">
        <f aca="false">((($C$13/$D$13)-R162)*($G$152-1+$B$13)*$D$13)/($G$152*(1-R162))</f>
        <v>-23.0698601998977</v>
      </c>
      <c r="H162" s="26" t="n">
        <f aca="false">((($C$13/$D$13)-S162)*($H$152-1+$B$13)*$D$13)/($H$152*(1-S162))</f>
        <v>-12.4918080982963</v>
      </c>
      <c r="I162" s="26" t="n">
        <f aca="false">((($C$13/$D$13)-T162)*($I$152-1+$B$13)*$D$13)/($I$152*(1-T162))</f>
        <v>-4.5676699324088</v>
      </c>
      <c r="J162" s="26" t="n">
        <f aca="false">((($C$13/$D$13)-U162)*($J$152-1+$B$13)*$D$13)/($J$152*(1-U162))</f>
        <v>1.56189104267993</v>
      </c>
      <c r="K162" s="26" t="n">
        <f aca="false">((($C$13/$D$13)-V162)*($K$152-1+$B$13)*$D$13)/($K$152*(1-V162))</f>
        <v>5.65695227895735</v>
      </c>
      <c r="L162" s="24" t="n">
        <v>0.500000000000001</v>
      </c>
      <c r="M162" s="27" t="n">
        <f aca="false">L162^-(($M$152-1+$B$13)/($M$152-1))</f>
        <v>1.77271995451209</v>
      </c>
      <c r="N162" s="27" t="n">
        <f aca="false">L162^-(($N$152-1+$B$13)/($N$152-1))</f>
        <v>1.74618961300756</v>
      </c>
      <c r="O162" s="27" t="n">
        <f aca="false">L162^-(($O$152-1+$B$13)/($O$152-1))</f>
        <v>1.7126617610074</v>
      </c>
      <c r="P162" s="27" t="n">
        <f aca="false">L162^-(($P$152-1+$B$13)/($P$152-1))</f>
        <v>1.66895721047388</v>
      </c>
      <c r="Q162" s="27" t="n">
        <f aca="false">L162^-(($Q$152-1+$B$13)/($Q$152-1))</f>
        <v>1.60963810096855</v>
      </c>
      <c r="R162" s="27" t="n">
        <f aca="false">L162^-(($R$152-1+$B$13)/($R$152-1))</f>
        <v>1.52458908228774</v>
      </c>
      <c r="S162" s="27" t="n">
        <f aca="false">L162^-(($S$152-1+$B$13)/($S$152-1))</f>
        <v>1.39270908519638</v>
      </c>
      <c r="T162" s="27" t="n">
        <f aca="false">L162^-(($T$152-1+$B$13)/($T$152-1))</f>
        <v>1.16218593491549</v>
      </c>
      <c r="U162" s="27" t="n">
        <f aca="false">L162^-(($U$152-1+$B$13)/($U$152-1))</f>
        <v>0.675338073657697</v>
      </c>
      <c r="V162" s="27" t="n">
        <f aca="false">L162^-(($V$152-1+$B$13)/($V$152-1))</f>
        <v>3.85427223166571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057.3948398643</v>
      </c>
      <c r="C166" s="26" t="n">
        <f aca="false">((($C$14/$D$14)-N166)*($C$165-1+$B$14)*$D$14)/($C$165*(1-N166))</f>
        <v>-469.307407330839</v>
      </c>
      <c r="D166" s="26" t="n">
        <f aca="false">((($C$14/$D$14)-O166)*($D$165-1+$B$14)*$D$14)/($D$165*(1-O166))</f>
        <v>-273.278341749147</v>
      </c>
      <c r="E166" s="26" t="n">
        <f aca="false">((($C$14/$D$14)-P166)*($E$165-1+$B$14)*$D$14)/($E$165*(1-P166))</f>
        <v>-175.263897380001</v>
      </c>
      <c r="F166" s="26" t="n">
        <f aca="false">((($C$14/$D$14)-Q166)*($F$165-1+$B$14)*$D$14)/($F$165*(1-Q166))</f>
        <v>-116.45534394004</v>
      </c>
      <c r="G166" s="26" t="n">
        <f aca="false">((($C$14/$D$14)-R166)*($G$165-1+$B$14)*$D$14)/($G$165*(1-R166))</f>
        <v>-77.2498067065283</v>
      </c>
      <c r="H166" s="26" t="n">
        <f aca="false">((($C$14/$D$14)-S166)*($H$165-1+$B$14)*$D$14)/($H$165*(1-S166))</f>
        <v>-49.2461345075096</v>
      </c>
      <c r="I166" s="26" t="n">
        <f aca="false">((($C$14/$D$14)-T166)*($I$165-1+$B$14)*$D$14)/($I$165*(1-T166))</f>
        <v>-28.2439993756341</v>
      </c>
      <c r="J166" s="26" t="n">
        <f aca="false">((($C$14/$D$14)-U166)*($J$165-1+$B$14)*$D$14)/($J$165*(1-U166))</f>
        <v>-11.9112064195361</v>
      </c>
      <c r="K166" s="26" t="n">
        <f aca="false">((($C$14/$D$14)-V166)*($K$165-1+$B$14)*$D$14)/($K$165*(1-V166))</f>
        <v>-0.0836512290206025</v>
      </c>
      <c r="L166" s="24" t="n">
        <v>0.95</v>
      </c>
      <c r="M166" s="27" t="n">
        <f aca="false">L166^-(($M$165-1+$B$14)/($M$165-1))</f>
        <v>1.04331283342383</v>
      </c>
      <c r="N166" s="27" t="n">
        <f aca="false">L166^-(($N$165-1+$B$14)/($N$165-1))</f>
        <v>1.04215380584838</v>
      </c>
      <c r="O166" s="27" t="n">
        <f aca="false">L166^-(($O$165-1+$B$14)/($O$165-1))</f>
        <v>1.04066551928579</v>
      </c>
      <c r="P166" s="27" t="n">
        <f aca="false">L166^-(($P$165-1+$B$14)/($P$165-1))</f>
        <v>1.03868444286015</v>
      </c>
      <c r="Q166" s="27" t="n">
        <f aca="false">L166^-(($Q$165-1+$B$14)/($Q$165-1))</f>
        <v>1.03591727004274</v>
      </c>
      <c r="R166" s="27" t="n">
        <f aca="false">L166^-(($R$165-1+$B$14)/($R$165-1))</f>
        <v>1.03178032729206</v>
      </c>
      <c r="S166" s="27" t="n">
        <f aca="false">L166^-(($S$165-1+$B$14)/($S$165-1))</f>
        <v>1.02492210324771</v>
      </c>
      <c r="T166" s="27" t="n">
        <f aca="false">L166^-(($T$165-1+$B$14)/($T$165-1))</f>
        <v>1.01134211159756</v>
      </c>
      <c r="U166" s="27" t="n">
        <f aca="false">L166^-(($U$165-1+$B$14)/($U$165-1))</f>
        <v>0.971672223356078</v>
      </c>
      <c r="V166" s="27" t="n">
        <f aca="false">L166^-(($V$165-1+$B$14)/($V$165-1))</f>
        <v>0.47283577424307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543.307665395618</v>
      </c>
      <c r="C167" s="26" t="n">
        <f aca="false">((($C$14/$D$14)-N167)*($C$165-1+$B$14)*$D$14)/($C$165*(1-N167))</f>
        <v>-240.820580894755</v>
      </c>
      <c r="D167" s="26" t="n">
        <f aca="false">((($C$14/$D$14)-O167)*($D$165-1+$B$14)*$D$14)/($D$165*(1-O167))</f>
        <v>-139.991714082378</v>
      </c>
      <c r="E167" s="26" t="n">
        <f aca="false">((($C$14/$D$14)-P167)*($E$165-1+$B$14)*$D$14)/($E$165*(1-P167))</f>
        <v>-89.5774622092545</v>
      </c>
      <c r="F167" s="26" t="n">
        <f aca="false">((($C$14/$D$14)-Q167)*($F$165-1+$B$14)*$D$14)/($F$165*(1-Q167))</f>
        <v>-59.3291434628441</v>
      </c>
      <c r="G167" s="26" t="n">
        <f aca="false">((($C$14/$D$14)-R167)*($G$165-1+$B$14)*$D$14)/($G$165*(1-R167))</f>
        <v>-39.163936545208</v>
      </c>
      <c r="H167" s="26" t="n">
        <f aca="false">((($C$14/$D$14)-S167)*($H$165-1+$B$14)*$D$14)/($H$165*(1-S167))</f>
        <v>-24.7607983829365</v>
      </c>
      <c r="I167" s="26" t="n">
        <f aca="false">((($C$14/$D$14)-T167)*($I$165-1+$B$14)*$D$14)/($I$165*(1-T167))</f>
        <v>-13.9597160599753</v>
      </c>
      <c r="J167" s="26" t="n">
        <f aca="false">((($C$14/$D$14)-U167)*($J$165-1+$B$14)*$D$14)/($J$165*(1-U167))</f>
        <v>-5.56339516003496</v>
      </c>
      <c r="K167" s="26" t="n">
        <f aca="false">((($C$14/$D$14)-V167)*($K$165-1+$B$14)*$D$14)/($K$165*(1-V167))</f>
        <v>0.441628731061734</v>
      </c>
      <c r="L167" s="24" t="n">
        <v>0.9</v>
      </c>
      <c r="M167" s="27" t="n">
        <f aca="false">L167^-(($M$165-1+$B$14)/($M$165-1))</f>
        <v>1.09100050767177</v>
      </c>
      <c r="N167" s="27" t="n">
        <f aca="false">L167^-(($N$165-1+$B$14)/($N$165-1))</f>
        <v>1.08851241174684</v>
      </c>
      <c r="O167" s="27" t="n">
        <f aca="false">L167^-(($O$165-1+$B$14)/($O$165-1))</f>
        <v>1.08532176714951</v>
      </c>
      <c r="P167" s="27" t="n">
        <f aca="false">L167^-(($P$165-1+$B$14)/($P$165-1))</f>
        <v>1.08108211780388</v>
      </c>
      <c r="Q167" s="27" t="n">
        <f aca="false">L167^-(($Q$165-1+$B$14)/($Q$165-1))</f>
        <v>1.07517441764829</v>
      </c>
      <c r="R167" s="27" t="n">
        <f aca="false">L167^-(($R$165-1+$B$14)/($R$165-1))</f>
        <v>1.06637334347423</v>
      </c>
      <c r="S167" s="27" t="n">
        <f aca="false">L167^-(($S$165-1+$B$14)/($S$165-1))</f>
        <v>1.05186469089178</v>
      </c>
      <c r="T167" s="27" t="n">
        <f aca="false">L167^-(($T$165-1+$B$14)/($T$165-1))</f>
        <v>1.02343689690517</v>
      </c>
      <c r="U167" s="27" t="n">
        <f aca="false">L167^-(($U$165-1+$B$14)/($U$165-1))</f>
        <v>0.942680773752196</v>
      </c>
      <c r="V167" s="27" t="n">
        <f aca="false">L167^-(($V$165-1+$B$14)/($V$165-1))</f>
        <v>0.21469853501156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71.892294379207</v>
      </c>
      <c r="C168" s="26" t="n">
        <f aca="false">((($C$14/$D$14)-N168)*($C$165-1+$B$14)*$D$14)/($C$165*(1-N168))</f>
        <v>-164.6321288148</v>
      </c>
      <c r="D168" s="26" t="n">
        <f aca="false">((($C$14/$D$14)-O168)*($D$165-1+$B$14)*$D$14)/($D$165*(1-O168))</f>
        <v>-95.5456556044112</v>
      </c>
      <c r="E168" s="26" t="n">
        <f aca="false">((($C$14/$D$14)-P168)*($E$165-1+$B$14)*$D$14)/($E$165*(1-P168))</f>
        <v>-61.0026987577818</v>
      </c>
      <c r="F168" s="26" t="n">
        <f aca="false">((($C$14/$D$14)-Q168)*($F$165-1+$B$14)*$D$14)/($F$165*(1-Q168))</f>
        <v>-40.2772827962787</v>
      </c>
      <c r="G168" s="26" t="n">
        <f aca="false">((($C$14/$D$14)-R168)*($G$165-1+$B$14)*$D$14)/($G$165*(1-R168))</f>
        <v>-26.460861227064</v>
      </c>
      <c r="H168" s="26" t="n">
        <f aca="false">((($C$14/$D$14)-S168)*($H$165-1+$B$14)*$D$14)/($H$165*(1-S168))</f>
        <v>-16.5928844873589</v>
      </c>
      <c r="I168" s="26" t="n">
        <f aca="false">((($C$14/$D$14)-T168)*($I$165-1+$B$14)*$D$14)/($I$165*(1-T168))</f>
        <v>-9.19386232305227</v>
      </c>
      <c r="J168" s="26" t="n">
        <f aca="false">((($C$14/$D$14)-U168)*($J$165-1+$B$14)*$D$14)/($J$165*(1-U168))</f>
        <v>-3.44604027498662</v>
      </c>
      <c r="K168" s="26" t="n">
        <f aca="false">((($C$14/$D$14)-V168)*($K$165-1+$B$14)*$D$14)/($K$165*(1-V168))</f>
        <v>0.585373893506815</v>
      </c>
      <c r="L168" s="24" t="n">
        <v>0.85</v>
      </c>
      <c r="M168" s="27" t="n">
        <f aca="false">L168^-(($M$165-1+$B$14)/($M$165-1))</f>
        <v>1.1437868769855</v>
      </c>
      <c r="N168" s="27" t="n">
        <f aca="false">L168^-(($N$165-1+$B$14)/($N$165-1))</f>
        <v>1.13976578036961</v>
      </c>
      <c r="O168" s="27" t="n">
        <f aca="false">L168^-(($O$165-1+$B$14)/($O$165-1))</f>
        <v>1.13461656414316</v>
      </c>
      <c r="P168" s="27" t="n">
        <f aca="false">L168^-(($P$165-1+$B$14)/($P$165-1))</f>
        <v>1.12778711129507</v>
      </c>
      <c r="Q168" s="27" t="n">
        <f aca="false">L168^-(($Q$165-1+$B$14)/($Q$165-1))</f>
        <v>1.11829488269267</v>
      </c>
      <c r="R168" s="27" t="n">
        <f aca="false">L168^-(($R$165-1+$B$14)/($R$165-1))</f>
        <v>1.10420612898631</v>
      </c>
      <c r="S168" s="27" t="n">
        <f aca="false">L168^-(($S$165-1+$B$14)/($S$165-1))</f>
        <v>1.08111820314279</v>
      </c>
      <c r="T168" s="27" t="n">
        <f aca="false">L168^-(($T$165-1+$B$14)/($T$165-1))</f>
        <v>1.03638049899729</v>
      </c>
      <c r="U168" s="27" t="n">
        <f aca="false">L168^-(($U$165-1+$B$14)/($U$165-1))</f>
        <v>0.912971857896589</v>
      </c>
      <c r="V168" s="27" t="n">
        <f aca="false">L168^-(($V$165-1+$B$14)/($V$165-1))</f>
        <v>0.093184620051226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86.141341213197</v>
      </c>
      <c r="C169" s="26" t="n">
        <f aca="false">((($C$14/$D$14)-N169)*($C$165-1+$B$14)*$D$14)/($C$165*(1-N169))</f>
        <v>-126.516523527888</v>
      </c>
      <c r="D169" s="26" t="n">
        <f aca="false">((($C$14/$D$14)-O169)*($D$165-1+$B$14)*$D$14)/($D$165*(1-O169))</f>
        <v>-73.3085918486185</v>
      </c>
      <c r="E169" s="26" t="n">
        <f aca="false">((($C$14/$D$14)-P169)*($E$165-1+$B$14)*$D$14)/($E$165*(1-P169))</f>
        <v>-46.705009588617</v>
      </c>
      <c r="F169" s="26" t="n">
        <f aca="false">((($C$14/$D$14)-Q169)*($F$165-1+$B$14)*$D$14)/($F$165*(1-Q169))</f>
        <v>-30.7433513580084</v>
      </c>
      <c r="G169" s="26" t="n">
        <f aca="false">((($C$14/$D$14)-R169)*($G$165-1+$B$14)*$D$14)/($G$165*(1-R169))</f>
        <v>-20.1029623750955</v>
      </c>
      <c r="H169" s="26" t="n">
        <f aca="false">((($C$14/$D$14)-S169)*($H$165-1+$B$14)*$D$14)/($H$165*(1-S169))</f>
        <v>-12.5039134903332</v>
      </c>
      <c r="I169" s="26" t="n">
        <f aca="false">((($C$14/$D$14)-T169)*($I$165-1+$B$14)*$D$14)/($I$165*(1-T169))</f>
        <v>-6.80731726364437</v>
      </c>
      <c r="J169" s="26" t="n">
        <f aca="false">((($C$14/$D$14)-U169)*($J$165-1+$B$14)*$D$14)/($J$165*(1-U169))</f>
        <v>-2.38620427136151</v>
      </c>
      <c r="K169" s="26" t="n">
        <f aca="false">((($C$14/$D$14)-V169)*($K$165-1+$B$14)*$D$14)/($K$165*(1-V169))</f>
        <v>0.638255704876471</v>
      </c>
      <c r="L169" s="24" t="n">
        <v>0.8</v>
      </c>
      <c r="M169" s="27" t="n">
        <f aca="false">L169^-(($M$165-1+$B$14)/($M$165-1))</f>
        <v>1.20256802499743</v>
      </c>
      <c r="N169" s="27" t="n">
        <f aca="false">L169^-(($N$165-1+$B$14)/($N$165-1))</f>
        <v>1.19676700500213</v>
      </c>
      <c r="O169" s="27" t="n">
        <f aca="false">L169^-(($O$165-1+$B$14)/($O$165-1))</f>
        <v>1.18934965014779</v>
      </c>
      <c r="P169" s="27" t="n">
        <f aca="false">L169^-(($P$165-1+$B$14)/($P$165-1))</f>
        <v>1.17953130557285</v>
      </c>
      <c r="Q169" s="27" t="n">
        <f aca="false">L169^-(($Q$165-1+$B$14)/($Q$165-1))</f>
        <v>1.16592164148218</v>
      </c>
      <c r="R169" s="27" t="n">
        <f aca="false">L169^-(($R$165-1+$B$14)/($R$165-1))</f>
        <v>1.14580101140942</v>
      </c>
      <c r="S169" s="27" t="n">
        <f aca="false">L169^-(($S$165-1+$B$14)/($S$165-1))</f>
        <v>1.11303528066112</v>
      </c>
      <c r="T169" s="27" t="n">
        <f aca="false">L169^-(($T$165-1+$B$14)/($T$165-1))</f>
        <v>1.05028796619748</v>
      </c>
      <c r="U169" s="27" t="n">
        <f aca="false">L169^-(($U$165-1+$B$14)/($U$165-1))</f>
        <v>0.882483849551394</v>
      </c>
      <c r="V169" s="27" t="n">
        <f aca="false">L169^-(($V$165-1+$B$14)/($V$165-1))</f>
        <v>0.038448335530334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34.652893448371</v>
      </c>
      <c r="C170" s="26" t="n">
        <f aca="false">((($C$14/$D$14)-N170)*($C$165-1+$B$14)*$D$14)/($C$165*(1-N170))</f>
        <v>-103.628443716532</v>
      </c>
      <c r="D170" s="26" t="n">
        <f aca="false">((($C$14/$D$14)-O170)*($D$165-1+$B$14)*$D$14)/($D$165*(1-O170))</f>
        <v>-59.9540656808188</v>
      </c>
      <c r="E170" s="26" t="n">
        <f aca="false">((($C$14/$D$14)-P170)*($E$165-1+$B$14)*$D$14)/($E$165*(1-P170))</f>
        <v>-38.1173702078133</v>
      </c>
      <c r="F170" s="26" t="n">
        <f aca="false">((($C$14/$D$14)-Q170)*($F$165-1+$B$14)*$D$14)/($F$165*(1-Q170))</f>
        <v>-25.0159849681487</v>
      </c>
      <c r="G170" s="26" t="n">
        <f aca="false">((($C$14/$D$14)-R170)*($G$165-1+$B$14)*$D$14)/($G$165*(1-R170))</f>
        <v>-16.2826504707671</v>
      </c>
      <c r="H170" s="26" t="n">
        <f aca="false">((($C$14/$D$14)-S170)*($H$165-1+$B$14)*$D$14)/($H$165*(1-S170))</f>
        <v>-10.0461369644587</v>
      </c>
      <c r="I170" s="26" t="n">
        <f aca="false">((($C$14/$D$14)-T170)*($I$165-1+$B$14)*$D$14)/($I$165*(1-T170))</f>
        <v>-5.37221815812963</v>
      </c>
      <c r="J170" s="26" t="n">
        <f aca="false">((($C$14/$D$14)-U170)*($J$165-1+$B$14)*$D$14)/($J$165*(1-U170))</f>
        <v>-1.74928759581478</v>
      </c>
      <c r="K170" s="26" t="n">
        <f aca="false">((($C$14/$D$14)-V170)*($K$165-1+$B$14)*$D$14)/($K$165*(1-V170))</f>
        <v>0.659126476087844</v>
      </c>
      <c r="L170" s="24" t="n">
        <v>0.75</v>
      </c>
      <c r="M170" s="27" t="n">
        <f aca="false">L170^-(($M$165-1+$B$14)/($M$165-1))</f>
        <v>1.26846738328676</v>
      </c>
      <c r="N170" s="27" t="n">
        <f aca="false">L170^-(($N$165-1+$B$14)/($N$165-1))</f>
        <v>1.26058424652603</v>
      </c>
      <c r="O170" s="27" t="n">
        <f aca="false">L170^-(($O$165-1+$B$14)/($O$165-1))</f>
        <v>1.25052072951375</v>
      </c>
      <c r="P170" s="27" t="n">
        <f aca="false">L170^-(($P$165-1+$B$14)/($P$165-1))</f>
        <v>1.23722756797364</v>
      </c>
      <c r="Q170" s="27" t="n">
        <f aca="false">L170^-(($Q$165-1+$B$14)/($Q$165-1))</f>
        <v>1.21885420165502</v>
      </c>
      <c r="R170" s="27" t="n">
        <f aca="false">L170^-(($R$165-1+$B$14)/($R$165-1))</f>
        <v>1.19180448194219</v>
      </c>
      <c r="S170" s="27" t="n">
        <f aca="false">L170^-(($S$165-1+$B$14)/($S$165-1))</f>
        <v>1.14804904121548</v>
      </c>
      <c r="T170" s="27" t="n">
        <f aca="false">L170^-(($T$165-1+$B$14)/($T$165-1))</f>
        <v>1.06529844238313</v>
      </c>
      <c r="U170" s="27" t="n">
        <f aca="false">L170^-(($U$165-1+$B$14)/($U$165-1))</f>
        <v>0.851145578507934</v>
      </c>
      <c r="V170" s="27" t="n">
        <f aca="false">L170^-(($V$165-1+$B$14)/($V$165-1))</f>
        <v>0.014982691761395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00.292534280233</v>
      </c>
      <c r="C171" s="26" t="n">
        <f aca="false">((($C$14/$D$14)-N171)*($C$165-1+$B$14)*$D$14)/($C$165*(1-N171))</f>
        <v>-88.3525610592957</v>
      </c>
      <c r="D171" s="26" t="n">
        <f aca="false">((($C$14/$D$14)-O171)*($D$165-1+$B$14)*$D$14)/($D$165*(1-O171))</f>
        <v>-51.0397788121464</v>
      </c>
      <c r="E171" s="26" t="n">
        <f aca="false">((($C$14/$D$14)-P171)*($E$165-1+$B$14)*$D$14)/($E$165*(1-P171))</f>
        <v>-32.3839979709175</v>
      </c>
      <c r="F171" s="26" t="n">
        <f aca="false">((($C$14/$D$14)-Q171)*($F$165-1+$B$14)*$D$14)/($F$165*(1-Q171))</f>
        <v>-21.1913112104003</v>
      </c>
      <c r="G171" s="26" t="n">
        <f aca="false">((($C$14/$D$14)-R171)*($G$165-1+$B$14)*$D$14)/($G$165*(1-R171))</f>
        <v>-13.7306612171057</v>
      </c>
      <c r="H171" s="26" t="n">
        <f aca="false">((($C$14/$D$14)-S171)*($H$165-1+$B$14)*$D$14)/($H$165*(1-S171))</f>
        <v>-8.40358453201685</v>
      </c>
      <c r="I171" s="26" t="n">
        <f aca="false">((($C$14/$D$14)-T171)*($I$165-1+$B$14)*$D$14)/($I$165*(1-T171))</f>
        <v>-4.41257088394387</v>
      </c>
      <c r="J171" s="26" t="n">
        <f aca="false">((($C$14/$D$14)-U171)*($J$165-1+$B$14)*$D$14)/($J$165*(1-U171))</f>
        <v>-1.32374464131519</v>
      </c>
      <c r="K171" s="26" t="n">
        <f aca="false">((($C$14/$D$14)-V171)*($K$165-1+$B$14)*$D$14)/($K$165*(1-V171))</f>
        <v>0.667305968608595</v>
      </c>
      <c r="L171" s="24" t="n">
        <v>0.7</v>
      </c>
      <c r="M171" s="27" t="n">
        <f aca="false">L171^-(($M$165-1+$B$14)/($M$165-1))</f>
        <v>1.3429136579754</v>
      </c>
      <c r="N171" s="27" t="n">
        <f aca="false">L171^-(($N$165-1+$B$14)/($N$165-1))</f>
        <v>1.33257406659766</v>
      </c>
      <c r="O171" s="27" t="n">
        <f aca="false">L171^-(($O$165-1+$B$14)/($O$165-1))</f>
        <v>1.31939719590646</v>
      </c>
      <c r="P171" s="27" t="n">
        <f aca="false">L171^-(($P$165-1+$B$14)/($P$165-1))</f>
        <v>1.30203049558812</v>
      </c>
      <c r="Q171" s="27" t="n">
        <f aca="false">L171^-(($Q$165-1+$B$14)/($Q$165-1))</f>
        <v>1.27810047264664</v>
      </c>
      <c r="R171" s="27" t="n">
        <f aca="false">L171^-(($R$165-1+$B$14)/($R$165-1))</f>
        <v>1.24302755007803</v>
      </c>
      <c r="S171" s="27" t="n">
        <f aca="false">L171^-(($S$165-1+$B$14)/($S$165-1))</f>
        <v>1.18669838800901</v>
      </c>
      <c r="T171" s="27" t="n">
        <f aca="false">L171^-(($T$165-1+$B$14)/($T$165-1))</f>
        <v>1.08158224317709</v>
      </c>
      <c r="U171" s="27" t="n">
        <f aca="false">L171^-(($U$165-1+$B$14)/($U$165-1))</f>
        <v>0.818874104129191</v>
      </c>
      <c r="V171" s="27" t="n">
        <f aca="false">L171^-(($V$165-1+$B$14)/($V$165-1))</f>
        <v>0.0054708364681355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75.716466042898</v>
      </c>
      <c r="C172" s="26" t="n">
        <f aca="false">((($C$14/$D$14)-N172)*($C$165-1+$B$14)*$D$14)/($C$165*(1-N172))</f>
        <v>-77.4249270768982</v>
      </c>
      <c r="D172" s="26" t="n">
        <f aca="false">((($C$14/$D$14)-O172)*($D$165-1+$B$14)*$D$14)/($D$165*(1-O172))</f>
        <v>-44.661733107297</v>
      </c>
      <c r="E172" s="26" t="n">
        <f aca="false">((($C$14/$D$14)-P172)*($E$165-1+$B$14)*$D$14)/($E$165*(1-P172))</f>
        <v>-28.2808706373812</v>
      </c>
      <c r="F172" s="26" t="n">
        <f aca="false">((($C$14/$D$14)-Q172)*($F$165-1+$B$14)*$D$14)/($F$165*(1-Q172))</f>
        <v>-18.4532943572628</v>
      </c>
      <c r="G172" s="26" t="n">
        <f aca="false">((($C$14/$D$14)-R172)*($G$165-1+$B$14)*$D$14)/($G$165*(1-R172))</f>
        <v>-11.9029514189818</v>
      </c>
      <c r="H172" s="26" t="n">
        <f aca="false">((($C$14/$D$14)-S172)*($H$165-1+$B$14)*$D$14)/($H$165*(1-S172))</f>
        <v>-7.22649623072898</v>
      </c>
      <c r="I172" s="26" t="n">
        <f aca="false">((($C$14/$D$14)-T172)*($I$165-1+$B$14)*$D$14)/($I$165*(1-T172))</f>
        <v>-3.72433490356669</v>
      </c>
      <c r="J172" s="26" t="n">
        <f aca="false">((($C$14/$D$14)-U172)*($J$165-1+$B$14)*$D$14)/($J$165*(1-U172))</f>
        <v>-1.01889965408352</v>
      </c>
      <c r="K172" s="26" t="n">
        <f aca="false">((($C$14/$D$14)-V172)*($K$165-1+$B$14)*$D$14)/($K$165*(1-V172))</f>
        <v>0.670375383103221</v>
      </c>
      <c r="L172" s="24" t="n">
        <v>0.65</v>
      </c>
      <c r="M172" s="27" t="n">
        <f aca="false">L172^-(($M$165-1+$B$14)/($M$165-1))</f>
        <v>1.42775346845115</v>
      </c>
      <c r="N172" s="27" t="n">
        <f aca="false">L172^-(($N$165-1+$B$14)/($N$165-1))</f>
        <v>1.41448728028698</v>
      </c>
      <c r="O172" s="27" t="n">
        <f aca="false">L172^-(($O$165-1+$B$14)/($O$165-1))</f>
        <v>1.39761171589112</v>
      </c>
      <c r="P172" s="27" t="n">
        <f aca="false">L172^-(($P$165-1+$B$14)/($P$165-1))</f>
        <v>1.37542373391323</v>
      </c>
      <c r="Q172" s="27" t="n">
        <f aca="false">L172^-(($Q$165-1+$B$14)/($Q$165-1))</f>
        <v>1.34495108087623</v>
      </c>
      <c r="R172" s="27" t="n">
        <f aca="false">L172^-(($R$165-1+$B$14)/($R$165-1))</f>
        <v>1.30050327296088</v>
      </c>
      <c r="S172" s="27" t="n">
        <f aca="false">L172^-(($S$165-1+$B$14)/($S$165-1))</f>
        <v>1.22966379107768</v>
      </c>
      <c r="T172" s="27" t="n">
        <f aca="false">L172^-(($T$165-1+$B$14)/($T$165-1))</f>
        <v>1.09935069593828</v>
      </c>
      <c r="U172" s="27" t="n">
        <f aca="false">L172^-(($U$165-1+$B$14)/($U$165-1))</f>
        <v>0.785571769228989</v>
      </c>
      <c r="V172" s="27" t="n">
        <f aca="false">L172^-(($V$165-1+$B$14)/($V$165-1))</f>
        <v>0.00185386834868456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57.252263072815</v>
      </c>
      <c r="C173" s="26" t="n">
        <f aca="false">((($C$14/$D$14)-N173)*($C$165-1+$B$14)*$D$14)/($C$165*(1-N173))</f>
        <v>-69.2133058598787</v>
      </c>
      <c r="D173" s="26" t="n">
        <f aca="false">((($C$14/$D$14)-O173)*($D$165-1+$B$14)*$D$14)/($D$165*(1-O173))</f>
        <v>-39.8677566135366</v>
      </c>
      <c r="E173" s="26" t="n">
        <f aca="false">((($C$14/$D$14)-P173)*($E$165-1+$B$14)*$D$14)/($E$165*(1-P173))</f>
        <v>-25.1958490685627</v>
      </c>
      <c r="F173" s="26" t="n">
        <f aca="false">((($C$14/$D$14)-Q173)*($F$165-1+$B$14)*$D$14)/($F$165*(1-Q173))</f>
        <v>-16.3938160984257</v>
      </c>
      <c r="G173" s="26" t="n">
        <f aca="false">((($C$14/$D$14)-R173)*($G$165-1+$B$14)*$D$14)/($G$165*(1-R173))</f>
        <v>-10.5274184517571</v>
      </c>
      <c r="H173" s="26" t="n">
        <f aca="false">((($C$14/$D$14)-S173)*($H$165-1+$B$14)*$D$14)/($H$165*(1-S173))</f>
        <v>-6.33992691547301</v>
      </c>
      <c r="I173" s="26" t="n">
        <f aca="false">((($C$14/$D$14)-T173)*($I$165-1+$B$14)*$D$14)/($I$165*(1-T173))</f>
        <v>-3.20544171406676</v>
      </c>
      <c r="J173" s="26" t="n">
        <f aca="false">((($C$14/$D$14)-U173)*($J$165-1+$B$14)*$D$14)/($J$165*(1-U173))</f>
        <v>-0.789399877129723</v>
      </c>
      <c r="K173" s="26" t="n">
        <f aca="false">((($C$14/$D$14)-V173)*($K$165-1+$B$14)*$D$14)/($K$165*(1-V173))</f>
        <v>0.671454440395676</v>
      </c>
      <c r="L173" s="24" t="n">
        <v>0.6</v>
      </c>
      <c r="M173" s="27" t="n">
        <f aca="false">L173^-(($M$165-1+$B$14)/($M$165-1))</f>
        <v>1.52541831589282</v>
      </c>
      <c r="N173" s="27" t="n">
        <f aca="false">L173^-(($N$165-1+$B$14)/($N$165-1))</f>
        <v>1.50862563326782</v>
      </c>
      <c r="O173" s="27" t="n">
        <f aca="false">L173^-(($O$165-1+$B$14)/($O$165-1))</f>
        <v>1.48730639214974</v>
      </c>
      <c r="P173" s="27" t="n">
        <f aca="false">L173^-(($P$165-1+$B$14)/($P$165-1))</f>
        <v>1.45934864854267</v>
      </c>
      <c r="Q173" s="27" t="n">
        <f aca="false">L173^-(($Q$165-1+$B$14)/($Q$165-1))</f>
        <v>1.42108849152107</v>
      </c>
      <c r="R173" s="27" t="n">
        <f aca="false">L173^-(($R$165-1+$B$14)/($R$165-1))</f>
        <v>1.36557078081165</v>
      </c>
      <c r="S173" s="27" t="n">
        <f aca="false">L173^-(($S$165-1+$B$14)/($S$165-1))</f>
        <v>1.277819086802</v>
      </c>
      <c r="T173" s="27" t="n">
        <f aca="false">L173^-(($T$165-1+$B$14)/($T$165-1))</f>
        <v>1.11887013444392</v>
      </c>
      <c r="U173" s="27" t="n">
        <f aca="false">L173^-(($U$165-1+$B$14)/($U$165-1))</f>
        <v>0.75112222665033</v>
      </c>
      <c r="V173" s="27" t="n">
        <f aca="false">L173^-(($V$165-1+$B$14)/($V$165-1))</f>
        <v>0.00057605955998969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42.85908648697</v>
      </c>
      <c r="C174" s="26" t="n">
        <f aca="false">((($C$14/$D$14)-N174)*($C$165-1+$B$14)*$D$14)/($C$165*(1-N174))</f>
        <v>-62.8106002321006</v>
      </c>
      <c r="D174" s="26" t="n">
        <f aca="false">((($C$14/$D$14)-O174)*($D$165-1+$B$14)*$D$14)/($D$165*(1-O174))</f>
        <v>-36.1286668678377</v>
      </c>
      <c r="E174" s="26" t="n">
        <f aca="false">((($C$14/$D$14)-P174)*($E$165-1+$B$14)*$D$14)/($E$165*(1-P174))</f>
        <v>-22.7887091287001</v>
      </c>
      <c r="F174" s="26" t="n">
        <f aca="false">((($C$14/$D$14)-Q174)*($F$165-1+$B$14)*$D$14)/($F$165*(1-Q174))</f>
        <v>-14.7860286345283</v>
      </c>
      <c r="G174" s="26" t="n">
        <f aca="false">((($C$14/$D$14)-R174)*($G$165-1+$B$14)*$D$14)/($G$165*(1-R174))</f>
        <v>-9.45280088673062</v>
      </c>
      <c r="H174" s="26" t="n">
        <f aca="false">((($C$14/$D$14)-S174)*($H$165-1+$B$14)*$D$14)/($H$165*(1-S174))</f>
        <v>-5.6466095672332</v>
      </c>
      <c r="I174" s="26" t="n">
        <f aca="false">((($C$14/$D$14)-T174)*($I$165-1+$B$14)*$D$14)/($I$165*(1-T174))</f>
        <v>-2.79913065594458</v>
      </c>
      <c r="J174" s="26" t="n">
        <f aca="false">((($C$14/$D$14)-U174)*($J$165-1+$B$14)*$D$14)/($J$165*(1-U174))</f>
        <v>-0.610032177639912</v>
      </c>
      <c r="K174" s="26" t="n">
        <f aca="false">((($C$14/$D$14)-V174)*($K$165-1+$B$14)*$D$14)/($K$165*(1-V174))</f>
        <v>0.671803772886126</v>
      </c>
      <c r="L174" s="24" t="n">
        <v>0.550000000000001</v>
      </c>
      <c r="M174" s="27" t="n">
        <f aca="false">L174^-(($M$165-1+$B$14)/($M$165-1))</f>
        <v>1.63917935922849</v>
      </c>
      <c r="N174" s="27" t="n">
        <f aca="false">L174^-(($N$165-1+$B$14)/($N$165-1))</f>
        <v>1.6180804940872</v>
      </c>
      <c r="O174" s="27" t="n">
        <f aca="false">L174^-(($O$165-1+$B$14)/($O$165-1))</f>
        <v>1.5913519422009</v>
      </c>
      <c r="P174" s="27" t="n">
        <f aca="false">L174^-(($P$165-1+$B$14)/($P$165-1))</f>
        <v>1.55639941840575</v>
      </c>
      <c r="Q174" s="27" t="n">
        <f aca="false">L174^-(($Q$165-1+$B$14)/($Q$165-1))</f>
        <v>1.50875182944815</v>
      </c>
      <c r="R174" s="27" t="n">
        <f aca="false">L174^-(($R$165-1+$B$14)/($R$165-1))</f>
        <v>1.44000146694001</v>
      </c>
      <c r="S174" s="27" t="n">
        <f aca="false">L174^-(($S$165-1+$B$14)/($S$165-1))</f>
        <v>1.33230853228757</v>
      </c>
      <c r="T174" s="27" t="n">
        <f aca="false">L174^-(($T$165-1+$B$14)/($T$165-1))</f>
        <v>1.14048232363416</v>
      </c>
      <c r="U174" s="27" t="n">
        <f aca="false">L174^-(($U$165-1+$B$14)/($U$165-1))</f>
        <v>0.71538496178709</v>
      </c>
      <c r="V174" s="27" t="n">
        <f aca="false">L174^-(($V$165-1+$B$14)/($V$165-1))</f>
        <v>0.000161682222667269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1.311721430525</v>
      </c>
      <c r="C175" s="26" t="n">
        <f aca="false">((($C$14/$D$14)-N175)*($C$165-1+$B$14)*$D$14)/($C$165*(1-N175))</f>
        <v>-57.6721978696091</v>
      </c>
      <c r="D175" s="26" t="n">
        <f aca="false">((($C$14/$D$14)-O175)*($D$165-1+$B$14)*$D$14)/($D$165*(1-O175))</f>
        <v>-33.1267199890674</v>
      </c>
      <c r="E175" s="26" t="n">
        <f aca="false">((($C$14/$D$14)-P175)*($E$165-1+$B$14)*$D$14)/($E$165*(1-P175))</f>
        <v>-20.8551422895756</v>
      </c>
      <c r="F175" s="26" t="n">
        <f aca="false">((($C$14/$D$14)-Q175)*($F$165-1+$B$14)*$D$14)/($F$165*(1-Q175))</f>
        <v>-13.4936862350994</v>
      </c>
      <c r="G175" s="26" t="n">
        <f aca="false">((($C$14/$D$14)-R175)*($G$165-1+$B$14)*$D$14)/($G$165*(1-R175))</f>
        <v>-8.58823077706467</v>
      </c>
      <c r="H175" s="26" t="n">
        <f aca="false">((($C$14/$D$14)-S175)*($H$165-1+$B$14)*$D$14)/($H$165*(1-S175))</f>
        <v>-5.08809403590823</v>
      </c>
      <c r="I175" s="26" t="n">
        <f aca="false">((($C$14/$D$14)-T175)*($I$165-1+$B$14)*$D$14)/($I$165*(1-T175))</f>
        <v>-2.47127819840682</v>
      </c>
      <c r="J175" s="26" t="n">
        <f aca="false">((($C$14/$D$14)-U175)*($J$165-1+$B$14)*$D$14)/($J$165*(1-U175))</f>
        <v>-0.465648218883735</v>
      </c>
      <c r="K175" s="26" t="n">
        <f aca="false">((($C$14/$D$14)-V175)*($K$165-1+$B$14)*$D$14)/($K$165*(1-V175))</f>
        <v>0.671906130988715</v>
      </c>
      <c r="L175" s="24" t="n">
        <v>0.500000000000001</v>
      </c>
      <c r="M175" s="27" t="n">
        <f aca="false">L175^-(($M$165-1+$B$14)/($M$165-1))</f>
        <v>1.77354947680776</v>
      </c>
      <c r="N175" s="27" t="n">
        <f aca="false">L175^-(($N$165-1+$B$14)/($N$165-1))</f>
        <v>1.74710888610893</v>
      </c>
      <c r="O175" s="27" t="n">
        <f aca="false">L175^-(($O$165-1+$B$14)/($O$165-1))</f>
        <v>1.71369222549218</v>
      </c>
      <c r="P175" s="27" t="n">
        <f aca="false">L175^-(($P$165-1+$B$14)/($P$165-1))</f>
        <v>1.67012879921636</v>
      </c>
      <c r="Q175" s="27" t="n">
        <f aca="false">L175^-(($Q$165-1+$B$14)/($Q$165-1))</f>
        <v>1.6109941330288</v>
      </c>
      <c r="R175" s="27" t="n">
        <f aca="false">L175^-(($R$165-1+$B$14)/($R$165-1))</f>
        <v>1.5261947299604</v>
      </c>
      <c r="S175" s="27" t="n">
        <f aca="false">L175^-(($S$165-1+$B$14)/($S$165-1))</f>
        <v>1.39466510298595</v>
      </c>
      <c r="T175" s="27" t="n">
        <f aca="false">L175^-(($T$165-1+$B$14)/($T$165-1))</f>
        <v>1.16463517687944</v>
      </c>
      <c r="U175" s="27" t="n">
        <f aca="false">L175^-(($U$165-1+$B$14)/($U$165-1))</f>
        <v>0.678187547612509</v>
      </c>
      <c r="V175" s="27" t="n">
        <f aca="false">L175^-(($V$165-1+$B$14)/($V$165-1))</f>
        <v>4.02001943006543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60.799057023016</v>
      </c>
      <c r="C179" s="26" t="n">
        <f aca="false">((($C$15/$D$15)-N179)*($C$178-1+$B$15)*$D$15)/($C$178*(1-N179))</f>
        <v>-115.50634827559</v>
      </c>
      <c r="D179" s="26" t="n">
        <f aca="false">((($C$15/$D$15)-O179)*($D$178-1+$B$15)*$D$15)/($D$178*(1-O179))</f>
        <v>-67.0755289217589</v>
      </c>
      <c r="E179" s="26" t="n">
        <f aca="false">((($C$15/$D$15)-P179)*($E$178-1+$B$15)*$D$15)/($E$178*(1-P179))</f>
        <v>-42.8602132537239</v>
      </c>
      <c r="F179" s="26" t="n">
        <f aca="false">((($C$15/$D$15)-Q179)*($F$178-1+$B$15)*$D$15)/($F$178*(1-Q179))</f>
        <v>-28.3311441867628</v>
      </c>
      <c r="G179" s="26" t="n">
        <f aca="false">((($C$15/$D$15)-R179)*($G$178-1+$B$15)*$D$15)/($G$178*(1-R179))</f>
        <v>-18.6452736331164</v>
      </c>
      <c r="H179" s="26" t="n">
        <f aca="false">((($C$15/$D$15)-S179)*($H$178-1+$B$15)*$D$15)/($H$178*(1-S179))</f>
        <v>-11.7270955145239</v>
      </c>
      <c r="I179" s="26" t="n">
        <f aca="false">((($C$15/$D$15)-T179)*($I$178-1+$B$15)*$D$15)/($I$178*(1-T179))</f>
        <v>-6.5391200269942</v>
      </c>
      <c r="J179" s="26" t="n">
        <f aca="false">((($C$15/$D$15)-U179)*($J$178-1+$B$15)*$D$15)/($J$178*(1-U179))</f>
        <v>-2.50636721565309</v>
      </c>
      <c r="K179" s="26" t="n">
        <f aca="false">((($C$15/$D$15)-V179)*($K$178-1+$B$15)*$D$15)/($K$178*(1-V179))</f>
        <v>0.374412439448395</v>
      </c>
      <c r="L179" s="24" t="n">
        <v>0.95</v>
      </c>
      <c r="M179" s="27" t="n">
        <f aca="false">L179^-(($M$178-1+$B$15)/($M$178-1))</f>
        <v>1.03340327067708</v>
      </c>
      <c r="N179" s="27" t="n">
        <f aca="false">L179^-(($N$178-1+$B$15)/($N$178-1))</f>
        <v>1.03102456152615</v>
      </c>
      <c r="O179" s="27" t="n">
        <f aca="false">L179^-(($O$178-1+$B$15)/($O$178-1))</f>
        <v>1.02797426485498</v>
      </c>
      <c r="P179" s="27" t="n">
        <f aca="false">L179^-(($P$178-1+$B$15)/($P$178-1))</f>
        <v>1.02392123586246</v>
      </c>
      <c r="Q179" s="27" t="n">
        <f aca="false">L179^-(($Q$178-1+$B$15)/($Q$178-1))</f>
        <v>1.0182738275764</v>
      </c>
      <c r="R179" s="27" t="n">
        <f aca="false">L179^-(($R$178-1+$B$15)/($R$178-1))</f>
        <v>1.00986106414667</v>
      </c>
      <c r="S179" s="27" t="n">
        <f aca="false">L179^-(($S$178-1+$B$15)/($S$178-1))</f>
        <v>0.995993962387594</v>
      </c>
      <c r="T179" s="27" t="n">
        <f aca="false">L179^-(($T$178-1+$B$15)/($T$178-1))</f>
        <v>0.968828400435477</v>
      </c>
      <c r="U179" s="27" t="n">
        <f aca="false">L179^-(($U$178-1+$B$15)/($U$178-1))</f>
        <v>0.891697046015847</v>
      </c>
      <c r="V179" s="27" t="n">
        <f aca="false">L179^-(($V$178-1+$B$15)/($V$178-1))</f>
        <v>0.200302203472096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33.635831865352</v>
      </c>
      <c r="C180" s="26" t="n">
        <f aca="false">((($C$15/$D$15)-N180)*($C$178-1+$B$15)*$D$15)/($C$178*(1-N180))</f>
        <v>-58.9879457296096</v>
      </c>
      <c r="D180" s="26" t="n">
        <f aca="false">((($C$15/$D$15)-O180)*($D$178-1+$B$15)*$D$15)/($D$178*(1-O180))</f>
        <v>-34.1054886097621</v>
      </c>
      <c r="E180" s="26" t="n">
        <f aca="false">((($C$15/$D$15)-P180)*($E$178-1+$B$15)*$D$15)/($E$178*(1-P180))</f>
        <v>-21.6644531052578</v>
      </c>
      <c r="F180" s="26" t="n">
        <f aca="false">((($C$15/$D$15)-Q180)*($F$178-1+$B$15)*$D$15)/($F$178*(1-Q180))</f>
        <v>-14.2000789350929</v>
      </c>
      <c r="G180" s="26" t="n">
        <f aca="false">((($C$15/$D$15)-R180)*($G$178-1+$B$15)*$D$15)/($G$178*(1-R180))</f>
        <v>-9.22418992559566</v>
      </c>
      <c r="H180" s="26" t="n">
        <f aca="false">((($C$15/$D$15)-S180)*($H$178-1+$B$15)*$D$15)/($H$178*(1-S180))</f>
        <v>-5.67060143985197</v>
      </c>
      <c r="I180" s="26" t="n">
        <f aca="false">((($C$15/$D$15)-T180)*($I$178-1+$B$15)*$D$15)/($I$178*(1-T180))</f>
        <v>-3.00676180360624</v>
      </c>
      <c r="J180" s="26" t="n">
        <f aca="false">((($C$15/$D$15)-U180)*($J$178-1+$B$15)*$D$15)/($J$178*(1-U180))</f>
        <v>-0.939686774135464</v>
      </c>
      <c r="K180" s="26" t="n">
        <f aca="false">((($C$15/$D$15)-V180)*($K$178-1+$B$15)*$D$15)/($K$178*(1-V180))</f>
        <v>0.469363711384227</v>
      </c>
      <c r="L180" s="24" t="n">
        <v>0.9</v>
      </c>
      <c r="M180" s="27" t="n">
        <f aca="false">L180^-(($M$178-1+$B$15)/($M$178-1))</f>
        <v>1.06982162406046</v>
      </c>
      <c r="N180" s="27" t="n">
        <f aca="false">L180^-(($N$178-1+$B$15)/($N$178-1))</f>
        <v>1.06476951153532</v>
      </c>
      <c r="O180" s="27" t="n">
        <f aca="false">L180^-(($O$178-1+$B$15)/($O$178-1))</f>
        <v>1.058308979212</v>
      </c>
      <c r="P180" s="27" t="n">
        <f aca="false">L180^-(($P$178-1+$B$15)/($P$178-1))</f>
        <v>1.04975587202999</v>
      </c>
      <c r="Q180" s="27" t="n">
        <f aca="false">L180^-(($Q$178-1+$B$15)/($Q$178-1))</f>
        <v>1.03789752673787</v>
      </c>
      <c r="R180" s="27" t="n">
        <f aca="false">L180^-(($R$178-1+$B$15)/($R$178-1))</f>
        <v>1.02036070142564</v>
      </c>
      <c r="S180" s="27" t="n">
        <f aca="false">L180^-(($S$178-1+$B$15)/($S$178-1))</f>
        <v>0.991788651775295</v>
      </c>
      <c r="T180" s="27" t="n">
        <f aca="false">L180^-(($T$178-1+$B$15)/($T$178-1))</f>
        <v>0.937022364912438</v>
      </c>
      <c r="U180" s="27" t="n">
        <f aca="false">L180^-(($U$178-1+$B$15)/($U$178-1))</f>
        <v>0.790209821111489</v>
      </c>
      <c r="V180" s="27" t="n">
        <f aca="false">L180^-(($V$178-1+$B$15)/($V$178-1))</f>
        <v>0.036779584184837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91.2236830694181</v>
      </c>
      <c r="C181" s="26" t="n">
        <f aca="false">((($C$15/$D$15)-N181)*($C$178-1+$B$15)*$D$15)/($C$178*(1-N181))</f>
        <v>-40.136608090392</v>
      </c>
      <c r="D181" s="26" t="n">
        <f aca="false">((($C$15/$D$15)-O181)*($D$178-1+$B$15)*$D$15)/($D$178*(1-O181))</f>
        <v>-23.1078476368352</v>
      </c>
      <c r="E181" s="26" t="n">
        <f aca="false">((($C$15/$D$15)-P181)*($E$178-1+$B$15)*$D$15)/($E$178*(1-P181))</f>
        <v>-14.5937650695565</v>
      </c>
      <c r="F181" s="26" t="n">
        <f aca="false">((($C$15/$D$15)-Q181)*($F$178-1+$B$15)*$D$15)/($F$178*(1-Q181))</f>
        <v>-9.48569661259068</v>
      </c>
      <c r="G181" s="26" t="n">
        <f aca="false">((($C$15/$D$15)-R181)*($G$178-1+$B$15)*$D$15)/($G$178*(1-R181))</f>
        <v>-6.08087351875173</v>
      </c>
      <c r="H181" s="26" t="n">
        <f aca="false">((($C$15/$D$15)-S181)*($H$178-1+$B$15)*$D$15)/($H$178*(1-S181))</f>
        <v>-3.64981016561446</v>
      </c>
      <c r="I181" s="26" t="n">
        <f aca="false">((($C$15/$D$15)-T181)*($I$178-1+$B$15)*$D$15)/($I$178*(1-T181))</f>
        <v>-1.82859751518986</v>
      </c>
      <c r="J181" s="26" t="n">
        <f aca="false">((($C$15/$D$15)-U181)*($J$178-1+$B$15)*$D$15)/($J$178*(1-U181))</f>
        <v>-0.419490022969786</v>
      </c>
      <c r="K181" s="26" t="n">
        <f aca="false">((($C$15/$D$15)-V181)*($K$178-1+$B$15)*$D$15)/($K$178*(1-V181))</f>
        <v>0.483683844556839</v>
      </c>
      <c r="L181" s="24" t="n">
        <v>0.85</v>
      </c>
      <c r="M181" s="27" t="n">
        <f aca="false">L181^-(($M$178-1+$B$15)/($M$178-1))</f>
        <v>1.10971864818969</v>
      </c>
      <c r="N181" s="27" t="n">
        <f aca="false">L181^-(($N$178-1+$B$15)/($N$178-1))</f>
        <v>1.10164548888204</v>
      </c>
      <c r="O181" s="27" t="n">
        <f aca="false">L181^-(($O$178-1+$B$15)/($O$178-1))</f>
        <v>1.09135195271483</v>
      </c>
      <c r="P181" s="27" t="n">
        <f aca="false">L181^-(($P$178-1+$B$15)/($P$178-1))</f>
        <v>1.07777669646741</v>
      </c>
      <c r="Q181" s="27" t="n">
        <f aca="false">L181^-(($Q$178-1+$B$15)/($Q$178-1))</f>
        <v>1.05905455404819</v>
      </c>
      <c r="R181" s="27" t="n">
        <f aca="false">L181^-(($R$178-1+$B$15)/($R$178-1))</f>
        <v>1.03157936569802</v>
      </c>
      <c r="S181" s="27" t="n">
        <f aca="false">L181^-(($S$178-1+$B$15)/($S$178-1))</f>
        <v>0.987362216330966</v>
      </c>
      <c r="T181" s="27" t="n">
        <f aca="false">L181^-(($T$178-1+$B$15)/($T$178-1))</f>
        <v>0.904532589573837</v>
      </c>
      <c r="U181" s="27" t="n">
        <f aca="false">L181^-(($U$178-1+$B$15)/($U$178-1))</f>
        <v>0.695452324760978</v>
      </c>
      <c r="V181" s="27" t="n">
        <f aca="false">L181^-(($V$178-1+$B$15)/($V$178-1))</f>
        <v>0.006129766956310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9.9976672951874</v>
      </c>
      <c r="C182" s="26" t="n">
        <f aca="false">((($C$15/$D$15)-N182)*($C$178-1+$B$15)*$D$15)/($C$178*(1-N182))</f>
        <v>-30.7012401567351</v>
      </c>
      <c r="D182" s="26" t="n">
        <f aca="false">((($C$15/$D$15)-O182)*($D$178-1+$B$15)*$D$15)/($D$178*(1-O182))</f>
        <v>-17.6027940343171</v>
      </c>
      <c r="E182" s="26" t="n">
        <f aca="false">((($C$15/$D$15)-P182)*($E$178-1+$B$15)*$D$15)/($E$178*(1-P182))</f>
        <v>-11.053979398383</v>
      </c>
      <c r="F182" s="26" t="n">
        <f aca="false">((($C$15/$D$15)-Q182)*($F$178-1+$B$15)*$D$15)/($F$178*(1-Q182))</f>
        <v>-7.12521360615047</v>
      </c>
      <c r="G182" s="26" t="n">
        <f aca="false">((($C$15/$D$15)-R182)*($G$178-1+$B$15)*$D$15)/($G$178*(1-R182))</f>
        <v>-4.50679944263479</v>
      </c>
      <c r="H182" s="26" t="n">
        <f aca="false">((($C$15/$D$15)-S182)*($H$178-1+$B$15)*$D$15)/($H$178*(1-S182))</f>
        <v>-2.63781220778222</v>
      </c>
      <c r="I182" s="26" t="n">
        <f aca="false">((($C$15/$D$15)-T182)*($I$178-1+$B$15)*$D$15)/($I$178*(1-T182))</f>
        <v>-1.23893398734496</v>
      </c>
      <c r="J182" s="26" t="n">
        <f aca="false">((($C$15/$D$15)-U182)*($J$178-1+$B$15)*$D$15)/($J$178*(1-U182))</f>
        <v>-0.16103853993421</v>
      </c>
      <c r="K182" s="26" t="n">
        <f aca="false">((($C$15/$D$15)-V182)*($K$178-1+$B$15)*$D$15)/($K$178*(1-V182))</f>
        <v>0.486032180153157</v>
      </c>
      <c r="L182" s="24" t="n">
        <v>0.8</v>
      </c>
      <c r="M182" s="27" t="n">
        <f aca="false">L182^-(($M$178-1+$B$15)/($M$178-1))</f>
        <v>1.15366229260327</v>
      </c>
      <c r="N182" s="27" t="n">
        <f aca="false">L182^-(($N$178-1+$B$15)/($N$178-1))</f>
        <v>1.14215431169956</v>
      </c>
      <c r="O182" s="27" t="n">
        <f aca="false">L182^-(($O$178-1+$B$15)/($O$178-1))</f>
        <v>1.12752685276431</v>
      </c>
      <c r="P182" s="27" t="n">
        <f aca="false">L182^-(($P$178-1+$B$15)/($P$178-1))</f>
        <v>1.10831456464638</v>
      </c>
      <c r="Q182" s="27" t="n">
        <f aca="false">L182^-(($Q$178-1+$B$15)/($Q$178-1))</f>
        <v>1.08196608057186</v>
      </c>
      <c r="R182" s="27" t="n">
        <f aca="false">L182^-(($R$178-1+$B$15)/($R$178-1))</f>
        <v>1.04361317738712</v>
      </c>
      <c r="S182" s="27" t="n">
        <f aca="false">L182^-(($S$178-1+$B$15)/($S$178-1))</f>
        <v>0.98268893936583</v>
      </c>
      <c r="T182" s="27" t="n">
        <f aca="false">L182^-(($T$178-1+$B$15)/($T$178-1))</f>
        <v>0.871302771212839</v>
      </c>
      <c r="U182" s="27" t="n">
        <f aca="false">L182^-(($U$178-1+$B$15)/($U$178-1))</f>
        <v>0.607334815298539</v>
      </c>
      <c r="V182" s="27" t="n">
        <f aca="false">L182^-(($V$178-1+$B$15)/($V$178-1))</f>
        <v>0.000916413882105556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7.244590177843</v>
      </c>
      <c r="C183" s="26" t="n">
        <f aca="false">((($C$15/$D$15)-N183)*($C$178-1+$B$15)*$D$15)/($C$178*(1-N183))</f>
        <v>-25.0315223396937</v>
      </c>
      <c r="D183" s="26" t="n">
        <f aca="false">((($C$15/$D$15)-O183)*($D$178-1+$B$15)*$D$15)/($D$178*(1-O183))</f>
        <v>-14.2943004107936</v>
      </c>
      <c r="E183" s="26" t="n">
        <f aca="false">((($C$15/$D$15)-P183)*($E$178-1+$B$15)*$D$15)/($E$178*(1-P183))</f>
        <v>-8.92621550686188</v>
      </c>
      <c r="F183" s="26" t="n">
        <f aca="false">((($C$15/$D$15)-Q183)*($F$178-1+$B$15)*$D$15)/($F$178*(1-Q183))</f>
        <v>-5.70603836077607</v>
      </c>
      <c r="G183" s="26" t="n">
        <f aca="false">((($C$15/$D$15)-R183)*($G$178-1+$B$15)*$D$15)/($G$178*(1-R183))</f>
        <v>-3.56023694125371</v>
      </c>
      <c r="H183" s="26" t="n">
        <f aca="false">((($C$15/$D$15)-S183)*($H$178-1+$B$15)*$D$15)/($H$178*(1-S183))</f>
        <v>-2.02920853734373</v>
      </c>
      <c r="I183" s="26" t="n">
        <f aca="false">((($C$15/$D$15)-T183)*($I$178-1+$B$15)*$D$15)/($I$178*(1-T183))</f>
        <v>-0.884626572381522</v>
      </c>
      <c r="J183" s="26" t="n">
        <f aca="false">((($C$15/$D$15)-U183)*($J$178-1+$B$15)*$D$15)/($J$178*(1-U183))</f>
        <v>-0.00739476038502701</v>
      </c>
      <c r="K183" s="26" t="n">
        <f aca="false">((($C$15/$D$15)-V183)*($K$178-1+$B$15)*$D$15)/($K$178*(1-V183))</f>
        <v>0.486388234715729</v>
      </c>
      <c r="L183" s="24" t="n">
        <v>0.75</v>
      </c>
      <c r="M183" s="27" t="n">
        <f aca="false">L183^-(($M$178-1+$B$15)/($M$178-1))</f>
        <v>1.20235679306866</v>
      </c>
      <c r="N183" s="27" t="n">
        <f aca="false">L183^-(($N$178-1+$B$15)/($N$178-1))</f>
        <v>1.1869165607873</v>
      </c>
      <c r="O183" s="27" t="n">
        <f aca="false">L183^-(($O$178-1+$B$15)/($O$178-1))</f>
        <v>1.16735582353603</v>
      </c>
      <c r="P183" s="27" t="n">
        <f aca="false">L183^-(($P$178-1+$B$15)/($P$178-1))</f>
        <v>1.14177537915264</v>
      </c>
      <c r="Q183" s="27" t="n">
        <f aca="false">L183^-(($Q$178-1+$B$15)/($Q$178-1))</f>
        <v>1.10690171730574</v>
      </c>
      <c r="R183" s="27" t="n">
        <f aca="false">L183^-(($R$178-1+$B$15)/($R$178-1))</f>
        <v>1.05657819170337</v>
      </c>
      <c r="S183" s="27" t="n">
        <f aca="false">L183^-(($S$178-1+$B$15)/($S$178-1))</f>
        <v>0.977738262329365</v>
      </c>
      <c r="T183" s="27" t="n">
        <f aca="false">L183^-(($T$178-1+$B$15)/($T$178-1))</f>
        <v>0.837268106387365</v>
      </c>
      <c r="U183" s="27" t="n">
        <f aca="false">L183^-(($U$178-1+$B$15)/($U$178-1))</f>
        <v>0.525763411480113</v>
      </c>
      <c r="V183" s="27" t="n">
        <f aca="false">L183^-(($V$178-1+$B$15)/($V$178-1))</f>
        <v>0.00012118670234589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8.7265086082868</v>
      </c>
      <c r="C184" s="26" t="n">
        <f aca="false">((($C$15/$D$15)-N184)*($C$178-1+$B$15)*$D$15)/($C$178*(1-N184))</f>
        <v>-21.2439112254462</v>
      </c>
      <c r="D184" s="26" t="n">
        <f aca="false">((($C$15/$D$15)-O184)*($D$178-1+$B$15)*$D$15)/($D$178*(1-O184))</f>
        <v>-12.0836239625472</v>
      </c>
      <c r="E184" s="26" t="n">
        <f aca="false">((($C$15/$D$15)-P184)*($E$178-1+$B$15)*$D$15)/($E$178*(1-P184))</f>
        <v>-7.5041317329972</v>
      </c>
      <c r="F184" s="26" t="n">
        <f aca="false">((($C$15/$D$15)-Q184)*($F$178-1+$B$15)*$D$15)/($F$178*(1-Q184))</f>
        <v>-4.75727102491666</v>
      </c>
      <c r="G184" s="26" t="n">
        <f aca="false">((($C$15/$D$15)-R184)*($G$178-1+$B$15)*$D$15)/($G$178*(1-R184))</f>
        <v>-2.92724910159544</v>
      </c>
      <c r="H184" s="26" t="n">
        <f aca="false">((($C$15/$D$15)-S184)*($H$178-1+$B$15)*$D$15)/($H$178*(1-S184))</f>
        <v>-1.62218173976297</v>
      </c>
      <c r="I184" s="26" t="n">
        <f aca="false">((($C$15/$D$15)-T184)*($I$178-1+$B$15)*$D$15)/($I$178*(1-T184))</f>
        <v>-0.647954197951314</v>
      </c>
      <c r="J184" s="26" t="n">
        <f aca="false">((($C$15/$D$15)-U184)*($J$178-1+$B$15)*$D$15)/($J$178*(1-U184))</f>
        <v>0.0937444572696941</v>
      </c>
      <c r="K184" s="26" t="n">
        <f aca="false">((($C$15/$D$15)-V184)*($K$178-1+$B$15)*$D$15)/($K$178*(1-V184))</f>
        <v>0.486436211200866</v>
      </c>
      <c r="L184" s="24" t="n">
        <v>0.7</v>
      </c>
      <c r="M184" s="27" t="n">
        <f aca="false">L184^-(($M$178-1+$B$15)/($M$178-1))</f>
        <v>1.25668730631521</v>
      </c>
      <c r="N184" s="27" t="n">
        <f aca="false">L184^-(($N$178-1+$B$15)/($N$178-1))</f>
        <v>1.2367100409562</v>
      </c>
      <c r="O184" s="27" t="n">
        <f aca="false">L184^-(($O$178-1+$B$15)/($O$178-1))</f>
        <v>1.21149091624608</v>
      </c>
      <c r="P184" s="27" t="n">
        <f aca="false">L184^-(($P$178-1+$B$15)/($P$178-1))</f>
        <v>1.17866357513887</v>
      </c>
      <c r="Q184" s="27" t="n">
        <f aca="false">L184^-(($Q$178-1+$B$15)/($Q$178-1))</f>
        <v>1.13419425467458</v>
      </c>
      <c r="R184" s="27" t="n">
        <f aca="false">L184^-(($R$178-1+$B$15)/($R$178-1))</f>
        <v>1.07061620778133</v>
      </c>
      <c r="S184" s="27" t="n">
        <f aca="false">L184^-(($S$178-1+$B$15)/($S$178-1))</f>
        <v>0.972473476351402</v>
      </c>
      <c r="T184" s="27" t="n">
        <f aca="false">L184^-(($T$178-1+$B$15)/($T$178-1))</f>
        <v>0.802353345054848</v>
      </c>
      <c r="U184" s="27" t="n">
        <f aca="false">L184^-(($U$178-1+$B$15)/($U$178-1))</f>
        <v>0.450639623224493</v>
      </c>
      <c r="V184" s="27" t="n">
        <f aca="false">L184^-(($V$178-1+$B$15)/($V$178-1))</f>
        <v>1.39372185829331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2.6269341686224</v>
      </c>
      <c r="C185" s="26" t="n">
        <f aca="false">((($C$15/$D$15)-N185)*($C$178-1+$B$15)*$D$15)/($C$178*(1-N185))</f>
        <v>-18.531062713749</v>
      </c>
      <c r="D185" s="26" t="n">
        <f aca="false">((($C$15/$D$15)-O185)*($D$178-1+$B$15)*$D$15)/($D$178*(1-O185))</f>
        <v>-10.4998028727487</v>
      </c>
      <c r="E185" s="26" t="n">
        <f aca="false">((($C$15/$D$15)-P185)*($E$178-1+$B$15)*$D$15)/($E$178*(1-P185))</f>
        <v>-6.4849584007778</v>
      </c>
      <c r="F185" s="26" t="n">
        <f aca="false">((($C$15/$D$15)-Q185)*($F$178-1+$B$15)*$D$15)/($F$178*(1-Q185))</f>
        <v>-4.07705856073417</v>
      </c>
      <c r="G185" s="26" t="n">
        <f aca="false">((($C$15/$D$15)-R185)*($G$178-1+$B$15)*$D$15)/($G$178*(1-R185))</f>
        <v>-2.47326274309532</v>
      </c>
      <c r="H185" s="26" t="n">
        <f aca="false">((($C$15/$D$15)-S185)*($H$178-1+$B$15)*$D$15)/($H$178*(1-S185))</f>
        <v>-1.33021947338422</v>
      </c>
      <c r="I185" s="26" t="n">
        <f aca="false">((($C$15/$D$15)-T185)*($I$178-1+$B$15)*$D$15)/($I$178*(1-T185))</f>
        <v>-0.478458331437176</v>
      </c>
      <c r="J185" s="26" t="n">
        <f aca="false">((($C$15/$D$15)-U185)*($J$178-1+$B$15)*$D$15)/($J$178*(1-U185))</f>
        <v>0.164785818263297</v>
      </c>
      <c r="K185" s="26" t="n">
        <f aca="false">((($C$15/$D$15)-V185)*($K$178-1+$B$15)*$D$15)/($K$178*(1-V185))</f>
        <v>0.486441834346356</v>
      </c>
      <c r="L185" s="24" t="n">
        <v>0.65</v>
      </c>
      <c r="M185" s="27" t="n">
        <f aca="false">L185^-(($M$178-1+$B$15)/($M$178-1))</f>
        <v>1.31778366552899</v>
      </c>
      <c r="N185" s="27" t="n">
        <f aca="false">L185^-(($N$178-1+$B$15)/($N$178-1))</f>
        <v>1.29252456131499</v>
      </c>
      <c r="O185" s="27" t="n">
        <f aca="false">L185^-(($O$178-1+$B$15)/($O$178-1))</f>
        <v>1.26075869046199</v>
      </c>
      <c r="P185" s="27" t="n">
        <f aca="false">L185^-(($P$178-1+$B$15)/($P$178-1))</f>
        <v>1.21961528420338</v>
      </c>
      <c r="Q185" s="27" t="n">
        <f aca="false">L185^-(($Q$178-1+$B$15)/($Q$178-1))</f>
        <v>1.16426033362456</v>
      </c>
      <c r="R185" s="27" t="n">
        <f aca="false">L185^-(($R$178-1+$B$15)/($R$178-1))</f>
        <v>1.08590283204163</v>
      </c>
      <c r="S185" s="27" t="n">
        <f aca="false">L185^-(($S$178-1+$B$15)/($S$178-1))</f>
        <v>0.966849936950613</v>
      </c>
      <c r="T185" s="27" t="n">
        <f aca="false">L185^-(($T$178-1+$B$15)/($T$178-1))</f>
        <v>0.766470224413424</v>
      </c>
      <c r="U185" s="27" t="n">
        <f aca="false">L185^-(($U$178-1+$B$15)/($U$178-1))</f>
        <v>0.381859793193037</v>
      </c>
      <c r="V185" s="27" t="n">
        <f aca="false">L185^-(($V$178-1+$B$15)/($V$178-1))</f>
        <v>1.36539887270005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8.0373700302956</v>
      </c>
      <c r="C186" s="26" t="n">
        <f aca="false">((($C$15/$D$15)-N186)*($C$178-1+$B$15)*$D$15)/($C$178*(1-N186))</f>
        <v>-16.4891809060599</v>
      </c>
      <c r="D186" s="26" t="n">
        <f aca="false">((($C$15/$D$15)-O186)*($D$178-1+$B$15)*$D$15)/($D$178*(1-O186))</f>
        <v>-9.30727589812165</v>
      </c>
      <c r="E186" s="26" t="n">
        <f aca="false">((($C$15/$D$15)-P186)*($E$178-1+$B$15)*$D$15)/($E$178*(1-P186))</f>
        <v>-5.71725280142153</v>
      </c>
      <c r="F186" s="26" t="n">
        <f aca="false">((($C$15/$D$15)-Q186)*($F$178-1+$B$15)*$D$15)/($F$178*(1-Q186))</f>
        <v>-3.56443102886308</v>
      </c>
      <c r="G186" s="26" t="n">
        <f aca="false">((($C$15/$D$15)-R186)*($G$178-1+$B$15)*$D$15)/($G$178*(1-R186))</f>
        <v>-2.13095901696676</v>
      </c>
      <c r="H186" s="26" t="n">
        <f aca="false">((($C$15/$D$15)-S186)*($H$178-1+$B$15)*$D$15)/($H$178*(1-S186))</f>
        <v>-1.11004408166833</v>
      </c>
      <c r="I186" s="26" t="n">
        <f aca="false">((($C$15/$D$15)-T186)*($I$178-1+$B$15)*$D$15)/($I$178*(1-T186))</f>
        <v>-0.350902310690004</v>
      </c>
      <c r="J186" s="26" t="n">
        <f aca="false">((($C$15/$D$15)-U186)*($J$178-1+$B$15)*$D$15)/($J$178*(1-U186))</f>
        <v>0.216924028267645</v>
      </c>
      <c r="K186" s="26" t="n">
        <f aca="false">((($C$15/$D$15)-V186)*($K$178-1+$B$15)*$D$15)/($K$178*(1-V186))</f>
        <v>0.486442395382745</v>
      </c>
      <c r="L186" s="24" t="n">
        <v>0.6</v>
      </c>
      <c r="M186" s="27" t="n">
        <f aca="false">L186^-(($M$178-1+$B$15)/($M$178-1))</f>
        <v>1.38711369441871</v>
      </c>
      <c r="N186" s="27" t="n">
        <f aca="false">L186^-(($N$178-1+$B$15)/($N$178-1))</f>
        <v>1.35564186753083</v>
      </c>
      <c r="O186" s="27" t="n">
        <f aca="false">L186^-(($O$178-1+$B$15)/($O$178-1))</f>
        <v>1.31622503776767</v>
      </c>
      <c r="P186" s="27" t="n">
        <f aca="false">L186^-(($P$178-1+$B$15)/($P$178-1))</f>
        <v>1.26544628226951</v>
      </c>
      <c r="Q186" s="27" t="n">
        <f aca="false">L186^-(($Q$178-1+$B$15)/($Q$178-1))</f>
        <v>1.19763011265154</v>
      </c>
      <c r="R186" s="27" t="n">
        <f aca="false">L186^-(($R$178-1+$B$15)/($R$178-1))</f>
        <v>1.10265892380149</v>
      </c>
      <c r="S186" s="27" t="n">
        <f aca="false">L186^-(($S$178-1+$B$15)/($S$178-1))</f>
        <v>0.960812575985833</v>
      </c>
      <c r="T186" s="27" t="n">
        <f aca="false">L186^-(($T$178-1+$B$15)/($T$178-1))</f>
        <v>0.729514021343438</v>
      </c>
      <c r="U186" s="27" t="n">
        <f aca="false">L186^-(($U$178-1+$B$15)/($U$178-1))</f>
        <v>0.319314424402004</v>
      </c>
      <c r="V186" s="27" t="n">
        <f aca="false">L186^-(($V$178-1+$B$15)/($V$178-1))</f>
        <v>1.11057176356369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4.4528050853945</v>
      </c>
      <c r="C187" s="26" t="n">
        <f aca="false">((($C$15/$D$15)-N187)*($C$178-1+$B$15)*$D$15)/($C$178*(1-N187))</f>
        <v>-14.8937920798567</v>
      </c>
      <c r="D187" s="26" t="n">
        <f aca="false">((($C$15/$D$15)-O187)*($D$178-1+$B$15)*$D$15)/($D$178*(1-O187))</f>
        <v>-8.37508300538814</v>
      </c>
      <c r="E187" s="26" t="n">
        <f aca="false">((($C$15/$D$15)-P187)*($E$178-1+$B$15)*$D$15)/($E$178*(1-P187))</f>
        <v>-5.11681322331985</v>
      </c>
      <c r="F187" s="26" t="n">
        <f aca="false">((($C$15/$D$15)-Q187)*($F$178-1+$B$15)*$D$15)/($F$178*(1-Q187))</f>
        <v>-3.1632437477952</v>
      </c>
      <c r="G187" s="26" t="n">
        <f aca="false">((($C$15/$D$15)-R187)*($G$178-1+$B$15)*$D$15)/($G$178*(1-R187))</f>
        <v>-1.86290114418932</v>
      </c>
      <c r="H187" s="26" t="n">
        <f aca="false">((($C$15/$D$15)-S187)*($H$178-1+$B$15)*$D$15)/($H$178*(1-S187))</f>
        <v>-0.937587483288115</v>
      </c>
      <c r="I187" s="26" t="n">
        <f aca="false">((($C$15/$D$15)-T187)*($I$178-1+$B$15)*$D$15)/($I$178*(1-T187))</f>
        <v>-0.251257253154317</v>
      </c>
      <c r="J187" s="26" t="n">
        <f aca="false">((($C$15/$D$15)-U187)*($J$178-1+$B$15)*$D$15)/($J$178*(1-U187))</f>
        <v>0.256369899577782</v>
      </c>
      <c r="K187" s="26" t="n">
        <f aca="false">((($C$15/$D$15)-V187)*($K$178-1+$B$15)*$D$15)/($K$178*(1-V187))</f>
        <v>0.486442441808439</v>
      </c>
      <c r="L187" s="24" t="n">
        <v>0.550000000000001</v>
      </c>
      <c r="M187" s="27" t="n">
        <f aca="false">L187^-(($M$178-1+$B$15)/($M$178-1))</f>
        <v>1.46662366247163</v>
      </c>
      <c r="N187" s="27" t="n">
        <f aca="false">L187^-(($N$178-1+$B$15)/($N$178-1))</f>
        <v>1.42775555891961</v>
      </c>
      <c r="O187" s="27" t="n">
        <f aca="false">L187^-(($O$178-1+$B$15)/($O$178-1))</f>
        <v>1.37929202113729</v>
      </c>
      <c r="P187" s="27" t="n">
        <f aca="false">L187^-(($P$178-1+$B$15)/($P$178-1))</f>
        <v>1.31722321490404</v>
      </c>
      <c r="Q187" s="27" t="n">
        <f aca="false">L187^-(($Q$178-1+$B$15)/($Q$178-1))</f>
        <v>1.23499099037079</v>
      </c>
      <c r="R187" s="27" t="n">
        <f aca="false">L187^-(($R$178-1+$B$15)/($R$178-1))</f>
        <v>1.12116726481422</v>
      </c>
      <c r="S187" s="27" t="n">
        <f aca="false">L187^-(($S$178-1+$B$15)/($S$178-1))</f>
        <v>0.954292348835179</v>
      </c>
      <c r="T187" s="27" t="n">
        <f aca="false">L187^-(($T$178-1+$B$15)/($T$178-1))</f>
        <v>0.691358819630054</v>
      </c>
      <c r="U187" s="27" t="n">
        <f aca="false">L187^-(($U$178-1+$B$15)/($U$178-1))</f>
        <v>0.262887359614144</v>
      </c>
      <c r="V187" s="27" t="n">
        <f aca="false">L187^-(($V$178-1+$B$15)/($V$178-1))</f>
        <v>7.26041173669164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1.5698869530167</v>
      </c>
      <c r="C188" s="26" t="n">
        <f aca="false">((($C$15/$D$15)-N188)*($C$178-1+$B$15)*$D$15)/($C$178*(1-N188))</f>
        <v>-13.6100420645689</v>
      </c>
      <c r="D188" s="26" t="n">
        <f aca="false">((($C$15/$D$15)-O188)*($D$178-1+$B$15)*$D$15)/($D$178*(1-O188))</f>
        <v>-7.62453760322086</v>
      </c>
      <c r="E188" s="26" t="n">
        <f aca="false">((($C$15/$D$15)-P188)*($E$178-1+$B$15)*$D$15)/($E$178*(1-P188))</f>
        <v>-4.63303870002637</v>
      </c>
      <c r="F188" s="26" t="n">
        <f aca="false">((($C$15/$D$15)-Q188)*($F$178-1+$B$15)*$D$15)/($F$178*(1-Q188))</f>
        <v>-2.83974968531129</v>
      </c>
      <c r="G188" s="26" t="n">
        <f aca="false">((($C$15/$D$15)-R188)*($G$178-1+$B$15)*$D$15)/($G$178*(1-R188))</f>
        <v>-1.6465821339428</v>
      </c>
      <c r="H188" s="26" t="n">
        <f aca="false">((($C$15/$D$15)-S188)*($H$178-1+$B$15)*$D$15)/($H$178*(1-S188))</f>
        <v>-0.798378866598036</v>
      </c>
      <c r="I188" s="26" t="n">
        <f aca="false">((($C$15/$D$15)-T188)*($I$178-1+$B$15)*$D$15)/($I$178*(1-T188))</f>
        <v>-0.171095693858137</v>
      </c>
      <c r="J188" s="26" t="n">
        <f aca="false">((($C$15/$D$15)-U188)*($J$178-1+$B$15)*$D$15)/($J$178*(1-U188))</f>
        <v>0.286841583343624</v>
      </c>
      <c r="K188" s="26" t="n">
        <f aca="false">((($C$15/$D$15)-V188)*($K$178-1+$B$15)*$D$15)/($K$178*(1-V188))</f>
        <v>0.486442444892168</v>
      </c>
      <c r="L188" s="24" t="n">
        <v>0.500000000000001</v>
      </c>
      <c r="M188" s="27" t="n">
        <f aca="false">L188^-(($M$178-1+$B$15)/($M$178-1))</f>
        <v>1.55895668561346</v>
      </c>
      <c r="N188" s="27" t="n">
        <f aca="false">L188^-(($N$178-1+$B$15)/($N$178-1))</f>
        <v>1.51115688948387</v>
      </c>
      <c r="O188" s="27" t="n">
        <f aca="false">L188^-(($O$178-1+$B$15)/($O$178-1))</f>
        <v>1.45184723280536</v>
      </c>
      <c r="P188" s="27" t="n">
        <f aca="false">L188^-(($P$178-1+$B$15)/($P$178-1))</f>
        <v>1.37637278078907</v>
      </c>
      <c r="Q188" s="27" t="n">
        <f aca="false">L188^-(($Q$178-1+$B$15)/($Q$178-1))</f>
        <v>1.27725405855588</v>
      </c>
      <c r="R188" s="27" t="n">
        <f aca="false">L188^-(($R$178-1+$B$15)/($R$178-1))</f>
        <v>1.14179757231729</v>
      </c>
      <c r="S188" s="27" t="n">
        <f aca="false">L188^-(($S$178-1+$B$15)/($S$178-1))</f>
        <v>0.947201015848516</v>
      </c>
      <c r="T188" s="27" t="n">
        <f aca="false">L188^-(($T$178-1+$B$15)/($T$178-1))</f>
        <v>0.651850848074827</v>
      </c>
      <c r="U188" s="27" t="n">
        <f aca="false">L188^-(($U$178-1+$B$15)/($U$178-1))</f>
        <v>0.212454764067936</v>
      </c>
      <c r="V188" s="27" t="n">
        <f aca="false">L188^-(($V$178-1+$B$15)/($V$178-1))</f>
        <v>3.65927273860364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57.704273220192</v>
      </c>
      <c r="C192" s="26" t="n">
        <f aca="false">((($C$16/$D$16)-N192)*($C$191-1+$B$16)*$D$16)/($C$191*(1-N192))</f>
        <v>-114.311842271177</v>
      </c>
      <c r="D192" s="26" t="n">
        <f aca="false">((($C$16/$D$16)-O192)*($D$191-1+$B$16)*$D$16)/($D$191*(1-O192))</f>
        <v>-66.5143858223733</v>
      </c>
      <c r="E192" s="26" t="n">
        <f aca="false">((($C$16/$D$16)-P192)*($E$191-1+$B$16)*$D$16)/($E$191*(1-P192))</f>
        <v>-42.6156806992345</v>
      </c>
      <c r="F192" s="26" t="n">
        <f aca="false">((($C$16/$D$16)-Q192)*($F$191-1+$B$16)*$D$16)/($F$191*(1-Q192))</f>
        <v>-28.2764871954375</v>
      </c>
      <c r="G192" s="26" t="n">
        <f aca="false">((($C$16/$D$16)-R192)*($G$191-1+$B$16)*$D$16)/($G$191*(1-R192))</f>
        <v>-18.7170679835282</v>
      </c>
      <c r="H192" s="26" t="n">
        <f aca="false">((($C$16/$D$16)-S192)*($H$191-1+$B$16)*$D$16)/($H$191*(1-S192))</f>
        <v>-11.8889853325327</v>
      </c>
      <c r="I192" s="26" t="n">
        <f aca="false">((($C$16/$D$16)-T192)*($I$191-1+$B$16)*$D$16)/($I$191*(1-T192))</f>
        <v>-6.7680850704587</v>
      </c>
      <c r="J192" s="26" t="n">
        <f aca="false">((($C$16/$D$16)-U192)*($J$191-1+$B$16)*$D$16)/($J$191*(1-U192))</f>
        <v>-2.78573768936018</v>
      </c>
      <c r="K192" s="26" t="n">
        <f aca="false">((($C$16/$D$16)-V192)*($K$191-1+$B$16)*$D$16)/($K$191*(1-V192))</f>
        <v>0.0972457457541454</v>
      </c>
      <c r="L192" s="24" t="n">
        <v>0.95</v>
      </c>
      <c r="M192" s="27" t="n">
        <f aca="false">L192^-(($M$191-1+$B$16)/($M$191-1))</f>
        <v>1.04289185559913</v>
      </c>
      <c r="N192" s="27" t="n">
        <f aca="false">L192^-(($N$191-1+$B$16)/($N$191-1))</f>
        <v>1.04168074385482</v>
      </c>
      <c r="O192" s="27" t="n">
        <f aca="false">L192^-(($O$191-1+$B$16)/($O$191-1))</f>
        <v>1.04012566659846</v>
      </c>
      <c r="P192" s="27" t="n">
        <f aca="false">L192^-(($P$191-1+$B$16)/($P$191-1))</f>
        <v>1.03805584088484</v>
      </c>
      <c r="Q192" s="27" t="n">
        <f aca="false">L192^-(($Q$191-1+$B$16)/($Q$191-1))</f>
        <v>1.03516500280908</v>
      </c>
      <c r="R192" s="27" t="n">
        <f aca="false">L192^-(($R$191-1+$B$16)/($R$191-1))</f>
        <v>1.03084383351203</v>
      </c>
      <c r="S192" s="27" t="n">
        <f aca="false">L192^-(($S$191-1+$B$16)/($S$191-1))</f>
        <v>1.02368193235538</v>
      </c>
      <c r="T192" s="27" t="n">
        <f aca="false">L192^-(($T$191-1+$B$16)/($T$191-1))</f>
        <v>1.00950705863529</v>
      </c>
      <c r="U192" s="27" t="n">
        <f aca="false">L192^-(($U$191-1+$B$16)/($U$191-1))</f>
        <v>0.968149276362754</v>
      </c>
      <c r="V192" s="27" t="n">
        <f aca="false">L192^-(($V$191-1+$B$16)/($V$191-1))</f>
        <v>0.4559694012454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34.801690905101</v>
      </c>
      <c r="C193" s="26" t="n">
        <f aca="false">((($C$16/$D$16)-N193)*($C$191-1+$B$16)*$D$16)/($C$191*(1-N193))</f>
        <v>-59.6875725127097</v>
      </c>
      <c r="D193" s="26" t="n">
        <f aca="false">((($C$16/$D$16)-O193)*($D$191-1+$B$16)*$D$16)/($D$191*(1-O193))</f>
        <v>-34.6495752049508</v>
      </c>
      <c r="E193" s="26" t="n">
        <f aca="false">((($C$16/$D$16)-P193)*($E$191-1+$B$16)*$D$16)/($E$191*(1-P193))</f>
        <v>-22.130623979462</v>
      </c>
      <c r="F193" s="26" t="n">
        <f aca="false">((($C$16/$D$16)-Q193)*($F$191-1+$B$16)*$D$16)/($F$191*(1-Q193))</f>
        <v>-14.6193139565824</v>
      </c>
      <c r="G193" s="26" t="n">
        <f aca="false">((($C$16/$D$16)-R193)*($G$191-1+$B$16)*$D$16)/($G$191*(1-R193))</f>
        <v>-9.61186248816965</v>
      </c>
      <c r="H193" s="26" t="n">
        <f aca="false">((($C$16/$D$16)-S193)*($H$191-1+$B$16)*$D$16)/($H$191*(1-S193))</f>
        <v>-6.03526325259497</v>
      </c>
      <c r="I193" s="26" t="n">
        <f aca="false">((($C$16/$D$16)-T193)*($I$191-1+$B$16)*$D$16)/($I$191*(1-T193))</f>
        <v>-3.35314597481876</v>
      </c>
      <c r="J193" s="26" t="n">
        <f aca="false">((($C$16/$D$16)-U193)*($J$191-1+$B$16)*$D$16)/($J$191*(1-U193))</f>
        <v>-1.26823589355703</v>
      </c>
      <c r="K193" s="26" t="n">
        <f aca="false">((($C$16/$D$16)-V193)*($K$191-1+$B$16)*$D$16)/($K$191*(1-V193))</f>
        <v>0.221678192616796</v>
      </c>
      <c r="L193" s="24" t="n">
        <v>0.9</v>
      </c>
      <c r="M193" s="27" t="n">
        <f aca="false">L193^-(($M$191-1+$B$16)/($M$191-1))</f>
        <v>1.09009645330044</v>
      </c>
      <c r="N193" s="27" t="n">
        <f aca="false">L193^-(($N$191-1+$B$16)/($N$191-1))</f>
        <v>1.0874977226183</v>
      </c>
      <c r="O193" s="27" t="n">
        <f aca="false">L193^-(($O$191-1+$B$16)/($O$191-1))</f>
        <v>1.08416559858686</v>
      </c>
      <c r="P193" s="27" t="n">
        <f aca="false">L193^-(($P$191-1+$B$16)/($P$191-1))</f>
        <v>1.07973864292667</v>
      </c>
      <c r="Q193" s="27" t="n">
        <f aca="false">L193^-(($Q$191-1+$B$16)/($Q$191-1))</f>
        <v>1.07357125700479</v>
      </c>
      <c r="R193" s="27" t="n">
        <f aca="false">L193^-(($R$191-1+$B$16)/($R$191-1))</f>
        <v>1.06438616702998</v>
      </c>
      <c r="S193" s="27" t="n">
        <f aca="false">L193^-(($S$191-1+$B$16)/($S$191-1))</f>
        <v>1.04925198332622</v>
      </c>
      <c r="T193" s="27" t="n">
        <f aca="false">L193^-(($T$191-1+$B$16)/($T$191-1))</f>
        <v>1.0196261213083</v>
      </c>
      <c r="U193" s="27" t="n">
        <f aca="false">L193^-(($U$191-1+$B$16)/($U$191-1))</f>
        <v>0.93567368452878</v>
      </c>
      <c r="V193" s="27" t="n">
        <f aca="false">L193^-(($V$191-1+$B$16)/($V$191-1))</f>
        <v>0.199263033587257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93.8209797345818</v>
      </c>
      <c r="C194" s="26" t="n">
        <f aca="false">((($C$16/$D$16)-N194)*($C$191-1+$B$16)*$D$16)/($C$191*(1-N194))</f>
        <v>-41.4729725498629</v>
      </c>
      <c r="D194" s="26" t="n">
        <f aca="false">((($C$16/$D$16)-O194)*($D$191-1+$B$16)*$D$16)/($D$191*(1-O194))</f>
        <v>-24.0237017852302</v>
      </c>
      <c r="E194" s="26" t="n">
        <f aca="false">((($C$16/$D$16)-P194)*($E$191-1+$B$16)*$D$16)/($E$191*(1-P194))</f>
        <v>-15.2991394960358</v>
      </c>
      <c r="F194" s="26" t="n">
        <f aca="false">((($C$16/$D$16)-Q194)*($F$191-1+$B$16)*$D$16)/($F$191*(1-Q194))</f>
        <v>-10.0644956966511</v>
      </c>
      <c r="G194" s="26" t="n">
        <f aca="false">((($C$16/$D$16)-R194)*($G$191-1+$B$16)*$D$16)/($G$191*(1-R194))</f>
        <v>-6.57486965498638</v>
      </c>
      <c r="H194" s="26" t="n">
        <f aca="false">((($C$16/$D$16)-S194)*($H$191-1+$B$16)*$D$16)/($H$191*(1-S194))</f>
        <v>-4.08251367885291</v>
      </c>
      <c r="I194" s="26" t="n">
        <f aca="false">((($C$16/$D$16)-T194)*($I$191-1+$B$16)*$D$16)/($I$191*(1-T194))</f>
        <v>-2.21375889937221</v>
      </c>
      <c r="J194" s="26" t="n">
        <f aca="false">((($C$16/$D$16)-U194)*($J$191-1+$B$16)*$D$16)/($J$191*(1-U194))</f>
        <v>-0.762104715048307</v>
      </c>
      <c r="K194" s="26" t="n">
        <f aca="false">((($C$16/$D$16)-V194)*($K$191-1+$B$16)*$D$16)/($K$191*(1-V194))</f>
        <v>0.255098820405377</v>
      </c>
      <c r="L194" s="24" t="n">
        <v>0.85</v>
      </c>
      <c r="M194" s="27" t="n">
        <f aca="false">L194^-(($M$191-1+$B$16)/($M$191-1))</f>
        <v>1.14232522785607</v>
      </c>
      <c r="N194" s="27" t="n">
        <f aca="false">L194^-(($N$191-1+$B$16)/($N$191-1))</f>
        <v>1.13812733691367</v>
      </c>
      <c r="O194" s="27" t="n">
        <f aca="false">L194^-(($O$191-1+$B$16)/($O$191-1))</f>
        <v>1.13275270839858</v>
      </c>
      <c r="P194" s="27" t="n">
        <f aca="false">L194^-(($P$191-1+$B$16)/($P$191-1))</f>
        <v>1.12562599762468</v>
      </c>
      <c r="Q194" s="27" t="n">
        <f aca="false">L194^-(($Q$191-1+$B$16)/($Q$191-1))</f>
        <v>1.11572386659875</v>
      </c>
      <c r="R194" s="27" t="n">
        <f aca="false">L194^-(($R$191-1+$B$16)/($R$191-1))</f>
        <v>1.10103375977568</v>
      </c>
      <c r="S194" s="27" t="n">
        <f aca="false">L194^-(($S$191-1+$B$16)/($S$191-1))</f>
        <v>1.07697880354926</v>
      </c>
      <c r="T194" s="27" t="n">
        <f aca="false">L194^-(($T$191-1+$B$16)/($T$191-1))</f>
        <v>1.0304340391409</v>
      </c>
      <c r="U194" s="27" t="n">
        <f aca="false">L194^-(($U$191-1+$B$16)/($U$191-1))</f>
        <v>0.902525162667203</v>
      </c>
      <c r="V194" s="27" t="n">
        <f aca="false">L194^-(($V$191-1+$B$16)/($V$191-1))</f>
        <v>0.0830545675867589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73.319856958513</v>
      </c>
      <c r="C195" s="26" t="n">
        <f aca="false">((($C$16/$D$16)-N195)*($C$191-1+$B$16)*$D$16)/($C$191*(1-N195))</f>
        <v>-32.3603554959528</v>
      </c>
      <c r="D195" s="26" t="n">
        <f aca="false">((($C$16/$D$16)-O195)*($D$191-1+$B$16)*$D$16)/($D$191*(1-O195))</f>
        <v>-18.7072774074917</v>
      </c>
      <c r="E195" s="26" t="n">
        <f aca="false">((($C$16/$D$16)-P195)*($E$191-1+$B$16)*$D$16)/($E$191*(1-P195))</f>
        <v>-11.8808385856258</v>
      </c>
      <c r="F195" s="26" t="n">
        <f aca="false">((($C$16/$D$16)-Q195)*($F$191-1+$B$16)*$D$16)/($F$191*(1-Q195))</f>
        <v>-7.78510361573412</v>
      </c>
      <c r="G195" s="26" t="n">
        <f aca="false">((($C$16/$D$16)-R195)*($G$191-1+$B$16)*$D$16)/($G$191*(1-R195))</f>
        <v>-5.05480084876793</v>
      </c>
      <c r="H195" s="26" t="n">
        <f aca="false">((($C$16/$D$16)-S195)*($H$191-1+$B$16)*$D$16)/($H$191*(1-S195))</f>
        <v>-3.10490570056697</v>
      </c>
      <c r="I195" s="26" t="n">
        <f aca="false">((($C$16/$D$16)-T195)*($I$191-1+$B$16)*$D$16)/($I$191*(1-T195))</f>
        <v>-1.64318732011609</v>
      </c>
      <c r="J195" s="26" t="n">
        <f aca="false">((($C$16/$D$16)-U195)*($J$191-1+$B$16)*$D$16)/($J$191*(1-U195))</f>
        <v>-0.508796261098857</v>
      </c>
      <c r="K195" s="26" t="n">
        <f aca="false">((($C$16/$D$16)-V195)*($K$191-1+$B$16)*$D$16)/($K$191*(1-V195))</f>
        <v>0.267057728222088</v>
      </c>
      <c r="L195" s="24" t="n">
        <v>0.8</v>
      </c>
      <c r="M195" s="27" t="n">
        <f aca="false">L195^-(($M$191-1+$B$16)/($M$191-1))</f>
        <v>1.20045850081146</v>
      </c>
      <c r="N195" s="27" t="n">
        <f aca="false">L195^-(($N$191-1+$B$16)/($N$191-1))</f>
        <v>1.19440549741707</v>
      </c>
      <c r="O195" s="27" t="n">
        <f aca="false">L195^-(($O$191-1+$B$16)/($O$191-1))</f>
        <v>1.18666788968881</v>
      </c>
      <c r="P195" s="27" t="n">
        <f aca="false">L195^-(($P$191-1+$B$16)/($P$191-1))</f>
        <v>1.17642899672005</v>
      </c>
      <c r="Q195" s="27" t="n">
        <f aca="false">L195^-(($Q$191-1+$B$16)/($Q$191-1))</f>
        <v>1.16224279343365</v>
      </c>
      <c r="R195" s="27" t="n">
        <f aca="false">L195^-(($R$191-1+$B$16)/($R$191-1))</f>
        <v>1.14128359380809</v>
      </c>
      <c r="S195" s="27" t="n">
        <f aca="false">L195^-(($S$191-1+$B$16)/($S$191-1))</f>
        <v>1.10718814745899</v>
      </c>
      <c r="T195" s="27" t="n">
        <f aca="false">L195^-(($T$191-1+$B$16)/($T$191-1))</f>
        <v>1.04202259319641</v>
      </c>
      <c r="U195" s="27" t="n">
        <f aca="false">L195^-(($U$191-1+$B$16)/($U$191-1))</f>
        <v>0.868648867785422</v>
      </c>
      <c r="V195" s="27" t="n">
        <f aca="false">L195^-(($V$191-1+$B$16)/($V$191-1))</f>
        <v>0.0328286075458633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61.0097575655272</v>
      </c>
      <c r="C196" s="26" t="n">
        <f aca="false">((($C$16/$D$16)-N196)*($C$191-1+$B$16)*$D$16)/($C$191*(1-N196))</f>
        <v>-26.8881302324422</v>
      </c>
      <c r="D196" s="26" t="n">
        <f aca="false">((($C$16/$D$16)-O196)*($D$191-1+$B$16)*$D$16)/($D$191*(1-O196))</f>
        <v>-15.5143690422023</v>
      </c>
      <c r="E196" s="26" t="n">
        <f aca="false">((($C$16/$D$16)-P196)*($E$191-1+$B$16)*$D$16)/($E$191*(1-P196))</f>
        <v>-9.82761740804211</v>
      </c>
      <c r="F196" s="26" t="n">
        <f aca="false">((($C$16/$D$16)-Q196)*($F$191-1+$B$16)*$D$16)/($F$191*(1-Q196))</f>
        <v>-6.41573158011126</v>
      </c>
      <c r="G196" s="26" t="n">
        <f aca="false">((($C$16/$D$16)-R196)*($G$191-1+$B$16)*$D$16)/($G$191*(1-R196))</f>
        <v>-4.14138203588899</v>
      </c>
      <c r="H196" s="26" t="n">
        <f aca="false">((($C$16/$D$16)-S196)*($H$191-1+$B$16)*$D$16)/($H$191*(1-S196))</f>
        <v>-2.51726018286372</v>
      </c>
      <c r="I196" s="26" t="n">
        <f aca="false">((($C$16/$D$16)-T196)*($I$191-1+$B$16)*$D$16)/($I$191*(1-T196))</f>
        <v>-1.30007456702204</v>
      </c>
      <c r="J196" s="26" t="n">
        <f aca="false">((($C$16/$D$16)-U196)*($J$191-1+$B$16)*$D$16)/($J$191*(1-U196))</f>
        <v>-0.356598445255675</v>
      </c>
      <c r="K196" s="26" t="n">
        <f aca="false">((($C$16/$D$16)-V196)*($K$191-1+$B$16)*$D$16)/($K$191*(1-V196))</f>
        <v>0.271612522348682</v>
      </c>
      <c r="L196" s="24" t="n">
        <v>0.75</v>
      </c>
      <c r="M196" s="27" t="n">
        <f aca="false">L196^-(($M$191-1+$B$16)/($M$191-1))</f>
        <v>1.26559942791205</v>
      </c>
      <c r="N196" s="27" t="n">
        <f aca="false">L196^-(($N$191-1+$B$16)/($N$191-1))</f>
        <v>1.25737830152347</v>
      </c>
      <c r="O196" s="27" t="n">
        <f aca="false">L196^-(($O$191-1+$B$16)/($O$191-1))</f>
        <v>1.24688670312443</v>
      </c>
      <c r="P196" s="27" t="n">
        <f aca="false">L196^-(($P$191-1+$B$16)/($P$191-1))</f>
        <v>1.23303395555527</v>
      </c>
      <c r="Q196" s="27" t="n">
        <f aca="false">L196^-(($Q$191-1+$B$16)/($Q$191-1))</f>
        <v>1.21389828102263</v>
      </c>
      <c r="R196" s="27" t="n">
        <f aca="false">L196^-(($R$191-1+$B$16)/($R$191-1))</f>
        <v>1.18575014485654</v>
      </c>
      <c r="S196" s="27" t="n">
        <f aca="false">L196^-(($S$191-1+$B$16)/($S$191-1))</f>
        <v>1.14027955166421</v>
      </c>
      <c r="T196" s="27" t="n">
        <f aca="false">L196^-(($T$191-1+$B$16)/($T$191-1))</f>
        <v>1.05450255452048</v>
      </c>
      <c r="U196" s="27" t="n">
        <f aca="false">L196^-(($U$191-1+$B$16)/($U$191-1))</f>
        <v>0.833981728117668</v>
      </c>
      <c r="V196" s="27" t="n">
        <f aca="false">L196^-(($V$191-1+$B$16)/($V$191-1))</f>
        <v>0.012221280933566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52.7943820780947</v>
      </c>
      <c r="C197" s="26" t="n">
        <f aca="false">((($C$16/$D$16)-N197)*($C$191-1+$B$16)*$D$16)/($C$191*(1-N197))</f>
        <v>-23.2357112852588</v>
      </c>
      <c r="D197" s="26" t="n">
        <f aca="false">((($C$16/$D$16)-O197)*($D$191-1+$B$16)*$D$16)/($D$191*(1-O197))</f>
        <v>-13.382962692038</v>
      </c>
      <c r="E197" s="26" t="n">
        <f aca="false">((($C$16/$D$16)-P197)*($E$191-1+$B$16)*$D$16)/($E$191*(1-P197))</f>
        <v>-8.45674787049244</v>
      </c>
      <c r="F197" s="26" t="n">
        <f aca="false">((($C$16/$D$16)-Q197)*($F$191-1+$B$16)*$D$16)/($F$191*(1-Q197))</f>
        <v>-5.50122326248991</v>
      </c>
      <c r="G197" s="26" t="n">
        <f aca="false">((($C$16/$D$16)-R197)*($G$191-1+$B$16)*$D$16)/($G$191*(1-R197))</f>
        <v>-3.53117174395255</v>
      </c>
      <c r="H197" s="26" t="n">
        <f aca="false">((($C$16/$D$16)-S197)*($H$191-1+$B$16)*$D$16)/($H$191*(1-S197))</f>
        <v>-2.12450404433965</v>
      </c>
      <c r="I197" s="26" t="n">
        <f aca="false">((($C$16/$D$16)-T197)*($I$191-1+$B$16)*$D$16)/($I$191*(1-T197))</f>
        <v>-1.07062539099326</v>
      </c>
      <c r="J197" s="26" t="n">
        <f aca="false">((($C$16/$D$16)-U197)*($J$191-1+$B$16)*$D$16)/($J$191*(1-U197))</f>
        <v>-0.254937991004102</v>
      </c>
      <c r="K197" s="26" t="n">
        <f aca="false">((($C$16/$D$16)-V197)*($K$191-1+$B$16)*$D$16)/($K$191*(1-V197))</f>
        <v>0.273323885643846</v>
      </c>
      <c r="L197" s="24" t="n">
        <v>0.7</v>
      </c>
      <c r="M197" s="27" t="n">
        <f aca="false">L197^-(($M$191-1+$B$16)/($M$191-1))</f>
        <v>1.3391502339664</v>
      </c>
      <c r="N197" s="27" t="n">
        <f aca="false">L197^-(($N$191-1+$B$16)/($N$191-1))</f>
        <v>1.32837354904803</v>
      </c>
      <c r="O197" s="27" t="n">
        <f aca="false">L197^-(($O$191-1+$B$16)/($O$191-1))</f>
        <v>1.31464514519156</v>
      </c>
      <c r="P197" s="27" t="n">
        <f aca="false">L197^-(($P$191-1+$B$16)/($P$191-1))</f>
        <v>1.29656105440411</v>
      </c>
      <c r="Q197" s="27" t="n">
        <f aca="false">L197^-(($Q$191-1+$B$16)/($Q$191-1))</f>
        <v>1.27166048010381</v>
      </c>
      <c r="R197" s="27" t="n">
        <f aca="false">L197^-(($R$191-1+$B$16)/($R$191-1))</f>
        <v>1.23520340006732</v>
      </c>
      <c r="S197" s="27" t="n">
        <f aca="false">L197^-(($S$191-1+$B$16)/($S$191-1))</f>
        <v>1.17674939745825</v>
      </c>
      <c r="T197" s="27" t="n">
        <f aca="false">L197^-(($T$191-1+$B$16)/($T$191-1))</f>
        <v>1.06800920767651</v>
      </c>
      <c r="U197" s="27" t="n">
        <f aca="false">L197^-(($U$191-1+$B$16)/($U$191-1))</f>
        <v>0.798450567377267</v>
      </c>
      <c r="V197" s="27" t="n">
        <f aca="false">L197^-(($V$191-1+$B$16)/($V$191-1))</f>
        <v>0.00424974330616183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6.9180548856164</v>
      </c>
      <c r="C198" s="26" t="n">
        <f aca="false">((($C$16/$D$16)-N198)*($C$191-1+$B$16)*$D$16)/($C$191*(1-N198))</f>
        <v>-20.6227888530337</v>
      </c>
      <c r="D198" s="26" t="n">
        <f aca="false">((($C$16/$D$16)-O198)*($D$191-1+$B$16)*$D$16)/($D$191*(1-O198))</f>
        <v>-11.8578706549841</v>
      </c>
      <c r="E198" s="26" t="n">
        <f aca="false">((($C$16/$D$16)-P198)*($E$191-1+$B$16)*$D$16)/($E$191*(1-P198))</f>
        <v>-7.47560351226116</v>
      </c>
      <c r="F198" s="26" t="n">
        <f aca="false">((($C$16/$D$16)-Q198)*($F$191-1+$B$16)*$D$16)/($F$191*(1-Q198))</f>
        <v>-4.84648920596522</v>
      </c>
      <c r="G198" s="26" t="n">
        <f aca="false">((($C$16/$D$16)-R198)*($G$191-1+$B$16)*$D$16)/($G$191*(1-R198))</f>
        <v>-3.09410558986171</v>
      </c>
      <c r="H198" s="26" t="n">
        <f aca="false">((($C$16/$D$16)-S198)*($H$191-1+$B$16)*$D$16)/($H$191*(1-S198))</f>
        <v>-1.84302014085023</v>
      </c>
      <c r="I198" s="26" t="n">
        <f aca="false">((($C$16/$D$16)-T198)*($I$191-1+$B$16)*$D$16)/($I$191*(1-T198))</f>
        <v>-0.906059932973582</v>
      </c>
      <c r="J198" s="26" t="n">
        <f aca="false">((($C$16/$D$16)-U198)*($J$191-1+$B$16)*$D$16)/($J$191*(1-U198))</f>
        <v>-0.1821378671841</v>
      </c>
      <c r="K198" s="26" t="n">
        <f aca="false">((($C$16/$D$16)-V198)*($K$191-1+$B$16)*$D$16)/($K$191*(1-V198))</f>
        <v>0.273936152826034</v>
      </c>
      <c r="L198" s="24" t="n">
        <v>0.65</v>
      </c>
      <c r="M198" s="27" t="n">
        <f aca="false">L198^-(($M$191-1+$B$16)/($M$191-1))</f>
        <v>1.42292235092013</v>
      </c>
      <c r="N198" s="27" t="n">
        <f aca="false">L198^-(($N$191-1+$B$16)/($N$191-1))</f>
        <v>1.40910391311405</v>
      </c>
      <c r="O198" s="27" t="n">
        <f aca="false">L198^-(($O$191-1+$B$16)/($O$191-1))</f>
        <v>1.39153435218325</v>
      </c>
      <c r="P198" s="27" t="n">
        <f aca="false">L198^-(($P$191-1+$B$16)/($P$191-1))</f>
        <v>1.36844857017964</v>
      </c>
      <c r="Q198" s="27" t="n">
        <f aca="false">L198^-(($Q$191-1+$B$16)/($Q$191-1))</f>
        <v>1.33677048329903</v>
      </c>
      <c r="R198" s="27" t="n">
        <f aca="false">L198^-(($R$191-1+$B$16)/($R$191-1))</f>
        <v>1.29062299466966</v>
      </c>
      <c r="S198" s="27" t="n">
        <f aca="false">L198^-(($S$191-1+$B$16)/($S$191-1))</f>
        <v>1.21722346799735</v>
      </c>
      <c r="T198" s="27" t="n">
        <f aca="false">L198^-(($T$191-1+$B$16)/($T$191-1))</f>
        <v>1.08271001434055</v>
      </c>
      <c r="U198" s="27" t="n">
        <f aca="false">L198^-(($U$191-1+$B$16)/($U$191-1))</f>
        <v>0.761969633849651</v>
      </c>
      <c r="V198" s="27" t="n">
        <f aca="false">L198^-(($V$191-1+$B$16)/($V$191-1))</f>
        <v>0.0013664597721419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42.5028068309716</v>
      </c>
      <c r="C199" s="26" t="n">
        <f aca="false">((($C$16/$D$16)-N199)*($C$191-1+$B$16)*$D$16)/($C$191*(1-N199))</f>
        <v>-18.6591428219624</v>
      </c>
      <c r="D199" s="26" t="n">
        <f aca="false">((($C$16/$D$16)-O199)*($D$191-1+$B$16)*$D$16)/($D$191*(1-O199))</f>
        <v>-10.7114560190274</v>
      </c>
      <c r="E199" s="26" t="n">
        <f aca="false">((($C$16/$D$16)-P199)*($E$191-1+$B$16)*$D$16)/($E$191*(1-P199))</f>
        <v>-6.73783924440687</v>
      </c>
      <c r="F199" s="26" t="n">
        <f aca="false">((($C$16/$D$16)-Q199)*($F$191-1+$B$16)*$D$16)/($F$191*(1-Q199))</f>
        <v>-4.3539597187324</v>
      </c>
      <c r="G199" s="26" t="n">
        <f aca="false">((($C$16/$D$16)-R199)*($G$191-1+$B$16)*$D$16)/($G$191*(1-R199))</f>
        <v>-2.76513129253661</v>
      </c>
      <c r="H199" s="26" t="n">
        <f aca="false">((($C$16/$D$16)-S199)*($H$191-1+$B$16)*$D$16)/($H$191*(1-S199))</f>
        <v>-1.63098382349281</v>
      </c>
      <c r="I199" s="26" t="n">
        <f aca="false">((($C$16/$D$16)-T199)*($I$191-1+$B$16)*$D$16)/($I$191*(1-T199))</f>
        <v>-0.781976535010139</v>
      </c>
      <c r="J199" s="26" t="n">
        <f aca="false">((($C$16/$D$16)-U199)*($J$191-1+$B$16)*$D$16)/($J$191*(1-U199))</f>
        <v>-0.127356476238976</v>
      </c>
      <c r="K199" s="26" t="n">
        <f aca="false">((($C$16/$D$16)-V199)*($K$191-1+$B$16)*$D$16)/($K$191*(1-V199))</f>
        <v>0.274140335602854</v>
      </c>
      <c r="L199" s="24" t="n">
        <v>0.6</v>
      </c>
      <c r="M199" s="27" t="n">
        <f aca="false">L199^-(($M$191-1+$B$16)/($M$191-1))</f>
        <v>1.51929959185915</v>
      </c>
      <c r="N199" s="27" t="n">
        <f aca="false">L199^-(($N$191-1+$B$16)/($N$191-1))</f>
        <v>1.50181955567257</v>
      </c>
      <c r="O199" s="27" t="n">
        <f aca="false">L199^-(($O$191-1+$B$16)/($O$191-1))</f>
        <v>1.47964041267771</v>
      </c>
      <c r="P199" s="27" t="n">
        <f aca="false">L199^-(($P$191-1+$B$16)/($P$191-1))</f>
        <v>1.45057689925564</v>
      </c>
      <c r="Q199" s="27" t="n">
        <f aca="false">L199^-(($Q$191-1+$B$16)/($Q$191-1))</f>
        <v>1.41084452908005</v>
      </c>
      <c r="R199" s="27" t="n">
        <f aca="false">L199^-(($R$191-1+$B$16)/($R$191-1))</f>
        <v>1.35327718668034</v>
      </c>
      <c r="S199" s="27" t="n">
        <f aca="false">L199^-(($S$191-1+$B$16)/($S$191-1))</f>
        <v>1.26250400439247</v>
      </c>
      <c r="T199" s="27" t="n">
        <f aca="false">L199^-(($T$191-1+$B$16)/($T$191-1))</f>
        <v>1.09881548639368</v>
      </c>
      <c r="U199" s="27" t="n">
        <f aca="false">L199^-(($U$191-1+$B$16)/($U$191-1))</f>
        <v>0.724437283883141</v>
      </c>
      <c r="V199" s="27" t="n">
        <f aca="false">L199^-(($V$191-1+$B$16)/($V$191-1))</f>
        <v>0.000401207635475807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9.0607270326797</v>
      </c>
      <c r="C200" s="26" t="n">
        <f aca="false">((($C$16/$D$16)-N200)*($C$191-1+$B$16)*$D$16)/($C$191*(1-N200))</f>
        <v>-17.1279095873958</v>
      </c>
      <c r="D200" s="26" t="n">
        <f aca="false">((($C$16/$D$16)-O200)*($D$191-1+$B$16)*$D$16)/($D$191*(1-O200))</f>
        <v>-9.81720448788625</v>
      </c>
      <c r="E200" s="26" t="n">
        <f aca="false">((($C$16/$D$16)-P200)*($E$191-1+$B$16)*$D$16)/($E$191*(1-P200))</f>
        <v>-6.16211568376361</v>
      </c>
      <c r="F200" s="26" t="n">
        <f aca="false">((($C$16/$D$16)-Q200)*($F$191-1+$B$16)*$D$16)/($F$191*(1-Q200))</f>
        <v>-3.96940072323887</v>
      </c>
      <c r="G200" s="26" t="n">
        <f aca="false">((($C$16/$D$16)-R200)*($G$191-1+$B$16)*$D$16)/($G$191*(1-R200))</f>
        <v>-2.50808555151067</v>
      </c>
      <c r="H200" s="26" t="n">
        <f aca="false">((($C$16/$D$16)-S200)*($H$191-1+$B$16)*$D$16)/($H$191*(1-S200))</f>
        <v>-1.4651405967087</v>
      </c>
      <c r="I200" s="26" t="n">
        <f aca="false">((($C$16/$D$16)-T200)*($I$191-1+$B$16)*$D$16)/($I$191*(1-T200))</f>
        <v>-0.684805115207861</v>
      </c>
      <c r="J200" s="26" t="n">
        <f aca="false">((($C$16/$D$16)-U200)*($J$191-1+$B$16)*$D$16)/($J$191*(1-U200))</f>
        <v>-0.0845671615378901</v>
      </c>
      <c r="K200" s="26" t="n">
        <f aca="false">((($C$16/$D$16)-V200)*($K$191-1+$B$16)*$D$16)/($K$191*(1-V200))</f>
        <v>0.274202728885511</v>
      </c>
      <c r="L200" s="24" t="n">
        <v>0.550000000000001</v>
      </c>
      <c r="M200" s="27" t="n">
        <f aca="false">L200^-(($M$191-1+$B$16)/($M$191-1))</f>
        <v>1.63148699308088</v>
      </c>
      <c r="N200" s="27" t="n">
        <f aca="false">L200^-(($N$191-1+$B$16)/($N$191-1))</f>
        <v>1.60954048085237</v>
      </c>
      <c r="O200" s="27" t="n">
        <f aca="false">L200^-(($O$191-1+$B$16)/($O$191-1))</f>
        <v>1.58175677375355</v>
      </c>
      <c r="P200" s="27" t="n">
        <f aca="false">L200^-(($P$191-1+$B$16)/($P$191-1))</f>
        <v>1.54545643916431</v>
      </c>
      <c r="Q200" s="27" t="n">
        <f aca="false">L200^-(($Q$191-1+$B$16)/($Q$191-1))</f>
        <v>1.4960312311437</v>
      </c>
      <c r="R200" s="27" t="n">
        <f aca="false">L200^-(($R$191-1+$B$16)/($R$191-1))</f>
        <v>1.42484130772637</v>
      </c>
      <c r="S200" s="27" t="n">
        <f aca="false">L200^-(($S$191-1+$B$16)/($S$191-1))</f>
        <v>1.31363958294494</v>
      </c>
      <c r="T200" s="27" t="n">
        <f aca="false">L200^-(($T$191-1+$B$16)/($T$191-1))</f>
        <v>1.11659501371186</v>
      </c>
      <c r="U200" s="27" t="n">
        <f aca="false">L200^-(($U$191-1+$B$16)/($U$191-1))</f>
        <v>0.68573143355541</v>
      </c>
      <c r="V200" s="27" t="n">
        <f aca="false">L200^-(($V$191-1+$B$16)/($V$191-1))</f>
        <v>0.00010587776933798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6.2988914483812</v>
      </c>
      <c r="C201" s="26" t="n">
        <f aca="false">((($C$16/$D$16)-N201)*($C$191-1+$B$16)*$D$16)/($C$191*(1-N201))</f>
        <v>-15.8988826972769</v>
      </c>
      <c r="D201" s="26" t="n">
        <f aca="false">((($C$16/$D$16)-O201)*($D$191-1+$B$16)*$D$16)/($D$191*(1-O201))</f>
        <v>-9.09914905588906</v>
      </c>
      <c r="E201" s="26" t="n">
        <f aca="false">((($C$16/$D$16)-P201)*($E$191-1+$B$16)*$D$16)/($E$191*(1-P201))</f>
        <v>-5.69958585097594</v>
      </c>
      <c r="F201" s="26" t="n">
        <f aca="false">((($C$16/$D$16)-Q201)*($F$191-1+$B$16)*$D$16)/($F$191*(1-Q201))</f>
        <v>-3.66023768108735</v>
      </c>
      <c r="G201" s="26" t="n">
        <f aca="false">((($C$16/$D$16)-R201)*($G$191-1+$B$16)*$D$16)/($G$191*(1-R201))</f>
        <v>-2.30124281560985</v>
      </c>
      <c r="H201" s="26" t="n">
        <f aca="false">((($C$16/$D$16)-S201)*($H$191-1+$B$16)*$D$16)/($H$191*(1-S201))</f>
        <v>-1.3315155511952</v>
      </c>
      <c r="I201" s="26" t="n">
        <f aca="false">((($C$16/$D$16)-T201)*($I$191-1+$B$16)*$D$16)/($I$191*(1-T201))</f>
        <v>-0.606387289426928</v>
      </c>
      <c r="J201" s="26" t="n">
        <f aca="false">((($C$16/$D$16)-U201)*($J$191-1+$B$16)*$D$16)/($J$191*(1-U201))</f>
        <v>-0.0501497089100749</v>
      </c>
      <c r="K201" s="26" t="n">
        <f aca="false">((($C$16/$D$16)-V201)*($K$191-1+$B$16)*$D$16)/($K$191*(1-V201))</f>
        <v>0.274219892197344</v>
      </c>
      <c r="L201" s="24" t="n">
        <v>0.500000000000001</v>
      </c>
      <c r="M201" s="27" t="n">
        <f aca="false">L201^-(($M$191-1+$B$16)/($M$191-1))</f>
        <v>1.76390326604796</v>
      </c>
      <c r="N201" s="27" t="n">
        <f aca="false">L201^-(($N$191-1+$B$16)/($N$191-1))</f>
        <v>1.73642232331287</v>
      </c>
      <c r="O201" s="27" t="n">
        <f aca="false">L201^-(($O$191-1+$B$16)/($O$191-1))</f>
        <v>1.70171785415266</v>
      </c>
      <c r="P201" s="27" t="n">
        <f aca="false">L201^-(($P$191-1+$B$16)/($P$191-1))</f>
        <v>1.656521773712</v>
      </c>
      <c r="Q201" s="27" t="n">
        <f aca="false">L201^-(($Q$191-1+$B$16)/($Q$191-1))</f>
        <v>1.59525670742955</v>
      </c>
      <c r="R201" s="27" t="n">
        <f aca="false">L201^-(($R$191-1+$B$16)/($R$191-1))</f>
        <v>1.50758124244964</v>
      </c>
      <c r="S201" s="27" t="n">
        <f aca="false">L201^-(($S$191-1+$B$16)/($S$191-1))</f>
        <v>1.37203219339098</v>
      </c>
      <c r="T201" s="27" t="n">
        <f aca="false">L201^-(($T$191-1+$B$16)/($T$191-1))</f>
        <v>1.136400601293</v>
      </c>
      <c r="U201" s="27" t="n">
        <f aca="false">L201^-(($U$191-1+$B$16)/($U$191-1))</f>
        <v>0.645703163309547</v>
      </c>
      <c r="V201" s="27" t="n">
        <f aca="false">L201^-(($V$191-1+$B$16)/($V$191-1))</f>
        <v>2.46070288982875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1062.8705130151</v>
      </c>
      <c r="C205" s="26" t="n">
        <f aca="false">((($C$17/$D$17)-N205)*($C$204-1+$B$17)*$D$17)/($C$204*(1-N205))</f>
        <v>-200.453767663073</v>
      </c>
      <c r="D205" s="26" t="n">
        <f aca="false">((($C$17/$D$17)-O205)*($D$204-1+$B$17)*$D$17)/($D$204*(1-O205))</f>
        <v>85.5796293088104</v>
      </c>
      <c r="E205" s="26" t="n">
        <f aca="false">((($C$17/$D$17)-P205)*($E$204-1+$B$17)*$D$17)/($E$204*(1-P205))</f>
        <v>226.993694209653</v>
      </c>
      <c r="F205" s="26" t="n">
        <f aca="false">((($C$17/$D$17)-Q205)*($F$204-1+$B$17)*$D$17)/($F$204*(1-Q205))</f>
        <v>309.822941892307</v>
      </c>
      <c r="G205" s="26" t="n">
        <f aca="false">((($C$17/$D$17)-R205)*($G$204-1+$B$17)*$D$17)/($G$204*(1-R205))</f>
        <v>362.176846318943</v>
      </c>
      <c r="H205" s="26" t="n">
        <f aca="false">((($C$17/$D$17)-S205)*($H$204-1+$B$17)*$D$17)/($H$204*(1-S205))</f>
        <v>394.913505173404</v>
      </c>
      <c r="I205" s="26" t="n">
        <f aca="false">((($C$17/$D$17)-T205)*($I$204-1+$B$17)*$D$17)/($I$204*(1-T205))</f>
        <v>410.483264534707</v>
      </c>
      <c r="J205" s="26" t="n">
        <f aca="false">((($C$17/$D$17)-U205)*($J$204-1+$B$17)*$D$17)/($J$204*(1-U205))</f>
        <v>402.122945303191</v>
      </c>
      <c r="K205" s="26" t="n">
        <f aca="false">((($C$17/$D$17)-V205)*($K$204-1+$B$17)*$D$17)/($K$204*(1-V205))</f>
        <v>372.188213804714</v>
      </c>
      <c r="L205" s="24" t="n">
        <v>0.95</v>
      </c>
      <c r="M205" s="27" t="n">
        <f aca="false">L205^-(($M$204-1+$B$17)/($M$204-1))</f>
        <v>0.627716887267028</v>
      </c>
      <c r="N205" s="27" t="n">
        <f aca="false">L205^-(($N$204-1+$B$17)/($N$204-1))</f>
        <v>0.588436684361001</v>
      </c>
      <c r="O205" s="27" t="n">
        <f aca="false">L205^-(($O$204-1+$B$17)/($O$204-1))</f>
        <v>0.54152356531392</v>
      </c>
      <c r="P205" s="27" t="n">
        <f aca="false">L205^-(($P$204-1+$B$17)/($P$204-1))</f>
        <v>0.484738507557971</v>
      </c>
      <c r="Q205" s="27" t="n">
        <f aca="false">L205^-(($Q$204-1+$B$17)/($Q$204-1))</f>
        <v>0.415100968555743</v>
      </c>
      <c r="R205" s="27" t="n">
        <f aca="false">L205^-(($R$204-1+$B$17)/($R$204-1))</f>
        <v>0.32894484492668</v>
      </c>
      <c r="S205" s="27" t="n">
        <f aca="false">L205^-(($S$204-1+$B$17)/($S$204-1))</f>
        <v>0.223222849674053</v>
      </c>
      <c r="T205" s="27" t="n">
        <f aca="false">L205^-(($T$204-1+$B$17)/($T$204-1))</f>
        <v>0.102794475453646</v>
      </c>
      <c r="U205" s="27" t="n">
        <f aca="false">L205^-(($U$204-1+$B$17)/($U$204-1))</f>
        <v>0.0100383689746006</v>
      </c>
      <c r="V205" s="27" t="n">
        <f aca="false">L205^-(($V$204-1+$B$17)/($V$204-1))</f>
        <v>6.54853261917646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1699.75999747563</v>
      </c>
      <c r="C206" s="26" t="n">
        <f aca="false">((($C$17/$D$17)-N206)*($C$204-1+$B$17)*$D$17)/($C$204*(1-N206))</f>
        <v>1014.16147584332</v>
      </c>
      <c r="D206" s="26" t="n">
        <f aca="false">((($C$17/$D$17)-O206)*($D$204-1+$B$17)*$D$17)/($D$204*(1-O206))</f>
        <v>782.931619184638</v>
      </c>
      <c r="E206" s="26" t="n">
        <f aca="false">((($C$17/$D$17)-P206)*($E$204-1+$B$17)*$D$17)/($E$204*(1-P206))</f>
        <v>664.40490094109</v>
      </c>
      <c r="F206" s="26" t="n">
        <f aca="false">((($C$17/$D$17)-Q206)*($F$204-1+$B$17)*$D$17)/($F$204*(1-Q206))</f>
        <v>589.794926466877</v>
      </c>
      <c r="G206" s="26" t="n">
        <f aca="false">((($C$17/$D$17)-R206)*($G$204-1+$B$17)*$D$17)/($G$204*(1-R206))</f>
        <v>535.487462608031</v>
      </c>
      <c r="H206" s="26" t="n">
        <f aca="false">((($C$17/$D$17)-S206)*($H$204-1+$B$17)*$D$17)/($H$204*(1-S206))</f>
        <v>490.32404289055</v>
      </c>
      <c r="I206" s="26" t="n">
        <f aca="false">((($C$17/$D$17)-T206)*($I$204-1+$B$17)*$D$17)/($I$204*(1-T206))</f>
        <v>447.59544561917</v>
      </c>
      <c r="J206" s="26" t="n">
        <f aca="false">((($C$17/$D$17)-U206)*($J$204-1+$B$17)*$D$17)/($J$204*(1-U206))</f>
        <v>405.315436678026</v>
      </c>
      <c r="K206" s="26" t="n">
        <f aca="false">((($C$17/$D$17)-V206)*($K$204-1+$B$17)*$D$17)/($K$204*(1-V206))</f>
        <v>372.188213804714</v>
      </c>
      <c r="L206" s="24" t="n">
        <v>0.9</v>
      </c>
      <c r="M206" s="27" t="n">
        <f aca="false">L206^-(($M$204-1+$B$17)/($M$204-1))</f>
        <v>0.384229538399246</v>
      </c>
      <c r="N206" s="27" t="n">
        <f aca="false">L206^-(($N$204-1+$B$17)/($N$204-1))</f>
        <v>0.336468882967768</v>
      </c>
      <c r="O206" s="27" t="n">
        <f aca="false">L206^-(($O$204-1+$B$17)/($O$204-1))</f>
        <v>0.283680068354517</v>
      </c>
      <c r="P206" s="27" t="n">
        <f aca="false">L206^-(($P$204-1+$B$17)/($P$204-1))</f>
        <v>0.22594741564358</v>
      </c>
      <c r="Q206" s="27" t="n">
        <f aca="false">L206^-(($Q$204-1+$B$17)/($Q$204-1))</f>
        <v>0.164307487928877</v>
      </c>
      <c r="R206" s="27" t="n">
        <f aca="false">L206^-(($R$204-1+$B$17)/($R$204-1))</f>
        <v>0.10189017828502</v>
      </c>
      <c r="S206" s="27" t="n">
        <f aca="false">L206^-(($S$204-1+$B$17)/($S$204-1))</f>
        <v>0.0459470111724117</v>
      </c>
      <c r="T206" s="27" t="n">
        <f aca="false">L206^-(($T$204-1+$B$17)/($T$204-1))</f>
        <v>0.0093434475878578</v>
      </c>
      <c r="U206" s="27" t="n">
        <f aca="false">L206^-(($U$204-1+$B$17)/($U$204-1))</f>
        <v>7.85700115443412E-005</v>
      </c>
      <c r="V206" s="27" t="n">
        <f aca="false">L206^-(($V$204-1+$B$17)/($V$204-1))</f>
        <v>3.4733676455675E-042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551.58786396697</v>
      </c>
      <c r="C207" s="26" t="n">
        <f aca="false">((($C$17/$D$17)-N207)*($C$204-1+$B$17)*$D$17)/($C$204*(1-N207))</f>
        <v>1380.21672426328</v>
      </c>
      <c r="D207" s="26" t="n">
        <f aca="false">((($C$17/$D$17)-O207)*($D$204-1+$B$17)*$D$17)/($D$204*(1-O207))</f>
        <v>986.219215289737</v>
      </c>
      <c r="E207" s="26" t="n">
        <f aca="false">((($C$17/$D$17)-P207)*($E$204-1+$B$17)*$D$17)/($E$204*(1-P207))</f>
        <v>785.595465094514</v>
      </c>
      <c r="F207" s="26" t="n">
        <f aca="false">((($C$17/$D$17)-Q207)*($F$204-1+$B$17)*$D$17)/($F$204*(1-Q207))</f>
        <v>661.209934254601</v>
      </c>
      <c r="G207" s="26" t="n">
        <f aca="false">((($C$17/$D$17)-R207)*($G$204-1+$B$17)*$D$17)/($G$204*(1-R207))</f>
        <v>573.686679490957</v>
      </c>
      <c r="H207" s="26" t="n">
        <f aca="false">((($C$17/$D$17)-S207)*($H$204-1+$B$17)*$D$17)/($H$204*(1-S207))</f>
        <v>506.056596345235</v>
      </c>
      <c r="I207" s="26" t="n">
        <f aca="false">((($C$17/$D$17)-T207)*($I$204-1+$B$17)*$D$17)/($I$204*(1-T207))</f>
        <v>450.663022052025</v>
      </c>
      <c r="J207" s="26" t="n">
        <f aca="false">((($C$17/$D$17)-U207)*($J$204-1+$B$17)*$D$17)/($J$204*(1-U207))</f>
        <v>405.340220647105</v>
      </c>
      <c r="K207" s="26" t="n">
        <f aca="false">((($C$17/$D$17)-V207)*($K$204-1+$B$17)*$D$17)/($K$204*(1-V207))</f>
        <v>372.188213804714</v>
      </c>
      <c r="L207" s="24" t="n">
        <v>0.85</v>
      </c>
      <c r="M207" s="27" t="n">
        <f aca="false">L207^-(($M$204-1+$B$17)/($M$204-1))</f>
        <v>0.228680910738731</v>
      </c>
      <c r="N207" s="27" t="n">
        <f aca="false">L207^-(($N$204-1+$B$17)/($N$204-1))</f>
        <v>0.186342113949484</v>
      </c>
      <c r="O207" s="27" t="n">
        <f aca="false">L207^-(($O$204-1+$B$17)/($O$204-1))</f>
        <v>0.143214412008162</v>
      </c>
      <c r="P207" s="27" t="n">
        <f aca="false">L207^-(($P$204-1+$B$17)/($P$204-1))</f>
        <v>0.100821773497133</v>
      </c>
      <c r="Q207" s="27" t="n">
        <f aca="false">L207^-(($Q$204-1+$B$17)/($Q$204-1))</f>
        <v>0.061680656039463</v>
      </c>
      <c r="R207" s="27" t="n">
        <f aca="false">L207^-(($R$204-1+$B$17)/($R$204-1))</f>
        <v>0.0295148759164881</v>
      </c>
      <c r="S207" s="27" t="n">
        <f aca="false">L207^-(($S$204-1+$B$17)/($S$204-1))</f>
        <v>0.00864027550944105</v>
      </c>
      <c r="T207" s="27" t="n">
        <f aca="false">L207^-(($T$204-1+$B$17)/($T$204-1))</f>
        <v>0.000740458715310832</v>
      </c>
      <c r="U207" s="27" t="n">
        <f aca="false">L207^-(($U$204-1+$B$17)/($U$204-1))</f>
        <v>4.66037242717802E-007</v>
      </c>
      <c r="V207" s="27" t="n">
        <f aca="false">L207^-(($V$204-1+$B$17)/($V$204-1))</f>
        <v>1.11937749857891E-064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927.57709749959</v>
      </c>
      <c r="C208" s="26" t="n">
        <f aca="false">((($C$17/$D$17)-N208)*($C$204-1+$B$17)*$D$17)/($C$204*(1-N208))</f>
        <v>1536.13418133889</v>
      </c>
      <c r="D208" s="26" t="n">
        <f aca="false">((($C$17/$D$17)-O208)*($D$204-1+$B$17)*$D$17)/($D$204*(1-O208))</f>
        <v>1068.48376868122</v>
      </c>
      <c r="E208" s="26" t="n">
        <f aca="false">((($C$17/$D$17)-P208)*($E$204-1+$B$17)*$D$17)/($E$204*(1-P208))</f>
        <v>831.01055525291</v>
      </c>
      <c r="F208" s="26" t="n">
        <f aca="false">((($C$17/$D$17)-Q208)*($F$204-1+$B$17)*$D$17)/($F$204*(1-Q208))</f>
        <v>684.907848394251</v>
      </c>
      <c r="G208" s="26" t="n">
        <f aca="false">((($C$17/$D$17)-R208)*($G$204-1+$B$17)*$D$17)/($G$204*(1-R208))</f>
        <v>583.999665616434</v>
      </c>
      <c r="H208" s="26" t="n">
        <f aca="false">((($C$17/$D$17)-S208)*($H$204-1+$B$17)*$D$17)/($H$204*(1-S208))</f>
        <v>508.946389949489</v>
      </c>
      <c r="I208" s="26" t="n">
        <f aca="false">((($C$17/$D$17)-T208)*($I$204-1+$B$17)*$D$17)/($I$204*(1-T208))</f>
        <v>450.906819061198</v>
      </c>
      <c r="J208" s="26" t="n">
        <f aca="false">((($C$17/$D$17)-U208)*($J$204-1+$B$17)*$D$17)/($J$204*(1-U208))</f>
        <v>405.340367875819</v>
      </c>
      <c r="K208" s="26" t="n">
        <f aca="false">((($C$17/$D$17)-V208)*($K$204-1+$B$17)*$D$17)/($K$204*(1-V208))</f>
        <v>372.188213804714</v>
      </c>
      <c r="L208" s="24" t="n">
        <v>0.8</v>
      </c>
      <c r="M208" s="27" t="n">
        <f aca="false">L208^-(($M$204-1+$B$17)/($M$204-1))</f>
        <v>0.13188722062974</v>
      </c>
      <c r="N208" s="27" t="n">
        <f aca="false">L208^-(($N$204-1+$B$17)/($N$204-1))</f>
        <v>0.0995667437219069</v>
      </c>
      <c r="O208" s="27" t="n">
        <f aca="false">L208^-(($O$204-1+$B$17)/($O$204-1))</f>
        <v>0.0693654947788614</v>
      </c>
      <c r="P208" s="27" t="n">
        <f aca="false">L208^-(($P$204-1+$B$17)/($P$204-1))</f>
        <v>0.0428399610842132</v>
      </c>
      <c r="Q208" s="27" t="n">
        <f aca="false">L208^-(($Q$204-1+$B$17)/($Q$204-1))</f>
        <v>0.0218191023033586</v>
      </c>
      <c r="R208" s="27" t="n">
        <f aca="false">L208^-(($R$204-1+$B$17)/($R$204-1))</f>
        <v>0.00793082916430711</v>
      </c>
      <c r="S208" s="27" t="n">
        <f aca="false">L208^-(($S$204-1+$B$17)/($S$204-1))</f>
        <v>0.00146820981255752</v>
      </c>
      <c r="T208" s="27" t="n">
        <f aca="false">L208^-(($T$204-1+$B$17)/($T$204-1))</f>
        <v>5.03184409867391E-005</v>
      </c>
      <c r="U208" s="27" t="n">
        <f aca="false">L208^-(($U$204-1+$B$17)/($U$204-1))</f>
        <v>2.02555640266876E-009</v>
      </c>
      <c r="V208" s="27" t="n">
        <f aca="false">L208^-(($V$204-1+$B$17)/($V$204-1))</f>
        <v>1.56046233798348E-088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116.6697809163</v>
      </c>
      <c r="C209" s="26" t="n">
        <f aca="false">((($C$17/$D$17)-N209)*($C$204-1+$B$17)*$D$17)/($C$204*(1-N209))</f>
        <v>1610.82027346328</v>
      </c>
      <c r="D209" s="26" t="n">
        <f aca="false">((($C$17/$D$17)-O209)*($D$204-1+$B$17)*$D$17)/($D$204*(1-O209))</f>
        <v>1105.26755067922</v>
      </c>
      <c r="E209" s="26" t="n">
        <f aca="false">((($C$17/$D$17)-P209)*($E$204-1+$B$17)*$D$17)/($E$204*(1-P209))</f>
        <v>849.367567647618</v>
      </c>
      <c r="F209" s="26" t="n">
        <f aca="false">((($C$17/$D$17)-Q209)*($F$204-1+$B$17)*$D$17)/($F$204*(1-Q209))</f>
        <v>693.112350991483</v>
      </c>
      <c r="G209" s="26" t="n">
        <f aca="false">((($C$17/$D$17)-R209)*($G$204-1+$B$17)*$D$17)/($G$204*(1-R209))</f>
        <v>586.774850590232</v>
      </c>
      <c r="H209" s="26" t="n">
        <f aca="false">((($C$17/$D$17)-S209)*($H$204-1+$B$17)*$D$17)/($H$204*(1-S209))</f>
        <v>509.444084605039</v>
      </c>
      <c r="I209" s="26" t="n">
        <f aca="false">((($C$17/$D$17)-T209)*($I$204-1+$B$17)*$D$17)/($I$204*(1-T209))</f>
        <v>450.923566611722</v>
      </c>
      <c r="J209" s="26" t="n">
        <f aca="false">((($C$17/$D$17)-U209)*($J$204-1+$B$17)*$D$17)/($J$204*(1-U209))</f>
        <v>405.340368516552</v>
      </c>
      <c r="K209" s="26" t="n">
        <f aca="false">((($C$17/$D$17)-V209)*($K$204-1+$B$17)*$D$17)/($K$204*(1-V209))</f>
        <v>372.188213804714</v>
      </c>
      <c r="L209" s="24" t="n">
        <v>0.75</v>
      </c>
      <c r="M209" s="27" t="n">
        <f aca="false">L209^-(($M$204-1+$B$17)/($M$204-1))</f>
        <v>0.0734081073107269</v>
      </c>
      <c r="N209" s="27" t="n">
        <f aca="false">L209^-(($N$204-1+$B$17)/($N$204-1))</f>
        <v>0.0510910335096422</v>
      </c>
      <c r="O209" s="27" t="n">
        <f aca="false">L209^-(($O$204-1+$B$17)/($O$204-1))</f>
        <v>0.0320607818932658</v>
      </c>
      <c r="P209" s="27" t="n">
        <f aca="false">L209^-(($P$204-1+$B$17)/($P$204-1))</f>
        <v>0.0172245019015693</v>
      </c>
      <c r="Q209" s="27" t="n">
        <f aca="false">L209^-(($Q$204-1+$B$17)/($Q$204-1))</f>
        <v>0.00721752436862954</v>
      </c>
      <c r="R209" s="27" t="n">
        <f aca="false">L209^-(($R$204-1+$B$17)/($R$204-1))</f>
        <v>0.00195772027881253</v>
      </c>
      <c r="S209" s="27" t="n">
        <f aca="false">L209^-(($S$204-1+$B$17)/($S$204-1))</f>
        <v>0.000222512599317873</v>
      </c>
      <c r="T209" s="27" t="n">
        <f aca="false">L209^-(($T$204-1+$B$17)/($T$204-1))</f>
        <v>2.87450151755535E-006</v>
      </c>
      <c r="U209" s="27" t="n">
        <f aca="false">L209^-(($U$204-1+$B$17)/($U$204-1))</f>
        <v>6.19706923082101E-012</v>
      </c>
      <c r="V209" s="27" t="n">
        <f aca="false">L209^-(($V$204-1+$B$17)/($V$204-1))</f>
        <v>6.27212708937197E-114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216.5001698742</v>
      </c>
      <c r="C210" s="26" t="n">
        <f aca="false">((($C$17/$D$17)-N210)*($C$204-1+$B$17)*$D$17)/($C$204*(1-N210))</f>
        <v>1647.89348057916</v>
      </c>
      <c r="D210" s="26" t="n">
        <f aca="false">((($C$17/$D$17)-O210)*($D$204-1+$B$17)*$D$17)/($D$204*(1-O210))</f>
        <v>1122.03059643127</v>
      </c>
      <c r="E210" s="26" t="n">
        <f aca="false">((($C$17/$D$17)-P210)*($E$204-1+$B$17)*$D$17)/($E$204*(1-P210))</f>
        <v>856.769781596652</v>
      </c>
      <c r="F210" s="26" t="n">
        <f aca="false">((($C$17/$D$17)-Q210)*($F$204-1+$B$17)*$D$17)/($F$204*(1-Q210))</f>
        <v>695.869659010432</v>
      </c>
      <c r="G210" s="26" t="n">
        <f aca="false">((($C$17/$D$17)-R210)*($G$204-1+$B$17)*$D$17)/($G$204*(1-R210))</f>
        <v>587.475279482786</v>
      </c>
      <c r="H210" s="26" t="n">
        <f aca="false">((($C$17/$D$17)-S210)*($H$204-1+$B$17)*$D$17)/($H$204*(1-S210))</f>
        <v>509.521046291902</v>
      </c>
      <c r="I210" s="26" t="n">
        <f aca="false">((($C$17/$D$17)-T210)*($I$204-1+$B$17)*$D$17)/($I$204*(1-T210))</f>
        <v>450.924533678802</v>
      </c>
      <c r="J210" s="26" t="n">
        <f aca="false">((($C$17/$D$17)-U210)*($J$204-1+$B$17)*$D$17)/($J$204*(1-U210))</f>
        <v>405.340368518514</v>
      </c>
      <c r="K210" s="26" t="n">
        <f aca="false">((($C$17/$D$17)-V210)*($K$204-1+$B$17)*$D$17)/($K$204*(1-V210))</f>
        <v>372.188213804714</v>
      </c>
      <c r="L210" s="24" t="n">
        <v>0.7</v>
      </c>
      <c r="M210" s="27" t="n">
        <f aca="false">L210^-(($M$204-1+$B$17)/($M$204-1))</f>
        <v>0.0392394567848563</v>
      </c>
      <c r="N210" s="27" t="n">
        <f aca="false">L210^-(($N$204-1+$B$17)/($N$204-1))</f>
        <v>0.0250366152214502</v>
      </c>
      <c r="O210" s="27" t="n">
        <f aca="false">L210^-(($O$204-1+$B$17)/($O$204-1))</f>
        <v>0.0140498552947427</v>
      </c>
      <c r="P210" s="27" t="n">
        <f aca="false">L210^-(($P$204-1+$B$17)/($P$204-1))</f>
        <v>0.00650329567504388</v>
      </c>
      <c r="Q210" s="27" t="n">
        <f aca="false">L210^-(($Q$204-1+$B$17)/($Q$204-1))</f>
        <v>0.00221197293006306</v>
      </c>
      <c r="R210" s="27" t="n">
        <f aca="false">L210^-(($R$204-1+$B$17)/($R$204-1))</f>
        <v>0.000438782471222867</v>
      </c>
      <c r="S210" s="27" t="n">
        <f aca="false">L210^-(($S$204-1+$B$17)/($S$204-1))</f>
        <v>2.96049982459312E-005</v>
      </c>
      <c r="T210" s="27" t="n">
        <f aca="false">L210^-(($T$204-1+$B$17)/($T$204-1))</f>
        <v>1.34771039936711E-007</v>
      </c>
      <c r="U210" s="27" t="n">
        <f aca="false">L210^-(($U$204-1+$B$17)/($U$204-1))</f>
        <v>1.27142632439358E-014</v>
      </c>
      <c r="V210" s="27" t="n">
        <f aca="false">L210^-(($V$204-1+$B$17)/($V$204-1))</f>
        <v>4.45445269288451E-141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269.58561563732</v>
      </c>
      <c r="C211" s="26" t="n">
        <f aca="false">((($C$17/$D$17)-N211)*($C$204-1+$B$17)*$D$17)/($C$204*(1-N211))</f>
        <v>1666.19890141957</v>
      </c>
      <c r="D211" s="26" t="n">
        <f aca="false">((($C$17/$D$17)-O211)*($D$204-1+$B$17)*$D$17)/($D$204*(1-O211))</f>
        <v>1129.51351815231</v>
      </c>
      <c r="E211" s="26" t="n">
        <f aca="false">((($C$17/$D$17)-P211)*($E$204-1+$B$17)*$D$17)/($E$204*(1-P211))</f>
        <v>859.639054023229</v>
      </c>
      <c r="F211" s="26" t="n">
        <f aca="false">((($C$17/$D$17)-Q211)*($F$204-1+$B$17)*$D$17)/($F$204*(1-Q211))</f>
        <v>696.740260923847</v>
      </c>
      <c r="G211" s="26" t="n">
        <f aca="false">((($C$17/$D$17)-R211)*($G$204-1+$B$17)*$D$17)/($G$204*(1-R211))</f>
        <v>587.636723196653</v>
      </c>
      <c r="H211" s="26" t="n">
        <f aca="false">((($C$17/$D$17)-S211)*($H$204-1+$B$17)*$D$17)/($H$204*(1-S211))</f>
        <v>509.531501919512</v>
      </c>
      <c r="I211" s="26" t="n">
        <f aca="false">((($C$17/$D$17)-T211)*($I$204-1+$B$17)*$D$17)/($I$204*(1-T211))</f>
        <v>450.924579472338</v>
      </c>
      <c r="J211" s="26" t="n">
        <f aca="false">((($C$17/$D$17)-U211)*($J$204-1+$B$17)*$D$17)/($J$204*(1-U211))</f>
        <v>405.340368518518</v>
      </c>
      <c r="K211" s="26" t="n">
        <f aca="false">((($C$17/$D$17)-V211)*($K$204-1+$B$17)*$D$17)/($K$204*(1-V211))</f>
        <v>372.188213804714</v>
      </c>
      <c r="L211" s="24" t="n">
        <v>0.65</v>
      </c>
      <c r="M211" s="27" t="n">
        <f aca="false">L211^-(($M$204-1+$B$17)/($M$204-1))</f>
        <v>0.020023243462048</v>
      </c>
      <c r="N211" s="27" t="n">
        <f aca="false">L211^-(($N$204-1+$B$17)/($N$204-1))</f>
        <v>0.0116369830312618</v>
      </c>
      <c r="O211" s="27" t="n">
        <f aca="false">L211^-(($O$204-1+$B$17)/($O$204-1))</f>
        <v>0.00579168887119442</v>
      </c>
      <c r="P211" s="27" t="n">
        <f aca="false">L211^-(($P$204-1+$B$17)/($P$204-1))</f>
        <v>0.00228432724858817</v>
      </c>
      <c r="Q211" s="27" t="n">
        <f aca="false">L211^-(($Q$204-1+$B$17)/($Q$204-1))</f>
        <v>0.000621001509236634</v>
      </c>
      <c r="R211" s="27" t="n">
        <f aca="false">L211^-(($R$204-1+$B$17)/($R$204-1))</f>
        <v>8.80225931454186E-005</v>
      </c>
      <c r="S211" s="27" t="n">
        <f aca="false">L211^-(($S$204-1+$B$17)/($S$204-1))</f>
        <v>3.39179813611756E-006</v>
      </c>
      <c r="T211" s="27" t="n">
        <f aca="false">L211^-(($T$204-1+$B$17)/($T$204-1))</f>
        <v>5.03618498762848E-009</v>
      </c>
      <c r="U211" s="27" t="n">
        <f aca="false">L211^-(($U$204-1+$B$17)/($U$204-1))</f>
        <v>1.64860534992494E-017</v>
      </c>
      <c r="V211" s="27" t="n">
        <f aca="false">L211^-(($V$204-1+$B$17)/($V$204-1))</f>
        <v>3.07175984080323E-17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297.30208407899</v>
      </c>
      <c r="C212" s="26" t="n">
        <f aca="false">((($C$17/$D$17)-N212)*($C$204-1+$B$17)*$D$17)/($C$204*(1-N212))</f>
        <v>1674.96754330584</v>
      </c>
      <c r="D212" s="26" t="n">
        <f aca="false">((($C$17/$D$17)-O212)*($D$204-1+$B$17)*$D$17)/($D$204*(1-O212))</f>
        <v>1132.70804925242</v>
      </c>
      <c r="E212" s="26" t="n">
        <f aca="false">((($C$17/$D$17)-P212)*($E$204-1+$B$17)*$D$17)/($E$204*(1-P212))</f>
        <v>860.684695644342</v>
      </c>
      <c r="F212" s="26" t="n">
        <f aca="false">((($C$17/$D$17)-Q212)*($F$204-1+$B$17)*$D$17)/($F$204*(1-Q212))</f>
        <v>696.993385264077</v>
      </c>
      <c r="G212" s="26" t="n">
        <f aca="false">((($C$17/$D$17)-R212)*($G$204-1+$B$17)*$D$17)/($G$204*(1-R212))</f>
        <v>587.67007681081</v>
      </c>
      <c r="H212" s="26" t="n">
        <f aca="false">((($C$17/$D$17)-S212)*($H$204-1+$B$17)*$D$17)/($H$204*(1-S212))</f>
        <v>509.532724457648</v>
      </c>
      <c r="I212" s="26" t="n">
        <f aca="false">((($C$17/$D$17)-T212)*($I$204-1+$B$17)*$D$17)/($I$204*(1-T212))</f>
        <v>450.924581198945</v>
      </c>
      <c r="J212" s="26" t="n">
        <f aca="false">((($C$17/$D$17)-U212)*($J$204-1+$B$17)*$D$17)/($J$204*(1-U212))</f>
        <v>405.340368518518</v>
      </c>
      <c r="K212" s="26" t="n">
        <f aca="false">((($C$17/$D$17)-V212)*($K$204-1+$B$17)*$D$17)/($K$204*(1-V212))</f>
        <v>372.188213804714</v>
      </c>
      <c r="L212" s="24" t="n">
        <v>0.6</v>
      </c>
      <c r="M212" s="27" t="n">
        <f aca="false">L212^-(($M$204-1+$B$17)/($M$204-1))</f>
        <v>0.00968159124490148</v>
      </c>
      <c r="N212" s="27" t="n">
        <f aca="false">L212^-(($N$204-1+$B$17)/($N$204-1))</f>
        <v>0.00508696783994189</v>
      </c>
      <c r="O212" s="27" t="n">
        <f aca="false">L212^-(($O$204-1+$B$17)/($O$204-1))</f>
        <v>0.00222391199902354</v>
      </c>
      <c r="P212" s="27" t="n">
        <f aca="false">L212^-(($P$204-1+$B$17)/($P$204-1))</f>
        <v>0.000737896991158182</v>
      </c>
      <c r="Q212" s="27" t="n">
        <f aca="false">L212^-(($Q$204-1+$B$17)/($Q$204-1))</f>
        <v>0.000157479902576112</v>
      </c>
      <c r="R212" s="27" t="n">
        <f aca="false">L212^-(($R$204-1+$B$17)/($R$204-1))</f>
        <v>1.55263450827619E-005</v>
      </c>
      <c r="S212" s="27" t="n">
        <f aca="false">L212^-(($S$204-1+$B$17)/($S$204-1))</f>
        <v>3.26695181736181E-007</v>
      </c>
      <c r="T212" s="27" t="n">
        <f aca="false">L212^-(($T$204-1+$B$17)/($T$204-1))</f>
        <v>1.446404349774E-010</v>
      </c>
      <c r="U212" s="27" t="n">
        <f aca="false">L212^-(($U$204-1+$B$17)/($U$204-1))</f>
        <v>1.25525132582709E-020</v>
      </c>
      <c r="V212" s="27" t="n">
        <f aca="false">L212^-(($V$204-1+$B$17)/($V$204-1))</f>
        <v>9.78741810201007E-20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311.25017632713</v>
      </c>
      <c r="C213" s="26" t="n">
        <f aca="false">((($C$17/$D$17)-N213)*($C$204-1+$B$17)*$D$17)/($C$204*(1-N213))</f>
        <v>1678.96884235794</v>
      </c>
      <c r="D213" s="26" t="n">
        <f aca="false">((($C$17/$D$17)-O213)*($D$204-1+$B$17)*$D$17)/($D$204*(1-O213))</f>
        <v>1133.98937792559</v>
      </c>
      <c r="E213" s="26" t="n">
        <f aca="false">((($C$17/$D$17)-P213)*($E$204-1+$B$17)*$D$17)/($E$204*(1-P213))</f>
        <v>861.036836269435</v>
      </c>
      <c r="F213" s="26" t="n">
        <f aca="false">((($C$17/$D$17)-Q213)*($F$204-1+$B$17)*$D$17)/($F$204*(1-Q213))</f>
        <v>697.059991561448</v>
      </c>
      <c r="G213" s="26" t="n">
        <f aca="false">((($C$17/$D$17)-R213)*($G$204-1+$B$17)*$D$17)/($G$204*(1-R213))</f>
        <v>587.676136205098</v>
      </c>
      <c r="H213" s="26" t="n">
        <f aca="false">((($C$17/$D$17)-S213)*($H$204-1+$B$17)*$D$17)/($H$204*(1-S213))</f>
        <v>509.532844524466</v>
      </c>
      <c r="I213" s="26" t="n">
        <f aca="false">((($C$17/$D$17)-T213)*($I$204-1+$B$17)*$D$17)/($I$204*(1-T213))</f>
        <v>450.924581248924</v>
      </c>
      <c r="J213" s="26" t="n">
        <f aca="false">((($C$17/$D$17)-U213)*($J$204-1+$B$17)*$D$17)/($J$204*(1-U213))</f>
        <v>405.340368518518</v>
      </c>
      <c r="K213" s="26" t="n">
        <f aca="false">((($C$17/$D$17)-V213)*($K$204-1+$B$17)*$D$17)/($K$204*(1-V213))</f>
        <v>372.188213804714</v>
      </c>
      <c r="L213" s="24" t="n">
        <v>0.550000000000001</v>
      </c>
      <c r="M213" s="27" t="n">
        <f aca="false">L213^-(($M$204-1+$B$17)/($M$204-1))</f>
        <v>0.00439423620282245</v>
      </c>
      <c r="N213" s="27" t="n">
        <f aca="false">L213^-(($N$204-1+$B$17)/($N$204-1))</f>
        <v>0.00206913658040827</v>
      </c>
      <c r="O213" s="27" t="n">
        <f aca="false">L213^-(($O$204-1+$B$17)/($O$204-1))</f>
        <v>0.000785668647452523</v>
      </c>
      <c r="P213" s="27" t="n">
        <f aca="false">L213^-(($P$204-1+$B$17)/($P$204-1))</f>
        <v>0.000216026207541363</v>
      </c>
      <c r="Q213" s="27" t="n">
        <f aca="false">L213^-(($Q$204-1+$B$17)/($Q$204-1))</f>
        <v>3.54389028073469E-005</v>
      </c>
      <c r="R213" s="27" t="n">
        <f aca="false">L213^-(($R$204-1+$B$17)/($R$204-1))</f>
        <v>2.35472940361101E-006</v>
      </c>
      <c r="S213" s="27" t="n">
        <f aca="false">L213^-(($S$204-1+$B$17)/($S$204-1))</f>
        <v>2.56670272895874E-008</v>
      </c>
      <c r="T213" s="27" t="n">
        <f aca="false">L213^-(($T$204-1+$B$17)/($T$204-1))</f>
        <v>3.0496128103266E-012</v>
      </c>
      <c r="U213" s="27" t="n">
        <f aca="false">L213^-(($U$204-1+$B$17)/($U$204-1))</f>
        <v>5.11507606109947E-024</v>
      </c>
      <c r="V213" s="27" t="n">
        <f aca="false">L213^-(($V$204-1+$B$17)/($V$204-1))</f>
        <v>5.64657584443477E-23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317.9100318372</v>
      </c>
      <c r="C214" s="26" t="n">
        <f aca="false">((($C$17/$D$17)-N214)*($C$204-1+$B$17)*$D$17)/($C$204*(1-N214))</f>
        <v>1680.68070414767</v>
      </c>
      <c r="D214" s="26" t="n">
        <f aca="false">((($C$17/$D$17)-O214)*($D$204-1+$B$17)*$D$17)/($D$204*(1-O214))</f>
        <v>1134.46447055269</v>
      </c>
      <c r="E214" s="26" t="n">
        <f aca="false">((($C$17/$D$17)-P214)*($E$204-1+$B$17)*$D$17)/($E$204*(1-P214))</f>
        <v>861.144573225209</v>
      </c>
      <c r="F214" s="26" t="n">
        <f aca="false">((($C$17/$D$17)-Q214)*($F$204-1+$B$17)*$D$17)/($F$204*(1-Q214))</f>
        <v>697.075555279578</v>
      </c>
      <c r="G214" s="26" t="n">
        <f aca="false">((($C$17/$D$17)-R214)*($G$204-1+$B$17)*$D$17)/($G$204*(1-R214))</f>
        <v>587.677082207804</v>
      </c>
      <c r="H214" s="26" t="n">
        <f aca="false">((($C$17/$D$17)-S214)*($H$204-1+$B$17)*$D$17)/($H$204*(1-S214))</f>
        <v>509.532854130866</v>
      </c>
      <c r="I214" s="26" t="n">
        <f aca="false">((($C$17/$D$17)-T214)*($I$204-1+$B$17)*$D$17)/($I$204*(1-T214))</f>
        <v>450.924581249984</v>
      </c>
      <c r="J214" s="26" t="n">
        <f aca="false">((($C$17/$D$17)-U214)*($J$204-1+$B$17)*$D$17)/($J$204*(1-U214))</f>
        <v>405.340368518518</v>
      </c>
      <c r="K214" s="26" t="n">
        <f aca="false">((($C$17/$D$17)-V214)*($K$204-1+$B$17)*$D$17)/($K$204*(1-V214))</f>
        <v>372.188213804714</v>
      </c>
      <c r="L214" s="24" t="n">
        <v>0.500000000000001</v>
      </c>
      <c r="M214" s="27" t="n">
        <f aca="false">L214^-(($M$204-1+$B$17)/($M$204-1))</f>
        <v>0.00184969456540286</v>
      </c>
      <c r="N214" s="27" t="n">
        <f aca="false">L214^-(($N$204-1+$B$17)/($N$204-1))</f>
        <v>0.000772429361314359</v>
      </c>
      <c r="O214" s="27" t="n">
        <f aca="false">L214^-(($O$204-1+$B$17)/($O$204-1))</f>
        <v>0.000251340737345733</v>
      </c>
      <c r="P214" s="27" t="n">
        <f aca="false">L214^-(($P$204-1+$B$17)/($P$204-1))</f>
        <v>5.62516198344835E-005</v>
      </c>
      <c r="Q214" s="27" t="n">
        <f aca="false">L214^-(($Q$204-1+$B$17)/($Q$204-1))</f>
        <v>6.91760946953636E-006</v>
      </c>
      <c r="R214" s="27" t="n">
        <f aca="false">L214^-(($R$204-1+$B$17)/($R$204-1))</f>
        <v>2.98323559110255E-007</v>
      </c>
      <c r="S214" s="27" t="n">
        <f aca="false">L214^-(($S$204-1+$B$17)/($S$204-1))</f>
        <v>1.58212236700164E-009</v>
      </c>
      <c r="T214" s="27" t="n">
        <f aca="false">L214^-(($T$204-1+$B$17)/($T$204-1))</f>
        <v>4.44984729601042E-014</v>
      </c>
      <c r="U214" s="27" t="n">
        <f aca="false">L214^-(($U$204-1+$B$17)/($U$204-1))</f>
        <v>9.90057047890564E-028</v>
      </c>
      <c r="V214" s="27" t="n">
        <f aca="false">L214^-(($V$204-1+$B$17)/($V$204-1))</f>
        <v>1.76738936032531E-273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117.88421855468</v>
      </c>
      <c r="C218" s="26" t="n">
        <f aca="false">((($C$18/$D$18)-N218)*($C$217-1+$B$18)*$D$18)/($C$217*(1-N218))</f>
        <v>-937.294943829309</v>
      </c>
      <c r="D218" s="26" t="n">
        <f aca="false">((($C$18/$D$18)-O218)*($D$217-1+$B$18)*$D$18)/($D$217*(1-O218))</f>
        <v>-543.765815892685</v>
      </c>
      <c r="E218" s="26" t="n">
        <f aca="false">((($C$18/$D$18)-P218)*($E$217-1+$B$18)*$D$18)/($E$217*(1-P218))</f>
        <v>-347.001961030098</v>
      </c>
      <c r="F218" s="26" t="n">
        <f aca="false">((($C$18/$D$18)-Q218)*($F$217-1+$B$18)*$D$18)/($F$217*(1-Q218))</f>
        <v>-228.944555786685</v>
      </c>
      <c r="G218" s="26" t="n">
        <f aca="false">((($C$18/$D$18)-R218)*($G$217-1+$B$18)*$D$18)/($G$217*(1-R218))</f>
        <v>-150.240942680739</v>
      </c>
      <c r="H218" s="26" t="n">
        <f aca="false">((($C$18/$D$18)-S218)*($H$217-1+$B$18)*$D$18)/($H$217*(1-S218))</f>
        <v>-94.0263454688731</v>
      </c>
      <c r="I218" s="26" t="n">
        <f aca="false">((($C$18/$D$18)-T218)*($I$217-1+$B$18)*$D$18)/($I$217*(1-T218))</f>
        <v>-51.8703616309866</v>
      </c>
      <c r="J218" s="26" t="n">
        <f aca="false">((($C$18/$D$18)-U218)*($J$217-1+$B$18)*$D$18)/($J$217*(1-U218))</f>
        <v>-19.1000196007552</v>
      </c>
      <c r="K218" s="26" t="n">
        <f aca="false">((($C$18/$D$18)-V218)*($K$217-1+$B$18)*$D$18)/($K$217*(1-V218))</f>
        <v>4.33866268529387</v>
      </c>
      <c r="L218" s="24" t="n">
        <v>0.95</v>
      </c>
      <c r="M218" s="27" t="n">
        <f aca="false">L218^-(($M$217-1+$B$18)/($M$217-1))</f>
        <v>1.03396183140637</v>
      </c>
      <c r="N218" s="27" t="n">
        <f aca="false">L218^-(($N$217-1+$B$18)/($N$217-1))</f>
        <v>1.03165151710208</v>
      </c>
      <c r="O218" s="27" t="n">
        <f aca="false">L218^-(($O$217-1+$B$18)/($O$217-1))</f>
        <v>1.02868869670412</v>
      </c>
      <c r="P218" s="27" t="n">
        <f aca="false">L218^-(($P$217-1+$B$18)/($P$217-1))</f>
        <v>1.02475150147613</v>
      </c>
      <c r="Q218" s="27" t="n">
        <f aca="false">L218^-(($Q$217-1+$B$18)/($Q$217-1))</f>
        <v>1.01926473147073</v>
      </c>
      <c r="R218" s="27" t="n">
        <f aca="false">L218^-(($R$217-1+$B$18)/($R$217-1))</f>
        <v>1.01108961010207</v>
      </c>
      <c r="S218" s="27" t="n">
        <f aca="false">L218^-(($S$217-1+$B$18)/($S$217-1))</f>
        <v>0.997609857788695</v>
      </c>
      <c r="T218" s="27" t="n">
        <f aca="false">L218^-(($T$217-1+$B$18)/($T$217-1))</f>
        <v>0.971187089673531</v>
      </c>
      <c r="U218" s="27" t="n">
        <f aca="false">L218^-(($U$217-1+$B$18)/($U$217-1))</f>
        <v>0.896044144991116</v>
      </c>
      <c r="V218" s="27" t="n">
        <f aca="false">L218^-(($V$217-1+$B$18)/($V$217-1))</f>
        <v>0.210284136451647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099.89801324681</v>
      </c>
      <c r="C219" s="26" t="n">
        <f aca="false">((($C$18/$D$18)-N219)*($C$217-1+$B$18)*$D$18)/($C$217*(1-N219))</f>
        <v>-484.84544690069</v>
      </c>
      <c r="D219" s="26" t="n">
        <f aca="false">((($C$18/$D$18)-O219)*($D$217-1+$B$18)*$D$18)/($D$217*(1-O219))</f>
        <v>-279.829219082817</v>
      </c>
      <c r="E219" s="26" t="n">
        <f aca="false">((($C$18/$D$18)-P219)*($E$217-1+$B$18)*$D$18)/($E$217*(1-P219))</f>
        <v>-177.322561366027</v>
      </c>
      <c r="F219" s="26" t="n">
        <f aca="false">((($C$18/$D$18)-Q219)*($F$217-1+$B$18)*$D$18)/($F$217*(1-Q219))</f>
        <v>-115.820430824943</v>
      </c>
      <c r="G219" s="26" t="n">
        <f aca="false">((($C$18/$D$18)-R219)*($G$217-1+$B$18)*$D$18)/($G$217*(1-R219))</f>
        <v>-74.8217292006222</v>
      </c>
      <c r="H219" s="26" t="n">
        <f aca="false">((($C$18/$D$18)-S219)*($H$217-1+$B$18)*$D$18)/($H$217*(1-S219))</f>
        <v>-45.5416034760458</v>
      </c>
      <c r="I219" s="26" t="n">
        <f aca="false">((($C$18/$D$18)-T219)*($I$217-1+$B$18)*$D$18)/($I$217*(1-T219))</f>
        <v>-23.5917053954956</v>
      </c>
      <c r="J219" s="26" t="n">
        <f aca="false">((($C$18/$D$18)-U219)*($J$217-1+$B$18)*$D$18)/($J$217*(1-U219))</f>
        <v>-6.55577554900401</v>
      </c>
      <c r="K219" s="26" t="n">
        <f aca="false">((($C$18/$D$18)-V219)*($K$217-1+$B$18)*$D$18)/($K$217*(1-V219))</f>
        <v>5.11615931366492</v>
      </c>
      <c r="L219" s="24" t="n">
        <v>0.9</v>
      </c>
      <c r="M219" s="27" t="n">
        <f aca="false">L219^-(($M$217-1+$B$18)/($M$217-1))</f>
        <v>1.07100972388936</v>
      </c>
      <c r="N219" s="27" t="n">
        <f aca="false">L219^-(($N$217-1+$B$18)/($N$217-1))</f>
        <v>1.0660999041474</v>
      </c>
      <c r="O219" s="27" t="n">
        <f aca="false">L219^-(($O$217-1+$B$18)/($O$217-1))</f>
        <v>1.05982033735201</v>
      </c>
      <c r="P219" s="27" t="n">
        <f aca="false">L219^-(($P$217-1+$B$18)/($P$217-1))</f>
        <v>1.05150508090204</v>
      </c>
      <c r="Q219" s="27" t="n">
        <f aca="false">L219^-(($Q$217-1+$B$18)/($Q$217-1))</f>
        <v>1.03997321156279</v>
      </c>
      <c r="R219" s="27" t="n">
        <f aca="false">L219^-(($R$217-1+$B$18)/($R$217-1))</f>
        <v>1.02291210506078</v>
      </c>
      <c r="S219" s="27" t="n">
        <f aca="false">L219^-(($S$217-1+$B$18)/($S$217-1))</f>
        <v>0.995096641646522</v>
      </c>
      <c r="T219" s="27" t="n">
        <f aca="false">L219^-(($T$217-1+$B$18)/($T$217-1))</f>
        <v>0.941714257211886</v>
      </c>
      <c r="U219" s="27" t="n">
        <f aca="false">L219^-(($U$217-1+$B$18)/($U$217-1))</f>
        <v>0.798143168012521</v>
      </c>
      <c r="V219" s="27" t="n">
        <f aca="false">L219^-(($V$217-1+$B$18)/($V$217-1))</f>
        <v>0.040643452267541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760.378401842051</v>
      </c>
      <c r="C220" s="26" t="n">
        <f aca="false">((($C$18/$D$18)-N220)*($C$217-1+$B$18)*$D$18)/($C$217*(1-N220))</f>
        <v>-333.93602452541</v>
      </c>
      <c r="D220" s="26" t="n">
        <f aca="false">((($C$18/$D$18)-O220)*($D$217-1+$B$18)*$D$18)/($D$217*(1-O220))</f>
        <v>-191.79056076424</v>
      </c>
      <c r="E220" s="26" t="n">
        <f aca="false">((($C$18/$D$18)-P220)*($E$217-1+$B$18)*$D$18)/($E$217*(1-P220))</f>
        <v>-120.720074040228</v>
      </c>
      <c r="F220" s="26" t="n">
        <f aca="false">((($C$18/$D$18)-Q220)*($F$217-1+$B$18)*$D$18)/($F$217*(1-Q220))</f>
        <v>-78.0806564043339</v>
      </c>
      <c r="G220" s="26" t="n">
        <f aca="false">((($C$18/$D$18)-R220)*($G$217-1+$B$18)*$D$18)/($G$217*(1-R220))</f>
        <v>-49.6585708142653</v>
      </c>
      <c r="H220" s="26" t="n">
        <f aca="false">((($C$18/$D$18)-S220)*($H$217-1+$B$18)*$D$18)/($H$217*(1-S220))</f>
        <v>-29.3642705064351</v>
      </c>
      <c r="I220" s="26" t="n">
        <f aca="false">((($C$18/$D$18)-T220)*($I$217-1+$B$18)*$D$18)/($I$217*(1-T220))</f>
        <v>-14.1592718937123</v>
      </c>
      <c r="J220" s="26" t="n">
        <f aca="false">((($C$18/$D$18)-U220)*($J$217-1+$B$18)*$D$18)/($J$217*(1-U220))</f>
        <v>-2.38893182855138</v>
      </c>
      <c r="K220" s="26" t="n">
        <f aca="false">((($C$18/$D$18)-V220)*($K$217-1+$B$18)*$D$18)/($K$217*(1-V220))</f>
        <v>5.23825596878062</v>
      </c>
      <c r="L220" s="24" t="n">
        <v>0.85</v>
      </c>
      <c r="M220" s="27" t="n">
        <f aca="false">L220^-(($M$217-1+$B$18)/($M$217-1))</f>
        <v>1.11162021372052</v>
      </c>
      <c r="N220" s="27" t="n">
        <f aca="false">L220^-(($N$217-1+$B$18)/($N$217-1))</f>
        <v>1.10376941439209</v>
      </c>
      <c r="O220" s="27" t="n">
        <f aca="false">L220^-(($O$217-1+$B$18)/($O$217-1))</f>
        <v>1.09375694655187</v>
      </c>
      <c r="P220" s="27" t="n">
        <f aca="false">L220^-(($P$217-1+$B$18)/($P$217-1))</f>
        <v>1.08054812966311</v>
      </c>
      <c r="Q220" s="27" t="n">
        <f aca="false">L220^-(($Q$217-1+$B$18)/($Q$217-1))</f>
        <v>1.06232334230265</v>
      </c>
      <c r="R220" s="27" t="n">
        <f aca="false">L220^-(($R$217-1+$B$18)/($R$217-1))</f>
        <v>1.03556088212534</v>
      </c>
      <c r="S220" s="27" t="n">
        <f aca="false">L220^-(($S$217-1+$B$18)/($S$217-1))</f>
        <v>0.992446621440683</v>
      </c>
      <c r="T220" s="27" t="n">
        <f aca="false">L220^-(($T$217-1+$B$18)/($T$217-1))</f>
        <v>0.911528389499974</v>
      </c>
      <c r="U220" s="27" t="n">
        <f aca="false">L220^-(($U$217-1+$B$18)/($U$217-1))</f>
        <v>0.706251404134754</v>
      </c>
      <c r="V220" s="27" t="n">
        <f aca="false">L220^-(($V$217-1+$B$18)/($V$217-1))</f>
        <v>0.0071509472455179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590.462647281569</v>
      </c>
      <c r="C221" s="26" t="n">
        <f aca="false">((($C$18/$D$18)-N221)*($C$217-1+$B$18)*$D$18)/($C$217*(1-N221))</f>
        <v>-258.405387029073</v>
      </c>
      <c r="D221" s="26" t="n">
        <f aca="false">((($C$18/$D$18)-O221)*($D$217-1+$B$18)*$D$18)/($D$217*(1-O221))</f>
        <v>-147.722370948682</v>
      </c>
      <c r="E221" s="26" t="n">
        <f aca="false">((($C$18/$D$18)-P221)*($E$217-1+$B$18)*$D$18)/($E$217*(1-P221))</f>
        <v>-92.3839434320384</v>
      </c>
      <c r="F221" s="26" t="n">
        <f aca="false">((($C$18/$D$18)-Q221)*($F$217-1+$B$18)*$D$18)/($F$217*(1-Q221))</f>
        <v>-59.1848315392437</v>
      </c>
      <c r="G221" s="26" t="n">
        <f aca="false">((($C$18/$D$18)-R221)*($G$217-1+$B$18)*$D$18)/($G$217*(1-R221))</f>
        <v>-37.0578454383134</v>
      </c>
      <c r="H221" s="26" t="n">
        <f aca="false">((($C$18/$D$18)-S221)*($H$217-1+$B$18)*$D$18)/($H$217*(1-S221))</f>
        <v>-21.2627257147428</v>
      </c>
      <c r="I221" s="26" t="n">
        <f aca="false">((($C$18/$D$18)-T221)*($I$217-1+$B$18)*$D$18)/($I$217*(1-T221))</f>
        <v>-9.4379768104628</v>
      </c>
      <c r="J221" s="26" t="n">
        <f aca="false">((($C$18/$D$18)-U221)*($J$217-1+$B$18)*$D$18)/($J$217*(1-U221))</f>
        <v>-0.31733827301478</v>
      </c>
      <c r="K221" s="26" t="n">
        <f aca="false">((($C$18/$D$18)-V221)*($K$217-1+$B$18)*$D$18)/($K$217*(1-V221))</f>
        <v>5.25932888761658</v>
      </c>
      <c r="L221" s="24" t="n">
        <v>0.8</v>
      </c>
      <c r="M221" s="27" t="n">
        <f aca="false">L221^-(($M$217-1+$B$18)/($M$217-1))</f>
        <v>1.15637745761546</v>
      </c>
      <c r="N221" s="27" t="n">
        <f aca="false">L221^-(($N$217-1+$B$18)/($N$217-1))</f>
        <v>1.14517884709086</v>
      </c>
      <c r="O221" s="27" t="n">
        <f aca="false">L221^-(($O$217-1+$B$18)/($O$217-1))</f>
        <v>1.130939841105</v>
      </c>
      <c r="P221" s="27" t="n">
        <f aca="false">L221^-(($P$217-1+$B$18)/($P$217-1))</f>
        <v>1.11222952334652</v>
      </c>
      <c r="Q221" s="27" t="n">
        <f aca="false">L221^-(($Q$217-1+$B$18)/($Q$217-1))</f>
        <v>1.08655396293072</v>
      </c>
      <c r="R221" s="27" t="n">
        <f aca="false">L221^-(($R$217-1+$B$18)/($R$217-1))</f>
        <v>1.04914767345947</v>
      </c>
      <c r="S221" s="27" t="n">
        <f aca="false">L221^-(($S$217-1+$B$18)/($S$217-1))</f>
        <v>0.989643610082897</v>
      </c>
      <c r="T221" s="27" t="n">
        <f aca="false">L221^-(($T$217-1+$B$18)/($T$217-1))</f>
        <v>0.880568672580342</v>
      </c>
      <c r="U221" s="27" t="n">
        <f aca="false">L221^-(($U$217-1+$B$18)/($U$217-1))</f>
        <v>0.620320949703924</v>
      </c>
      <c r="V221" s="27" t="n">
        <f aca="false">L221^-(($V$217-1+$B$18)/($V$217-1))</f>
        <v>0.0011323335325564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488.376595504588</v>
      </c>
      <c r="C222" s="26" t="n">
        <f aca="false">((($C$18/$D$18)-N222)*($C$217-1+$B$18)*$D$18)/($C$217*(1-N222))</f>
        <v>-213.02049037282</v>
      </c>
      <c r="D222" s="26" t="n">
        <f aca="false">((($C$18/$D$18)-O222)*($D$217-1+$B$18)*$D$18)/($D$217*(1-O222))</f>
        <v>-121.238646801237</v>
      </c>
      <c r="E222" s="26" t="n">
        <f aca="false">((($C$18/$D$18)-P222)*($E$217-1+$B$18)*$D$18)/($E$217*(1-P222))</f>
        <v>-75.3516926031947</v>
      </c>
      <c r="F222" s="26" t="n">
        <f aca="false">((($C$18/$D$18)-Q222)*($F$217-1+$B$18)*$D$18)/($F$217*(1-Q222))</f>
        <v>-47.8246019083898</v>
      </c>
      <c r="G222" s="26" t="n">
        <f aca="false">((($C$18/$D$18)-R222)*($G$217-1+$B$18)*$D$18)/($G$217*(1-R222))</f>
        <v>-29.4806246603456</v>
      </c>
      <c r="H222" s="26" t="n">
        <f aca="false">((($C$18/$D$18)-S222)*($H$217-1+$B$18)*$D$18)/($H$217*(1-S222))</f>
        <v>-16.3905071879848</v>
      </c>
      <c r="I222" s="26" t="n">
        <f aca="false">((($C$18/$D$18)-T222)*($I$217-1+$B$18)*$D$18)/($I$217*(1-T222))</f>
        <v>-6.60075049512327</v>
      </c>
      <c r="J222" s="26" t="n">
        <f aca="false">((($C$18/$D$18)-U222)*($J$217-1+$B$18)*$D$18)/($J$217*(1-U222))</f>
        <v>0.915358098466579</v>
      </c>
      <c r="K222" s="26" t="n">
        <f aca="false">((($C$18/$D$18)-V222)*($K$217-1+$B$18)*$D$18)/($K$217*(1-V222))</f>
        <v>5.2627123242493</v>
      </c>
      <c r="L222" s="24" t="n">
        <v>0.75</v>
      </c>
      <c r="M222" s="27" t="n">
        <f aca="false">L222^-(($M$217-1+$B$18)/($M$217-1))</f>
        <v>1.20600624000827</v>
      </c>
      <c r="N222" s="27" t="n">
        <f aca="false">L222^-(($N$217-1+$B$18)/($N$217-1))</f>
        <v>1.1909702337705</v>
      </c>
      <c r="O222" s="27" t="n">
        <f aca="false">L222^-(($O$217-1+$B$18)/($O$217-1))</f>
        <v>1.17191335370412</v>
      </c>
      <c r="P222" s="27" t="n">
        <f aca="false">L222^-(($P$217-1+$B$18)/($P$217-1))</f>
        <v>1.14697767302339</v>
      </c>
      <c r="Q222" s="27" t="n">
        <f aca="false">L222^-(($Q$217-1+$B$18)/($Q$217-1))</f>
        <v>1.11295654945641</v>
      </c>
      <c r="R222" s="27" t="n">
        <f aca="false">L222^-(($R$217-1+$B$18)/($R$217-1))</f>
        <v>1.06380757329551</v>
      </c>
      <c r="S222" s="27" t="n">
        <f aca="false">L222^-(($S$217-1+$B$18)/($S$217-1))</f>
        <v>0.98666833681061</v>
      </c>
      <c r="T222" s="27" t="n">
        <f aca="false">L222^-(($T$217-1+$B$18)/($T$217-1))</f>
        <v>0.848764914750668</v>
      </c>
      <c r="U222" s="27" t="n">
        <f aca="false">L222^-(($U$217-1+$B$18)/($U$217-1))</f>
        <v>0.540301410383781</v>
      </c>
      <c r="V222" s="27" t="n">
        <f aca="false">L222^-(($V$217-1+$B$18)/($V$217-1))</f>
        <v>0.000159188753689189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20.193875664206</v>
      </c>
      <c r="C223" s="26" t="n">
        <f aca="false">((($C$18/$D$18)-N223)*($C$217-1+$B$18)*$D$18)/($C$217*(1-N223))</f>
        <v>-182.702843815673</v>
      </c>
      <c r="D223" s="26" t="n">
        <f aca="false">((($C$18/$D$18)-O223)*($D$217-1+$B$18)*$D$18)/($D$217*(1-O223))</f>
        <v>-103.543529599664</v>
      </c>
      <c r="E223" s="26" t="n">
        <f aca="false">((($C$18/$D$18)-P223)*($E$217-1+$B$18)*$D$18)/($E$217*(1-P223))</f>
        <v>-63.9687850918851</v>
      </c>
      <c r="F223" s="26" t="n">
        <f aca="false">((($C$18/$D$18)-Q223)*($F$217-1+$B$18)*$D$18)/($F$217*(1-Q223))</f>
        <v>-40.2302328184183</v>
      </c>
      <c r="G223" s="26" t="n">
        <f aca="false">((($C$18/$D$18)-R223)*($G$217-1+$B$18)*$D$18)/($G$217*(1-R223))</f>
        <v>-24.4137212589704</v>
      </c>
      <c r="H223" s="26" t="n">
        <f aca="false">((($C$18/$D$18)-S223)*($H$217-1+$B$18)*$D$18)/($H$217*(1-S223))</f>
        <v>-13.1319849972342</v>
      </c>
      <c r="I223" s="26" t="n">
        <f aca="false">((($C$18/$D$18)-T223)*($I$217-1+$B$18)*$D$18)/($I$217*(1-T223))</f>
        <v>-4.7051820084211</v>
      </c>
      <c r="J223" s="26" t="n">
        <f aca="false">((($C$18/$D$18)-U223)*($J$217-1+$B$18)*$D$18)/($J$217*(1-U223))</f>
        <v>1.72786920645528</v>
      </c>
      <c r="K223" s="26" t="n">
        <f aca="false">((($C$18/$D$18)-V223)*($K$217-1+$B$18)*$D$18)/($K$217*(1-V223))</f>
        <v>5.26319729730448</v>
      </c>
      <c r="L223" s="24" t="n">
        <v>0.7</v>
      </c>
      <c r="M223" s="27" t="n">
        <f aca="false">L223^-(($M$217-1+$B$18)/($M$217-1))</f>
        <v>1.2614181504505</v>
      </c>
      <c r="N223" s="27" t="n">
        <f aca="false">L223^-(($N$217-1+$B$18)/($N$217-1))</f>
        <v>1.24194886580896</v>
      </c>
      <c r="O223" s="27" t="n">
        <f aca="false">L223^-(($O$217-1+$B$18)/($O$217-1))</f>
        <v>1.21735782496104</v>
      </c>
      <c r="P223" s="27" t="n">
        <f aca="false">L223^-(($P$217-1+$B$18)/($P$217-1))</f>
        <v>1.18532551663127</v>
      </c>
      <c r="Q223" s="27" t="n">
        <f aca="false">L223^-(($Q$217-1+$B$18)/($Q$217-1))</f>
        <v>1.14189131110961</v>
      </c>
      <c r="R223" s="27" t="n">
        <f aca="false">L223^-(($R$217-1+$B$18)/($R$217-1))</f>
        <v>1.07970588969892</v>
      </c>
      <c r="S223" s="27" t="n">
        <f aca="false">L223^-(($S$217-1+$B$18)/($S$217-1))</f>
        <v>0.983497606264035</v>
      </c>
      <c r="T223" s="27" t="n">
        <f aca="false">L223^-(($T$217-1+$B$18)/($T$217-1))</f>
        <v>0.816035365775376</v>
      </c>
      <c r="U223" s="27" t="n">
        <f aca="false">L223^-(($U$217-1+$B$18)/($U$217-1))</f>
        <v>0.466139602737306</v>
      </c>
      <c r="V223" s="27" t="n">
        <f aca="false">L223^-(($V$217-1+$B$18)/($V$217-1))</f>
        <v>1.95453016395205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71.372841633634</v>
      </c>
      <c r="C224" s="26" t="n">
        <f aca="false">((($C$18/$D$18)-N224)*($C$217-1+$B$18)*$D$18)/($C$217*(1-N224))</f>
        <v>-160.989368005694</v>
      </c>
      <c r="D224" s="26" t="n">
        <f aca="false">((($C$18/$D$18)-O224)*($D$217-1+$B$18)*$D$18)/($D$217*(1-O224))</f>
        <v>-90.8668018810036</v>
      </c>
      <c r="E224" s="26" t="n">
        <f aca="false">((($C$18/$D$18)-P224)*($E$217-1+$B$18)*$D$18)/($E$217*(1-P224))</f>
        <v>-55.8114418337161</v>
      </c>
      <c r="F224" s="26" t="n">
        <f aca="false">((($C$18/$D$18)-Q224)*($F$217-1+$B$18)*$D$18)/($F$217*(1-Q224))</f>
        <v>-34.7858183493599</v>
      </c>
      <c r="G224" s="26" t="n">
        <f aca="false">((($C$18/$D$18)-R224)*($G$217-1+$B$18)*$D$18)/($G$217*(1-R224))</f>
        <v>-20.7798270994217</v>
      </c>
      <c r="H224" s="26" t="n">
        <f aca="false">((($C$18/$D$18)-S224)*($H$217-1+$B$18)*$D$18)/($H$217*(1-S224))</f>
        <v>-10.794592216814</v>
      </c>
      <c r="I224" s="26" t="n">
        <f aca="false">((($C$18/$D$18)-T224)*($I$217-1+$B$18)*$D$18)/($I$217*(1-T224))</f>
        <v>-3.34732250611687</v>
      </c>
      <c r="J224" s="26" t="n">
        <f aca="false">((($C$18/$D$18)-U224)*($J$217-1+$B$18)*$D$18)/($J$217*(1-U224))</f>
        <v>2.29957296795957</v>
      </c>
      <c r="K224" s="26" t="n">
        <f aca="false">((($C$18/$D$18)-V224)*($K$217-1+$B$18)*$D$18)/($K$217*(1-V224))</f>
        <v>5.26325803330166</v>
      </c>
      <c r="L224" s="24" t="n">
        <v>0.65</v>
      </c>
      <c r="M224" s="27" t="n">
        <f aca="false">L224^-(($M$217-1+$B$18)/($M$217-1))</f>
        <v>1.32377758697522</v>
      </c>
      <c r="N224" s="27" t="n">
        <f aca="false">L224^-(($N$217-1+$B$18)/($N$217-1))</f>
        <v>1.29914034862156</v>
      </c>
      <c r="O224" s="27" t="n">
        <f aca="false">L224^-(($O$217-1+$B$18)/($O$217-1))</f>
        <v>1.26813646141046</v>
      </c>
      <c r="P224" s="27" t="n">
        <f aca="false">L224^-(($P$217-1+$B$18)/($P$217-1))</f>
        <v>1.22794584495972</v>
      </c>
      <c r="Q224" s="27" t="n">
        <f aca="false">L224^-(($Q$217-1+$B$18)/($Q$217-1))</f>
        <v>1.17380979177201</v>
      </c>
      <c r="R224" s="27" t="n">
        <f aca="false">L224^-(($R$217-1+$B$18)/($R$217-1))</f>
        <v>1.09704766952075</v>
      </c>
      <c r="S224" s="27" t="n">
        <f aca="false">L224^-(($S$217-1+$B$18)/($S$217-1))</f>
        <v>0.980103148800003</v>
      </c>
      <c r="T224" s="27" t="n">
        <f aca="false">L224^-(($T$217-1+$B$18)/($T$217-1))</f>
        <v>0.782283832980588</v>
      </c>
      <c r="U224" s="27" t="n">
        <f aca="false">L224^-(($U$217-1+$B$18)/($U$217-1))</f>
        <v>0.39777919697282</v>
      </c>
      <c r="V224" s="27" t="n">
        <f aca="false">L224^-(($V$217-1+$B$18)/($V$217-1))</f>
        <v>2.05419125769374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34.64069862146</v>
      </c>
      <c r="C225" s="26" t="n">
        <f aca="false">((($C$18/$D$18)-N225)*($C$217-1+$B$18)*$D$18)/($C$217*(1-N225))</f>
        <v>-144.647555729981</v>
      </c>
      <c r="D225" s="26" t="n">
        <f aca="false">((($C$18/$D$18)-O225)*($D$217-1+$B$18)*$D$18)/($D$217*(1-O225))</f>
        <v>-81.3227264940575</v>
      </c>
      <c r="E225" s="26" t="n">
        <f aca="false">((($C$18/$D$18)-P225)*($E$217-1+$B$18)*$D$18)/($E$217*(1-P225))</f>
        <v>-49.6673196976757</v>
      </c>
      <c r="F225" s="26" t="n">
        <f aca="false">((($C$18/$D$18)-Q225)*($F$217-1+$B$18)*$D$18)/($F$217*(1-Q225))</f>
        <v>-30.6830640718507</v>
      </c>
      <c r="G225" s="26" t="n">
        <f aca="false">((($C$18/$D$18)-R225)*($G$217-1+$B$18)*$D$18)/($G$217*(1-R225))</f>
        <v>-18.0400328012923</v>
      </c>
      <c r="H225" s="26" t="n">
        <f aca="false">((($C$18/$D$18)-S225)*($H$217-1+$B$18)*$D$18)/($H$217*(1-S225))</f>
        <v>-9.03187260296839</v>
      </c>
      <c r="I225" s="26" t="n">
        <f aca="false">((($C$18/$D$18)-T225)*($I$217-1+$B$18)*$D$18)/($I$217*(1-T225))</f>
        <v>-2.32513244387319</v>
      </c>
      <c r="J225" s="26" t="n">
        <f aca="false">((($C$18/$D$18)-U225)*($J$217-1+$B$18)*$D$18)/($J$217*(1-U225))</f>
        <v>2.72008912986417</v>
      </c>
      <c r="K225" s="26" t="n">
        <f aca="false">((($C$18/$D$18)-V225)*($K$217-1+$B$18)*$D$18)/($K$217*(1-V225))</f>
        <v>5.26326454021832</v>
      </c>
      <c r="L225" s="24" t="n">
        <v>0.6</v>
      </c>
      <c r="M225" s="27" t="n">
        <f aca="false">L225^-(($M$217-1+$B$18)/($M$217-1))</f>
        <v>1.39459842968914</v>
      </c>
      <c r="N225" s="27" t="n">
        <f aca="false">L225^-(($N$217-1+$B$18)/($N$217-1))</f>
        <v>1.36387391922883</v>
      </c>
      <c r="O225" s="27" t="n">
        <f aca="false">L225^-(($O$217-1+$B$18)/($O$217-1))</f>
        <v>1.32536350202696</v>
      </c>
      <c r="P225" s="27" t="n">
        <f aca="false">L225^-(($P$217-1+$B$18)/($P$217-1))</f>
        <v>1.2757024305559</v>
      </c>
      <c r="Q225" s="27" t="n">
        <f aca="false">L225^-(($Q$217-1+$B$18)/($Q$217-1))</f>
        <v>1.20928734938157</v>
      </c>
      <c r="R225" s="27" t="n">
        <f aca="false">L225^-(($R$217-1+$B$18)/($R$217-1))</f>
        <v>1.11609124053156</v>
      </c>
      <c r="S225" s="27" t="n">
        <f aca="false">L225^-(($S$217-1+$B$18)/($S$217-1))</f>
        <v>0.97645001479574</v>
      </c>
      <c r="T225" s="27" t="n">
        <f aca="false">L225^-(($T$217-1+$B$18)/($T$217-1))</f>
        <v>0.747395794314762</v>
      </c>
      <c r="U225" s="27" t="n">
        <f aca="false">L225^-(($U$217-1+$B$18)/($U$217-1))</f>
        <v>0.335160284015637</v>
      </c>
      <c r="V225" s="27" t="n">
        <f aca="false">L225^-(($V$217-1+$B$18)/($V$217-1))</f>
        <v>1.80254763808142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05.954737223715</v>
      </c>
      <c r="C226" s="26" t="n">
        <f aca="false">((($C$18/$D$18)-N226)*($C$217-1+$B$18)*$D$18)/($C$217*(1-N226))</f>
        <v>-131.880455441372</v>
      </c>
      <c r="D226" s="26" t="n">
        <f aca="false">((($C$18/$D$18)-O226)*($D$217-1+$B$18)*$D$18)/($D$217*(1-O226))</f>
        <v>-73.8629469658955</v>
      </c>
      <c r="E226" s="26" t="n">
        <f aca="false">((($C$18/$D$18)-P226)*($E$217-1+$B$18)*$D$18)/($E$217*(1-P226))</f>
        <v>-44.8623707289426</v>
      </c>
      <c r="F226" s="26" t="n">
        <f aca="false">((($C$18/$D$18)-Q226)*($F$217-1+$B$18)*$D$18)/($F$217*(1-Q226))</f>
        <v>-27.4725223006972</v>
      </c>
      <c r="G226" s="26" t="n">
        <f aca="false">((($C$18/$D$18)-R226)*($G$217-1+$B$18)*$D$18)/($G$217*(1-R226))</f>
        <v>-15.8946481724548</v>
      </c>
      <c r="H226" s="26" t="n">
        <f aca="false">((($C$18/$D$18)-S226)*($H$217-1+$B$18)*$D$18)/($H$217*(1-S226))</f>
        <v>-7.6511498982865</v>
      </c>
      <c r="I226" s="26" t="n">
        <f aca="false">((($C$18/$D$18)-T226)*($I$217-1+$B$18)*$D$18)/($I$217*(1-T226))</f>
        <v>-1.52629256290269</v>
      </c>
      <c r="J226" s="26" t="n">
        <f aca="false">((($C$18/$D$18)-U226)*($J$217-1+$B$18)*$D$18)/($J$217*(1-U226))</f>
        <v>3.03913698654828</v>
      </c>
      <c r="K226" s="26" t="n">
        <f aca="false">((($C$18/$D$18)-V226)*($K$217-1+$B$18)*$D$18)/($K$217*(1-V226))</f>
        <v>5.26326512168274</v>
      </c>
      <c r="L226" s="24" t="n">
        <v>0.550000000000001</v>
      </c>
      <c r="M226" s="27" t="n">
        <f aca="false">L226^-(($M$217-1+$B$18)/($M$217-1))</f>
        <v>1.47588966530187</v>
      </c>
      <c r="N226" s="27" t="n">
        <f aca="false">L226^-(($N$217-1+$B$18)/($N$217-1))</f>
        <v>1.43790755085329</v>
      </c>
      <c r="O226" s="27" t="n">
        <f aca="false">L226^-(($O$217-1+$B$18)/($O$217-1))</f>
        <v>1.39050615268878</v>
      </c>
      <c r="P226" s="27" t="n">
        <f aca="false">L226^-(($P$217-1+$B$18)/($P$217-1))</f>
        <v>1.32972606644392</v>
      </c>
      <c r="Q226" s="27" t="n">
        <f aca="false">L226^-(($Q$217-1+$B$18)/($Q$217-1))</f>
        <v>1.24907108989929</v>
      </c>
      <c r="R226" s="27" t="n">
        <f aca="false">L226^-(($R$217-1+$B$18)/($R$217-1))</f>
        <v>1.1371679686405</v>
      </c>
      <c r="S226" s="27" t="n">
        <f aca="false">L226^-(($S$217-1+$B$18)/($S$217-1))</f>
        <v>0.972494276479234</v>
      </c>
      <c r="T226" s="27" t="n">
        <f aca="false">L226^-(($T$217-1+$B$18)/($T$217-1))</f>
        <v>0.711233043896078</v>
      </c>
      <c r="U226" s="27" t="n">
        <f aca="false">L226^-(($U$217-1+$B$18)/($U$217-1))</f>
        <v>0.278218843501325</v>
      </c>
      <c r="V226" s="27" t="n">
        <f aca="false">L226^-(($V$217-1+$B$18)/($V$217-1))</f>
        <v>1.27976319355635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82.886635188709</v>
      </c>
      <c r="C227" s="26" t="n">
        <f aca="false">((($C$18/$D$18)-N227)*($C$217-1+$B$18)*$D$18)/($C$217*(1-N227))</f>
        <v>-121.608569514172</v>
      </c>
      <c r="D227" s="26" t="n">
        <f aca="false">((($C$18/$D$18)-O227)*($D$217-1+$B$18)*$D$18)/($D$217*(1-O227))</f>
        <v>-67.8575850678851</v>
      </c>
      <c r="E227" s="26" t="n">
        <f aca="false">((($C$18/$D$18)-P227)*($E$217-1+$B$18)*$D$18)/($E$217*(1-P227))</f>
        <v>-40.9915400112234</v>
      </c>
      <c r="F227" s="26" t="n">
        <f aca="false">((($C$18/$D$18)-Q227)*($F$217-1+$B$18)*$D$18)/($F$217*(1-Q227))</f>
        <v>-24.8840511142604</v>
      </c>
      <c r="G227" s="26" t="n">
        <f aca="false">((($C$18/$D$18)-R227)*($G$217-1+$B$18)*$D$18)/($G$217*(1-R227))</f>
        <v>-14.1635037038041</v>
      </c>
      <c r="H227" s="26" t="n">
        <f aca="false">((($C$18/$D$18)-S227)*($H$217-1+$B$18)*$D$18)/($H$217*(1-S227))</f>
        <v>-6.5365773536861</v>
      </c>
      <c r="I227" s="26" t="n">
        <f aca="false">((($C$18/$D$18)-T227)*($I$217-1+$B$18)*$D$18)/($I$217*(1-T227))</f>
        <v>-0.883321824866002</v>
      </c>
      <c r="J227" s="26" t="n">
        <f aca="false">((($C$18/$D$18)-U227)*($J$217-1+$B$18)*$D$18)/($J$217*(1-U227))</f>
        <v>3.28647763456617</v>
      </c>
      <c r="K227" s="26" t="n">
        <f aca="false">((($C$18/$D$18)-V227)*($K$217-1+$B$18)*$D$18)/($K$217*(1-V227))</f>
        <v>5.2632651636687</v>
      </c>
      <c r="L227" s="24" t="n">
        <v>0.500000000000001</v>
      </c>
      <c r="M227" s="27" t="n">
        <f aca="false">L227^-(($M$217-1+$B$18)/($M$217-1))</f>
        <v>1.57038201520996</v>
      </c>
      <c r="N227" s="27" t="n">
        <f aca="false">L227^-(($N$217-1+$B$18)/($N$217-1))</f>
        <v>1.52362197398046</v>
      </c>
      <c r="O227" s="27" t="n">
        <f aca="false">L227^-(($O$217-1+$B$18)/($O$217-1))</f>
        <v>1.4655419714045</v>
      </c>
      <c r="P227" s="27" t="n">
        <f aca="false">L227^-(($P$217-1+$B$18)/($P$217-1))</f>
        <v>1.39153127440342</v>
      </c>
      <c r="Q227" s="27" t="n">
        <f aca="false">L227^-(($Q$217-1+$B$18)/($Q$217-1))</f>
        <v>1.29415283077004</v>
      </c>
      <c r="R227" s="27" t="n">
        <f aca="false">L227^-(($R$217-1+$B$18)/($R$217-1))</f>
        <v>1.16071195979806</v>
      </c>
      <c r="S227" s="27" t="n">
        <f aca="false">L227^-(($S$217-1+$B$18)/($S$217-1))</f>
        <v>0.968179643821407</v>
      </c>
      <c r="T227" s="27" t="n">
        <f aca="false">L227^-(($T$217-1+$B$18)/($T$217-1))</f>
        <v>0.673626126809128</v>
      </c>
      <c r="U227" s="27" t="n">
        <f aca="false">L227^-(($U$217-1+$B$18)/($U$217-1))</f>
        <v>0.226886079359934</v>
      </c>
      <c r="V227" s="27" t="n">
        <f aca="false">L227^-(($V$217-1+$B$18)/($V$217-1))</f>
        <v>7.0600624691704E-01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</row>
    <row r="241" customFormat="false" ht="12.75" hidden="false" customHeight="false" outlineLevel="0" collapsed="false">
      <c r="W241" s="29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</row>
    <row r="242" customFormat="false" ht="12.75" hidden="false" customHeight="false" outlineLevel="0" collapsed="false">
      <c r="W242" s="29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</row>
    <row r="243" customFormat="false" ht="12.75" hidden="false" customHeight="false" outlineLevel="0" collapsed="false">
      <c r="W243" s="29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</row>
    <row r="244" customFormat="false" ht="12.75" hidden="false" customHeight="false" outlineLevel="0" collapsed="false"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</row>
    <row r="245" customFormat="false" ht="12.75" hidden="false" customHeight="false" outlineLevel="0" collapsed="false"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</row>
    <row r="246" customFormat="false" ht="12.75" hidden="false" customHeight="false" outlineLevel="0" collapsed="false"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</row>
    <row r="247" customFormat="false" ht="12.75" hidden="false" customHeight="false" outlineLevel="0" collapsed="false"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23" min="23" style="2" width="9.13"/>
    <col collapsed="false" customWidth="false" hidden="false" outlineLevel="0" max="257" min="24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5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35904</v>
      </c>
      <c r="C3" s="13" t="n">
        <v>20.0034538726812</v>
      </c>
      <c r="D3" s="35" t="n">
        <v>20.3815261044177</v>
      </c>
      <c r="E3" s="15"/>
    </row>
    <row r="4" customFormat="false" ht="12.75" hidden="false" customHeight="false" outlineLevel="0" collapsed="false">
      <c r="A4" s="11" t="s">
        <v>7</v>
      </c>
      <c r="B4" s="12" t="n">
        <v>1.1769452</v>
      </c>
      <c r="C4" s="13" t="n">
        <v>1232.59529096701</v>
      </c>
      <c r="D4" s="35" t="n">
        <v>1908.73493975904</v>
      </c>
      <c r="E4" s="15"/>
    </row>
    <row r="5" customFormat="false" ht="12.75" hidden="false" customHeight="false" outlineLevel="0" collapsed="false">
      <c r="A5" s="11" t="s">
        <v>8</v>
      </c>
      <c r="B5" s="12" t="n">
        <v>0.15254337</v>
      </c>
      <c r="C5" s="13" t="n">
        <v>562.4</v>
      </c>
      <c r="D5" s="35" t="n">
        <v>887.951807228916</v>
      </c>
      <c r="E5" s="15"/>
    </row>
    <row r="6" customFormat="false" ht="12.75" hidden="false" customHeight="false" outlineLevel="0" collapsed="false">
      <c r="A6" s="11" t="s">
        <v>9</v>
      </c>
      <c r="B6" s="12" t="n">
        <v>0.0175367</v>
      </c>
      <c r="C6" s="13" t="n">
        <v>6.40192284765604</v>
      </c>
      <c r="D6" s="35" t="n">
        <v>10.8101239068897</v>
      </c>
      <c r="E6" s="15"/>
    </row>
    <row r="7" customFormat="false" ht="12.75" hidden="false" customHeight="false" outlineLevel="0" collapsed="false">
      <c r="A7" s="11" t="s">
        <v>10</v>
      </c>
      <c r="B7" s="12" t="n">
        <v>0.0544108</v>
      </c>
      <c r="C7" s="13" t="n">
        <v>197.2</v>
      </c>
      <c r="D7" s="35" t="n">
        <v>277.409638554217</v>
      </c>
      <c r="E7" s="15"/>
    </row>
    <row r="8" customFormat="false" ht="12.75" hidden="false" customHeight="false" outlineLevel="0" collapsed="false">
      <c r="A8" s="11" t="s">
        <v>11</v>
      </c>
      <c r="B8" s="12" t="n">
        <v>0.1862196</v>
      </c>
      <c r="C8" s="13" t="n">
        <v>4.7086262626215</v>
      </c>
      <c r="D8" s="35" t="n">
        <v>5.38915815375299</v>
      </c>
      <c r="E8" s="15"/>
    </row>
    <row r="9" customFormat="false" ht="12.75" hidden="false" customHeight="false" outlineLevel="0" collapsed="false">
      <c r="A9" s="11" t="s">
        <v>12</v>
      </c>
      <c r="B9" s="12" t="n">
        <v>0.0224</v>
      </c>
      <c r="C9" s="13" t="n">
        <v>11.8026209697687</v>
      </c>
      <c r="D9" s="35" t="n">
        <v>15.1432036402197</v>
      </c>
      <c r="E9" s="15"/>
    </row>
    <row r="10" customFormat="false" ht="12.75" hidden="false" customHeight="false" outlineLevel="0" collapsed="false">
      <c r="A10" s="11" t="s">
        <v>13</v>
      </c>
      <c r="B10" s="12" t="n">
        <v>0.2504788</v>
      </c>
      <c r="C10" s="13" t="n">
        <v>0.691845422333278</v>
      </c>
      <c r="D10" s="35" t="n">
        <v>0.831275624511301</v>
      </c>
      <c r="E10" s="15"/>
    </row>
    <row r="11" customFormat="false" ht="12.75" hidden="false" customHeight="false" outlineLevel="0" collapsed="false">
      <c r="A11" s="11" t="s">
        <v>14</v>
      </c>
      <c r="B11" s="12" t="n">
        <v>0.19618</v>
      </c>
      <c r="C11" s="36" t="n">
        <v>18.6566006082832</v>
      </c>
      <c r="D11" s="35" t="n">
        <v>24.0321285140562</v>
      </c>
      <c r="E11" s="15"/>
    </row>
    <row r="12" customFormat="false" ht="12.75" hidden="false" customHeight="false" outlineLevel="0" collapsed="false">
      <c r="A12" s="11" t="s">
        <v>15</v>
      </c>
      <c r="B12" s="12" t="n">
        <v>0.20923001</v>
      </c>
      <c r="C12" s="13" t="n">
        <v>38.5069204380927</v>
      </c>
      <c r="D12" s="35" t="n">
        <v>64.687291796945</v>
      </c>
      <c r="E12" s="15"/>
    </row>
    <row r="13" customFormat="false" ht="12.75" hidden="false" customHeight="false" outlineLevel="0" collapsed="false">
      <c r="A13" s="11" t="s">
        <v>16</v>
      </c>
      <c r="B13" s="12" t="n">
        <v>0.16235597</v>
      </c>
      <c r="C13" s="13" t="n">
        <v>77.7043019098989</v>
      </c>
      <c r="D13" s="35" t="n">
        <v>128.441395878958</v>
      </c>
      <c r="E13" s="15"/>
    </row>
    <row r="14" customFormat="false" ht="12.75" hidden="false" customHeight="false" outlineLevel="0" collapsed="false">
      <c r="A14" s="11" t="s">
        <v>17</v>
      </c>
      <c r="B14" s="12" t="n">
        <v>0.19206448</v>
      </c>
      <c r="C14" s="13" t="n">
        <v>7.68487764098705</v>
      </c>
      <c r="D14" s="35" t="n">
        <v>18.9470022360304</v>
      </c>
      <c r="E14" s="15"/>
    </row>
    <row r="15" customFormat="false" ht="12.75" hidden="false" customHeight="false" outlineLevel="0" collapsed="false">
      <c r="A15" s="11" t="s">
        <v>18</v>
      </c>
      <c r="B15" s="12" t="n">
        <v>0.34875964</v>
      </c>
      <c r="C15" s="13" t="n">
        <v>2.25020843329206</v>
      </c>
      <c r="D15" s="35" t="n">
        <v>4.76606425702811</v>
      </c>
      <c r="E15" s="15"/>
    </row>
    <row r="16" customFormat="false" ht="12.75" hidden="false" customHeight="false" outlineLevel="0" collapsed="false">
      <c r="A16" s="11" t="s">
        <v>19</v>
      </c>
      <c r="B16" s="12" t="n">
        <v>0.2070795</v>
      </c>
      <c r="C16" s="13" t="n">
        <v>1.36800539710496</v>
      </c>
      <c r="D16" s="35" t="n">
        <v>2.60642570281124</v>
      </c>
      <c r="E16" s="15"/>
    </row>
    <row r="17" customFormat="false" ht="12.75" hidden="false" customHeight="false" outlineLevel="0" collapsed="false">
      <c r="A17" s="11" t="s">
        <v>20</v>
      </c>
      <c r="B17" s="12" t="n">
        <v>11.7583025</v>
      </c>
      <c r="C17" s="13" t="n">
        <v>38.8</v>
      </c>
      <c r="D17" s="35" t="n">
        <v>40.1204819277108</v>
      </c>
      <c r="E17" s="15"/>
    </row>
    <row r="18" customFormat="false" ht="12.75" hidden="false" customHeight="false" outlineLevel="0" collapsed="false">
      <c r="A18" s="11" t="s">
        <v>21</v>
      </c>
      <c r="B18" s="12" t="n">
        <v>0.483811</v>
      </c>
      <c r="C18" s="13" t="n">
        <v>16.1586434160124</v>
      </c>
      <c r="D18" s="35" t="n">
        <v>25.3195238645889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-237.509849724656</v>
      </c>
      <c r="C23" s="26" t="n">
        <f aca="false">((($C$3/$D$3)-N23)*($C$22-1+$B$3)*$D$3)/($C$22*(1-N23))</f>
        <v>-104.972478684506</v>
      </c>
      <c r="D23" s="26" t="n">
        <f aca="false">((($C$3/$D$3)-O23)*($D$22-1+$B$3)*$D$3)/($D$22*(1-O23))</f>
        <v>-60.7933555903462</v>
      </c>
      <c r="E23" s="26" t="n">
        <f aca="false">((($C$3/$D$3)-P23)*($E$22-1+$B$3)*$D$3)/($E$22*(1-P23))</f>
        <v>-38.7037947023955</v>
      </c>
      <c r="F23" s="26" t="n">
        <f aca="false">((($C$3/$D$3)-Q23)*($F$22-1+$B$3)*$D$3)/($F$22*(1-Q23))</f>
        <v>-25.4500590133159</v>
      </c>
      <c r="G23" s="26" t="n">
        <f aca="false">((($C$3/$D$3)-R23)*($G$22-1+$B$3)*$D$3)/($G$22*(1-R23))</f>
        <v>-16.6142364509895</v>
      </c>
      <c r="H23" s="26" t="n">
        <f aca="false">((($C$3/$D$3)-S23)*($H$22-1+$B$3)*$D$3)/($H$22*(1-S23))</f>
        <v>-10.3029367300304</v>
      </c>
      <c r="I23" s="26" t="n">
        <f aca="false">((($C$3/$D$3)-T23)*($I$22-1+$B$3)*$D$3)/($I$22*(1-T23))</f>
        <v>-5.56946655345378</v>
      </c>
      <c r="J23" s="26" t="n">
        <f aca="false">((($C$3/$D$3)-U23)*($J$22-1+$B$3)*$D$3)/($J$22*(1-U23))</f>
        <v>-1.88789504500124</v>
      </c>
      <c r="K23" s="26" t="n">
        <f aca="false">((($C$3/$D$3)-V23)*($K$22-1+$B$3)*$D$3)/($K$22*(1-V23))</f>
        <v>0.789229119271406</v>
      </c>
      <c r="L23" s="24" t="n">
        <v>0.95</v>
      </c>
      <c r="M23" s="27" t="n">
        <f aca="false">L23^-(($M$22-1+$B$3)/($M$22-1))</f>
        <v>1.04949512921829</v>
      </c>
      <c r="N23" s="27" t="n">
        <f aca="false">L23^-(($N$22-1+$B$3)/($N$22-1))</f>
        <v>1.04910373067604</v>
      </c>
      <c r="O23" s="27" t="n">
        <f aca="false">L23^-(($O$22-1+$B$3)/($O$22-1))</f>
        <v>1.04860071845499</v>
      </c>
      <c r="P23" s="27" t="n">
        <f aca="false">L23^-(($P$22-1+$B$3)/($P$22-1))</f>
        <v>1.04793041064021</v>
      </c>
      <c r="Q23" s="27" t="n">
        <f aca="false">L23^-(($Q$22-1+$B$3)/($Q$22-1))</f>
        <v>1.04699269949758</v>
      </c>
      <c r="R23" s="27" t="n">
        <f aca="false">L23^-(($R$22-1+$B$3)/($R$22-1))</f>
        <v>1.04558770583246</v>
      </c>
      <c r="S23" s="27" t="n">
        <f aca="false">L23^-(($S$22-1+$B$3)/($S$22-1))</f>
        <v>1.04325023826733</v>
      </c>
      <c r="T23" s="27" t="n">
        <f aca="false">L23^-(($T$22-1+$B$3)/($T$22-1))</f>
        <v>1.03859096805858</v>
      </c>
      <c r="U23" s="27" t="n">
        <f aca="false">L23^-(($U$22-1+$B$3)/($U$22-1))</f>
        <v>1.02473763898622</v>
      </c>
      <c r="V23" s="27" t="n">
        <f aca="false">L23^-(($V$22-1+$B$3)/($V$22-1))</f>
        <v>0.80470987450261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-203.481617985747</v>
      </c>
      <c r="C24" s="26" t="n">
        <f aca="false">((($C$3/$D$3)-N24)*($C$22-1+$B$3)*$D$3)/($C$22*(1-N24))</f>
        <v>-89.8487272110427</v>
      </c>
      <c r="D24" s="26" t="n">
        <f aca="false">((($C$3/$D$3)-O24)*($D$22-1+$B$3)*$D$3)/($D$22*(1-O24))</f>
        <v>-51.9710981553842</v>
      </c>
      <c r="E24" s="26" t="n">
        <f aca="false">((($C$3/$D$3)-P24)*($E$22-1+$B$3)*$D$3)/($E$22*(1-P24))</f>
        <v>-33.03228498048</v>
      </c>
      <c r="F24" s="26" t="n">
        <f aca="false">((($C$3/$D$3)-Q24)*($F$22-1+$B$3)*$D$3)/($F$22*(1-Q24))</f>
        <v>-21.6689988073279</v>
      </c>
      <c r="G24" s="26" t="n">
        <f aca="false">((($C$3/$D$3)-R24)*($G$22-1+$B$3)*$D$3)/($G$22*(1-R24))</f>
        <v>-14.0934772175152</v>
      </c>
      <c r="H24" s="26" t="n">
        <f aca="false">((($C$3/$D$3)-S24)*($H$22-1+$B$3)*$D$3)/($H$22*(1-S24))</f>
        <v>-8.68239469753149</v>
      </c>
      <c r="I24" s="26" t="n">
        <f aca="false">((($C$3/$D$3)-T24)*($I$22-1+$B$3)*$D$3)/($I$22*(1-T24))</f>
        <v>-4.62409228007773</v>
      </c>
      <c r="J24" s="26" t="n">
        <f aca="false">((($C$3/$D$3)-U24)*($J$22-1+$B$3)*$D$3)/($J$22*(1-U24))</f>
        <v>-1.46766853152019</v>
      </c>
      <c r="K24" s="26" t="n">
        <f aca="false">((($C$3/$D$3)-V24)*($K$22-1+$B$3)*$D$3)/($K$22*(1-V24))</f>
        <v>0.827128458093164</v>
      </c>
      <c r="L24" s="24" t="n">
        <v>0.9</v>
      </c>
      <c r="M24" s="27" t="n">
        <f aca="false">L24^-(($M$22-1+$B$3)/($M$22-1))</f>
        <v>1.10432135439231</v>
      </c>
      <c r="N24" s="27" t="n">
        <f aca="false">L24^-(($N$22-1+$B$3)/($N$22-1))</f>
        <v>1.10347555733298</v>
      </c>
      <c r="O24" s="27" t="n">
        <f aca="false">L24^-(($O$22-1+$B$3)/($O$22-1))</f>
        <v>1.10238905576202</v>
      </c>
      <c r="P24" s="27" t="n">
        <f aca="false">L24^-(($P$22-1+$B$3)/($P$22-1))</f>
        <v>1.10094205093437</v>
      </c>
      <c r="Q24" s="27" t="n">
        <f aca="false">L24^-(($Q$22-1+$B$3)/($Q$22-1))</f>
        <v>1.09891943452559</v>
      </c>
      <c r="R24" s="27" t="n">
        <f aca="false">L24^-(($R$22-1+$B$3)/($R$22-1))</f>
        <v>1.09589247506821</v>
      </c>
      <c r="S24" s="27" t="n">
        <f aca="false">L24^-(($S$22-1+$B$3)/($S$22-1))</f>
        <v>1.09086605956403</v>
      </c>
      <c r="T24" s="27" t="n">
        <f aca="false">L24^-(($T$22-1+$B$3)/($T$22-1))</f>
        <v>1.08088228522001</v>
      </c>
      <c r="U24" s="27" t="n">
        <f aca="false">L24^-(($U$22-1+$B$3)/($U$22-1))</f>
        <v>1.05147586305218</v>
      </c>
      <c r="V24" s="27" t="n">
        <f aca="false">L24^-(($V$22-1+$B$3)/($V$22-1))</f>
        <v>0.639993646694812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192.137623232333</v>
      </c>
      <c r="C25" s="26" t="n">
        <f aca="false">((($C$3/$D$3)-N25)*($C$22-1+$B$3)*$D$3)/($C$22*(1-N25))</f>
        <v>-84.8068536317942</v>
      </c>
      <c r="D25" s="26" t="n">
        <f aca="false">((($C$3/$D$3)-O25)*($D$22-1+$B$3)*$D$3)/($D$22*(1-O25))</f>
        <v>-49.0299322841176</v>
      </c>
      <c r="E25" s="26" t="n">
        <f aca="false">((($C$3/$D$3)-P25)*($E$22-1+$B$3)*$D$3)/($E$22*(1-P25))</f>
        <v>-31.1414736944441</v>
      </c>
      <c r="F25" s="26" t="n">
        <f aca="false">((($C$3/$D$3)-Q25)*($F$22-1+$B$3)*$D$3)/($F$22*(1-Q25))</f>
        <v>-20.40840120854</v>
      </c>
      <c r="G25" s="26" t="n">
        <f aca="false">((($C$3/$D$3)-R25)*($G$22-1+$B$3)*$D$3)/($G$22*(1-R25))</f>
        <v>-13.2530234423042</v>
      </c>
      <c r="H25" s="26" t="n">
        <f aca="false">((($C$3/$D$3)-S25)*($H$22-1+$B$3)*$D$3)/($H$22*(1-S25))</f>
        <v>-8.14204599480487</v>
      </c>
      <c r="I25" s="26" t="n">
        <f aca="false">((($C$3/$D$3)-T25)*($I$22-1+$B$3)*$D$3)/($I$22*(1-T25))</f>
        <v>-4.30882750587646</v>
      </c>
      <c r="J25" s="26" t="n">
        <f aca="false">((($C$3/$D$3)-U25)*($J$22-1+$B$3)*$D$3)/($J$22*(1-U25))</f>
        <v>-1.32748727328602</v>
      </c>
      <c r="K25" s="26" t="n">
        <f aca="false">((($C$3/$D$3)-V25)*($K$22-1+$B$3)*$D$3)/($K$22*(1-V25))</f>
        <v>0.839555211611994</v>
      </c>
      <c r="L25" s="24" t="n">
        <v>0.85</v>
      </c>
      <c r="M25" s="27" t="n">
        <f aca="false">L25^-(($M$22-1+$B$3)/($M$22-1))</f>
        <v>1.16539969345259</v>
      </c>
      <c r="N25" s="27" t="n">
        <f aca="false">L25^-(($N$22-1+$B$3)/($N$22-1))</f>
        <v>1.16402317695556</v>
      </c>
      <c r="O25" s="27" t="n">
        <f aca="false">L25^-(($O$22-1+$B$3)/($O$22-1))</f>
        <v>1.16225575880715</v>
      </c>
      <c r="P25" s="27" t="n">
        <f aca="false">L25^-(($P$22-1+$B$3)/($P$22-1))</f>
        <v>1.15990337505277</v>
      </c>
      <c r="Q25" s="27" t="n">
        <f aca="false">L25^-(($Q$22-1+$B$3)/($Q$22-1))</f>
        <v>1.15661803442047</v>
      </c>
      <c r="R25" s="27" t="n">
        <f aca="false">L25^-(($R$22-1+$B$3)/($R$22-1))</f>
        <v>1.15170746301625</v>
      </c>
      <c r="S25" s="27" t="n">
        <f aca="false">L25^-(($S$22-1+$B$3)/($S$22-1))</f>
        <v>1.14356946353999</v>
      </c>
      <c r="T25" s="27" t="n">
        <f aca="false">L25^-(($T$22-1+$B$3)/($T$22-1))</f>
        <v>1.12746556831223</v>
      </c>
      <c r="U25" s="27" t="n">
        <f aca="false">L25^-(($U$22-1+$B$3)/($U$22-1))</f>
        <v>1.08050181657017</v>
      </c>
      <c r="V25" s="27" t="n">
        <f aca="false">L25^-(($V$22-1+$B$3)/($V$22-1))</f>
        <v>0.50237190672459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186.464604634183</v>
      </c>
      <c r="C26" s="26" t="n">
        <f aca="false">((($C$3/$D$3)-N26)*($C$22-1+$B$3)*$D$3)/($C$22*(1-N26))</f>
        <v>-82.2854081246911</v>
      </c>
      <c r="D26" s="26" t="n">
        <f aca="false">((($C$3/$D$3)-O26)*($D$22-1+$B$3)*$D$3)/($D$22*(1-O26))</f>
        <v>-47.5590118265603</v>
      </c>
      <c r="E26" s="26" t="n">
        <f aca="false">((($C$3/$D$3)-P26)*($E$22-1+$B$3)*$D$3)/($E$22*(1-P26))</f>
        <v>-30.1958165334129</v>
      </c>
      <c r="F26" s="26" t="n">
        <f aca="false">((($C$3/$D$3)-Q26)*($F$22-1+$B$3)*$D$3)/($F$22*(1-Q26))</f>
        <v>-19.7779030135361</v>
      </c>
      <c r="G26" s="26" t="n">
        <f aca="false">((($C$3/$D$3)-R26)*($G$22-1+$B$3)*$D$3)/($G$22*(1-R26))</f>
        <v>-12.8326326661954</v>
      </c>
      <c r="H26" s="26" t="n">
        <f aca="false">((($C$3/$D$3)-S26)*($H$22-1+$B$3)*$D$3)/($H$22*(1-S26))</f>
        <v>-7.87173441911619</v>
      </c>
      <c r="I26" s="26" t="n">
        <f aca="false">((($C$3/$D$3)-T26)*($I$22-1+$B$3)*$D$3)/($I$22*(1-T26))</f>
        <v>-4.15108074471488</v>
      </c>
      <c r="J26" s="26" t="n">
        <f aca="false">((($C$3/$D$3)-U26)*($J$22-1+$B$3)*$D$3)/($J$22*(1-U26))</f>
        <v>-1.25731021531326</v>
      </c>
      <c r="K26" s="26" t="n">
        <f aca="false">((($C$3/$D$3)-V26)*($K$22-1+$B$3)*$D$3)/($K$22*(1-V26))</f>
        <v>0.84560447345333</v>
      </c>
      <c r="L26" s="24" t="n">
        <v>0.8</v>
      </c>
      <c r="M26" s="27" t="n">
        <f aca="false">L26^-(($M$22-1+$B$3)/($M$22-1))</f>
        <v>1.23387767706398</v>
      </c>
      <c r="N26" s="27" t="n">
        <f aca="false">L26^-(($N$22-1+$B$3)/($N$22-1))</f>
        <v>1.23187706305742</v>
      </c>
      <c r="O26" s="27" t="n">
        <f aca="false">L26^-(($O$22-1+$B$3)/($O$22-1))</f>
        <v>1.2293096107175</v>
      </c>
      <c r="P26" s="27" t="n">
        <f aca="false">L26^-(($P$22-1+$B$3)/($P$22-1))</f>
        <v>1.22589466282762</v>
      </c>
      <c r="Q26" s="27" t="n">
        <f aca="false">L26^-(($Q$22-1+$B$3)/($Q$22-1))</f>
        <v>1.22112966722833</v>
      </c>
      <c r="R26" s="27" t="n">
        <f aca="false">L26^-(($R$22-1+$B$3)/($R$22-1))</f>
        <v>1.21401687878957</v>
      </c>
      <c r="S26" s="27" t="n">
        <f aca="false">L26^-(($S$22-1+$B$3)/($S$22-1))</f>
        <v>1.20225417947939</v>
      </c>
      <c r="T26" s="27" t="n">
        <f aca="false">L26^-(($T$22-1+$B$3)/($T$22-1))</f>
        <v>1.17906958558878</v>
      </c>
      <c r="U26" s="27" t="n">
        <f aca="false">L26^-(($U$22-1+$B$3)/($U$22-1))</f>
        <v>1.1121640701284</v>
      </c>
      <c r="V26" s="27" t="n">
        <f aca="false">L26^-(($V$22-1+$B$3)/($V$22-1))</f>
        <v>0.38859614528305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183.059899943355</v>
      </c>
      <c r="C27" s="26" t="n">
        <f aca="false">((($C$3/$D$3)-N27)*($C$22-1+$B$3)*$D$3)/($C$22*(1-N27))</f>
        <v>-80.7720956966318</v>
      </c>
      <c r="D27" s="26" t="n">
        <f aca="false">((($C$3/$D$3)-O27)*($D$22-1+$B$3)*$D$3)/($D$22*(1-O27))</f>
        <v>-46.6761642108622</v>
      </c>
      <c r="E27" s="26" t="n">
        <f aca="false">((($C$3/$D$3)-P27)*($E$22-1+$B$3)*$D$3)/($E$22*(1-P27))</f>
        <v>-29.6282021395542</v>
      </c>
      <c r="F27" s="26" t="n">
        <f aca="false">((($C$3/$D$3)-Q27)*($F$22-1+$B$3)*$D$3)/($F$22*(1-Q27))</f>
        <v>-19.3994295973205</v>
      </c>
      <c r="G27" s="26" t="n">
        <f aca="false">((($C$3/$D$3)-R27)*($G$22-1+$B$3)*$D$3)/($G$22*(1-R27))</f>
        <v>-12.5802547593768</v>
      </c>
      <c r="H27" s="26" t="n">
        <f aca="false">((($C$3/$D$3)-S27)*($H$22-1+$B$3)*$D$3)/($H$22*(1-S27))</f>
        <v>-7.70942734901741</v>
      </c>
      <c r="I27" s="26" t="n">
        <f aca="false">((($C$3/$D$3)-T27)*($I$22-1+$B$3)*$D$3)/($I$22*(1-T27))</f>
        <v>-4.05633253391029</v>
      </c>
      <c r="J27" s="26" t="n">
        <f aca="false">((($C$3/$D$3)-U27)*($J$22-1+$B$3)*$D$3)/($J$22*(1-U27))</f>
        <v>-1.21512824031727</v>
      </c>
      <c r="K27" s="26" t="n">
        <f aca="false">((($C$3/$D$3)-V27)*($K$22-1+$B$3)*$D$3)/($K$22*(1-V27))</f>
        <v>0.849096021281181</v>
      </c>
      <c r="L27" s="24" t="n">
        <v>0.75</v>
      </c>
      <c r="M27" s="27" t="n">
        <f aca="false">L27^-(($M$22-1+$B$3)/($M$22-1))</f>
        <v>1.31120383812852</v>
      </c>
      <c r="N27" s="27" t="n">
        <f aca="false">L27^-(($N$22-1+$B$3)/($N$22-1))</f>
        <v>1.30846360201439</v>
      </c>
      <c r="O27" s="27" t="n">
        <f aca="false">L27^-(($O$22-1+$B$3)/($O$22-1))</f>
        <v>1.30494885438933</v>
      </c>
      <c r="P27" s="27" t="n">
        <f aca="false">L27^-(($P$22-1+$B$3)/($P$22-1))</f>
        <v>1.30027720612977</v>
      </c>
      <c r="Q27" s="27" t="n">
        <f aca="false">L27^-(($Q$22-1+$B$3)/($Q$22-1))</f>
        <v>1.29376498189632</v>
      </c>
      <c r="R27" s="27" t="n">
        <f aca="false">L27^-(($R$22-1+$B$3)/($R$22-1))</f>
        <v>1.28405774834736</v>
      </c>
      <c r="S27" s="27" t="n">
        <f aca="false">L27^-(($S$22-1+$B$3)/($S$22-1))</f>
        <v>1.26804060958547</v>
      </c>
      <c r="T27" s="27" t="n">
        <f aca="false">L27^-(($T$22-1+$B$3)/($T$22-1))</f>
        <v>1.23660322581816</v>
      </c>
      <c r="U27" s="27" t="n">
        <f aca="false">L27^-(($U$22-1+$B$3)/($U$22-1))</f>
        <v>1.14689065357791</v>
      </c>
      <c r="V27" s="27" t="n">
        <f aca="false">L27^-(($V$22-1+$B$3)/($V$22-1))</f>
        <v>0.295645658496925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180.789278116302</v>
      </c>
      <c r="C28" s="26" t="n">
        <f aca="false">((($C$3/$D$3)-N28)*($C$22-1+$B$3)*$D$3)/($C$22*(1-N28))</f>
        <v>-79.7628128808168</v>
      </c>
      <c r="D28" s="26" t="n">
        <f aca="false">((($C$3/$D$3)-O28)*($D$22-1+$B$3)*$D$3)/($D$22*(1-O28))</f>
        <v>-46.0873284990756</v>
      </c>
      <c r="E28" s="26" t="n">
        <f aca="false">((($C$3/$D$3)-P28)*($E$22-1+$B$3)*$D$3)/($E$22*(1-P28))</f>
        <v>-29.2495908430896</v>
      </c>
      <c r="F28" s="26" t="n">
        <f aca="false">((($C$3/$D$3)-Q28)*($F$22-1+$B$3)*$D$3)/($F$22*(1-Q28))</f>
        <v>-19.1469540559196</v>
      </c>
      <c r="G28" s="26" t="n">
        <f aca="false">((($C$3/$D$3)-R28)*($G$22-1+$B$3)*$D$3)/($G$22*(1-R28))</f>
        <v>-12.4118713357931</v>
      </c>
      <c r="H28" s="26" t="n">
        <f aca="false">((($C$3/$D$3)-S28)*($H$22-1+$B$3)*$D$3)/($H$22*(1-S28))</f>
        <v>-7.60111249593492</v>
      </c>
      <c r="I28" s="26" t="n">
        <f aca="false">((($C$3/$D$3)-T28)*($I$22-1+$B$3)*$D$3)/($I$22*(1-T28))</f>
        <v>-3.99307518924663</v>
      </c>
      <c r="J28" s="26" t="n">
        <f aca="false">((($C$3/$D$3)-U28)*($J$22-1+$B$3)*$D$3)/($J$22*(1-U28))</f>
        <v>-1.18693737400447</v>
      </c>
      <c r="K28" s="26" t="n">
        <f aca="false">((($C$3/$D$3)-V28)*($K$22-1+$B$3)*$D$3)/($K$22*(1-V28))</f>
        <v>0.851304071548121</v>
      </c>
      <c r="L28" s="24" t="n">
        <v>0.7</v>
      </c>
      <c r="M28" s="27" t="n">
        <f aca="false">L28^-(($M$22-1+$B$3)/($M$22-1))</f>
        <v>1.39923375476725</v>
      </c>
      <c r="N28" s="27" t="n">
        <f aca="false">L28^-(($N$22-1+$B$3)/($N$22-1))</f>
        <v>1.39560916428967</v>
      </c>
      <c r="O28" s="27" t="n">
        <f aca="false">L28^-(($O$22-1+$B$3)/($O$22-1))</f>
        <v>1.39096276947217</v>
      </c>
      <c r="P28" s="27" t="n">
        <f aca="false">L28^-(($P$22-1+$B$3)/($P$22-1))</f>
        <v>1.38479163070638</v>
      </c>
      <c r="Q28" s="27" t="n">
        <f aca="false">L28^-(($Q$22-1+$B$3)/($Q$22-1))</f>
        <v>1.37619800566624</v>
      </c>
      <c r="R28" s="27" t="n">
        <f aca="false">L28^-(($R$22-1+$B$3)/($R$22-1))</f>
        <v>1.36340745761453</v>
      </c>
      <c r="S28" s="27" t="n">
        <f aca="false">L28^-(($S$22-1+$B$3)/($S$22-1))</f>
        <v>1.34235350233211</v>
      </c>
      <c r="T28" s="27" t="n">
        <f aca="false">L28^-(($T$22-1+$B$3)/($T$22-1))</f>
        <v>1.30121592683524</v>
      </c>
      <c r="U28" s="27" t="n">
        <f aca="false">L28^-(($U$22-1+$B$3)/($U$22-1))</f>
        <v>1.18521402177478</v>
      </c>
      <c r="V28" s="27" t="n">
        <f aca="false">L28^-(($V$22-1+$B$3)/($V$22-1))</f>
        <v>0.22072431011728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179.166629184331</v>
      </c>
      <c r="C29" s="26" t="n">
        <f aca="false">((($C$3/$D$3)-N29)*($C$22-1+$B$3)*$D$3)/($C$22*(1-N29))</f>
        <v>-79.0415098700085</v>
      </c>
      <c r="D29" s="26" t="n">
        <f aca="false">((($C$3/$D$3)-O29)*($D$22-1+$B$3)*$D$3)/($D$22*(1-O29))</f>
        <v>-45.6664749413591</v>
      </c>
      <c r="E29" s="26" t="n">
        <f aca="false">((($C$3/$D$3)-P29)*($E$22-1+$B$3)*$D$3)/($E$22*(1-P29))</f>
        <v>-28.9789629269901</v>
      </c>
      <c r="F29" s="26" t="n">
        <f aca="false">((($C$3/$D$3)-Q29)*($F$22-1+$B$3)*$D$3)/($F$22*(1-Q29))</f>
        <v>-18.9664626974112</v>
      </c>
      <c r="G29" s="26" t="n">
        <f aca="false">((($C$3/$D$3)-R29)*($G$22-1+$B$3)*$D$3)/($G$22*(1-R29))</f>
        <v>-12.2914727284743</v>
      </c>
      <c r="H29" s="26" t="n">
        <f aca="false">((($C$3/$D$3)-S29)*($H$22-1+$B$3)*$D$3)/($H$22*(1-S29))</f>
        <v>-7.52364022561498</v>
      </c>
      <c r="I29" s="26" t="n">
        <f aca="false">((($C$3/$D$3)-T29)*($I$22-1+$B$3)*$D$3)/($I$22*(1-T29))</f>
        <v>-3.94780413664332</v>
      </c>
      <c r="J29" s="26" t="n">
        <f aca="false">((($C$3/$D$3)-U29)*($J$22-1+$B$3)*$D$3)/($J$22*(1-U29))</f>
        <v>-1.1667349065208</v>
      </c>
      <c r="K29" s="26" t="n">
        <f aca="false">((($C$3/$D$3)-V29)*($K$22-1+$B$3)*$D$3)/($K$22*(1-V29))</f>
        <v>0.852775852026376</v>
      </c>
      <c r="L29" s="24" t="n">
        <v>0.65</v>
      </c>
      <c r="M29" s="27" t="n">
        <f aca="false">L29^-(($M$22-1+$B$3)/($M$22-1))</f>
        <v>1.50038446134652</v>
      </c>
      <c r="N29" s="27" t="n">
        <f aca="false">L29^-(($N$22-1+$B$3)/($N$22-1))</f>
        <v>1.49569157398366</v>
      </c>
      <c r="O29" s="27" t="n">
        <f aca="false">L29^-(($O$22-1+$B$3)/($O$22-1))</f>
        <v>1.48967942344236</v>
      </c>
      <c r="P29" s="27" t="n">
        <f aca="false">L29^-(($P$22-1+$B$3)/($P$22-1))</f>
        <v>1.48170079858945</v>
      </c>
      <c r="Q29" s="27" t="n">
        <f aca="false">L29^-(($Q$22-1+$B$3)/($Q$22-1))</f>
        <v>1.47060246390776</v>
      </c>
      <c r="R29" s="27" t="n">
        <f aca="false">L29^-(($R$22-1+$B$3)/($R$22-1))</f>
        <v>1.45411063491572</v>
      </c>
      <c r="S29" s="27" t="n">
        <f aca="false">L29^-(($S$22-1+$B$3)/($S$22-1))</f>
        <v>1.42703421675139</v>
      </c>
      <c r="T29" s="27" t="n">
        <f aca="false">L29^-(($T$22-1+$B$3)/($T$22-1))</f>
        <v>1.37438453007375</v>
      </c>
      <c r="U29" s="27" t="n">
        <f aca="false">L29^-(($U$22-1+$B$3)/($U$22-1))</f>
        <v>1.22780634372893</v>
      </c>
      <c r="V29" s="27" t="n">
        <f aca="false">L29^-(($V$22-1+$B$3)/($V$22-1))</f>
        <v>0.1612571348089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177.948886099092</v>
      </c>
      <c r="C30" s="26" t="n">
        <f aca="false">((($C$3/$D$3)-N30)*($C$22-1+$B$3)*$D$3)/($C$22*(1-N30))</f>
        <v>-78.5001557386475</v>
      </c>
      <c r="D30" s="26" t="n">
        <f aca="false">((($C$3/$D$3)-O30)*($D$22-1+$B$3)*$D$3)/($D$22*(1-O30))</f>
        <v>-45.3505846569674</v>
      </c>
      <c r="E30" s="26" t="n">
        <f aca="false">((($C$3/$D$3)-P30)*($E$22-1+$B$3)*$D$3)/($E$22*(1-P30))</f>
        <v>-28.7758055374078</v>
      </c>
      <c r="F30" s="26" t="n">
        <f aca="false">((($C$3/$D$3)-Q30)*($F$22-1+$B$3)*$D$3)/($F$22*(1-Q30))</f>
        <v>-18.8309462900397</v>
      </c>
      <c r="G30" s="26" t="n">
        <f aca="false">((($C$3/$D$3)-R30)*($G$22-1+$B$3)*$D$3)/($G$22*(1-R30))</f>
        <v>-12.2010521295014</v>
      </c>
      <c r="H30" s="26" t="n">
        <f aca="false">((($C$3/$D$3)-S30)*($H$22-1+$B$3)*$D$3)/($H$22*(1-S30))</f>
        <v>-7.46543404960116</v>
      </c>
      <c r="I30" s="26" t="n">
        <f aca="false">((($C$3/$D$3)-T30)*($I$22-1+$B$3)*$D$3)/($I$22*(1-T30))</f>
        <v>-3.91376566800043</v>
      </c>
      <c r="J30" s="26" t="n">
        <f aca="false">((($C$3/$D$3)-U30)*($J$22-1+$B$3)*$D$3)/($J$22*(1-U30))</f>
        <v>-1.15151835915456</v>
      </c>
      <c r="K30" s="26" t="n">
        <f aca="false">((($C$3/$D$3)-V30)*($K$22-1+$B$3)*$D$3)/($K$22*(1-V30))</f>
        <v>0.853786264261716</v>
      </c>
      <c r="L30" s="24" t="n">
        <v>0.6</v>
      </c>
      <c r="M30" s="27" t="n">
        <f aca="false">L30^-(($M$22-1+$B$3)/($M$22-1))</f>
        <v>1.6178651459474</v>
      </c>
      <c r="N30" s="27" t="n">
        <f aca="false">L30^-(($N$22-1+$B$3)/($N$22-1))</f>
        <v>1.61186629916702</v>
      </c>
      <c r="O30" s="27" t="n">
        <f aca="false">L30^-(($O$22-1+$B$3)/($O$22-1))</f>
        <v>1.60418616819559</v>
      </c>
      <c r="P30" s="27" t="n">
        <f aca="false">L30^-(($P$22-1+$B$3)/($P$22-1))</f>
        <v>1.59400288719088</v>
      </c>
      <c r="Q30" s="27" t="n">
        <f aca="false">L30^-(($Q$22-1+$B$3)/($Q$22-1))</f>
        <v>1.57985480181472</v>
      </c>
      <c r="R30" s="27" t="n">
        <f aca="false">L30^-(($R$22-1+$B$3)/($R$22-1))</f>
        <v>1.55886777983422</v>
      </c>
      <c r="S30" s="27" t="n">
        <f aca="false">L30^-(($S$22-1+$B$3)/($S$22-1))</f>
        <v>1.52450712262372</v>
      </c>
      <c r="T30" s="27" t="n">
        <f aca="false">L30^-(($T$22-1+$B$3)/($T$22-1))</f>
        <v>1.45804125300317</v>
      </c>
      <c r="U30" s="27" t="n">
        <f aca="false">L30^-(($U$22-1+$B$3)/($U$22-1))</f>
        <v>1.27553057727543</v>
      </c>
      <c r="V30" s="27" t="n">
        <f aca="false">L30^-(($V$22-1+$B$3)/($V$22-1))</f>
        <v>0.114886763261574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177.000997882229</v>
      </c>
      <c r="C31" s="26" t="n">
        <f aca="false">((($C$3/$D$3)-N31)*($C$22-1+$B$3)*$D$3)/($C$22*(1-N31))</f>
        <v>-78.0787264504783</v>
      </c>
      <c r="D31" s="26" t="n">
        <f aca="false">((($C$3/$D$3)-O31)*($D$22-1+$B$3)*$D$3)/($D$22*(1-O31))</f>
        <v>-45.1046425944935</v>
      </c>
      <c r="E31" s="26" t="n">
        <f aca="false">((($C$3/$D$3)-P31)*($E$22-1+$B$3)*$D$3)/($E$22*(1-P31))</f>
        <v>-28.6176081201928</v>
      </c>
      <c r="F31" s="26" t="n">
        <f aca="false">((($C$3/$D$3)-Q31)*($F$22-1+$B$3)*$D$3)/($F$22*(1-Q31))</f>
        <v>-18.7253969844805</v>
      </c>
      <c r="G31" s="26" t="n">
        <f aca="false">((($C$3/$D$3)-R31)*($G$22-1+$B$3)*$D$3)/($G$22*(1-R31))</f>
        <v>-12.1306035027877</v>
      </c>
      <c r="H31" s="26" t="n">
        <f aca="false">((($C$3/$D$3)-S31)*($H$22-1+$B$3)*$D$3)/($H$22*(1-S31))</f>
        <v>-7.42006067425475</v>
      </c>
      <c r="I31" s="26" t="n">
        <f aca="false">((($C$3/$D$3)-T31)*($I$22-1+$B$3)*$D$3)/($I$22*(1-T31))</f>
        <v>-3.88720609321757</v>
      </c>
      <c r="J31" s="26" t="n">
        <f aca="false">((($C$3/$D$3)-U31)*($J$22-1+$B$3)*$D$3)/($J$22*(1-U31))</f>
        <v>-1.13961838998425</v>
      </c>
      <c r="K31" s="26" t="n">
        <f aca="false">((($C$3/$D$3)-V31)*($K$22-1+$B$3)*$D$3)/($K$22*(1-V31))</f>
        <v>0.854489436889186</v>
      </c>
      <c r="L31" s="24" t="n">
        <v>0.550000000000001</v>
      </c>
      <c r="M31" s="27" t="n">
        <f aca="false">L31^-(($M$22-1+$B$3)/($M$22-1))</f>
        <v>1.75603216153672</v>
      </c>
      <c r="N31" s="27" t="n">
        <f aca="false">L31^-(($N$22-1+$B$3)/($N$22-1))</f>
        <v>1.74841434122859</v>
      </c>
      <c r="O31" s="27" t="n">
        <f aca="false">L31^-(($O$22-1+$B$3)/($O$22-1))</f>
        <v>1.73866853927009</v>
      </c>
      <c r="P31" s="27" t="n">
        <f aca="false">L31^-(($P$22-1+$B$3)/($P$22-1))</f>
        <v>1.72575858809101</v>
      </c>
      <c r="Q31" s="27" t="n">
        <f aca="false">L31^-(($Q$22-1+$B$3)/($Q$22-1))</f>
        <v>1.7078455397639</v>
      </c>
      <c r="R31" s="27" t="n">
        <f aca="false">L31^-(($R$22-1+$B$3)/($R$22-1))</f>
        <v>1.68132398973759</v>
      </c>
      <c r="S31" s="27" t="n">
        <f aca="false">L31^-(($S$22-1+$B$3)/($S$22-1))</f>
        <v>1.63803348740343</v>
      </c>
      <c r="T31" s="27" t="n">
        <f aca="false">L31^-(($T$22-1+$B$3)/($T$22-1))</f>
        <v>1.55476769715693</v>
      </c>
      <c r="U31" s="27" t="n">
        <f aca="false">L31^-(($U$22-1+$B$3)/($U$22-1))</f>
        <v>1.32951642566747</v>
      </c>
      <c r="V31" s="27" t="n">
        <f aca="false">L31^-(($V$22-1+$B$3)/($V$22-1))</f>
        <v>0.0794696458968787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76.241917817637</v>
      </c>
      <c r="C32" s="26" t="n">
        <f aca="false">((($C$3/$D$3)-N32)*($C$22-1+$B$3)*$D$3)/($C$22*(1-N32))</f>
        <v>-77.7411995271221</v>
      </c>
      <c r="D32" s="26" t="n">
        <f aca="false">((($C$3/$D$3)-O32)*($D$22-1+$B$3)*$D$3)/($D$22*(1-O32))</f>
        <v>-44.9076343591027</v>
      </c>
      <c r="E32" s="26" t="n">
        <f aca="false">((($C$3/$D$3)-P32)*($E$22-1+$B$3)*$D$3)/($E$22*(1-P32))</f>
        <v>-28.4908603273526</v>
      </c>
      <c r="F32" s="26" t="n">
        <f aca="false">((($C$3/$D$3)-Q32)*($F$22-1+$B$3)*$D$3)/($F$22*(1-Q32))</f>
        <v>-18.6408068677321</v>
      </c>
      <c r="G32" s="26" t="n">
        <f aca="false">((($C$3/$D$3)-R32)*($G$22-1+$B$3)*$D$3)/($G$22*(1-R32))</f>
        <v>-12.0741205695157</v>
      </c>
      <c r="H32" s="26" t="n">
        <f aca="false">((($C$3/$D$3)-S32)*($H$22-1+$B$3)*$D$3)/($H$22*(1-S32))</f>
        <v>-7.38365786591985</v>
      </c>
      <c r="I32" s="26" t="n">
        <f aca="false">((($C$3/$D$3)-T32)*($I$22-1+$B$3)*$D$3)/($I$22*(1-T32))</f>
        <v>-3.86587126599737</v>
      </c>
      <c r="J32" s="26" t="n">
        <f aca="false">((($C$3/$D$3)-U32)*($J$22-1+$B$3)*$D$3)/($J$22*(1-U32))</f>
        <v>-1.13003184257731</v>
      </c>
      <c r="K32" s="26" t="n">
        <f aca="false">((($C$3/$D$3)-V32)*($K$22-1+$B$3)*$D$3)/($K$22*(1-V32))</f>
        <v>0.85497932293975</v>
      </c>
      <c r="L32" s="24" t="n">
        <v>0.500000000000001</v>
      </c>
      <c r="M32" s="27" t="n">
        <f aca="false">L32^-(($M$22-1+$B$3)/($M$22-1))</f>
        <v>1.92095442192</v>
      </c>
      <c r="N32" s="27" t="n">
        <f aca="false">L32^-(($N$22-1+$B$3)/($N$22-1))</f>
        <v>1.91129596823253</v>
      </c>
      <c r="O32" s="27" t="n">
        <f aca="false">L32^-(($O$22-1+$B$3)/($O$22-1))</f>
        <v>1.89894927881609</v>
      </c>
      <c r="P32" s="27" t="n">
        <f aca="false">L32^-(($P$22-1+$B$3)/($P$22-1))</f>
        <v>1.88261100478474</v>
      </c>
      <c r="Q32" s="27" t="n">
        <f aca="false">L32^-(($Q$22-1+$B$3)/($Q$22-1))</f>
        <v>1.85997331091976</v>
      </c>
      <c r="R32" s="27" t="n">
        <f aca="false">L32^-(($R$22-1+$B$3)/($R$22-1))</f>
        <v>1.82652613909096</v>
      </c>
      <c r="S32" s="27" t="n">
        <f aca="false">L32^-(($S$22-1+$B$3)/($S$22-1))</f>
        <v>1.77211209766832</v>
      </c>
      <c r="T32" s="27" t="n">
        <f aca="false">L32^-(($T$22-1+$B$3)/($T$22-1))</f>
        <v>1.66809886839128</v>
      </c>
      <c r="U32" s="27" t="n">
        <f aca="false">L32^-(($U$22-1+$B$3)/($U$22-1))</f>
        <v>1.39127691736413</v>
      </c>
      <c r="V32" s="27" t="n">
        <f aca="false">L32^-(($V$22-1+$B$3)/($V$22-1))</f>
        <v>0.0530720468124361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14289.079755908</v>
      </c>
      <c r="C36" s="26" t="n">
        <f aca="false">((($C$4/$D$4)-N36)*($C$35-1+$B$4)*$D$4)/($C$35*(1-N36))</f>
        <v>-49769.6257954038</v>
      </c>
      <c r="D36" s="26" t="n">
        <f aca="false">((($C$4/$D$4)-O36)*($D$35-1+$B$4)*$D$4)/($D$35*(1-O36))</f>
        <v>-28263.6706574299</v>
      </c>
      <c r="E36" s="26" t="n">
        <f aca="false">((($C$4/$D$4)-P36)*($E$35-1+$B$4)*$D$4)/($E$35*(1-P36))</f>
        <v>-17511.2887520493</v>
      </c>
      <c r="F36" s="26" t="n">
        <f aca="false">((($C$4/$D$4)-Q36)*($F$35-1+$B$4)*$D$4)/($F$35*(1-Q36))</f>
        <v>-11060.6219559022</v>
      </c>
      <c r="G36" s="26" t="n">
        <f aca="false">((($C$4/$D$4)-R36)*($G$35-1+$B$4)*$D$4)/($G$35*(1-R36))</f>
        <v>-6761.28887773816</v>
      </c>
      <c r="H36" s="26" t="n">
        <f aca="false">((($C$4/$D$4)-S36)*($H$35-1+$B$4)*$D$4)/($H$35*(1-S36))</f>
        <v>-3692.24085015808</v>
      </c>
      <c r="I36" s="26" t="n">
        <f aca="false">((($C$4/$D$4)-T36)*($I$35-1+$B$4)*$D$4)/($I$35*(1-T36))</f>
        <v>-1394.61305403897</v>
      </c>
      <c r="J36" s="26" t="n">
        <f aca="false">((($C$4/$D$4)-U36)*($J$35-1+$B$4)*$D$4)/($J$35*(1-U36))</f>
        <v>377.762519402989</v>
      </c>
      <c r="K36" s="26" t="n">
        <f aca="false">((($C$4/$D$4)-V36)*($K$35-1+$B$4)*$D$4)/($K$35*(1-V36))</f>
        <v>1450.89101193361</v>
      </c>
      <c r="L36" s="24" t="n">
        <v>0.95</v>
      </c>
      <c r="M36" s="27" t="n">
        <f aca="false">L36^-(($M$35-1+$B$4)/($M$35-1))</f>
        <v>0.984340098617102</v>
      </c>
      <c r="N36" s="27" t="n">
        <f aca="false">L36^-(($N$35-1+$B$4)/($N$35-1))</f>
        <v>0.976121266924284</v>
      </c>
      <c r="O36" s="27" t="n">
        <f aca="false">L36^-(($O$35-1+$B$4)/($O$35-1))</f>
        <v>0.965654952326846</v>
      </c>
      <c r="P36" s="27" t="n">
        <f aca="false">L36^-(($P$35-1+$B$4)/($P$35-1))</f>
        <v>0.951874227729121</v>
      </c>
      <c r="Q36" s="27" t="n">
        <f aca="false">L36^-(($Q$35-1+$B$4)/($Q$35-1))</f>
        <v>0.932910976714815</v>
      </c>
      <c r="R36" s="27" t="n">
        <f aca="false">L36^-(($R$35-1+$B$4)/($R$35-1))</f>
        <v>0.905172091354776</v>
      </c>
      <c r="S36" s="27" t="n">
        <f aca="false">L36^-(($S$35-1+$B$4)/($S$35-1))</f>
        <v>0.860761318144166</v>
      </c>
      <c r="T36" s="27" t="n">
        <f aca="false">L36^-(($T$35-1+$B$4)/($T$35-1))</f>
        <v>0.778369689219199</v>
      </c>
      <c r="U36" s="27" t="n">
        <f aca="false">L36^-(($U$35-1+$B$4)/($U$35-1))</f>
        <v>0.575566404440433</v>
      </c>
      <c r="V36" s="27" t="n">
        <f aca="false">L36^-(($V$35-1+$B$4)/($V$35-1))</f>
        <v>0.0025145878445316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3411.6984616813</v>
      </c>
      <c r="C37" s="26" t="n">
        <f aca="false">((($C$4/$D$4)-N37)*($C$35-1+$B$4)*$D$4)/($C$35*(1-N37))</f>
        <v>-22714.5632371949</v>
      </c>
      <c r="D37" s="26" t="n">
        <f aca="false">((($C$4/$D$4)-O37)*($D$35-1+$B$4)*$D$4)/($D$35*(1-O37))</f>
        <v>-12483.2722725216</v>
      </c>
      <c r="E37" s="26" t="n">
        <f aca="false">((($C$4/$D$4)-P37)*($E$35-1+$B$4)*$D$4)/($E$35*(1-P37))</f>
        <v>-7368.849805786</v>
      </c>
      <c r="F37" s="26" t="n">
        <f aca="false">((($C$4/$D$4)-Q37)*($F$35-1+$B$4)*$D$4)/($F$35*(1-Q37))</f>
        <v>-4301.76089954297</v>
      </c>
      <c r="G37" s="26" t="n">
        <f aca="false">((($C$4/$D$4)-R37)*($G$35-1+$B$4)*$D$4)/($G$35*(1-R37))</f>
        <v>-2259.3140057233</v>
      </c>
      <c r="H37" s="26" t="n">
        <f aca="false">((($C$4/$D$4)-S37)*($H$35-1+$B$4)*$D$4)/($H$35*(1-S37))</f>
        <v>-804.320141975195</v>
      </c>
      <c r="I37" s="26" t="n">
        <f aca="false">((($C$4/$D$4)-T37)*($I$35-1+$B$4)*$D$4)/($I$35*(1-T37))</f>
        <v>278.462478424959</v>
      </c>
      <c r="J37" s="26" t="n">
        <f aca="false">((($C$4/$D$4)-U37)*($J$35-1+$B$4)*$D$4)/($J$35*(1-U37))</f>
        <v>1091.51346351057</v>
      </c>
      <c r="K37" s="26" t="n">
        <f aca="false">((($C$4/$D$4)-V37)*($K$35-1+$B$4)*$D$4)/($K$35*(1-V37))</f>
        <v>1452.89651403166</v>
      </c>
      <c r="L37" s="24" t="n">
        <v>0.9</v>
      </c>
      <c r="M37" s="27" t="n">
        <f aca="false">L37^-(($M$35-1+$B$4)/($M$35-1))</f>
        <v>0.968098723237797</v>
      </c>
      <c r="N37" s="27" t="n">
        <f aca="false">L37^-(($N$35-1+$B$4)/($N$35-1))</f>
        <v>0.951568193058833</v>
      </c>
      <c r="O37" s="27" t="n">
        <f aca="false">L37^-(($O$35-1+$B$4)/($O$35-1))</f>
        <v>0.930728731472641</v>
      </c>
      <c r="P37" s="27" t="n">
        <f aca="false">L37^-(($P$35-1+$B$4)/($P$35-1))</f>
        <v>0.903650983837403</v>
      </c>
      <c r="Q37" s="27" t="n">
        <f aca="false">L37^-(($Q$35-1+$B$4)/($Q$35-1))</f>
        <v>0.867060441988857</v>
      </c>
      <c r="R37" s="27" t="n">
        <f aca="false">L37^-(($R$35-1+$B$4)/($R$35-1))</f>
        <v>0.814933823437128</v>
      </c>
      <c r="S37" s="27" t="n">
        <f aca="false">L37^-(($S$35-1+$B$4)/($S$35-1))</f>
        <v>0.734926590531276</v>
      </c>
      <c r="T37" s="27" t="n">
        <f aca="false">L37^-(($T$35-1+$B$4)/($T$35-1))</f>
        <v>0.59770542292367</v>
      </c>
      <c r="U37" s="27" t="n">
        <f aca="false">L37^-(($U$35-1+$B$4)/($U$35-1))</f>
        <v>0.321526595333127</v>
      </c>
      <c r="V37" s="27" t="n">
        <f aca="false">L37^-(($V$35-1+$B$4)/($V$35-1))</f>
        <v>4.5745839574120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33101.2944419881</v>
      </c>
      <c r="C38" s="26" t="n">
        <f aca="false">((($C$4/$D$4)-N38)*($C$35-1+$B$4)*$D$4)/($C$35*(1-N38))</f>
        <v>-13689.3567448504</v>
      </c>
      <c r="D38" s="26" t="n">
        <f aca="false">((($C$4/$D$4)-O38)*($D$35-1+$B$4)*$D$4)/($D$35*(1-O38))</f>
        <v>-7220.38760751573</v>
      </c>
      <c r="E38" s="26" t="n">
        <f aca="false">((($C$4/$D$4)-P38)*($E$35-1+$B$4)*$D$4)/($E$35*(1-P38))</f>
        <v>-3987.78808165305</v>
      </c>
      <c r="F38" s="26" t="n">
        <f aca="false">((($C$4/$D$4)-Q38)*($F$35-1+$B$4)*$D$4)/($F$35*(1-Q38))</f>
        <v>-2050.63797343116</v>
      </c>
      <c r="G38" s="26" t="n">
        <f aca="false">((($C$4/$D$4)-R38)*($G$35-1+$B$4)*$D$4)/($G$35*(1-R38))</f>
        <v>-762.708968373453</v>
      </c>
      <c r="H38" s="26" t="n">
        <f aca="false">((($C$4/$D$4)-S38)*($H$35-1+$B$4)*$D$4)/($H$35*(1-S38))</f>
        <v>151.269815442412</v>
      </c>
      <c r="I38" s="26" t="n">
        <f aca="false">((($C$4/$D$4)-T38)*($I$35-1+$B$4)*$D$4)/($I$35*(1-T38))</f>
        <v>823.915262038764</v>
      </c>
      <c r="J38" s="26" t="n">
        <f aca="false">((($C$4/$D$4)-U38)*($J$35-1+$B$4)*$D$4)/($J$35*(1-U38))</f>
        <v>1304.81384131298</v>
      </c>
      <c r="K38" s="26" t="n">
        <f aca="false">((($C$4/$D$4)-V38)*($K$35-1+$B$4)*$D$4)/($K$35*(1-V38))</f>
        <v>1452.90015531182</v>
      </c>
      <c r="L38" s="24" t="n">
        <v>0.85</v>
      </c>
      <c r="M38" s="27" t="n">
        <f aca="false">L38^-(($M$35-1+$B$4)/($M$35-1))</f>
        <v>0.95122008407232</v>
      </c>
      <c r="N38" s="27" t="n">
        <f aca="false">L38^-(($N$35-1+$B$4)/($N$35-1))</f>
        <v>0.926282594748465</v>
      </c>
      <c r="O38" s="27" t="n">
        <f aca="false">L38^-(($O$35-1+$B$4)/($O$35-1))</f>
        <v>0.895178339051388</v>
      </c>
      <c r="P38" s="27" t="n">
        <f aca="false">L38^-(($P$35-1+$B$4)/($P$35-1))</f>
        <v>0.85532463349987</v>
      </c>
      <c r="Q38" s="27" t="n">
        <f aca="false">L38^-(($Q$35-1+$B$4)/($Q$35-1))</f>
        <v>0.802492460959316</v>
      </c>
      <c r="R38" s="27" t="n">
        <f aca="false">L38^-(($R$35-1+$B$4)/($R$35-1))</f>
        <v>0.729299528533857</v>
      </c>
      <c r="S38" s="27" t="n">
        <f aca="false">L38^-(($S$35-1+$B$4)/($S$35-1))</f>
        <v>0.621843194370933</v>
      </c>
      <c r="T38" s="27" t="n">
        <f aca="false">L38^-(($T$35-1+$B$4)/($T$35-1))</f>
        <v>0.45209613197175</v>
      </c>
      <c r="U38" s="27" t="n">
        <f aca="false">L38^-(($U$35-1+$B$4)/($U$35-1))</f>
        <v>0.173732275662246</v>
      </c>
      <c r="V38" s="27" t="n">
        <f aca="false">L38^-(($V$35-1+$B$4)/($V$35-1))</f>
        <v>5.80196914847227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22931.4247483406</v>
      </c>
      <c r="C39" s="26" t="n">
        <f aca="false">((($C$4/$D$4)-N39)*($C$35-1+$B$4)*$D$4)/($C$35*(1-N39))</f>
        <v>-9171.15330388876</v>
      </c>
      <c r="D39" s="26" t="n">
        <f aca="false">((($C$4/$D$4)-O39)*($D$35-1+$B$4)*$D$4)/($D$35*(1-O39))</f>
        <v>-4586.69709573075</v>
      </c>
      <c r="E39" s="26" t="n">
        <f aca="false">((($C$4/$D$4)-P39)*($E$35-1+$B$4)*$D$4)/($E$35*(1-P39))</f>
        <v>-2297.05415140801</v>
      </c>
      <c r="F39" s="26" t="n">
        <f aca="false">((($C$4/$D$4)-Q39)*($F$35-1+$B$4)*$D$4)/($F$35*(1-Q39))</f>
        <v>-926.569002399055</v>
      </c>
      <c r="G39" s="26" t="n">
        <f aca="false">((($C$4/$D$4)-R39)*($G$35-1+$B$4)*$D$4)/($G$35*(1-R39))</f>
        <v>-17.7008758930136</v>
      </c>
      <c r="H39" s="26" t="n">
        <f aca="false">((($C$4/$D$4)-S39)*($H$35-1+$B$4)*$D$4)/($H$35*(1-S39))</f>
        <v>623.376478547989</v>
      </c>
      <c r="I39" s="26" t="n">
        <f aca="false">((($C$4/$D$4)-T39)*($I$35-1+$B$4)*$D$4)/($I$35*(1-T39))</f>
        <v>1086.99526510309</v>
      </c>
      <c r="J39" s="26" t="n">
        <f aca="false">((($C$4/$D$4)-U39)*($J$35-1+$B$4)*$D$4)/($J$35*(1-U39))</f>
        <v>1394.48813923325</v>
      </c>
      <c r="K39" s="26" t="n">
        <f aca="false">((($C$4/$D$4)-V39)*($K$35-1+$B$4)*$D$4)/($K$35*(1-V39))</f>
        <v>1452.90015993201</v>
      </c>
      <c r="L39" s="24" t="n">
        <v>0.8</v>
      </c>
      <c r="M39" s="27" t="n">
        <f aca="false">L39^-(($M$35-1+$B$4)/($M$35-1))</f>
        <v>0.933639360120825</v>
      </c>
      <c r="N39" s="27" t="n">
        <f aca="false">L39^-(($N$35-1+$B$4)/($N$35-1))</f>
        <v>0.90019748385427</v>
      </c>
      <c r="O39" s="27" t="n">
        <f aca="false">L39^-(($O$35-1+$B$4)/($O$35-1))</f>
        <v>0.858954847469182</v>
      </c>
      <c r="P39" s="27" t="n">
        <f aca="false">L39^-(($P$35-1+$B$4)/($P$35-1))</f>
        <v>0.806888864365866</v>
      </c>
      <c r="Q39" s="27" t="n">
        <f aca="false">L39^-(($Q$35-1+$B$4)/($Q$35-1))</f>
        <v>0.739255328757446</v>
      </c>
      <c r="R39" s="27" t="n">
        <f aca="false">L39^-(($R$35-1+$B$4)/($R$35-1))</f>
        <v>0.648284407950047</v>
      </c>
      <c r="S39" s="27" t="n">
        <f aca="false">L39^-(($S$35-1+$B$4)/($S$35-1))</f>
        <v>0.52085571155011</v>
      </c>
      <c r="T39" s="27" t="n">
        <f aca="false">L39^-(($T$35-1+$B$4)/($T$35-1))</f>
        <v>0.336218138872914</v>
      </c>
      <c r="U39" s="27" t="n">
        <f aca="false">L39^-(($U$35-1+$B$4)/($U$35-1))</f>
        <v>0.090434109525733</v>
      </c>
      <c r="V39" s="27" t="n">
        <f aca="false">L39^-(($V$35-1+$B$4)/($V$35-1))</f>
        <v>4.91057726538969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16816.6451760272</v>
      </c>
      <c r="C40" s="26" t="n">
        <f aca="false">((($C$4/$D$4)-N40)*($C$35-1+$B$4)*$D$4)/($C$35*(1-N40))</f>
        <v>-6455.32356224971</v>
      </c>
      <c r="D40" s="26" t="n">
        <f aca="false">((($C$4/$D$4)-O40)*($D$35-1+$B$4)*$D$4)/($D$35*(1-O40))</f>
        <v>-3004.5137464506</v>
      </c>
      <c r="E40" s="26" t="n">
        <f aca="false">((($C$4/$D$4)-P40)*($E$35-1+$B$4)*$D$4)/($E$35*(1-P40))</f>
        <v>-1282.43613170654</v>
      </c>
      <c r="F40" s="26" t="n">
        <f aca="false">((($C$4/$D$4)-Q40)*($F$35-1+$B$4)*$D$4)/($F$35*(1-Q40))</f>
        <v>-253.430583992175</v>
      </c>
      <c r="G40" s="26" t="n">
        <f aca="false">((($C$4/$D$4)-R40)*($G$35-1+$B$4)*$D$4)/($G$35*(1-R40))</f>
        <v>426.441007183054</v>
      </c>
      <c r="H40" s="26" t="n">
        <f aca="false">((($C$4/$D$4)-S40)*($H$35-1+$B$4)*$D$4)/($H$35*(1-S40))</f>
        <v>901.752014917601</v>
      </c>
      <c r="I40" s="26" t="n">
        <f aca="false">((($C$4/$D$4)-T40)*($I$35-1+$B$4)*$D$4)/($I$35*(1-T40))</f>
        <v>1236.83997840094</v>
      </c>
      <c r="J40" s="26" t="n">
        <f aca="false">((($C$4/$D$4)-U40)*($J$35-1+$B$4)*$D$4)/($J$35*(1-U40))</f>
        <v>1436.69027249458</v>
      </c>
      <c r="K40" s="26" t="n">
        <f aca="false">((($C$4/$D$4)-V40)*($K$35-1+$B$4)*$D$4)/($K$35*(1-V40))</f>
        <v>1452.90015993592</v>
      </c>
      <c r="L40" s="24" t="n">
        <v>0.75</v>
      </c>
      <c r="M40" s="27" t="n">
        <f aca="false">L40^-(($M$35-1+$B$4)/($M$35-1))</f>
        <v>0.915280564970922</v>
      </c>
      <c r="N40" s="27" t="n">
        <f aca="false">L40^-(($N$35-1+$B$4)/($N$35-1))</f>
        <v>0.873235089273747</v>
      </c>
      <c r="O40" s="27" t="n">
        <f aca="false">L40^-(($O$35-1+$B$4)/($O$35-1))</f>
        <v>0.822002155012325</v>
      </c>
      <c r="P40" s="27" t="n">
        <f aca="false">L40^-(($P$35-1+$B$4)/($P$35-1))</f>
        <v>0.758336557434811</v>
      </c>
      <c r="Q40" s="27" t="n">
        <f aca="false">L40^-(($Q$35-1+$B$4)/($Q$35-1))</f>
        <v>0.677402264182053</v>
      </c>
      <c r="R40" s="27" t="n">
        <f aca="false">L40^-(($R$35-1+$B$4)/($R$35-1))</f>
        <v>0.571904640854196</v>
      </c>
      <c r="S40" s="27" t="n">
        <f aca="false">L40^-(($S$35-1+$B$4)/($S$35-1))</f>
        <v>0.431305750756561</v>
      </c>
      <c r="T40" s="27" t="n">
        <f aca="false">L40^-(($T$35-1+$B$4)/($T$35-1))</f>
        <v>0.245306188672925</v>
      </c>
      <c r="U40" s="27" t="n">
        <f aca="false">L40^-(($U$35-1+$B$4)/($U$35-1))</f>
        <v>0.0451313446509275</v>
      </c>
      <c r="V40" s="27" t="n">
        <f aca="false">L40^-(($V$35-1+$B$4)/($V$35-1))</f>
        <v>2.63229223160549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2728.313419363</v>
      </c>
      <c r="C41" s="26" t="n">
        <f aca="false">((($C$4/$D$4)-N41)*($C$35-1+$B$4)*$D$4)/($C$35*(1-N41))</f>
        <v>-4640.26377465553</v>
      </c>
      <c r="D41" s="26" t="n">
        <f aca="false">((($C$4/$D$4)-O41)*($D$35-1+$B$4)*$D$4)/($D$35*(1-O41))</f>
        <v>-1947.9181705293</v>
      </c>
      <c r="E41" s="26" t="n">
        <f aca="false">((($C$4/$D$4)-P41)*($E$35-1+$B$4)*$D$4)/($E$35*(1-P41))</f>
        <v>-605.861356274892</v>
      </c>
      <c r="F41" s="26" t="n">
        <f aca="false">((($C$4/$D$4)-Q41)*($F$35-1+$B$4)*$D$4)/($F$35*(1-Q41))</f>
        <v>194.138261693956</v>
      </c>
      <c r="G41" s="26" t="n">
        <f aca="false">((($C$4/$D$4)-R41)*($G$35-1+$B$4)*$D$4)/($G$35*(1-R41))</f>
        <v>719.937328576888</v>
      </c>
      <c r="H41" s="26" t="n">
        <f aca="false">((($C$4/$D$4)-S41)*($H$35-1+$B$4)*$D$4)/($H$35*(1-S41))</f>
        <v>1082.96796742337</v>
      </c>
      <c r="I41" s="26" t="n">
        <f aca="false">((($C$4/$D$4)-T41)*($I$35-1+$B$4)*$D$4)/($I$35*(1-T41))</f>
        <v>1329.92557204741</v>
      </c>
      <c r="J41" s="26" t="n">
        <f aca="false">((($C$4/$D$4)-U41)*($J$35-1+$B$4)*$D$4)/($J$35*(1-U41))</f>
        <v>1457.18044784313</v>
      </c>
      <c r="K41" s="26" t="n">
        <f aca="false">((($C$4/$D$4)-V41)*($K$35-1+$B$4)*$D$4)/($K$35*(1-V41))</f>
        <v>1452.90015993592</v>
      </c>
      <c r="L41" s="24" t="n">
        <v>0.7</v>
      </c>
      <c r="M41" s="27" t="n">
        <f aca="false">L41^-(($M$35-1+$B$4)/($M$35-1))</f>
        <v>0.896053727485515</v>
      </c>
      <c r="N41" s="27" t="n">
        <f aca="false">L41^-(($N$35-1+$B$4)/($N$35-1))</f>
        <v>0.845304268733334</v>
      </c>
      <c r="O41" s="27" t="n">
        <f aca="false">L41^-(($O$35-1+$B$4)/($O$35-1))</f>
        <v>0.784255377582704</v>
      </c>
      <c r="P41" s="27" t="n">
        <f aca="false">L41^-(($P$35-1+$B$4)/($P$35-1))</f>
        <v>0.709659623009608</v>
      </c>
      <c r="Q41" s="27" t="n">
        <f aca="false">L41^-(($Q$35-1+$B$4)/($Q$35-1))</f>
        <v>0.61699227061643</v>
      </c>
      <c r="R41" s="27" t="n">
        <f aca="false">L41^-(($R$35-1+$B$4)/($R$35-1))</f>
        <v>0.500177514717157</v>
      </c>
      <c r="S41" s="27" t="n">
        <f aca="false">L41^-(($S$35-1+$B$4)/($S$35-1))</f>
        <v>0.352531746371098</v>
      </c>
      <c r="T41" s="27" t="n">
        <f aca="false">L41^-(($T$35-1+$B$4)/($T$35-1))</f>
        <v>0.175124282360042</v>
      </c>
      <c r="U41" s="27" t="n">
        <f aca="false">L41^-(($U$35-1+$B$4)/($U$35-1))</f>
        <v>0.0214679599904839</v>
      </c>
      <c r="V41" s="27" t="n">
        <f aca="false">L41^-(($V$35-1+$B$4)/($V$35-1))</f>
        <v>8.39054425556172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9796.83776928214</v>
      </c>
      <c r="C42" s="26" t="n">
        <f aca="false">((($C$4/$D$4)-N42)*($C$35-1+$B$4)*$D$4)/($C$35*(1-N42))</f>
        <v>-3339.50707458432</v>
      </c>
      <c r="D42" s="26" t="n">
        <f aca="false">((($C$4/$D$4)-O42)*($D$35-1+$B$4)*$D$4)/($D$35*(1-O42))</f>
        <v>-1191.49091285111</v>
      </c>
      <c r="E42" s="26" t="n">
        <f aca="false">((($C$4/$D$4)-P42)*($E$35-1+$B$4)*$D$4)/($E$35*(1-P42))</f>
        <v>-122.439372733487</v>
      </c>
      <c r="F42" s="26" t="n">
        <f aca="false">((($C$4/$D$4)-Q42)*($F$35-1+$B$4)*$D$4)/($F$35*(1-Q42))</f>
        <v>512.706731718156</v>
      </c>
      <c r="G42" s="26" t="n">
        <f aca="false">((($C$4/$D$4)-R42)*($G$35-1+$B$4)*$D$4)/($G$35*(1-R42))</f>
        <v>927.145571566708</v>
      </c>
      <c r="H42" s="26" t="n">
        <f aca="false">((($C$4/$D$4)-S42)*($H$35-1+$B$4)*$D$4)/($H$35*(1-S42))</f>
        <v>1208.40407938932</v>
      </c>
      <c r="I42" s="26" t="n">
        <f aca="false">((($C$4/$D$4)-T42)*($I$35-1+$B$4)*$D$4)/($I$35*(1-T42))</f>
        <v>1390.5594858286</v>
      </c>
      <c r="J42" s="26" t="n">
        <f aca="false">((($C$4/$D$4)-U42)*($J$35-1+$B$4)*$D$4)/($J$35*(1-U42))</f>
        <v>1467.03505796029</v>
      </c>
      <c r="K42" s="26" t="n">
        <f aca="false">((($C$4/$D$4)-V42)*($K$35-1+$B$4)*$D$4)/($K$35*(1-V42))</f>
        <v>1452.90015993592</v>
      </c>
      <c r="L42" s="24" t="n">
        <v>0.65</v>
      </c>
      <c r="M42" s="27" t="n">
        <f aca="false">L42^-(($M$35-1+$B$4)/($M$35-1))</f>
        <v>0.875851100819795</v>
      </c>
      <c r="N42" s="27" t="n">
        <f aca="false">L42^-(($N$35-1+$B$4)/($N$35-1))</f>
        <v>0.816297064546406</v>
      </c>
      <c r="O42" s="27" t="n">
        <f aca="false">L42^-(($O$35-1+$B$4)/($O$35-1))</f>
        <v>0.745638736902319</v>
      </c>
      <c r="P42" s="27" t="n">
        <f aca="false">L42^-(($P$35-1+$B$4)/($P$35-1))</f>
        <v>0.660848789087599</v>
      </c>
      <c r="Q42" s="27" t="n">
        <f aca="false">L42^-(($Q$35-1+$B$4)/($Q$35-1))</f>
        <v>0.558091219261979</v>
      </c>
      <c r="R42" s="27" t="n">
        <f aca="false">L42^-(($R$35-1+$B$4)/($R$35-1))</f>
        <v>0.433121583431602</v>
      </c>
      <c r="S42" s="27" t="n">
        <f aca="false">L42^-(($S$35-1+$B$4)/($S$35-1))</f>
        <v>0.283868729325055</v>
      </c>
      <c r="T42" s="27" t="n">
        <f aca="false">L42^-(($T$35-1+$B$4)/($T$35-1))</f>
        <v>0.121936298922294</v>
      </c>
      <c r="U42" s="27" t="n">
        <f aca="false">L42^-(($U$35-1+$B$4)/($U$35-1))</f>
        <v>0.0096644996466635</v>
      </c>
      <c r="V42" s="27" t="n">
        <f aca="false">L42^-(($V$35-1+$B$4)/($V$35-1))</f>
        <v>1.47235981247575E-022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7587.22809069878</v>
      </c>
      <c r="C43" s="26" t="n">
        <f aca="false">((($C$4/$D$4)-N43)*($C$35-1+$B$4)*$D$4)/($C$35*(1-N43))</f>
        <v>-2359.74716184689</v>
      </c>
      <c r="D43" s="26" t="n">
        <f aca="false">((($C$4/$D$4)-O43)*($D$35-1+$B$4)*$D$4)/($D$35*(1-O43))</f>
        <v>-622.493985253356</v>
      </c>
      <c r="E43" s="26" t="n">
        <f aca="false">((($C$4/$D$4)-P43)*($E$35-1+$B$4)*$D$4)/($E$35*(1-P43))</f>
        <v>240.277430500437</v>
      </c>
      <c r="F43" s="26" t="n">
        <f aca="false">((($C$4/$D$4)-Q43)*($F$35-1+$B$4)*$D$4)/($F$35*(1-Q43))</f>
        <v>750.544236106647</v>
      </c>
      <c r="G43" s="26" t="n">
        <f aca="false">((($C$4/$D$4)-R43)*($G$35-1+$B$4)*$D$4)/($G$35*(1-R43))</f>
        <v>1080.22122468347</v>
      </c>
      <c r="H43" s="26" t="n">
        <f aca="false">((($C$4/$D$4)-S43)*($H$35-1+$B$4)*$D$4)/($H$35*(1-S43))</f>
        <v>1298.74668029861</v>
      </c>
      <c r="I43" s="26" t="n">
        <f aca="false">((($C$4/$D$4)-T43)*($I$35-1+$B$4)*$D$4)/($I$35*(1-T43))</f>
        <v>1431.00118776872</v>
      </c>
      <c r="J43" s="26" t="n">
        <f aca="false">((($C$4/$D$4)-U43)*($J$35-1+$B$4)*$D$4)/($J$35*(1-U43))</f>
        <v>1471.61495468229</v>
      </c>
      <c r="K43" s="26" t="n">
        <f aca="false">((($C$4/$D$4)-V43)*($K$35-1+$B$4)*$D$4)/($K$35*(1-V43))</f>
        <v>1452.90015993592</v>
      </c>
      <c r="L43" s="24" t="n">
        <v>0.6</v>
      </c>
      <c r="M43" s="27" t="n">
        <f aca="false">L43^-(($M$35-1+$B$4)/($M$35-1))</f>
        <v>0.854541961010478</v>
      </c>
      <c r="N43" s="27" t="n">
        <f aca="false">L43^-(($N$35-1+$B$4)/($N$35-1))</f>
        <v>0.786084030177485</v>
      </c>
      <c r="O43" s="27" t="n">
        <f aca="false">L43^-(($O$35-1+$B$4)/($O$35-1))</f>
        <v>0.70606273567795</v>
      </c>
      <c r="P43" s="27" t="n">
        <f aca="false">L43^-(($P$35-1+$B$4)/($P$35-1))</f>
        <v>0.611893323635695</v>
      </c>
      <c r="Q43" s="27" t="n">
        <f aca="false">L43^-(($Q$35-1+$B$4)/($Q$35-1))</f>
        <v>0.500773233508941</v>
      </c>
      <c r="R43" s="27" t="n">
        <f aca="false">L43^-(($R$35-1+$B$4)/($R$35-1))</f>
        <v>0.370756861500047</v>
      </c>
      <c r="S43" s="27" t="n">
        <f aca="false">L43^-(($S$35-1+$B$4)/($S$35-1))</f>
        <v>0.224648063705963</v>
      </c>
      <c r="T43" s="27" t="n">
        <f aca="false">L43^-(($T$35-1+$B$4)/($T$35-1))</f>
        <v>0.0824763902096188</v>
      </c>
      <c r="U43" s="27" t="n">
        <f aca="false">L43^-(($U$35-1+$B$4)/($U$35-1))</f>
        <v>0.00408141296520558</v>
      </c>
      <c r="V43" s="27" t="n">
        <f aca="false">L43^-(($V$35-1+$B$4)/($V$35-1))</f>
        <v>1.29260743883837E-026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5857.59812056535</v>
      </c>
      <c r="C44" s="26" t="n">
        <f aca="false">((($C$4/$D$4)-N44)*($C$35-1+$B$4)*$D$4)/($C$35*(1-N44))</f>
        <v>-1593.50746268406</v>
      </c>
      <c r="D44" s="26" t="n">
        <f aca="false">((($C$4/$D$4)-O44)*($D$35-1+$B$4)*$D$4)/($D$35*(1-O44))</f>
        <v>-178.26269642284</v>
      </c>
      <c r="E44" s="26" t="n">
        <f aca="false">((($C$4/$D$4)-P44)*($E$35-1+$B$4)*$D$4)/($E$35*(1-P44))</f>
        <v>522.540438779301</v>
      </c>
      <c r="F44" s="26" t="n">
        <f aca="false">((($C$4/$D$4)-Q44)*($F$35-1+$B$4)*$D$4)/($F$35*(1-Q44))</f>
        <v>934.450235891619</v>
      </c>
      <c r="G44" s="26" t="n">
        <f aca="false">((($C$4/$D$4)-R44)*($G$35-1+$B$4)*$D$4)/($G$35*(1-R44))</f>
        <v>1197.00421084324</v>
      </c>
      <c r="H44" s="26" t="n">
        <f aca="false">((($C$4/$D$4)-S44)*($H$35-1+$B$4)*$D$4)/($H$35*(1-S44))</f>
        <v>1365.48951917714</v>
      </c>
      <c r="I44" s="26" t="n">
        <f aca="false">((($C$4/$D$4)-T44)*($I$35-1+$B$4)*$D$4)/($I$35*(1-T44))</f>
        <v>1458.16480765907</v>
      </c>
      <c r="J44" s="26" t="n">
        <f aca="false">((($C$4/$D$4)-U44)*($J$35-1+$B$4)*$D$4)/($J$35*(1-U44))</f>
        <v>1473.63486782793</v>
      </c>
      <c r="K44" s="26" t="n">
        <f aca="false">((($C$4/$D$4)-V44)*($K$35-1+$B$4)*$D$4)/($K$35*(1-V44))</f>
        <v>1452.90015993592</v>
      </c>
      <c r="L44" s="24" t="n">
        <v>0.550000000000001</v>
      </c>
      <c r="M44" s="27" t="n">
        <f aca="false">L44^-(($M$35-1+$B$4)/($M$35-1))</f>
        <v>0.831965303183319</v>
      </c>
      <c r="N44" s="27" t="n">
        <f aca="false">L44^-(($N$35-1+$B$4)/($N$35-1))</f>
        <v>0.754507745738796</v>
      </c>
      <c r="O44" s="27" t="n">
        <f aca="false">L44^-(($O$35-1+$B$4)/($O$35-1))</f>
        <v>0.665420297752592</v>
      </c>
      <c r="P44" s="27" t="n">
        <f aca="false">L44^-(($P$35-1+$B$4)/($P$35-1))</f>
        <v>0.562780662783841</v>
      </c>
      <c r="Q44" s="27" t="n">
        <f aca="false">L44^-(($Q$35-1+$B$4)/($Q$35-1))</f>
        <v>0.445122490079123</v>
      </c>
      <c r="R44" s="27" t="n">
        <f aca="false">L44^-(($R$35-1+$B$4)/($R$35-1))</f>
        <v>0.313105066108912</v>
      </c>
      <c r="S44" s="27" t="n">
        <f aca="false">L44^-(($S$35-1+$B$4)/($S$35-1))</f>
        <v>0.174197140921881</v>
      </c>
      <c r="T44" s="27" t="n">
        <f aca="false">L44^-(($T$35-1+$B$4)/($T$35-1))</f>
        <v>0.0539191303326866</v>
      </c>
      <c r="U44" s="27" t="n">
        <f aca="false">L44^-(($U$35-1+$B$4)/($U$35-1))</f>
        <v>0.00159899993870829</v>
      </c>
      <c r="V44" s="27" t="n">
        <f aca="false">L44^-(($V$35-1+$B$4)/($V$35-1))</f>
        <v>5.03209320357115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4462.54626526177</v>
      </c>
      <c r="C45" s="26" t="n">
        <f aca="false">((($C$4/$D$4)-N45)*($C$35-1+$B$4)*$D$4)/($C$35*(1-N45))</f>
        <v>-976.201423601989</v>
      </c>
      <c r="D45" s="26" t="n">
        <f aca="false">((($C$4/$D$4)-O45)*($D$35-1+$B$4)*$D$4)/($D$35*(1-O45))</f>
        <v>178.840344345685</v>
      </c>
      <c r="E45" s="26" t="n">
        <f aca="false">((($C$4/$D$4)-P45)*($E$35-1+$B$4)*$D$4)/($E$35*(1-P45))</f>
        <v>748.503666440971</v>
      </c>
      <c r="F45" s="26" t="n">
        <f aca="false">((($C$4/$D$4)-Q45)*($F$35-1+$B$4)*$D$4)/($F$35*(1-Q45))</f>
        <v>1080.48510930172</v>
      </c>
      <c r="G45" s="26" t="n">
        <f aca="false">((($C$4/$D$4)-R45)*($G$35-1+$B$4)*$D$4)/($G$35*(1-R45))</f>
        <v>1288.17274067539</v>
      </c>
      <c r="H45" s="26" t="n">
        <f aca="false">((($C$4/$D$4)-S45)*($H$35-1+$B$4)*$D$4)/($H$35*(1-S45))</f>
        <v>1415.53569026721</v>
      </c>
      <c r="I45" s="26" t="n">
        <f aca="false">((($C$4/$D$4)-T45)*($I$35-1+$B$4)*$D$4)/($I$35*(1-T45))</f>
        <v>1476.29427749358</v>
      </c>
      <c r="J45" s="26" t="n">
        <f aca="false">((($C$4/$D$4)-U45)*($J$35-1+$B$4)*$D$4)/($J$35*(1-U45))</f>
        <v>1474.4668708174</v>
      </c>
      <c r="K45" s="26" t="n">
        <f aca="false">((($C$4/$D$4)-V45)*($K$35-1+$B$4)*$D$4)/($K$35*(1-V45))</f>
        <v>1452.90015993592</v>
      </c>
      <c r="L45" s="24" t="n">
        <v>0.500000000000001</v>
      </c>
      <c r="M45" s="27" t="n">
        <f aca="false">L45^-(($M$35-1+$B$4)/($M$35-1))</f>
        <v>0.807919306255411</v>
      </c>
      <c r="N45" s="27" t="n">
        <f aca="false">L45^-(($N$35-1+$B$4)/($N$35-1))</f>
        <v>0.721373584442899</v>
      </c>
      <c r="O45" s="27" t="n">
        <f aca="false">L45^-(($O$35-1+$B$4)/($O$35-1))</f>
        <v>0.623581362297543</v>
      </c>
      <c r="P45" s="27" t="n">
        <f aca="false">L45^-(($P$35-1+$B$4)/($P$35-1))</f>
        <v>0.513495901473761</v>
      </c>
      <c r="Q45" s="27" t="n">
        <f aca="false">L45^-(($Q$35-1+$B$4)/($Q$35-1))</f>
        <v>0.39123561149049</v>
      </c>
      <c r="R45" s="27" t="n">
        <f aca="false">L45^-(($R$35-1+$B$4)/($R$35-1))</f>
        <v>0.260189924165999</v>
      </c>
      <c r="S45" s="27" t="n">
        <f aca="false">L45^-(($S$35-1+$B$4)/($S$35-1))</f>
        <v>0.131839020415176</v>
      </c>
      <c r="T45" s="27" t="n">
        <f aca="false">L45^-(($T$35-1+$B$4)/($T$35-1))</f>
        <v>0.0338493983187542</v>
      </c>
      <c r="U45" s="27" t="n">
        <f aca="false">L45^-(($U$35-1+$B$4)/($U$35-1))</f>
        <v>0.00057289088327084</v>
      </c>
      <c r="V45" s="27" t="n">
        <f aca="false">L45^-(($V$35-1+$B$4)/($V$35-1))</f>
        <v>7.43787970982042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62550.8321719532</v>
      </c>
      <c r="C49" s="26" t="n">
        <f aca="false">((($C$5/$D$5)-N49)*($C$48-1+$B$5)*$D$5)/($C$48*(1-N49))</f>
        <v>-27738.7204956882</v>
      </c>
      <c r="D49" s="26" t="n">
        <f aca="false">((($C$5/$D$5)-O49)*($D$48-1+$B$5)*$D$5)/($D$48*(1-O49))</f>
        <v>-16134.6875526925</v>
      </c>
      <c r="E49" s="26" t="n">
        <f aca="false">((($C$5/$D$5)-P49)*($E$48-1+$B$5)*$D$5)/($E$48*(1-P49))</f>
        <v>-10332.6758989804</v>
      </c>
      <c r="F49" s="26" t="n">
        <f aca="false">((($C$5/$D$5)-Q49)*($F$48-1+$B$5)*$D$5)/($F$48*(1-Q49))</f>
        <v>-6851.47507361289</v>
      </c>
      <c r="G49" s="26" t="n">
        <f aca="false">((($C$5/$D$5)-R49)*($G$48-1+$B$5)*$D$5)/($G$48*(1-R49))</f>
        <v>-4530.683516888</v>
      </c>
      <c r="H49" s="26" t="n">
        <f aca="false">((($C$5/$D$5)-S49)*($H$48-1+$B$5)*$D$5)/($H$48*(1-S49))</f>
        <v>-2872.99067998608</v>
      </c>
      <c r="I49" s="26" t="n">
        <f aca="false">((($C$5/$D$5)-T49)*($I$48-1+$B$5)*$D$5)/($I$48*(1-T49))</f>
        <v>-1629.75478035158</v>
      </c>
      <c r="J49" s="26" t="n">
        <f aca="false">((($C$5/$D$5)-U49)*($J$48-1+$B$5)*$D$5)/($J$48*(1-U49))</f>
        <v>-662.913451952669</v>
      </c>
      <c r="K49" s="26" t="n">
        <f aca="false">((($C$5/$D$5)-V49)*($K$48-1+$B$5)*$D$5)/($K$48*(1-V49))</f>
        <v>37.4724891416458</v>
      </c>
      <c r="L49" s="24" t="n">
        <v>0.95</v>
      </c>
      <c r="M49" s="27" t="n">
        <f aca="false">L49^-(($M$48-1+$B$5)/($M$48-1))</f>
        <v>1.0435198384951</v>
      </c>
      <c r="N49" s="27" t="n">
        <f aca="false">L49^-(($N$48-1+$B$5)/($N$48-1))</f>
        <v>1.04238643072836</v>
      </c>
      <c r="O49" s="27" t="n">
        <f aca="false">L49^-(($O$48-1+$B$5)/($O$48-1))</f>
        <v>1.04093100085697</v>
      </c>
      <c r="P49" s="27" t="n">
        <f aca="false">L49^-(($P$48-1+$B$5)/($P$48-1))</f>
        <v>1.03899358831268</v>
      </c>
      <c r="Q49" s="27" t="n">
        <f aca="false">L49^-(($Q$48-1+$B$5)/($Q$48-1))</f>
        <v>1.03628726727874</v>
      </c>
      <c r="R49" s="27" t="n">
        <f aca="false">L49^-(($R$48-1+$B$5)/($R$48-1))</f>
        <v>1.03224099741828</v>
      </c>
      <c r="S49" s="27" t="n">
        <f aca="false">L49^-(($S$48-1+$B$5)/($S$48-1))</f>
        <v>1.02553229272712</v>
      </c>
      <c r="T49" s="27" t="n">
        <f aca="false">L49^-(($T$48-1+$B$5)/($T$48-1))</f>
        <v>1.01224540291353</v>
      </c>
      <c r="U49" s="27" t="n">
        <f aca="false">L49^-(($U$48-1+$B$5)/($U$48-1))</f>
        <v>0.97340871793359</v>
      </c>
      <c r="V49" s="27" t="n">
        <f aca="false">L49^-(($V$48-1+$B$5)/($V$48-1))</f>
        <v>0.481354196773112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33247.0759373479</v>
      </c>
      <c r="C50" s="26" t="n">
        <f aca="false">((($C$5/$D$5)-N50)*($C$48-1+$B$5)*$D$5)/($C$48*(1-N50))</f>
        <v>-14714.6250820077</v>
      </c>
      <c r="D50" s="26" t="n">
        <f aca="false">((($C$5/$D$5)-O50)*($D$48-1+$B$5)*$D$5)/($D$48*(1-O50))</f>
        <v>-8537.1502551504</v>
      </c>
      <c r="E50" s="26" t="n">
        <f aca="false">((($C$5/$D$5)-P50)*($E$48-1+$B$5)*$D$5)/($E$48*(1-P50))</f>
        <v>-5448.42273275105</v>
      </c>
      <c r="F50" s="26" t="n">
        <f aca="false">((($C$5/$D$5)-Q50)*($F$48-1+$B$5)*$D$5)/($F$48*(1-Q50))</f>
        <v>-3595.19888064144</v>
      </c>
      <c r="G50" s="26" t="n">
        <f aca="false">((($C$5/$D$5)-R50)*($G$48-1+$B$5)*$D$5)/($G$48*(1-R50))</f>
        <v>-2359.7347785943</v>
      </c>
      <c r="H50" s="26" t="n">
        <f aca="false">((($C$5/$D$5)-S50)*($H$48-1+$B$5)*$D$5)/($H$48*(1-S50))</f>
        <v>-1477.29207983186</v>
      </c>
      <c r="I50" s="26" t="n">
        <f aca="false">((($C$5/$D$5)-T50)*($I$48-1+$B$5)*$D$5)/($I$48*(1-T50))</f>
        <v>-815.529323642172</v>
      </c>
      <c r="J50" s="26" t="n">
        <f aca="false">((($C$5/$D$5)-U50)*($J$48-1+$B$5)*$D$5)/($J$48*(1-U50))</f>
        <v>-301.071286374833</v>
      </c>
      <c r="K50" s="26" t="n">
        <f aca="false">((($C$5/$D$5)-V50)*($K$48-1+$B$5)*$D$5)/($K$48*(1-V50))</f>
        <v>67.5450644210163</v>
      </c>
      <c r="L50" s="24" t="n">
        <v>0.9</v>
      </c>
      <c r="M50" s="27" t="n">
        <f aca="false">L50^-(($M$48-1+$B$5)/($M$48-1))</f>
        <v>1.091445194325</v>
      </c>
      <c r="N50" s="27" t="n">
        <f aca="false">L50^-(($N$48-1+$B$5)/($N$48-1))</f>
        <v>1.08901155604229</v>
      </c>
      <c r="O50" s="27" t="n">
        <f aca="false">L50^-(($O$48-1+$B$5)/($O$48-1))</f>
        <v>1.08589056429692</v>
      </c>
      <c r="P50" s="27" t="n">
        <f aca="false">L50^-(($P$48-1+$B$5)/($P$48-1))</f>
        <v>1.08174315109752</v>
      </c>
      <c r="Q50" s="27" t="n">
        <f aca="false">L50^-(($Q$48-1+$B$5)/($Q$48-1))</f>
        <v>1.07596337107797</v>
      </c>
      <c r="R50" s="27" t="n">
        <f aca="false">L50^-(($R$48-1+$B$5)/($R$48-1))</f>
        <v>1.06735155227428</v>
      </c>
      <c r="S50" s="27" t="n">
        <f aca="false">L50^-(($S$48-1+$B$5)/($S$48-1))</f>
        <v>1.05315142045175</v>
      </c>
      <c r="T50" s="27" t="n">
        <f aca="false">L50^-(($T$48-1+$B$5)/($T$48-1))</f>
        <v>1.02531540252807</v>
      </c>
      <c r="U50" s="27" t="n">
        <f aca="false">L50^-(($U$48-1+$B$5)/($U$48-1))</f>
        <v>0.946144507195177</v>
      </c>
      <c r="V50" s="27" t="n">
        <f aca="false">L50^-(($V$48-1+$B$5)/($V$48-1))</f>
        <v>0.222719021182418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23476.1984167459</v>
      </c>
      <c r="C51" s="26" t="n">
        <f aca="false">((($C$5/$D$5)-N51)*($C$48-1+$B$5)*$D$5)/($C$48*(1-N51))</f>
        <v>-10371.7976188073</v>
      </c>
      <c r="D51" s="26" t="n">
        <f aca="false">((($C$5/$D$5)-O51)*($D$48-1+$B$5)*$D$5)/($D$48*(1-O51))</f>
        <v>-6003.67756702415</v>
      </c>
      <c r="E51" s="26" t="n">
        <f aca="false">((($C$5/$D$5)-P51)*($E$48-1+$B$5)*$D$5)/($E$48*(1-P51))</f>
        <v>-3819.63278390412</v>
      </c>
      <c r="F51" s="26" t="n">
        <f aca="false">((($C$5/$D$5)-Q51)*($F$48-1+$B$5)*$D$5)/($F$48*(1-Q51))</f>
        <v>-2509.22542775845</v>
      </c>
      <c r="G51" s="26" t="n">
        <f aca="false">((($C$5/$D$5)-R51)*($G$48-1+$B$5)*$D$5)/($G$48*(1-R51))</f>
        <v>-1635.64898699565</v>
      </c>
      <c r="H51" s="26" t="n">
        <f aca="false">((($C$5/$D$5)-S51)*($H$48-1+$B$5)*$D$5)/($H$48*(1-S51))</f>
        <v>-1011.71462323894</v>
      </c>
      <c r="I51" s="26" t="n">
        <f aca="false">((($C$5/$D$5)-T51)*($I$48-1+$B$5)*$D$5)/($I$48*(1-T51))</f>
        <v>-543.87066232753</v>
      </c>
      <c r="J51" s="26" t="n">
        <f aca="false">((($C$5/$D$5)-U51)*($J$48-1+$B$5)*$D$5)/($J$48*(1-U51))</f>
        <v>-180.371958971691</v>
      </c>
      <c r="K51" s="26" t="n">
        <f aca="false">((($C$5/$D$5)-V51)*($K$48-1+$B$5)*$D$5)/($K$48*(1-V51))</f>
        <v>75.8483422058215</v>
      </c>
      <c r="L51" s="24" t="n">
        <v>0.85</v>
      </c>
      <c r="M51" s="27" t="n">
        <f aca="false">L51^-(($M$48-1+$B$5)/($M$48-1))</f>
        <v>1.14450607474767</v>
      </c>
      <c r="N51" s="27" t="n">
        <f aca="false">L51^-(($N$48-1+$B$5)/($N$48-1))</f>
        <v>1.14057206506857</v>
      </c>
      <c r="O51" s="27" t="n">
        <f aca="false">L51^-(($O$48-1+$B$5)/($O$48-1))</f>
        <v>1.13553391571722</v>
      </c>
      <c r="P51" s="27" t="n">
        <f aca="false">L51^-(($P$48-1+$B$5)/($P$48-1))</f>
        <v>1.12885098447649</v>
      </c>
      <c r="Q51" s="27" t="n">
        <f aca="false">L51^-(($Q$48-1+$B$5)/($Q$48-1))</f>
        <v>1.11956090475425</v>
      </c>
      <c r="R51" s="27" t="n">
        <f aca="false">L51^-(($R$48-1+$B$5)/($R$48-1))</f>
        <v>1.10576894027257</v>
      </c>
      <c r="S51" s="27" t="n">
        <f aca="false">L51^-(($S$48-1+$B$5)/($S$48-1))</f>
        <v>1.08315886338051</v>
      </c>
      <c r="T51" s="27" t="n">
        <f aca="false">L51^-(($T$48-1+$B$5)/($T$48-1))</f>
        <v>1.03931620688079</v>
      </c>
      <c r="U51" s="27" t="n">
        <f aca="false">L51^-(($U$48-1+$B$5)/($U$48-1))</f>
        <v>0.918151451202313</v>
      </c>
      <c r="V51" s="27" t="n">
        <f aca="false">L51^-(($V$48-1+$B$5)/($V$48-1))</f>
        <v>0.098608324896316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8588.3432886526</v>
      </c>
      <c r="C52" s="26" t="n">
        <f aca="false">((($C$5/$D$5)-N52)*($C$48-1+$B$5)*$D$5)/($C$48*(1-N52))</f>
        <v>-8199.18957352788</v>
      </c>
      <c r="D52" s="26" t="n">
        <f aca="false">((($C$5/$D$5)-O52)*($D$48-1+$B$5)*$D$5)/($D$48*(1-O52))</f>
        <v>-4736.15690801934</v>
      </c>
      <c r="E52" s="26" t="n">
        <f aca="false">((($C$5/$D$5)-P52)*($E$48-1+$B$5)*$D$5)/($E$48*(1-P52))</f>
        <v>-3004.66147439241</v>
      </c>
      <c r="F52" s="26" t="n">
        <f aca="false">((($C$5/$D$5)-Q52)*($F$48-1+$B$5)*$D$5)/($F$48*(1-Q52))</f>
        <v>-1965.79097279731</v>
      </c>
      <c r="G52" s="26" t="n">
        <f aca="false">((($C$5/$D$5)-R52)*($G$48-1+$B$5)*$D$5)/($G$48*(1-R52))</f>
        <v>-1273.24967636646</v>
      </c>
      <c r="H52" s="26" t="n">
        <f aca="false">((($C$5/$D$5)-S52)*($H$48-1+$B$5)*$D$5)/($H$48*(1-S52))</f>
        <v>-778.644280014315</v>
      </c>
      <c r="I52" s="26" t="n">
        <f aca="false">((($C$5/$D$5)-T52)*($I$48-1+$B$5)*$D$5)/($I$48*(1-T52))</f>
        <v>-407.836817531365</v>
      </c>
      <c r="J52" s="26" t="n">
        <f aca="false">((($C$5/$D$5)-U52)*($J$48-1+$B$5)*$D$5)/($J$48*(1-U52))</f>
        <v>-119.952610571885</v>
      </c>
      <c r="K52" s="26" t="n">
        <f aca="false">((($C$5/$D$5)-V52)*($K$48-1+$B$5)*$D$5)/($K$48*(1-V52))</f>
        <v>78.9439068542938</v>
      </c>
      <c r="L52" s="24" t="n">
        <v>0.8</v>
      </c>
      <c r="M52" s="27" t="n">
        <f aca="false">L52^-(($M$48-1+$B$5)/($M$48-1))</f>
        <v>1.20360637598782</v>
      </c>
      <c r="N52" s="27" t="n">
        <f aca="false">L52^-(($N$48-1+$B$5)/($N$48-1))</f>
        <v>1.19792957761823</v>
      </c>
      <c r="O52" s="27" t="n">
        <f aca="false">L52^-(($O$48-1+$B$5)/($O$48-1))</f>
        <v>1.19067016139142</v>
      </c>
      <c r="P52" s="27" t="n">
        <f aca="false">L52^-(($P$48-1+$B$5)/($P$48-1))</f>
        <v>1.18105932537995</v>
      </c>
      <c r="Q52" s="27" t="n">
        <f aca="false">L52^-(($Q$48-1+$B$5)/($Q$48-1))</f>
        <v>1.16773434325354</v>
      </c>
      <c r="R52" s="27" t="n">
        <f aca="false">L52^-(($R$48-1+$B$5)/($R$48-1))</f>
        <v>1.14802821834608</v>
      </c>
      <c r="S52" s="27" t="n">
        <f aca="false">L52^-(($S$48-1+$B$5)/($S$48-1))</f>
        <v>1.11592090405355</v>
      </c>
      <c r="T52" s="27" t="n">
        <f aca="false">L52^-(($T$48-1+$B$5)/($T$48-1))</f>
        <v>1.0543750320951</v>
      </c>
      <c r="U52" s="27" t="n">
        <f aca="false">L52^-(($U$48-1+$B$5)/($U$48-1))</f>
        <v>0.889365366644431</v>
      </c>
      <c r="V52" s="27" t="n">
        <f aca="false">L52^-(($V$48-1+$B$5)/($V$48-1))</f>
        <v>0.0415539215855986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5653.5149913478</v>
      </c>
      <c r="C53" s="26" t="n">
        <f aca="false">((($C$5/$D$5)-N53)*($C$48-1+$B$5)*$D$5)/($C$48*(1-N53))</f>
        <v>-6894.57919189208</v>
      </c>
      <c r="D53" s="26" t="n">
        <f aca="false">((($C$5/$D$5)-O53)*($D$48-1+$B$5)*$D$5)/($D$48*(1-O53))</f>
        <v>-3974.95781863756</v>
      </c>
      <c r="E53" s="26" t="n">
        <f aca="false">((($C$5/$D$5)-P53)*($E$48-1+$B$5)*$D$5)/($E$48*(1-P53))</f>
        <v>-2515.17402184017</v>
      </c>
      <c r="F53" s="26" t="n">
        <f aca="false">((($C$5/$D$5)-Q53)*($F$48-1+$B$5)*$D$5)/($F$48*(1-Q53))</f>
        <v>-1639.33817920232</v>
      </c>
      <c r="G53" s="26" t="n">
        <f aca="false">((($C$5/$D$5)-R53)*($G$48-1+$B$5)*$D$5)/($G$48*(1-R53))</f>
        <v>-1055.4978679483</v>
      </c>
      <c r="H53" s="26" t="n">
        <f aca="false">((($C$5/$D$5)-S53)*($H$48-1+$B$5)*$D$5)/($H$48*(1-S53))</f>
        <v>-638.555294964483</v>
      </c>
      <c r="I53" s="26" t="n">
        <f aca="false">((($C$5/$D$5)-T53)*($I$48-1+$B$5)*$D$5)/($I$48*(1-T53))</f>
        <v>-326.037216377969</v>
      </c>
      <c r="J53" s="26" t="n">
        <f aca="false">((($C$5/$D$5)-U53)*($J$48-1+$B$5)*$D$5)/($J$48*(1-U53))</f>
        <v>-83.6399418228459</v>
      </c>
      <c r="K53" s="26" t="n">
        <f aca="false">((($C$5/$D$5)-V53)*($K$48-1+$B$5)*$D$5)/($K$48*(1-V53))</f>
        <v>80.1868101759356</v>
      </c>
      <c r="L53" s="24" t="n">
        <v>0.75</v>
      </c>
      <c r="M53" s="27" t="n">
        <f aca="false">L53^-(($M$48-1+$B$5)/($M$48-1))</f>
        <v>1.26987958425647</v>
      </c>
      <c r="N53" s="27" t="n">
        <f aca="false">L53^-(($N$48-1+$B$5)/($N$48-1))</f>
        <v>1.26216320899444</v>
      </c>
      <c r="O53" s="27" t="n">
        <f aca="false">L53^-(($O$48-1+$B$5)/($O$48-1))</f>
        <v>1.25231101220996</v>
      </c>
      <c r="P53" s="27" t="n">
        <f aca="false">L53^-(($P$48-1+$B$5)/($P$48-1))</f>
        <v>1.23929427485511</v>
      </c>
      <c r="Q53" s="27" t="n">
        <f aca="false">L53^-(($Q$48-1+$B$5)/($Q$48-1))</f>
        <v>1.2212978280617</v>
      </c>
      <c r="R53" s="27" t="n">
        <f aca="false">L53^-(($R$48-1+$B$5)/($R$48-1))</f>
        <v>1.19479197460436</v>
      </c>
      <c r="S53" s="27" t="n">
        <f aca="false">L53^-(($S$48-1+$B$5)/($S$48-1))</f>
        <v>1.15188772476649</v>
      </c>
      <c r="T53" s="27" t="n">
        <f aca="false">L53^-(($T$48-1+$B$5)/($T$48-1))</f>
        <v>1.07064589693424</v>
      </c>
      <c r="U53" s="27" t="n">
        <f aca="false">L53^-(($U$48-1+$B$5)/($U$48-1))</f>
        <v>0.859711977466589</v>
      </c>
      <c r="V53" s="27" t="n">
        <f aca="false">L53^-(($V$48-1+$B$5)/($V$48-1))</f>
        <v>0.0165607935814828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3695.0234478258</v>
      </c>
      <c r="C54" s="26" t="n">
        <f aca="false">((($C$5/$D$5)-N54)*($C$48-1+$B$5)*$D$5)/($C$48*(1-N54))</f>
        <v>-6023.88020737876</v>
      </c>
      <c r="D54" s="26" t="n">
        <f aca="false">((($C$5/$D$5)-O54)*($D$48-1+$B$5)*$D$5)/($D$48*(1-O54))</f>
        <v>-3466.86199834104</v>
      </c>
      <c r="E54" s="26" t="n">
        <f aca="false">((($C$5/$D$5)-P54)*($E$48-1+$B$5)*$D$5)/($E$48*(1-P54))</f>
        <v>-2188.38614271355</v>
      </c>
      <c r="F54" s="26" t="n">
        <f aca="false">((($C$5/$D$5)-Q54)*($F$48-1+$B$5)*$D$5)/($F$48*(1-Q54))</f>
        <v>-1421.34321918917</v>
      </c>
      <c r="G54" s="26" t="n">
        <f aca="false">((($C$5/$D$5)-R54)*($G$48-1+$B$5)*$D$5)/($G$48*(1-R54))</f>
        <v>-910.043441488748</v>
      </c>
      <c r="H54" s="26" t="n">
        <f aca="false">((($C$5/$D$5)-S54)*($H$48-1+$B$5)*$D$5)/($H$48*(1-S54))</f>
        <v>-544.93604047567</v>
      </c>
      <c r="I54" s="26" t="n">
        <f aca="false">((($C$5/$D$5)-T54)*($I$48-1+$B$5)*$D$5)/($I$48*(1-T54))</f>
        <v>-271.339415503949</v>
      </c>
      <c r="J54" s="26" t="n">
        <f aca="false">((($C$5/$D$5)-U54)*($J$48-1+$B$5)*$D$5)/($J$48*(1-U54))</f>
        <v>-59.3754361159774</v>
      </c>
      <c r="K54" s="26" t="n">
        <f aca="false">((($C$5/$D$5)-V54)*($K$48-1+$B$5)*$D$5)/($K$48*(1-V54))</f>
        <v>80.6840030053552</v>
      </c>
      <c r="L54" s="24" t="n">
        <v>0.7</v>
      </c>
      <c r="M54" s="27" t="n">
        <f aca="false">L54^-(($M$48-1+$B$5)/($M$48-1))</f>
        <v>1.34476754409318</v>
      </c>
      <c r="N54" s="27" t="n">
        <f aca="false">L54^-(($N$48-1+$B$5)/($N$48-1))</f>
        <v>1.33464380899423</v>
      </c>
      <c r="O54" s="27" t="n">
        <f aca="false">L54^-(($O$48-1+$B$5)/($O$48-1))</f>
        <v>1.32173948555974</v>
      </c>
      <c r="P54" s="27" t="n">
        <f aca="false">L54^-(($P$48-1+$B$5)/($P$48-1))</f>
        <v>1.30472759653762</v>
      </c>
      <c r="Q54" s="27" t="n">
        <f aca="false">L54^-(($Q$48-1+$B$5)/($Q$48-1))</f>
        <v>1.2812781674995</v>
      </c>
      <c r="R54" s="27" t="n">
        <f aca="false">L54^-(($R$48-1+$B$5)/($R$48-1))</f>
        <v>1.24689186782064</v>
      </c>
      <c r="S54" s="27" t="n">
        <f aca="false">L54^-(($S$48-1+$B$5)/($S$48-1))</f>
        <v>1.19161987081678</v>
      </c>
      <c r="T54" s="27" t="n">
        <f aca="false">L54^-(($T$48-1+$B$5)/($T$48-1))</f>
        <v>1.08831753102608</v>
      </c>
      <c r="U54" s="27" t="n">
        <f aca="false">L54^-(($U$48-1+$B$5)/($U$48-1))</f>
        <v>0.829104533837087</v>
      </c>
      <c r="V54" s="27" t="n">
        <f aca="false">L54^-(($V$48-1+$B$5)/($V$48-1))</f>
        <v>0.006194057896036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2294.2606249824</v>
      </c>
      <c r="C55" s="26" t="n">
        <f aca="false">((($C$5/$D$5)-N55)*($C$48-1+$B$5)*$D$5)/($C$48*(1-N55))</f>
        <v>-5401.04245752692</v>
      </c>
      <c r="D55" s="26" t="n">
        <f aca="false">((($C$5/$D$5)-O55)*($D$48-1+$B$5)*$D$5)/($D$48*(1-O55))</f>
        <v>-3103.33860816729</v>
      </c>
      <c r="E55" s="26" t="n">
        <f aca="false">((($C$5/$D$5)-P55)*($E$48-1+$B$5)*$D$5)/($E$48*(1-P55))</f>
        <v>-1954.52669889165</v>
      </c>
      <c r="F55" s="26" t="n">
        <f aca="false">((($C$5/$D$5)-Q55)*($F$48-1+$B$5)*$D$5)/($F$48*(1-Q55))</f>
        <v>-1265.29082791779</v>
      </c>
      <c r="G55" s="26" t="n">
        <f aca="false">((($C$5/$D$5)-R55)*($G$48-1+$B$5)*$D$5)/($G$48*(1-R55))</f>
        <v>-805.875130009058</v>
      </c>
      <c r="H55" s="26" t="n">
        <f aca="false">((($C$5/$D$5)-S55)*($H$48-1+$B$5)*$D$5)/($H$48*(1-S55))</f>
        <v>-477.849687884282</v>
      </c>
      <c r="I55" s="26" t="n">
        <f aca="false">((($C$5/$D$5)-T55)*($I$48-1+$B$5)*$D$5)/($I$48*(1-T55))</f>
        <v>-232.112793497926</v>
      </c>
      <c r="J55" s="26" t="n">
        <f aca="false">((($C$5/$D$5)-U55)*($J$48-1+$B$5)*$D$5)/($J$48*(1-U55))</f>
        <v>-41.9903510259998</v>
      </c>
      <c r="K55" s="26" t="n">
        <f aca="false">((($C$5/$D$5)-V55)*($K$48-1+$B$5)*$D$5)/($K$48*(1-V55))</f>
        <v>80.8749780371119</v>
      </c>
      <c r="L55" s="24" t="n">
        <v>0.65</v>
      </c>
      <c r="M55" s="27" t="n">
        <f aca="false">L55^-(($M$48-1+$B$5)/($M$48-1))</f>
        <v>1.43013434190728</v>
      </c>
      <c r="N55" s="27" t="n">
        <f aca="false">L55^-(($N$48-1+$B$5)/($N$48-1))</f>
        <v>1.41714115182789</v>
      </c>
      <c r="O55" s="27" t="n">
        <f aca="false">L55^-(($O$48-1+$B$5)/($O$48-1))</f>
        <v>1.40060892812925</v>
      </c>
      <c r="P55" s="27" t="n">
        <f aca="false">L55^-(($P$48-1+$B$5)/($P$48-1))</f>
        <v>1.37886558303259</v>
      </c>
      <c r="Q55" s="27" t="n">
        <f aca="false">L55^-(($Q$48-1+$B$5)/($Q$48-1))</f>
        <v>1.34899080436846</v>
      </c>
      <c r="R55" s="27" t="n">
        <f aca="false">L55^-(($R$48-1+$B$5)/($R$48-1))</f>
        <v>1.30538787873266</v>
      </c>
      <c r="S55" s="27" t="n">
        <f aca="false">L55^-(($S$48-1+$B$5)/($S$48-1))</f>
        <v>1.23582569244668</v>
      </c>
      <c r="T55" s="27" t="n">
        <f aca="false">L55^-(($T$48-1+$B$5)/($T$48-1))</f>
        <v>1.1076243840624</v>
      </c>
      <c r="U55" s="27" t="n">
        <f aca="false">L55^-(($U$48-1+$B$5)/($U$48-1))</f>
        <v>0.797440654510241</v>
      </c>
      <c r="V55" s="27" t="n">
        <f aca="false">L55^-(($V$48-1+$B$5)/($V$48-1))</f>
        <v>0.002153792882230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1241.8931120891</v>
      </c>
      <c r="C56" s="26" t="n">
        <f aca="false">((($C$5/$D$5)-N56)*($C$48-1+$B$5)*$D$5)/($C$48*(1-N56))</f>
        <v>-4933.02625842721</v>
      </c>
      <c r="D56" s="26" t="n">
        <f aca="false">((($C$5/$D$5)-O56)*($D$48-1+$B$5)*$D$5)/($D$48*(1-O56))</f>
        <v>-2830.11257792919</v>
      </c>
      <c r="E56" s="26" t="n">
        <f aca="false">((($C$5/$D$5)-P56)*($E$48-1+$B$5)*$D$5)/($E$48*(1-P56))</f>
        <v>-1778.70297218828</v>
      </c>
      <c r="F56" s="26" t="n">
        <f aca="false">((($C$5/$D$5)-Q56)*($F$48-1+$B$5)*$D$5)/($F$48*(1-Q56))</f>
        <v>-1147.91775994175</v>
      </c>
      <c r="G56" s="26" t="n">
        <f aca="false">((($C$5/$D$5)-R56)*($G$48-1+$B$5)*$D$5)/($G$48*(1-R56))</f>
        <v>-727.48276703552</v>
      </c>
      <c r="H56" s="26" t="n">
        <f aca="false">((($C$5/$D$5)-S56)*($H$48-1+$B$5)*$D$5)/($H$48*(1-S56))</f>
        <v>-427.32416872339</v>
      </c>
      <c r="I56" s="26" t="n">
        <f aca="false">((($C$5/$D$5)-T56)*($I$48-1+$B$5)*$D$5)/($I$48*(1-T56))</f>
        <v>-202.53931627879</v>
      </c>
      <c r="J56" s="26" t="n">
        <f aca="false">((($C$5/$D$5)-U56)*($J$48-1+$B$5)*$D$5)/($J$48*(1-U56))</f>
        <v>-28.8994155307197</v>
      </c>
      <c r="K56" s="26" t="n">
        <f aca="false">((($C$5/$D$5)-V56)*($K$48-1+$B$5)*$D$5)/($K$48*(1-V56))</f>
        <v>80.943873519176</v>
      </c>
      <c r="L56" s="24" t="n">
        <v>0.6</v>
      </c>
      <c r="M56" s="27" t="n">
        <f aca="false">L56^-(($M$48-1+$B$5)/($M$48-1))</f>
        <v>1.52843516434785</v>
      </c>
      <c r="N56" s="27" t="n">
        <f aca="false">L56^-(($N$48-1+$B$5)/($N$48-1))</f>
        <v>1.51198263983599</v>
      </c>
      <c r="O56" s="27" t="n">
        <f aca="false">L56^-(($O$48-1+$B$5)/($O$48-1))</f>
        <v>1.49108935502029</v>
      </c>
      <c r="P56" s="27" t="n">
        <f aca="false">L56^-(($P$48-1+$B$5)/($P$48-1))</f>
        <v>1.46368006020761</v>
      </c>
      <c r="Q56" s="27" t="n">
        <f aca="false">L56^-(($Q$48-1+$B$5)/($Q$48-1))</f>
        <v>1.4261514171686</v>
      </c>
      <c r="R56" s="27" t="n">
        <f aca="false">L56^-(($R$48-1+$B$5)/($R$48-1))</f>
        <v>1.37165490189924</v>
      </c>
      <c r="S56" s="27" t="n">
        <f aca="false">L56^-(($S$48-1+$B$5)/($S$48-1))</f>
        <v>1.28541559118961</v>
      </c>
      <c r="T56" s="27" t="n">
        <f aca="false">L56^-(($T$48-1+$B$5)/($T$48-1))</f>
        <v>1.12886230194252</v>
      </c>
      <c r="U56" s="27" t="n">
        <f aca="false">L56^-(($U$48-1+$B$5)/($U$48-1))</f>
        <v>0.764598058048182</v>
      </c>
      <c r="V56" s="27" t="n">
        <f aca="false">L56^-(($V$48-1+$B$5)/($V$48-1))</f>
        <v>0.00068816591788022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0421.5909641048</v>
      </c>
      <c r="C57" s="26" t="n">
        <f aca="false">((($C$5/$D$5)-N57)*($C$48-1+$B$5)*$D$5)/($C$48*(1-N57))</f>
        <v>-4568.12618853074</v>
      </c>
      <c r="D57" s="26" t="n">
        <f aca="false">((($C$5/$D$5)-O57)*($D$48-1+$B$5)*$D$5)/($D$48*(1-O57))</f>
        <v>-2617.02003764815</v>
      </c>
      <c r="E57" s="26" t="n">
        <f aca="false">((($C$5/$D$5)-P57)*($E$48-1+$B$5)*$D$5)/($E$48*(1-P57))</f>
        <v>-1641.52192075057</v>
      </c>
      <c r="F57" s="26" t="n">
        <f aca="false">((($C$5/$D$5)-Q57)*($F$48-1+$B$5)*$D$5)/($F$48*(1-Q57))</f>
        <v>-1056.29354250632</v>
      </c>
      <c r="G57" s="26" t="n">
        <f aca="false">((($C$5/$D$5)-R57)*($G$48-1+$B$5)*$D$5)/($G$48*(1-R57))</f>
        <v>-666.244374854589</v>
      </c>
      <c r="H57" s="26" t="n">
        <f aca="false">((($C$5/$D$5)-S57)*($H$48-1+$B$5)*$D$5)/($H$48*(1-S57))</f>
        <v>-387.815225058644</v>
      </c>
      <c r="I57" s="26" t="n">
        <f aca="false">((($C$5/$D$5)-T57)*($I$48-1+$B$5)*$D$5)/($I$48*(1-T57))</f>
        <v>-179.383585016314</v>
      </c>
      <c r="J57" s="26" t="n">
        <f aca="false">((($C$5/$D$5)-U57)*($J$48-1+$B$5)*$D$5)/($J$48*(1-U57))</f>
        <v>-18.6653296108101</v>
      </c>
      <c r="K57" s="26" t="n">
        <f aca="false">((($C$5/$D$5)-V57)*($K$48-1+$B$5)*$D$5)/($K$48*(1-V57))</f>
        <v>80.9668189689553</v>
      </c>
      <c r="L57" s="24" t="n">
        <v>0.550000000000001</v>
      </c>
      <c r="M57" s="27" t="n">
        <f aca="false">L57^-(($M$48-1+$B$5)/($M$48-1))</f>
        <v>1.64297403117448</v>
      </c>
      <c r="N57" s="27" t="n">
        <f aca="false">L57^-(($N$48-1+$B$5)/($N$48-1))</f>
        <v>1.6222951603845</v>
      </c>
      <c r="O57" s="27" t="n">
        <f aca="false">L57^-(($O$48-1+$B$5)/($O$48-1))</f>
        <v>1.59609001785882</v>
      </c>
      <c r="P57" s="27" t="n">
        <f aca="false">L57^-(($P$48-1+$B$5)/($P$48-1))</f>
        <v>1.56180710177989</v>
      </c>
      <c r="Q57" s="27" t="n">
        <f aca="false">L57^-(($Q$48-1+$B$5)/($Q$48-1))</f>
        <v>1.51504457223196</v>
      </c>
      <c r="R57" s="27" t="n">
        <f aca="false">L57^-(($R$48-1+$B$5)/($R$48-1))</f>
        <v>1.44751287307384</v>
      </c>
      <c r="S57" s="27" t="n">
        <f aca="false">L57^-(($S$48-1+$B$5)/($S$48-1))</f>
        <v>1.34158278274355</v>
      </c>
      <c r="T57" s="27" t="n">
        <f aca="false">L57^-(($T$48-1+$B$5)/($T$48-1))</f>
        <v>1.15241143474298</v>
      </c>
      <c r="U57" s="27" t="n">
        <f aca="false">L57^-(($U$48-1+$B$5)/($U$48-1))</f>
        <v>0.730428663209501</v>
      </c>
      <c r="V57" s="27" t="n">
        <f aca="false">L57^-(($V$48-1+$B$5)/($V$48-1))</f>
        <v>0.000199086713913824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9763.51652742623</v>
      </c>
      <c r="C58" s="26" t="n">
        <f aca="false">((($C$5/$D$5)-N58)*($C$48-1+$B$5)*$D$5)/($C$48*(1-N58))</f>
        <v>-4275.29924544646</v>
      </c>
      <c r="D58" s="26" t="n">
        <f aca="false">((($C$5/$D$5)-O58)*($D$48-1+$B$5)*$D$5)/($D$48*(1-O58))</f>
        <v>-2445.94958553003</v>
      </c>
      <c r="E58" s="26" t="n">
        <f aca="false">((($C$5/$D$5)-P58)*($E$48-1+$B$5)*$D$5)/($E$48*(1-P58))</f>
        <v>-1531.33800395947</v>
      </c>
      <c r="F58" s="26" t="n">
        <f aca="false">((($C$5/$D$5)-Q58)*($F$48-1+$B$5)*$D$5)/($F$48*(1-Q58))</f>
        <v>-982.652236994399</v>
      </c>
      <c r="G58" s="26" t="n">
        <f aca="false">((($C$5/$D$5)-R58)*($G$48-1+$B$5)*$D$5)/($G$48*(1-R58))</f>
        <v>-616.98055518429</v>
      </c>
      <c r="H58" s="26" t="n">
        <f aca="false">((($C$5/$D$5)-S58)*($H$48-1+$B$5)*$D$5)/($H$48*(1-S58))</f>
        <v>-355.991261383405</v>
      </c>
      <c r="I58" s="26" t="n">
        <f aca="false">((($C$5/$D$5)-T58)*($I$48-1+$B$5)*$D$5)/($I$48*(1-T58))</f>
        <v>-160.700571244382</v>
      </c>
      <c r="J58" s="26" t="n">
        <f aca="false">((($C$5/$D$5)-U58)*($J$48-1+$B$5)*$D$5)/($J$48*(1-U58))</f>
        <v>-10.4244740035969</v>
      </c>
      <c r="K58" s="26" t="n">
        <f aca="false">((($C$5/$D$5)-V58)*($K$48-1+$B$5)*$D$5)/($K$48*(1-V58))</f>
        <v>80.9737541425559</v>
      </c>
      <c r="L58" s="24" t="n">
        <v>0.500000000000001</v>
      </c>
      <c r="M58" s="27" t="n">
        <f aca="false">L58^-(($M$48-1+$B$5)/($M$48-1))</f>
        <v>1.77831064826428</v>
      </c>
      <c r="N58" s="27" t="n">
        <f aca="false">L58^-(($N$48-1+$B$5)/($N$48-1))</f>
        <v>1.75238623506872</v>
      </c>
      <c r="O58" s="27" t="n">
        <f aca="false">L58^-(($O$48-1+$B$5)/($O$48-1))</f>
        <v>1.71960939792306</v>
      </c>
      <c r="P58" s="27" t="n">
        <f aca="false">L58^-(($P$48-1+$B$5)/($P$48-1))</f>
        <v>1.67685861194913</v>
      </c>
      <c r="Q58" s="27" t="n">
        <f aca="false">L58^-(($Q$48-1+$B$5)/($Q$48-1))</f>
        <v>1.61878710288261</v>
      </c>
      <c r="R58" s="27" t="n">
        <f aca="false">L58^-(($R$48-1+$B$5)/($R$48-1))</f>
        <v>1.53542875842917</v>
      </c>
      <c r="S58" s="27" t="n">
        <f aca="false">L58^-(($S$48-1+$B$5)/($S$48-1))</f>
        <v>1.40592740223399</v>
      </c>
      <c r="T58" s="27" t="n">
        <f aca="false">L58^-(($T$48-1+$B$5)/($T$48-1))</f>
        <v>1.17877073610567</v>
      </c>
      <c r="U58" s="27" t="n">
        <f aca="false">L58^-(($U$48-1+$B$5)/($U$48-1))</f>
        <v>0.694750224149552</v>
      </c>
      <c r="V58" s="27" t="n">
        <f aca="false">L58^-(($V$48-1+$B$5)/($V$48-1))</f>
        <v>5.1170185893067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849.577739999414</v>
      </c>
      <c r="C62" s="26" t="n">
        <f aca="false">((($C$6/$D$6)-N62)*($C$61-1+$B$6)*$D$6)/($C$61*(1-N62))</f>
        <v>-377.50590200666</v>
      </c>
      <c r="D62" s="26" t="n">
        <f aca="false">((($C$6/$D$6)-O62)*($D$61-1+$B$6)*$D$6)/($D$61*(1-O62))</f>
        <v>-220.148623442054</v>
      </c>
      <c r="E62" s="26" t="n">
        <f aca="false">((($C$6/$D$6)-P62)*($E$61-1+$B$6)*$D$6)/($E$61*(1-P62))</f>
        <v>-141.469985021853</v>
      </c>
      <c r="F62" s="26" t="n">
        <f aca="false">((($C$6/$D$6)-Q62)*($F$61-1+$B$6)*$D$6)/($F$61*(1-Q62))</f>
        <v>-94.2628030732261</v>
      </c>
      <c r="G62" s="26" t="n">
        <f aca="false">((($C$6/$D$6)-R62)*($G$61-1+$B$6)*$D$6)/($G$61*(1-R62))</f>
        <v>-62.791350050074</v>
      </c>
      <c r="H62" s="26" t="n">
        <f aca="false">((($C$6/$D$6)-S62)*($H$61-1+$B$6)*$D$6)/($H$61*(1-S62))</f>
        <v>-40.3117435065773</v>
      </c>
      <c r="I62" s="26" t="n">
        <f aca="false">((($C$6/$D$6)-T62)*($I$61-1+$B$6)*$D$6)/($I$61*(1-T62))</f>
        <v>-23.4520446337844</v>
      </c>
      <c r="J62" s="26" t="n">
        <f aca="false">((($C$6/$D$6)-U62)*($J$61-1+$B$6)*$D$6)/($J$61*(1-U62))</f>
        <v>-10.3389669681219</v>
      </c>
      <c r="K62" s="26" t="n">
        <f aca="false">((($C$6/$D$6)-V62)*($K$61-1+$B$6)*$D$6)/($K$61*(1-V62))</f>
        <v>-0.802683635579432</v>
      </c>
      <c r="L62" s="24" t="n">
        <v>0.95</v>
      </c>
      <c r="M62" s="27" t="n">
        <f aca="false">L62^-(($M$61-1+$B$6)/($M$61-1))</f>
        <v>1.05158004005829</v>
      </c>
      <c r="N62" s="27" t="n">
        <f aca="false">L62^-(($N$61-1+$B$6)/($N$61-1))</f>
        <v>1.05144867157827</v>
      </c>
      <c r="O62" s="27" t="n">
        <f aca="false">L62^-(($O$61-1+$B$6)/($O$61-1))</f>
        <v>1.05127979336092</v>
      </c>
      <c r="P62" s="27" t="n">
        <f aca="false">L62^-(($P$61-1+$B$6)/($P$61-1))</f>
        <v>1.05105466459711</v>
      </c>
      <c r="Q62" s="27" t="n">
        <f aca="false">L62^-(($Q$61-1+$B$6)/($Q$61-1))</f>
        <v>1.0507395653195</v>
      </c>
      <c r="R62" s="27" t="n">
        <f aca="false">L62^-(($R$61-1+$B$6)/($R$61-1))</f>
        <v>1.05026709351552</v>
      </c>
      <c r="S62" s="27" t="n">
        <f aca="false">L62^-(($S$61-1+$B$6)/($S$61-1))</f>
        <v>1.04948011257278</v>
      </c>
      <c r="T62" s="27" t="n">
        <f aca="false">L62^-(($T$61-1+$B$6)/($T$61-1))</f>
        <v>1.04790791933545</v>
      </c>
      <c r="U62" s="27" t="n">
        <f aca="false">L62^-(($U$61-1+$B$6)/($U$61-1))</f>
        <v>1.04320545703566</v>
      </c>
      <c r="V62" s="27" t="n">
        <f aca="false">L62^-(($V$61-1+$B$6)/($V$61-1))</f>
        <v>0.96207947519494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452.832750712321</v>
      </c>
      <c r="C63" s="26" t="n">
        <f aca="false">((($C$6/$D$6)-N63)*($C$61-1+$B$6)*$D$6)/($C$61*(1-N63))</f>
        <v>-201.174416893167</v>
      </c>
      <c r="D63" s="26" t="n">
        <f aca="false">((($C$6/$D$6)-O63)*($D$61-1+$B$6)*$D$6)/($D$61*(1-O63))</f>
        <v>-117.288307192907</v>
      </c>
      <c r="E63" s="26" t="n">
        <f aca="false">((($C$6/$D$6)-P63)*($E$61-1+$B$6)*$D$6)/($E$61*(1-P63))</f>
        <v>-75.3452541121789</v>
      </c>
      <c r="F63" s="26" t="n">
        <f aca="false">((($C$6/$D$6)-Q63)*($F$61-1+$B$6)*$D$6)/($F$61*(1-Q63))</f>
        <v>-50.179424528599</v>
      </c>
      <c r="G63" s="26" t="n">
        <f aca="false">((($C$6/$D$6)-R63)*($G$61-1+$B$6)*$D$6)/($G$61*(1-R63))</f>
        <v>-33.4022081091726</v>
      </c>
      <c r="H63" s="26" t="n">
        <f aca="false">((($C$6/$D$6)-S63)*($H$61-1+$B$6)*$D$6)/($H$61*(1-S63))</f>
        <v>-21.4184877576316</v>
      </c>
      <c r="I63" s="26" t="n">
        <f aca="false">((($C$6/$D$6)-T63)*($I$61-1+$B$6)*$D$6)/($I$61*(1-T63))</f>
        <v>-12.4307098807885</v>
      </c>
      <c r="J63" s="26" t="n">
        <f aca="false">((($C$6/$D$6)-U63)*($J$61-1+$B$6)*$D$6)/($J$61*(1-U63))</f>
        <v>-5.44026002247278</v>
      </c>
      <c r="K63" s="26" t="n">
        <f aca="false">((($C$6/$D$6)-V63)*($K$61-1+$B$6)*$D$6)/($K$61*(1-V63))</f>
        <v>-0.357324179550935</v>
      </c>
      <c r="L63" s="24" t="n">
        <v>0.9</v>
      </c>
      <c r="M63" s="27" t="n">
        <f aca="false">L63^-(($M$61-1+$B$6)/($M$61-1))</f>
        <v>1.10883236982976</v>
      </c>
      <c r="N63" s="27" t="n">
        <f aca="false">L63^-(($N$61-1+$B$6)/($N$61-1))</f>
        <v>1.10854785596447</v>
      </c>
      <c r="O63" s="27" t="n">
        <f aca="false">L63^-(($O$61-1+$B$6)/($O$61-1))</f>
        <v>1.10818215969054</v>
      </c>
      <c r="P63" s="27" t="n">
        <f aca="false">L63^-(($P$61-1+$B$6)/($P$61-1))</f>
        <v>1.10769475231194</v>
      </c>
      <c r="Q63" s="27" t="n">
        <f aca="false">L63^-(($Q$61-1+$B$6)/($Q$61-1))</f>
        <v>1.10701274210988</v>
      </c>
      <c r="R63" s="27" t="n">
        <f aca="false">L63^-(($R$61-1+$B$6)/($R$61-1))</f>
        <v>1.10599051406708</v>
      </c>
      <c r="S63" s="27" t="n">
        <f aca="false">L63^-(($S$61-1+$B$6)/($S$61-1))</f>
        <v>1.10428889786948</v>
      </c>
      <c r="T63" s="27" t="n">
        <f aca="false">L63^-(($T$61-1+$B$6)/($T$61-1))</f>
        <v>1.10089351548572</v>
      </c>
      <c r="U63" s="27" t="n">
        <f aca="false">L63^-(($U$61-1+$B$6)/($U$61-1))</f>
        <v>1.09076987919466</v>
      </c>
      <c r="V63" s="27" t="n">
        <f aca="false">L63^-(($V$61-1+$B$6)/($V$61-1))</f>
        <v>0.9236638614504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320.579439280648</v>
      </c>
      <c r="C64" s="26" t="n">
        <f aca="false">((($C$6/$D$6)-N64)*($C$61-1+$B$6)*$D$6)/($C$61*(1-N64))</f>
        <v>-142.394767403223</v>
      </c>
      <c r="D64" s="26" t="n">
        <f aca="false">((($C$6/$D$6)-O64)*($D$61-1+$B$6)*$D$6)/($D$61*(1-O64))</f>
        <v>-82.9998791999025</v>
      </c>
      <c r="E64" s="26" t="n">
        <f aca="false">((($C$6/$D$6)-P64)*($E$61-1+$B$6)*$D$6)/($E$61*(1-P64))</f>
        <v>-53.3024378235858</v>
      </c>
      <c r="F64" s="26" t="n">
        <f aca="false">((($C$6/$D$6)-Q64)*($F$61-1+$B$6)*$D$6)/($F$61*(1-Q64))</f>
        <v>-35.4839764863143</v>
      </c>
      <c r="G64" s="26" t="n">
        <f aca="false">((($C$6/$D$6)-R64)*($G$61-1+$B$6)*$D$6)/($G$61*(1-R64))</f>
        <v>-23.6050073490521</v>
      </c>
      <c r="H64" s="26" t="n">
        <f aca="false">((($C$6/$D$6)-S64)*($H$61-1+$B$6)*$D$6)/($H$61*(1-S64))</f>
        <v>-15.1200381158698</v>
      </c>
      <c r="I64" s="26" t="n">
        <f aca="false">((($C$6/$D$6)-T64)*($I$61-1+$B$6)*$D$6)/($I$61*(1-T64))</f>
        <v>-8.75633027203651</v>
      </c>
      <c r="J64" s="26" t="n">
        <f aca="false">((($C$6/$D$6)-U64)*($J$61-1+$B$6)*$D$6)/($J$61*(1-U64))</f>
        <v>-3.80684758485117</v>
      </c>
      <c r="K64" s="26" t="n">
        <f aca="false">((($C$6/$D$6)-V64)*($K$61-1+$B$6)*$D$6)/($K$61*(1-V64))</f>
        <v>-0.208808412157826</v>
      </c>
      <c r="L64" s="24" t="n">
        <v>0.85</v>
      </c>
      <c r="M64" s="27" t="n">
        <f aca="false">L64^-(($M$61-1+$B$6)/($M$61-1))</f>
        <v>1.17275093094663</v>
      </c>
      <c r="N64" s="27" t="n">
        <f aca="false">L64^-(($N$61-1+$B$6)/($N$61-1))</f>
        <v>1.17228680145747</v>
      </c>
      <c r="O64" s="27" t="n">
        <f aca="false">L64^-(($O$61-1+$B$6)/($O$61-1))</f>
        <v>1.17169033343643</v>
      </c>
      <c r="P64" s="27" t="n">
        <f aca="false">L64^-(($P$61-1+$B$6)/($P$61-1))</f>
        <v>1.17089551480631</v>
      </c>
      <c r="Q64" s="27" t="n">
        <f aca="false">L64^-(($Q$61-1+$B$6)/($Q$61-1))</f>
        <v>1.1697836744426</v>
      </c>
      <c r="R64" s="27" t="n">
        <f aca="false">L64^-(($R$61-1+$B$6)/($R$61-1))</f>
        <v>1.16811789314068</v>
      </c>
      <c r="S64" s="27" t="n">
        <f aca="false">L64^-(($S$61-1+$B$6)/($S$61-1))</f>
        <v>1.1653468606045</v>
      </c>
      <c r="T64" s="27" t="n">
        <f aca="false">L64^-(($T$61-1+$B$6)/($T$61-1))</f>
        <v>1.15982450043411</v>
      </c>
      <c r="U64" s="27" t="n">
        <f aca="false">L64^-(($U$61-1+$B$6)/($U$61-1))</f>
        <v>1.14341394103614</v>
      </c>
      <c r="V64" s="27" t="n">
        <f aca="false">L64^-(($V$61-1+$B$6)/($V$61-1))</f>
        <v>0.88471860800073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254.448716858787</v>
      </c>
      <c r="C65" s="26" t="n">
        <f aca="false">((($C$6/$D$6)-N65)*($C$61-1+$B$6)*$D$6)/($C$61*(1-N65))</f>
        <v>-113.002911779379</v>
      </c>
      <c r="D65" s="26" t="n">
        <f aca="false">((($C$6/$D$6)-O65)*($D$61-1+$B$6)*$D$6)/($D$61*(1-O65))</f>
        <v>-65.8543134049708</v>
      </c>
      <c r="E65" s="26" t="n">
        <f aca="false">((($C$6/$D$6)-P65)*($E$61-1+$B$6)*$D$6)/($E$61*(1-P65))</f>
        <v>-42.2800179514532</v>
      </c>
      <c r="F65" s="26" t="n">
        <f aca="false">((($C$6/$D$6)-Q65)*($F$61-1+$B$6)*$D$6)/($F$61*(1-Q65))</f>
        <v>-28.1354454586641</v>
      </c>
      <c r="G65" s="26" t="n">
        <f aca="false">((($C$6/$D$6)-R65)*($G$61-1+$B$6)*$D$6)/($G$61*(1-R65))</f>
        <v>-18.7057374337352</v>
      </c>
      <c r="H65" s="26" t="n">
        <f aca="false">((($C$6/$D$6)-S65)*($H$61-1+$B$6)*$D$6)/($H$61*(1-S65))</f>
        <v>-11.9702436517767</v>
      </c>
      <c r="I65" s="26" t="n">
        <f aca="false">((($C$6/$D$6)-T65)*($I$61-1+$B$6)*$D$6)/($I$61*(1-T65))</f>
        <v>-6.91864946053032</v>
      </c>
      <c r="J65" s="26" t="n">
        <f aca="false">((($C$6/$D$6)-U65)*($J$61-1+$B$6)*$D$6)/($J$61*(1-U65))</f>
        <v>-2.98972475387908</v>
      </c>
      <c r="K65" s="26" t="n">
        <f aca="false">((($C$6/$D$6)-V65)*($K$61-1+$B$6)*$D$6)/($K$61*(1-V65))</f>
        <v>-0.134499382176085</v>
      </c>
      <c r="L65" s="24" t="n">
        <v>0.8</v>
      </c>
      <c r="M65" s="27" t="n">
        <f aca="false">L65^-(($M$61-1+$B$6)/($M$61-1))</f>
        <v>1.24457679648685</v>
      </c>
      <c r="N65" s="27" t="n">
        <f aca="false">L65^-(($N$61-1+$B$6)/($N$61-1))</f>
        <v>1.24390055252186</v>
      </c>
      <c r="O65" s="27" t="n">
        <f aca="false">L65^-(($O$61-1+$B$6)/($O$61-1))</f>
        <v>1.2430316358777</v>
      </c>
      <c r="P65" s="27" t="n">
        <f aca="false">L65^-(($P$61-1+$B$6)/($P$61-1))</f>
        <v>1.24187402446168</v>
      </c>
      <c r="Q65" s="27" t="n">
        <f aca="false">L65^-(($Q$61-1+$B$6)/($Q$61-1))</f>
        <v>1.24025517939717</v>
      </c>
      <c r="R65" s="27" t="n">
        <f aca="false">L65^-(($R$61-1+$B$6)/($R$61-1))</f>
        <v>1.23783086765135</v>
      </c>
      <c r="S65" s="27" t="n">
        <f aca="false">L65^-(($S$61-1+$B$6)/($S$61-1))</f>
        <v>1.23380087410612</v>
      </c>
      <c r="T65" s="27" t="n">
        <f aca="false">L65^-(($T$61-1+$B$6)/($T$61-1))</f>
        <v>1.2257802055284</v>
      </c>
      <c r="U65" s="27" t="n">
        <f aca="false">L65^-(($U$61-1+$B$6)/($U$61-1))</f>
        <v>1.20202968981219</v>
      </c>
      <c r="V65" s="27" t="n">
        <f aca="false">L65^-(($V$61-1+$B$6)/($V$61-1))</f>
        <v>0.84520455810933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214.766725809649</v>
      </c>
      <c r="C66" s="26" t="n">
        <f aca="false">((($C$6/$D$6)-N66)*($C$61-1+$B$6)*$D$6)/($C$61*(1-N66))</f>
        <v>-95.3660217514448</v>
      </c>
      <c r="D66" s="26" t="n">
        <f aca="false">((($C$6/$D$6)-O66)*($D$61-1+$B$6)*$D$6)/($D$61*(1-O66))</f>
        <v>-55.5657913305109</v>
      </c>
      <c r="E66" s="26" t="n">
        <f aca="false">((($C$6/$D$6)-P66)*($E$61-1+$B$6)*$D$6)/($E$61*(1-P66))</f>
        <v>-35.6656809185712</v>
      </c>
      <c r="F66" s="26" t="n">
        <f aca="false">((($C$6/$D$6)-Q66)*($F$61-1+$B$6)*$D$6)/($F$61*(1-Q66))</f>
        <v>-23.7256208139551</v>
      </c>
      <c r="G66" s="26" t="n">
        <f aca="false">((($C$6/$D$6)-R66)*($G$61-1+$B$6)*$D$6)/($G$61*(1-R66))</f>
        <v>-15.7655897029895</v>
      </c>
      <c r="H66" s="26" t="n">
        <f aca="false">((($C$6/$D$6)-S66)*($H$61-1+$B$6)*$D$6)/($H$61*(1-S66))</f>
        <v>-10.0798685554332</v>
      </c>
      <c r="I66" s="26" t="n">
        <f aca="false">((($C$6/$D$6)-T66)*($I$61-1+$B$6)*$D$6)/($I$61*(1-T66))</f>
        <v>-5.81561130456339</v>
      </c>
      <c r="J66" s="26" t="n">
        <f aca="false">((($C$6/$D$6)-U66)*($J$61-1+$B$6)*$D$6)/($J$61*(1-U66))</f>
        <v>-2.49908635633985</v>
      </c>
      <c r="K66" s="26" t="n">
        <f aca="false">((($C$6/$D$6)-V66)*($K$61-1+$B$6)*$D$6)/($K$61*(1-V66))</f>
        <v>-0.0898691792843252</v>
      </c>
      <c r="L66" s="24" t="n">
        <v>0.75</v>
      </c>
      <c r="M66" s="27" t="n">
        <f aca="false">L66^-(($M$61-1+$B$6)/($M$61-1))</f>
        <v>1.32588017688535</v>
      </c>
      <c r="N66" s="27" t="n">
        <f aca="false">L66^-(($N$61-1+$B$6)/($N$61-1))</f>
        <v>1.32495146648821</v>
      </c>
      <c r="O66" s="27" t="n">
        <f aca="false">L66^-(($O$61-1+$B$6)/($O$61-1))</f>
        <v>1.32375836605618</v>
      </c>
      <c r="P66" s="27" t="n">
        <f aca="false">L66^-(($P$61-1+$B$6)/($P$61-1))</f>
        <v>1.32216923655574</v>
      </c>
      <c r="Q66" s="27" t="n">
        <f aca="false">L66^-(($Q$61-1+$B$6)/($Q$61-1))</f>
        <v>1.31994765967643</v>
      </c>
      <c r="R66" s="27" t="n">
        <f aca="false">L66^-(($R$61-1+$B$6)/($R$61-1))</f>
        <v>1.31662229141195</v>
      </c>
      <c r="S66" s="27" t="n">
        <f aca="false">L66^-(($S$61-1+$B$6)/($S$61-1))</f>
        <v>1.31109861757079</v>
      </c>
      <c r="T66" s="27" t="n">
        <f aca="false">L66^-(($T$61-1+$B$6)/($T$61-1))</f>
        <v>1.30012069368214</v>
      </c>
      <c r="U66" s="27" t="n">
        <f aca="false">L66^-(($U$61-1+$B$6)/($U$61-1))</f>
        <v>1.26773536360539</v>
      </c>
      <c r="V66" s="27" t="n">
        <f aca="false">L66^-(($V$61-1+$B$6)/($V$61-1))</f>
        <v>0.80507700516803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88.308806263794</v>
      </c>
      <c r="C67" s="26" t="n">
        <f aca="false">((($C$6/$D$6)-N67)*($C$61-1+$B$6)*$D$6)/($C$61*(1-N67))</f>
        <v>-83.6064675814479</v>
      </c>
      <c r="D67" s="26" t="n">
        <f aca="false">((($C$6/$D$6)-O67)*($D$61-1+$B$6)*$D$6)/($D$61*(1-O67))</f>
        <v>-48.7056932862907</v>
      </c>
      <c r="E67" s="26" t="n">
        <f aca="false">((($C$6/$D$6)-P67)*($E$61-1+$B$6)*$D$6)/($E$61*(1-P67))</f>
        <v>-31.2553120630167</v>
      </c>
      <c r="F67" s="26" t="n">
        <f aca="false">((($C$6/$D$6)-Q67)*($F$61-1+$B$6)*$D$6)/($F$61*(1-Q67))</f>
        <v>-20.7850909129828</v>
      </c>
      <c r="G67" s="26" t="n">
        <f aca="false">((($C$6/$D$6)-R67)*($G$61-1+$B$6)*$D$6)/($G$61*(1-R67))</f>
        <v>-13.8049545412254</v>
      </c>
      <c r="H67" s="26" t="n">
        <f aca="false">((($C$6/$D$6)-S67)*($H$61-1+$B$6)*$D$6)/($H$61*(1-S67))</f>
        <v>-8.81916181434885</v>
      </c>
      <c r="I67" s="26" t="n">
        <f aca="false">((($C$6/$D$6)-T67)*($I$61-1+$B$6)*$D$6)/($I$61*(1-T67))</f>
        <v>-5.07985877745796</v>
      </c>
      <c r="J67" s="26" t="n">
        <f aca="false">((($C$6/$D$6)-U67)*($J$61-1+$B$6)*$D$6)/($J$61*(1-U67))</f>
        <v>-2.17165970532295</v>
      </c>
      <c r="K67" s="26" t="n">
        <f aca="false">((($C$6/$D$6)-V67)*($K$61-1+$B$6)*$D$6)/($K$61*(1-V67))</f>
        <v>-0.0600746329065329</v>
      </c>
      <c r="L67" s="24" t="n">
        <v>0.7</v>
      </c>
      <c r="M67" s="27" t="n">
        <f aca="false">L67^-(($M$61-1+$B$6)/($M$61-1))</f>
        <v>1.41867743442123</v>
      </c>
      <c r="N67" s="27" t="n">
        <f aca="false">L67^-(($N$61-1+$B$6)/($N$61-1))</f>
        <v>1.41744551299539</v>
      </c>
      <c r="O67" s="27" t="n">
        <f aca="false">L67^-(($O$61-1+$B$6)/($O$61-1))</f>
        <v>1.41586318576706</v>
      </c>
      <c r="P67" s="27" t="n">
        <f aca="false">L67^-(($P$61-1+$B$6)/($P$61-1))</f>
        <v>1.41375616350386</v>
      </c>
      <c r="Q67" s="27" t="n">
        <f aca="false">L67^-(($Q$61-1+$B$6)/($Q$61-1))</f>
        <v>1.41081159905307</v>
      </c>
      <c r="R67" s="27" t="n">
        <f aca="false">L67^-(($R$61-1+$B$6)/($R$61-1))</f>
        <v>1.40640624761753</v>
      </c>
      <c r="S67" s="27" t="n">
        <f aca="false">L67^-(($S$61-1+$B$6)/($S$61-1))</f>
        <v>1.3990945428916</v>
      </c>
      <c r="T67" s="27" t="n">
        <f aca="false">L67^-(($T$61-1+$B$6)/($T$61-1))</f>
        <v>1.38458497333633</v>
      </c>
      <c r="U67" s="27" t="n">
        <f aca="false">L67^-(($U$61-1+$B$6)/($U$61-1))</f>
        <v>1.34195288387213</v>
      </c>
      <c r="V67" s="27" t="n">
        <f aca="false">L67^-(($V$61-1+$B$6)/($V$61-1))</f>
        <v>0.764284478550664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69.407203661579</v>
      </c>
      <c r="C68" s="26" t="n">
        <f aca="false">((($C$6/$D$6)-N68)*($C$61-1+$B$6)*$D$6)/($C$61*(1-N68))</f>
        <v>-75.2052435153554</v>
      </c>
      <c r="D68" s="26" t="n">
        <f aca="false">((($C$6/$D$6)-O68)*($D$61-1+$B$6)*$D$6)/($D$61*(1-O68))</f>
        <v>-43.8045964576805</v>
      </c>
      <c r="E68" s="26" t="n">
        <f aca="false">((($C$6/$D$6)-P68)*($E$61-1+$B$6)*$D$6)/($E$61*(1-P68))</f>
        <v>-28.1042800446267</v>
      </c>
      <c r="F68" s="26" t="n">
        <f aca="false">((($C$6/$D$6)-Q68)*($F$61-1+$B$6)*$D$6)/($F$61*(1-Q68))</f>
        <v>-18.6840993064337</v>
      </c>
      <c r="G68" s="26" t="n">
        <f aca="false">((($C$6/$D$6)-R68)*($G$61-1+$B$6)*$D$6)/($G$61*(1-R68))</f>
        <v>-12.4039921021716</v>
      </c>
      <c r="H68" s="26" t="n">
        <f aca="false">((($C$6/$D$6)-S68)*($H$61-1+$B$6)*$D$6)/($H$61*(1-S68))</f>
        <v>-7.91822402905383</v>
      </c>
      <c r="I68" s="26" t="n">
        <f aca="false">((($C$6/$D$6)-T68)*($I$61-1+$B$6)*$D$6)/($I$61*(1-T68))</f>
        <v>-4.55394785146356</v>
      </c>
      <c r="J68" s="26" t="n">
        <f aca="false">((($C$6/$D$6)-U68)*($J$61-1+$B$6)*$D$6)/($J$61*(1-U68))</f>
        <v>-1.93746620524141</v>
      </c>
      <c r="K68" s="26" t="n">
        <f aca="false">((($C$6/$D$6)-V68)*($K$61-1+$B$6)*$D$6)/($K$61*(1-V68))</f>
        <v>-0.0387538131023541</v>
      </c>
      <c r="L68" s="24" t="n">
        <v>0.65</v>
      </c>
      <c r="M68" s="27" t="n">
        <f aca="false">L68^-(($M$61-1+$B$6)/($M$61-1))</f>
        <v>1.52560189165178</v>
      </c>
      <c r="N68" s="27" t="n">
        <f aca="false">L68^-(($N$61-1+$B$6)/($N$61-1))</f>
        <v>1.52400201224856</v>
      </c>
      <c r="O68" s="27" t="n">
        <f aca="false">L68^-(($O$61-1+$B$6)/($O$61-1))</f>
        <v>1.52194748949769</v>
      </c>
      <c r="P68" s="27" t="n">
        <f aca="false">L68^-(($P$61-1+$B$6)/($P$61-1))</f>
        <v>1.51921243364266</v>
      </c>
      <c r="Q68" s="27" t="n">
        <f aca="false">L68^-(($Q$61-1+$B$6)/($Q$61-1))</f>
        <v>1.51539161084162</v>
      </c>
      <c r="R68" s="27" t="n">
        <f aca="false">L68^-(($R$61-1+$B$6)/($R$61-1))</f>
        <v>1.50967838666949</v>
      </c>
      <c r="S68" s="27" t="n">
        <f aca="false">L68^-(($S$61-1+$B$6)/($S$61-1))</f>
        <v>1.50020417204739</v>
      </c>
      <c r="T68" s="27" t="n">
        <f aca="false">L68^-(($T$61-1+$B$6)/($T$61-1))</f>
        <v>1.48143374026504</v>
      </c>
      <c r="U68" s="27" t="n">
        <f aca="false">L68^-(($U$61-1+$B$6)/($U$61-1))</f>
        <v>1.42651985241718</v>
      </c>
      <c r="V68" s="27" t="n">
        <f aca="false">L68^-(($V$61-1+$B$6)/($V$61-1))</f>
        <v>0.72276715663662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55.227993216854</v>
      </c>
      <c r="C69" s="26" t="n">
        <f aca="false">((($C$6/$D$6)-N69)*($C$61-1+$B$6)*$D$6)/($C$61*(1-N69))</f>
        <v>-68.9028229347855</v>
      </c>
      <c r="D69" s="26" t="n">
        <f aca="false">((($C$6/$D$6)-O69)*($D$61-1+$B$6)*$D$6)/($D$61*(1-O69))</f>
        <v>-40.1277736199812</v>
      </c>
      <c r="E69" s="26" t="n">
        <f aca="false">((($C$6/$D$6)-P69)*($E$61-1+$B$6)*$D$6)/($E$61*(1-P69))</f>
        <v>-25.7402573405793</v>
      </c>
      <c r="F69" s="26" t="n">
        <f aca="false">((($C$6/$D$6)-Q69)*($F$61-1+$B$6)*$D$6)/($F$61*(1-Q69))</f>
        <v>-17.1077582991529</v>
      </c>
      <c r="G69" s="26" t="n">
        <f aca="false">((($C$6/$D$6)-R69)*($G$61-1+$B$6)*$D$6)/($G$61*(1-R69))</f>
        <v>-11.3527745855193</v>
      </c>
      <c r="H69" s="26" t="n">
        <f aca="false">((($C$6/$D$6)-S69)*($H$61-1+$B$6)*$D$6)/($H$61*(1-S69))</f>
        <v>-7.24209876991131</v>
      </c>
      <c r="I69" s="26" t="n">
        <f aca="false">((($C$6/$D$6)-T69)*($I$61-1+$B$6)*$D$6)/($I$61*(1-T69))</f>
        <v>-4.1591506646236</v>
      </c>
      <c r="J69" s="26" t="n">
        <f aca="false">((($C$6/$D$6)-U69)*($J$61-1+$B$6)*$D$6)/($J$61*(1-U69))</f>
        <v>-1.7615114831261</v>
      </c>
      <c r="K69" s="26" t="n">
        <f aca="false">((($C$6/$D$6)-V69)*($K$61-1+$B$6)*$D$6)/($K$61*(1-V69))</f>
        <v>-0.0227251215519174</v>
      </c>
      <c r="L69" s="24" t="n">
        <v>0.6</v>
      </c>
      <c r="M69" s="27" t="n">
        <f aca="false">L69^-(($M$61-1+$B$6)/($M$61-1))</f>
        <v>1.65015970307338</v>
      </c>
      <c r="N69" s="27" t="n">
        <f aca="false">L69^-(($N$61-1+$B$6)/($N$61-1))</f>
        <v>1.64810786122934</v>
      </c>
      <c r="O69" s="27" t="n">
        <f aca="false">L69^-(($O$61-1+$B$6)/($O$61-1))</f>
        <v>1.64547352726559</v>
      </c>
      <c r="P69" s="27" t="n">
        <f aca="false">L69^-(($P$61-1+$B$6)/($P$61-1))</f>
        <v>1.6419676308209</v>
      </c>
      <c r="Q69" s="27" t="n">
        <f aca="false">L69^-(($Q$61-1+$B$6)/($Q$61-1))</f>
        <v>1.63707192144687</v>
      </c>
      <c r="R69" s="27" t="n">
        <f aca="false">L69^-(($R$61-1+$B$6)/($R$61-1))</f>
        <v>1.62975571334756</v>
      </c>
      <c r="S69" s="27" t="n">
        <f aca="false">L69^-(($S$61-1+$B$6)/($S$61-1))</f>
        <v>1.61763462039815</v>
      </c>
      <c r="T69" s="27" t="n">
        <f aca="false">L69^-(($T$61-1+$B$6)/($T$61-1))</f>
        <v>1.59366221111341</v>
      </c>
      <c r="U69" s="27" t="n">
        <f aca="false">L69^-(($U$61-1+$B$6)/($U$61-1))</f>
        <v>1.52385554587853</v>
      </c>
      <c r="V69" s="27" t="n">
        <f aca="false">L69^-(($V$61-1+$B$6)/($V$61-1))</f>
        <v>0.6804547543970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44.196718301957</v>
      </c>
      <c r="C70" s="26" t="n">
        <f aca="false">((($C$6/$D$6)-N70)*($C$61-1+$B$6)*$D$6)/($C$61*(1-N70))</f>
        <v>-63.999441855521</v>
      </c>
      <c r="D70" s="26" t="n">
        <f aca="false">((($C$6/$D$6)-O70)*($D$61-1+$B$6)*$D$6)/($D$61*(1-O70))</f>
        <v>-37.2670250079895</v>
      </c>
      <c r="E70" s="26" t="n">
        <f aca="false">((($C$6/$D$6)-P70)*($E$61-1+$B$6)*$D$6)/($E$61*(1-P70))</f>
        <v>-23.9008263003515</v>
      </c>
      <c r="F70" s="26" t="n">
        <f aca="false">((($C$6/$D$6)-Q70)*($F$61-1+$B$6)*$D$6)/($F$61*(1-Q70))</f>
        <v>-15.8811195161779</v>
      </c>
      <c r="G70" s="26" t="n">
        <f aca="false">((($C$6/$D$6)-R70)*($G$61-1+$B$6)*$D$6)/($G$61*(1-R70))</f>
        <v>-10.5346664767963</v>
      </c>
      <c r="H70" s="26" t="n">
        <f aca="false">((($C$6/$D$6)-S70)*($H$61-1+$B$6)*$D$6)/($H$61*(1-S70))</f>
        <v>-6.71580258371323</v>
      </c>
      <c r="I70" s="26" t="n">
        <f aca="false">((($C$6/$D$6)-T70)*($I$61-1+$B$6)*$D$6)/($I$61*(1-T70))</f>
        <v>-3.85172285195996</v>
      </c>
      <c r="J70" s="26" t="n">
        <f aca="false">((($C$6/$D$6)-U70)*($J$61-1+$B$6)*$D$6)/($J$61*(1-U70))</f>
        <v>-1.62434841702062</v>
      </c>
      <c r="K70" s="26" t="n">
        <f aca="false">((($C$6/$D$6)-V70)*($K$61-1+$B$6)*$D$6)/($K$61*(1-V70))</f>
        <v>-0.0102202775207203</v>
      </c>
      <c r="L70" s="24" t="n">
        <v>0.550000000000001</v>
      </c>
      <c r="M70" s="27" t="n">
        <f aca="false">L70^-(($M$61-1+$B$6)/($M$61-1))</f>
        <v>1.79712472716519</v>
      </c>
      <c r="N70" s="27" t="n">
        <f aca="false">L70^-(($N$61-1+$B$6)/($N$61-1))</f>
        <v>1.79450979617739</v>
      </c>
      <c r="O70" s="27" t="n">
        <f aca="false">L70^-(($O$61-1+$B$6)/($O$61-1))</f>
        <v>1.7911533321358</v>
      </c>
      <c r="P70" s="27" t="n">
        <f aca="false">L70^-(($P$61-1+$B$6)/($P$61-1))</f>
        <v>1.78668781042385</v>
      </c>
      <c r="Q70" s="27" t="n">
        <f aca="false">L70^-(($Q$61-1+$B$6)/($Q$61-1))</f>
        <v>1.78045477722326</v>
      </c>
      <c r="R70" s="27" t="n">
        <f aca="false">L70^-(($R$61-1+$B$6)/($R$61-1))</f>
        <v>1.77114597471715</v>
      </c>
      <c r="S70" s="27" t="n">
        <f aca="false">L70^-(($S$61-1+$B$6)/($S$61-1))</f>
        <v>1.75573933255446</v>
      </c>
      <c r="T70" s="27" t="n">
        <f aca="false">L70^-(($T$61-1+$B$6)/($T$61-1))</f>
        <v>1.72532693506622</v>
      </c>
      <c r="U70" s="27" t="n">
        <f aca="false">L70^-(($U$61-1+$B$6)/($U$61-1))</f>
        <v>1.63721416807576</v>
      </c>
      <c r="V70" s="27" t="n">
        <f aca="false">L70^-(($V$61-1+$B$6)/($V$61-1))</f>
        <v>0.637263652186493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35.368641664885</v>
      </c>
      <c r="C71" s="26" t="n">
        <f aca="false">((($C$6/$D$6)-N71)*($C$61-1+$B$6)*$D$6)/($C$61*(1-N71))</f>
        <v>-60.0752102573731</v>
      </c>
      <c r="D71" s="26" t="n">
        <f aca="false">((($C$6/$D$6)-O71)*($D$61-1+$B$6)*$D$6)/($D$61*(1-O71))</f>
        <v>-34.9774096831751</v>
      </c>
      <c r="E71" s="26" t="n">
        <f aca="false">((($C$6/$D$6)-P71)*($E$61-1+$B$6)*$D$6)/($E$61*(1-P71))</f>
        <v>-22.4285205312821</v>
      </c>
      <c r="F71" s="26" t="n">
        <f aca="false">((($C$6/$D$6)-Q71)*($F$61-1+$B$6)*$D$6)/($F$61*(1-Q71))</f>
        <v>-14.8992012989989</v>
      </c>
      <c r="G71" s="26" t="n">
        <f aca="false">((($C$6/$D$6)-R71)*($G$61-1+$B$6)*$D$6)/($G$61*(1-R71))</f>
        <v>-9.87967595030277</v>
      </c>
      <c r="H71" s="26" t="n">
        <f aca="false">((($C$6/$D$6)-S71)*($H$61-1+$B$6)*$D$6)/($H$61*(1-S71))</f>
        <v>-6.29433640068633</v>
      </c>
      <c r="I71" s="26" t="n">
        <f aca="false">((($C$6/$D$6)-T71)*($I$61-1+$B$6)*$D$6)/($I$61*(1-T71))</f>
        <v>-3.60540995433021</v>
      </c>
      <c r="J71" s="26" t="n">
        <f aca="false">((($C$6/$D$6)-U71)*($J$61-1+$B$6)*$D$6)/($J$61*(1-U71))</f>
        <v>-1.51430187822252</v>
      </c>
      <c r="K71" s="26" t="n">
        <f aca="false">((($C$6/$D$6)-V71)*($K$61-1+$B$6)*$D$6)/($K$61*(1-V71))</f>
        <v>-0.000177452353791363</v>
      </c>
      <c r="L71" s="24" t="n">
        <v>0.500000000000001</v>
      </c>
      <c r="M71" s="27" t="n">
        <f aca="false">L71^-(($M$61-1+$B$6)/($M$61-1))</f>
        <v>1.97316934329389</v>
      </c>
      <c r="N71" s="27" t="n">
        <f aca="false">L71^-(($N$61-1+$B$6)/($N$61-1))</f>
        <v>1.96984091928689</v>
      </c>
      <c r="O71" s="27" t="n">
        <f aca="false">L71^-(($O$61-1+$B$6)/($O$61-1))</f>
        <v>1.96556976557902</v>
      </c>
      <c r="P71" s="27" t="n">
        <f aca="false">L71^-(($P$61-1+$B$6)/($P$61-1))</f>
        <v>1.9598892965418</v>
      </c>
      <c r="Q71" s="27" t="n">
        <f aca="false">L71^-(($Q$61-1+$B$6)/($Q$61-1))</f>
        <v>1.95196420893709</v>
      </c>
      <c r="R71" s="27" t="n">
        <f aca="false">L71^-(($R$61-1+$B$6)/($R$61-1))</f>
        <v>1.94013662364851</v>
      </c>
      <c r="S71" s="27" t="n">
        <f aca="false">L71^-(($S$61-1+$B$6)/($S$61-1))</f>
        <v>1.92058302734955</v>
      </c>
      <c r="T71" s="27" t="n">
        <f aca="false">L71^-(($T$61-1+$B$6)/($T$61-1))</f>
        <v>1.88206505921112</v>
      </c>
      <c r="U71" s="27" t="n">
        <f aca="false">L71^-(($U$61-1+$B$6)/($U$61-1))</f>
        <v>1.77108444355167</v>
      </c>
      <c r="V71" s="27" t="n">
        <f aca="false">L71^-(($V$61-1+$B$6)/($V$61-1))</f>
        <v>0.593092897411938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6083.0537006987</v>
      </c>
      <c r="C75" s="26" t="n">
        <f aca="false">((($C$7/$D$7)-N75)*($C$74-1+$B$7)*$D$7)/($C$74*(1-N75))</f>
        <v>-7140.83116951475</v>
      </c>
      <c r="D75" s="26" t="n">
        <f aca="false">((($C$7/$D$7)-O75)*($D$74-1+$B$7)*$D$7)/($D$74*(1-O75))</f>
        <v>-4160.0904600185</v>
      </c>
      <c r="E75" s="26" t="n">
        <f aca="false">((($C$7/$D$7)-P75)*($E$74-1+$B$7)*$D$7)/($E$74*(1-P75))</f>
        <v>-2669.72025628183</v>
      </c>
      <c r="F75" s="26" t="n">
        <f aca="false">((($C$7/$D$7)-Q75)*($F$74-1+$B$7)*$D$7)/($F$74*(1-Q75))</f>
        <v>-1775.49832733576</v>
      </c>
      <c r="G75" s="26" t="n">
        <f aca="false">((($C$7/$D$7)-R75)*($G$74-1+$B$7)*$D$7)/($G$74*(1-R75))</f>
        <v>-1179.35065659752</v>
      </c>
      <c r="H75" s="26" t="n">
        <f aca="false">((($C$7/$D$7)-S75)*($H$74-1+$B$7)*$D$7)/($H$74*(1-S75))</f>
        <v>-753.531375035436</v>
      </c>
      <c r="I75" s="26" t="n">
        <f aca="false">((($C$7/$D$7)-T75)*($I$74-1+$B$7)*$D$7)/($I$74*(1-T75))</f>
        <v>-434.167971000289</v>
      </c>
      <c r="J75" s="26" t="n">
        <f aca="false">((($C$7/$D$7)-U75)*($J$74-1+$B$7)*$D$7)/($J$74*(1-U75))</f>
        <v>-185.777971206336</v>
      </c>
      <c r="K75" s="26" t="n">
        <f aca="false">((($C$7/$D$7)-V75)*($K$74-1+$B$7)*$D$7)/($K$74*(1-V75))</f>
        <v>-5.21830011199347</v>
      </c>
      <c r="L75" s="24" t="n">
        <v>0.95</v>
      </c>
      <c r="M75" s="27" t="n">
        <f aca="false">L75^-(($M$74-1+$B$7)/($M$74-1))</f>
        <v>1.04937241364574</v>
      </c>
      <c r="N75" s="27" t="n">
        <f aca="false">L75^-(($N$74-1+$B$7)/($N$74-1))</f>
        <v>1.0489657281517</v>
      </c>
      <c r="O75" s="27" t="n">
        <f aca="false">L75^-(($O$74-1+$B$7)/($O$74-1))</f>
        <v>1.04844307838599</v>
      </c>
      <c r="P75" s="27" t="n">
        <f aca="false">L75^-(($P$74-1+$B$7)/($P$74-1))</f>
        <v>1.0477466170939</v>
      </c>
      <c r="Q75" s="27" t="n">
        <f aca="false">L75^-(($Q$74-1+$B$7)/($Q$74-1))</f>
        <v>1.04677234846193</v>
      </c>
      <c r="R75" s="27" t="n">
        <f aca="false">L75^-(($R$74-1+$B$7)/($R$74-1))</f>
        <v>1.04531264389499</v>
      </c>
      <c r="S75" s="27" t="n">
        <f aca="false">L75^-(($S$74-1+$B$7)/($S$74-1))</f>
        <v>1.04288432495012</v>
      </c>
      <c r="T75" s="27" t="n">
        <f aca="false">L75^-(($T$74-1+$B$7)/($T$74-1))</f>
        <v>1.03804459731241</v>
      </c>
      <c r="U75" s="27" t="n">
        <f aca="false">L75^-(($U$74-1+$B$7)/($U$74-1))</f>
        <v>1.023659756709</v>
      </c>
      <c r="V75" s="27" t="n">
        <f aca="false">L75^-(($V$74-1+$B$7)/($V$74-1))</f>
        <v>0.79628539271128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8863.80507438262</v>
      </c>
      <c r="C76" s="26" t="n">
        <f aca="false">((($C$7/$D$7)-N76)*($C$74-1+$B$7)*$D$7)/($C$74*(1-N76))</f>
        <v>-3932.25579082273</v>
      </c>
      <c r="D76" s="26" t="n">
        <f aca="false">((($C$7/$D$7)-O76)*($D$74-1+$B$7)*$D$7)/($D$74*(1-O76))</f>
        <v>-2288.40630515637</v>
      </c>
      <c r="E76" s="26" t="n">
        <f aca="false">((($C$7/$D$7)-P76)*($E$74-1+$B$7)*$D$7)/($E$74*(1-P76))</f>
        <v>-1466.48187228991</v>
      </c>
      <c r="F76" s="26" t="n">
        <f aca="false">((($C$7/$D$7)-Q76)*($F$74-1+$B$7)*$D$7)/($F$74*(1-Q76))</f>
        <v>-973.327609338384</v>
      </c>
      <c r="G76" s="26" t="n">
        <f aca="false">((($C$7/$D$7)-R76)*($G$74-1+$B$7)*$D$7)/($G$74*(1-R76))</f>
        <v>-644.55867934692</v>
      </c>
      <c r="H76" s="26" t="n">
        <f aca="false">((($C$7/$D$7)-S76)*($H$74-1+$B$7)*$D$7)/($H$74*(1-S76))</f>
        <v>-409.724721370216</v>
      </c>
      <c r="I76" s="26" t="n">
        <f aca="false">((($C$7/$D$7)-T76)*($I$74-1+$B$7)*$D$7)/($I$74*(1-T76))</f>
        <v>-233.601423141672</v>
      </c>
      <c r="J76" s="26" t="n">
        <f aca="false">((($C$7/$D$7)-U76)*($J$74-1+$B$7)*$D$7)/($J$74*(1-U76))</f>
        <v>-96.6243537592113</v>
      </c>
      <c r="K76" s="26" t="n">
        <f aca="false">((($C$7/$D$7)-V76)*($K$74-1+$B$7)*$D$7)/($K$74*(1-V76))</f>
        <v>2.8157850111678</v>
      </c>
      <c r="L76" s="24" t="n">
        <v>0.9</v>
      </c>
      <c r="M76" s="27" t="n">
        <f aca="false">L76^-(($M$74-1+$B$7)/($M$74-1))</f>
        <v>1.10405613501522</v>
      </c>
      <c r="N76" s="27" t="n">
        <f aca="false">L76^-(($N$74-1+$B$7)/($N$74-1))</f>
        <v>1.10317741853154</v>
      </c>
      <c r="O76" s="27" t="n">
        <f aca="false">L76^-(($O$74-1+$B$7)/($O$74-1))</f>
        <v>1.10204866776175</v>
      </c>
      <c r="P76" s="27" t="n">
        <f aca="false">L76^-(($P$74-1+$B$7)/($P$74-1))</f>
        <v>1.10054546306857</v>
      </c>
      <c r="Q76" s="27" t="n">
        <f aca="false">L76^-(($Q$74-1+$B$7)/($Q$74-1))</f>
        <v>1.09844442051875</v>
      </c>
      <c r="R76" s="27" t="n">
        <f aca="false">L76^-(($R$74-1+$B$7)/($R$74-1))</f>
        <v>1.09530037508213</v>
      </c>
      <c r="S76" s="27" t="n">
        <f aca="false">L76^-(($S$74-1+$B$7)/($S$74-1))</f>
        <v>1.09008028465272</v>
      </c>
      <c r="T76" s="27" t="n">
        <f aca="false">L76^-(($T$74-1+$B$7)/($T$74-1))</f>
        <v>1.07971462048954</v>
      </c>
      <c r="U76" s="27" t="n">
        <f aca="false">L76^-(($U$74-1+$B$7)/($U$74-1))</f>
        <v>1.04920529552899</v>
      </c>
      <c r="V76" s="27" t="n">
        <f aca="false">L76^-(($V$74-1+$B$7)/($V$74-1))</f>
        <v>0.62630708385200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6457.11341790159</v>
      </c>
      <c r="C77" s="26" t="n">
        <f aca="false">((($C$7/$D$7)-N77)*($C$74-1+$B$7)*$D$7)/($C$74*(1-N77))</f>
        <v>-2862.59347505647</v>
      </c>
      <c r="D77" s="26" t="n">
        <f aca="false">((($C$7/$D$7)-O77)*($D$74-1+$B$7)*$D$7)/($D$74*(1-O77))</f>
        <v>-1664.42058520185</v>
      </c>
      <c r="E77" s="26" t="n">
        <f aca="false">((($C$7/$D$7)-P77)*($E$74-1+$B$7)*$D$7)/($E$74*(1-P77))</f>
        <v>-1065.33461777852</v>
      </c>
      <c r="F77" s="26" t="n">
        <f aca="false">((($C$7/$D$7)-Q77)*($F$74-1+$B$7)*$D$7)/($F$74*(1-Q77))</f>
        <v>-705.883648569735</v>
      </c>
      <c r="G77" s="26" t="n">
        <f aca="false">((($C$7/$D$7)-R77)*($G$74-1+$B$7)*$D$7)/($G$74*(1-R77))</f>
        <v>-466.2505605785</v>
      </c>
      <c r="H77" s="26" t="n">
        <f aca="false">((($C$7/$D$7)-S77)*($H$74-1+$B$7)*$D$7)/($H$74*(1-S77))</f>
        <v>-295.085597622256</v>
      </c>
      <c r="I77" s="26" t="n">
        <f aca="false">((($C$7/$D$7)-T77)*($I$74-1+$B$7)*$D$7)/($I$74*(1-T77))</f>
        <v>-166.715219717682</v>
      </c>
      <c r="J77" s="26" t="n">
        <f aca="false">((($C$7/$D$7)-U77)*($J$74-1+$B$7)*$D$7)/($J$74*(1-U77))</f>
        <v>-66.8834894710742</v>
      </c>
      <c r="K77" s="26" t="n">
        <f aca="false">((($C$7/$D$7)-V77)*($K$74-1+$B$7)*$D$7)/($K$74*(1-V77))</f>
        <v>5.445534022309</v>
      </c>
      <c r="L77" s="24" t="n">
        <v>0.85</v>
      </c>
      <c r="M77" s="27" t="n">
        <f aca="false">L77^-(($M$74-1+$B$7)/($M$74-1))</f>
        <v>1.16496799305232</v>
      </c>
      <c r="N77" s="27" t="n">
        <f aca="false">L77^-(($N$74-1+$B$7)/($N$74-1))</f>
        <v>1.16353809887996</v>
      </c>
      <c r="O77" s="27" t="n">
        <f aca="false">L77^-(($O$74-1+$B$7)/($O$74-1))</f>
        <v>1.16170224208851</v>
      </c>
      <c r="P77" s="27" t="n">
        <f aca="false">L77^-(($P$74-1+$B$7)/($P$74-1))</f>
        <v>1.15925893815315</v>
      </c>
      <c r="Q77" s="27" t="n">
        <f aca="false">L77^-(($Q$74-1+$B$7)/($Q$74-1))</f>
        <v>1.155846943375</v>
      </c>
      <c r="R77" s="27" t="n">
        <f aca="false">L77^-(($R$74-1+$B$7)/($R$74-1))</f>
        <v>1.15074777141341</v>
      </c>
      <c r="S77" s="27" t="n">
        <f aca="false">L77^-(($S$74-1+$B$7)/($S$74-1))</f>
        <v>1.14229909283476</v>
      </c>
      <c r="T77" s="27" t="n">
        <f aca="false">L77^-(($T$74-1+$B$7)/($T$74-1))</f>
        <v>1.12558736840099</v>
      </c>
      <c r="U77" s="27" t="n">
        <f aca="false">L77^-(($U$74-1+$B$7)/($U$74-1))</f>
        <v>1.07690488531829</v>
      </c>
      <c r="V77" s="27" t="n">
        <f aca="false">L77^-(($V$74-1+$B$7)/($V$74-1))</f>
        <v>0.4858965356212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5253.54270488006</v>
      </c>
      <c r="C78" s="26" t="n">
        <f aca="false">((($C$7/$D$7)-N78)*($C$74-1+$B$7)*$D$7)/($C$74*(1-N78))</f>
        <v>-2327.65030856037</v>
      </c>
      <c r="D78" s="26" t="n">
        <f aca="false">((($C$7/$D$7)-O78)*($D$74-1+$B$7)*$D$7)/($D$74*(1-O78))</f>
        <v>-1352.35342469234</v>
      </c>
      <c r="E78" s="26" t="n">
        <f aca="false">((($C$7/$D$7)-P78)*($E$74-1+$B$7)*$D$7)/($E$74*(1-P78))</f>
        <v>-864.705637087416</v>
      </c>
      <c r="F78" s="26" t="n">
        <f aca="false">((($C$7/$D$7)-Q78)*($F$74-1+$B$7)*$D$7)/($F$74*(1-Q78))</f>
        <v>-572.117802169285</v>
      </c>
      <c r="G78" s="26" t="n">
        <f aca="false">((($C$7/$D$7)-R78)*($G$74-1+$B$7)*$D$7)/($G$74*(1-R78))</f>
        <v>-377.060467334396</v>
      </c>
      <c r="H78" s="26" t="n">
        <f aca="false">((($C$7/$D$7)-S78)*($H$74-1+$B$7)*$D$7)/($H$74*(1-S78))</f>
        <v>-237.735894619099</v>
      </c>
      <c r="I78" s="26" t="n">
        <f aca="false">((($C$7/$D$7)-T78)*($I$74-1+$B$7)*$D$7)/($I$74*(1-T78))</f>
        <v>-133.247049996395</v>
      </c>
      <c r="J78" s="26" t="n">
        <f aca="false">((($C$7/$D$7)-U78)*($J$74-1+$B$7)*$D$7)/($J$74*(1-U78))</f>
        <v>-51.9942663652509</v>
      </c>
      <c r="K78" s="26" t="n">
        <f aca="false">((($C$7/$D$7)-V78)*($K$74-1+$B$7)*$D$7)/($K$74*(1-V78))</f>
        <v>6.72211658588024</v>
      </c>
      <c r="L78" s="24" t="n">
        <v>0.8</v>
      </c>
      <c r="M78" s="27" t="n">
        <f aca="false">L78^-(($M$74-1+$B$7)/($M$74-1))</f>
        <v>1.23325015350182</v>
      </c>
      <c r="N78" s="27" t="n">
        <f aca="false">L78^-(($N$74-1+$B$7)/($N$74-1))</f>
        <v>1.23117226610956</v>
      </c>
      <c r="O78" s="27" t="n">
        <f aca="false">L78^-(($O$74-1+$B$7)/($O$74-1))</f>
        <v>1.22850584011463</v>
      </c>
      <c r="P78" s="27" t="n">
        <f aca="false">L78^-(($P$74-1+$B$7)/($P$74-1))</f>
        <v>1.22495958638267</v>
      </c>
      <c r="Q78" s="27" t="n">
        <f aca="false">L78^-(($Q$74-1+$B$7)/($Q$74-1))</f>
        <v>1.22001202228736</v>
      </c>
      <c r="R78" s="27" t="n">
        <f aca="false">L78^-(($R$74-1+$B$7)/($R$74-1))</f>
        <v>1.21262811906987</v>
      </c>
      <c r="S78" s="27" t="n">
        <f aca="false">L78^-(($S$74-1+$B$7)/($S$74-1))</f>
        <v>1.20042079061665</v>
      </c>
      <c r="T78" s="27" t="n">
        <f aca="false">L78^-(($T$74-1+$B$7)/($T$74-1))</f>
        <v>1.17637356412715</v>
      </c>
      <c r="U78" s="27" t="n">
        <f aca="false">L78^-(($U$74-1+$B$7)/($U$74-1))</f>
        <v>1.10708380990177</v>
      </c>
      <c r="V78" s="27" t="n">
        <f aca="false">L78^-(($V$74-1+$B$7)/($V$74-1))</f>
        <v>0.371205907769096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4531.20350899965</v>
      </c>
      <c r="C79" s="26" t="n">
        <f aca="false">((($C$7/$D$7)-N79)*($C$74-1+$B$7)*$D$7)/($C$74*(1-N79))</f>
        <v>-2006.58640089795</v>
      </c>
      <c r="D79" s="26" t="n">
        <f aca="false">((($C$7/$D$7)-O79)*($D$74-1+$B$7)*$D$7)/($D$74*(1-O79))</f>
        <v>-1165.04811250223</v>
      </c>
      <c r="E79" s="26" t="n">
        <f aca="false">((($C$7/$D$7)-P79)*($E$74-1+$B$7)*$D$7)/($E$74*(1-P79))</f>
        <v>-744.279809527023</v>
      </c>
      <c r="F79" s="26" t="n">
        <f aca="false">((($C$7/$D$7)-Q79)*($F$74-1+$B$7)*$D$7)/($F$74*(1-Q79))</f>
        <v>-491.81990472814</v>
      </c>
      <c r="G79" s="26" t="n">
        <f aca="false">((($C$7/$D$7)-R79)*($G$74-1+$B$7)*$D$7)/($G$74*(1-R79))</f>
        <v>-323.514872586311</v>
      </c>
      <c r="H79" s="26" t="n">
        <f aca="false">((($C$7/$D$7)-S79)*($H$74-1+$B$7)*$D$7)/($H$74*(1-S79))</f>
        <v>-203.299686898604</v>
      </c>
      <c r="I79" s="26" t="n">
        <f aca="false">((($C$7/$D$7)-T79)*($I$74-1+$B$7)*$D$7)/($I$74*(1-T79))</f>
        <v>-113.144196041377</v>
      </c>
      <c r="J79" s="26" t="n">
        <f aca="false">((($C$7/$D$7)-U79)*($J$74-1+$B$7)*$D$7)/($J$74*(1-U79))</f>
        <v>-43.0442646703184</v>
      </c>
      <c r="K79" s="26" t="n">
        <f aca="false">((($C$7/$D$7)-V79)*($K$74-1+$B$7)*$D$7)/($K$74*(1-V79))</f>
        <v>7.45599610004621</v>
      </c>
      <c r="L79" s="24" t="n">
        <v>0.75</v>
      </c>
      <c r="M79" s="27" t="n">
        <f aca="false">L79^-(($M$74-1+$B$7)/($M$74-1))</f>
        <v>1.31034418221668</v>
      </c>
      <c r="N79" s="27" t="n">
        <f aca="false">L79^-(($N$74-1+$B$7)/($N$74-1))</f>
        <v>1.30749854980044</v>
      </c>
      <c r="O79" s="27" t="n">
        <f aca="false">L79^-(($O$74-1+$B$7)/($O$74-1))</f>
        <v>1.30384895814852</v>
      </c>
      <c r="P79" s="27" t="n">
        <f aca="false">L79^-(($P$74-1+$B$7)/($P$74-1))</f>
        <v>1.29899867751092</v>
      </c>
      <c r="Q79" s="27" t="n">
        <f aca="false">L79^-(($Q$74-1+$B$7)/($Q$74-1))</f>
        <v>1.29223858165482</v>
      </c>
      <c r="R79" s="27" t="n">
        <f aca="false">L79^-(($R$74-1+$B$7)/($R$74-1))</f>
        <v>1.28216434329769</v>
      </c>
      <c r="S79" s="27" t="n">
        <f aca="false">L79^-(($S$74-1+$B$7)/($S$74-1))</f>
        <v>1.26554817313135</v>
      </c>
      <c r="T79" s="27" t="n">
        <f aca="false">L79^-(($T$74-1+$B$7)/($T$74-1))</f>
        <v>1.23295905241799</v>
      </c>
      <c r="U79" s="27" t="n">
        <f aca="false">L79^-(($U$74-1+$B$7)/($U$74-1))</f>
        <v>1.1401410187046</v>
      </c>
      <c r="V79" s="27" t="n">
        <f aca="false">L79^-(($V$74-1+$B$7)/($V$74-1))</f>
        <v>0.278700068607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4049.46375350329</v>
      </c>
      <c r="C80" s="26" t="n">
        <f aca="false">((($C$7/$D$7)-N80)*($C$74-1+$B$7)*$D$7)/($C$74*(1-N80))</f>
        <v>-1792.45399054157</v>
      </c>
      <c r="D80" s="26" t="n">
        <f aca="false">((($C$7/$D$7)-O80)*($D$74-1+$B$7)*$D$7)/($D$74*(1-O80))</f>
        <v>-1040.11832626611</v>
      </c>
      <c r="E80" s="26" t="n">
        <f aca="false">((($C$7/$D$7)-P80)*($E$74-1+$B$7)*$D$7)/($E$74*(1-P80))</f>
        <v>-663.951533175199</v>
      </c>
      <c r="F80" s="26" t="n">
        <f aca="false">((($C$7/$D$7)-Q80)*($F$74-1+$B$7)*$D$7)/($F$74*(1-Q80))</f>
        <v>-438.252787720382</v>
      </c>
      <c r="G80" s="26" t="n">
        <f aca="false">((($C$7/$D$7)-R80)*($G$74-1+$B$7)*$D$7)/($G$74*(1-R80))</f>
        <v>-287.788898442146</v>
      </c>
      <c r="H80" s="26" t="n">
        <f aca="false">((($C$7/$D$7)-S80)*($H$74-1+$B$7)*$D$7)/($H$74*(1-S80))</f>
        <v>-180.318021511452</v>
      </c>
      <c r="I80" s="26" t="n">
        <f aca="false">((($C$7/$D$7)-T80)*($I$74-1+$B$7)*$D$7)/($I$74*(1-T80))</f>
        <v>-99.7221558398594</v>
      </c>
      <c r="J80" s="26" t="n">
        <f aca="false">((($C$7/$D$7)-U80)*($J$74-1+$B$7)*$D$7)/($J$74*(1-U80))</f>
        <v>-37.062474063369</v>
      </c>
      <c r="K80" s="26" t="n">
        <f aca="false">((($C$7/$D$7)-V80)*($K$74-1+$B$7)*$D$7)/($K$74*(1-V80))</f>
        <v>7.91760149691547</v>
      </c>
      <c r="L80" s="24" t="n">
        <v>0.7</v>
      </c>
      <c r="M80" s="27" t="n">
        <f aca="false">L80^-(($M$74-1+$B$7)/($M$74-1))</f>
        <v>1.39809646699756</v>
      </c>
      <c r="N80" s="27" t="n">
        <f aca="false">L80^-(($N$74-1+$B$7)/($N$74-1))</f>
        <v>1.3943330946893</v>
      </c>
      <c r="O80" s="27" t="n">
        <f aca="false">L80^-(($O$74-1+$B$7)/($O$74-1))</f>
        <v>1.38950935449714</v>
      </c>
      <c r="P80" s="27" t="n">
        <f aca="false">L80^-(($P$74-1+$B$7)/($P$74-1))</f>
        <v>1.38310364985464</v>
      </c>
      <c r="Q80" s="27" t="n">
        <f aca="false">L80^-(($Q$74-1+$B$7)/($Q$74-1))</f>
        <v>1.37418524425571</v>
      </c>
      <c r="R80" s="27" t="n">
        <f aca="false">L80^-(($R$74-1+$B$7)/($R$74-1))</f>
        <v>1.3609153452621</v>
      </c>
      <c r="S80" s="27" t="n">
        <f aca="false">L80^-(($S$74-1+$B$7)/($S$74-1))</f>
        <v>1.33908299436886</v>
      </c>
      <c r="T80" s="27" t="n">
        <f aca="false">L80^-(($T$74-1+$B$7)/($T$74-1))</f>
        <v>1.2964634038789</v>
      </c>
      <c r="U80" s="27" t="n">
        <f aca="false">L80^-(($U$74-1+$B$7)/($U$74-1))</f>
        <v>1.17657215031808</v>
      </c>
      <c r="V80" s="27" t="n">
        <f aca="false">L80^-(($V$74-1+$B$7)/($V$74-1))</f>
        <v>0.205148338305376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3705.19299283734</v>
      </c>
      <c r="C81" s="26" t="n">
        <f aca="false">((($C$7/$D$7)-N81)*($C$74-1+$B$7)*$D$7)/($C$74*(1-N81))</f>
        <v>-1639.41711868207</v>
      </c>
      <c r="D81" s="26" t="n">
        <f aca="false">((($C$7/$D$7)-O81)*($D$74-1+$B$7)*$D$7)/($D$74*(1-O81))</f>
        <v>-950.826270247681</v>
      </c>
      <c r="E81" s="26" t="n">
        <f aca="false">((($C$7/$D$7)-P81)*($E$74-1+$B$7)*$D$7)/($E$74*(1-P81))</f>
        <v>-606.53209478099</v>
      </c>
      <c r="F81" s="26" t="n">
        <f aca="false">((($C$7/$D$7)-Q81)*($F$74-1+$B$7)*$D$7)/($F$74*(1-Q81))</f>
        <v>-399.957188636956</v>
      </c>
      <c r="G81" s="26" t="n">
        <f aca="false">((($C$7/$D$7)-R81)*($G$74-1+$B$7)*$D$7)/($G$74*(1-R81))</f>
        <v>-262.242918118698</v>
      </c>
      <c r="H81" s="26" t="n">
        <f aca="false">((($C$7/$D$7)-S81)*($H$74-1+$B$7)*$D$7)/($H$74*(1-S81))</f>
        <v>-163.879586353111</v>
      </c>
      <c r="I81" s="26" t="n">
        <f aca="false">((($C$7/$D$7)-T81)*($I$74-1+$B$7)*$D$7)/($I$74*(1-T81))</f>
        <v>-90.115861556763</v>
      </c>
      <c r="J81" s="26" t="n">
        <f aca="false">((($C$7/$D$7)-U81)*($J$74-1+$B$7)*$D$7)/($J$74*(1-U81))</f>
        <v>-32.7753850499576</v>
      </c>
      <c r="K81" s="26" t="n">
        <f aca="false">((($C$7/$D$7)-V81)*($K$74-1+$B$7)*$D$7)/($K$74*(1-V81))</f>
        <v>8.2231435897738</v>
      </c>
      <c r="L81" s="24" t="n">
        <v>0.65</v>
      </c>
      <c r="M81" s="27" t="n">
        <f aca="false">L81^-(($M$74-1+$B$7)/($M$74-1))</f>
        <v>1.49891170181361</v>
      </c>
      <c r="N81" s="27" t="n">
        <f aca="false">L81^-(($N$74-1+$B$7)/($N$74-1))</f>
        <v>1.4940400031597</v>
      </c>
      <c r="O81" s="27" t="n">
        <f aca="false">L81^-(($O$74-1+$B$7)/($O$74-1))</f>
        <v>1.48779964937069</v>
      </c>
      <c r="P81" s="27" t="n">
        <f aca="false">L81^-(($P$74-1+$B$7)/($P$74-1))</f>
        <v>1.4795197042347</v>
      </c>
      <c r="Q81" s="27" t="n">
        <f aca="false">L81^-(($Q$74-1+$B$7)/($Q$74-1))</f>
        <v>1.46800513759543</v>
      </c>
      <c r="R81" s="27" t="n">
        <f aca="false">L81^-(($R$74-1+$B$7)/($R$74-1))</f>
        <v>1.45090109517694</v>
      </c>
      <c r="S81" s="27" t="n">
        <f aca="false">L81^-(($S$74-1+$B$7)/($S$74-1))</f>
        <v>1.42283606089217</v>
      </c>
      <c r="T81" s="27" t="n">
        <f aca="false">L81^-(($T$74-1+$B$7)/($T$74-1))</f>
        <v>1.36832409219067</v>
      </c>
      <c r="U81" s="27" t="n">
        <f aca="false">L81^-(($U$74-1+$B$7)/($U$74-1))</f>
        <v>1.21700203382512</v>
      </c>
      <c r="V81" s="27" t="n">
        <f aca="false">L81^-(($V$74-1+$B$7)/($V$74-1))</f>
        <v>0.14761593779564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3446.82334588222</v>
      </c>
      <c r="C82" s="26" t="n">
        <f aca="false">((($C$7/$D$7)-N82)*($C$74-1+$B$7)*$D$7)/($C$74*(1-N82))</f>
        <v>-1524.55647906265</v>
      </c>
      <c r="D82" s="26" t="n">
        <f aca="false">((($C$7/$D$7)-O82)*($D$74-1+$B$7)*$D$7)/($D$74*(1-O82))</f>
        <v>-883.802164040798</v>
      </c>
      <c r="E82" s="26" t="n">
        <f aca="false">((($C$7/$D$7)-P82)*($E$74-1+$B$7)*$D$7)/($E$74*(1-P82))</f>
        <v>-563.426477900741</v>
      </c>
      <c r="F82" s="26" t="n">
        <f aca="false">((($C$7/$D$7)-Q82)*($F$74-1+$B$7)*$D$7)/($F$74*(1-Q82))</f>
        <v>-371.20295078841</v>
      </c>
      <c r="G82" s="26" t="n">
        <f aca="false">((($C$7/$D$7)-R82)*($G$74-1+$B$7)*$D$7)/($G$74*(1-R82))</f>
        <v>-243.056683537837</v>
      </c>
      <c r="H82" s="26" t="n">
        <f aca="false">((($C$7/$D$7)-S82)*($H$74-1+$B$7)*$D$7)/($H$74*(1-S82))</f>
        <v>-151.528357659229</v>
      </c>
      <c r="I82" s="26" t="n">
        <f aca="false">((($C$7/$D$7)-T82)*($I$74-1+$B$7)*$D$7)/($I$74*(1-T82))</f>
        <v>-82.892467132986</v>
      </c>
      <c r="J82" s="26" t="n">
        <f aca="false">((($C$7/$D$7)-U82)*($J$74-1+$B$7)*$D$7)/($J$74*(1-U82))</f>
        <v>-29.5459978961816</v>
      </c>
      <c r="K82" s="26" t="n">
        <f aca="false">((($C$7/$D$7)-V82)*($K$74-1+$B$7)*$D$7)/($K$74*(1-V82))</f>
        <v>8.43107006343212</v>
      </c>
      <c r="L82" s="24" t="n">
        <v>0.6</v>
      </c>
      <c r="M82" s="27" t="n">
        <f aca="false">L82^-(($M$74-1+$B$7)/($M$74-1))</f>
        <v>1.61598216385893</v>
      </c>
      <c r="N82" s="27" t="n">
        <f aca="false">L82^-(($N$74-1+$B$7)/($N$74-1))</f>
        <v>1.60975595249276</v>
      </c>
      <c r="O82" s="27" t="n">
        <f aca="false">L82^-(($O$74-1+$B$7)/($O$74-1))</f>
        <v>1.60178605971282</v>
      </c>
      <c r="P82" s="27" t="n">
        <f aca="false">L82^-(($P$74-1+$B$7)/($P$74-1))</f>
        <v>1.59122088271542</v>
      </c>
      <c r="Q82" s="27" t="n">
        <f aca="false">L82^-(($Q$74-1+$B$7)/($Q$74-1))</f>
        <v>1.57654660528245</v>
      </c>
      <c r="R82" s="27" t="n">
        <f aca="false">L82^-(($R$74-1+$B$7)/($R$74-1))</f>
        <v>1.55478853595153</v>
      </c>
      <c r="S82" s="27" t="n">
        <f aca="false">L82^-(($S$74-1+$B$7)/($S$74-1))</f>
        <v>1.51919033855379</v>
      </c>
      <c r="T82" s="27" t="n">
        <f aca="false">L82^-(($T$74-1+$B$7)/($T$74-1))</f>
        <v>1.45042043491579</v>
      </c>
      <c r="U82" s="27" t="n">
        <f aca="false">L82^-(($U$74-1+$B$7)/($U$74-1))</f>
        <v>1.26223166281278</v>
      </c>
      <c r="V82" s="27" t="n">
        <f aca="false">L82^-(($V$74-1+$B$7)/($V$74-1))</f>
        <v>0.10345511196279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3245.70296419809</v>
      </c>
      <c r="C83" s="26" t="n">
        <f aca="false">((($C$7/$D$7)-N83)*($C$74-1+$B$7)*$D$7)/($C$74*(1-N83))</f>
        <v>-1435.13761310146</v>
      </c>
      <c r="D83" s="26" t="n">
        <f aca="false">((($C$7/$D$7)-O83)*($D$74-1+$B$7)*$D$7)/($D$74*(1-O83))</f>
        <v>-831.617346642444</v>
      </c>
      <c r="E83" s="26" t="n">
        <f aca="false">((($C$7/$D$7)-P83)*($E$74-1+$B$7)*$D$7)/($E$74*(1-P83))</f>
        <v>-529.858921439746</v>
      </c>
      <c r="F83" s="26" t="n">
        <f aca="false">((($C$7/$D$7)-Q83)*($F$74-1+$B$7)*$D$7)/($F$74*(1-Q83))</f>
        <v>-348.806054524754</v>
      </c>
      <c r="G83" s="26" t="n">
        <f aca="false">((($C$7/$D$7)-R83)*($G$74-1+$B$7)*$D$7)/($G$74*(1-R83))</f>
        <v>-228.107338338607</v>
      </c>
      <c r="H83" s="26" t="n">
        <f aca="false">((($C$7/$D$7)-S83)*($H$74-1+$B$7)*$D$7)/($H$74*(1-S83))</f>
        <v>-141.899457196047</v>
      </c>
      <c r="I83" s="26" t="n">
        <f aca="false">((($C$7/$D$7)-T83)*($I$74-1+$B$7)*$D$7)/($I$74*(1-T83))</f>
        <v>-77.2555888123374</v>
      </c>
      <c r="J83" s="26" t="n">
        <f aca="false">((($C$7/$D$7)-U83)*($J$74-1+$B$7)*$D$7)/($J$74*(1-U83))</f>
        <v>-27.0201407349866</v>
      </c>
      <c r="K83" s="26" t="n">
        <f aca="false">((($C$7/$D$7)-V83)*($K$74-1+$B$7)*$D$7)/($K$74*(1-V83))</f>
        <v>8.5742122032173</v>
      </c>
      <c r="L83" s="24" t="n">
        <v>0.550000000000001</v>
      </c>
      <c r="M83" s="27" t="n">
        <f aca="false">L83^-(($M$74-1+$B$7)/($M$74-1))</f>
        <v>1.75364047979985</v>
      </c>
      <c r="N83" s="27" t="n">
        <f aca="false">L83^-(($N$74-1+$B$7)/($N$74-1))</f>
        <v>1.74573559964822</v>
      </c>
      <c r="O83" s="27" t="n">
        <f aca="false">L83^-(($O$74-1+$B$7)/($O$74-1))</f>
        <v>1.73562451822273</v>
      </c>
      <c r="P83" s="27" t="n">
        <f aca="false">L83^-(($P$74-1+$B$7)/($P$74-1))</f>
        <v>1.72223411426303</v>
      </c>
      <c r="Q83" s="27" t="n">
        <f aca="false">L83^-(($Q$74-1+$B$7)/($Q$74-1))</f>
        <v>1.70366092647162</v>
      </c>
      <c r="R83" s="27" t="n">
        <f aca="false">L83^-(($R$74-1+$B$7)/($R$74-1))</f>
        <v>1.67617603113352</v>
      </c>
      <c r="S83" s="27" t="n">
        <f aca="false">L83^-(($S$74-1+$B$7)/($S$74-1))</f>
        <v>1.63134968938226</v>
      </c>
      <c r="T83" s="27" t="n">
        <f aca="false">L83^-(($T$74-1+$B$7)/($T$74-1))</f>
        <v>1.54526134804059</v>
      </c>
      <c r="U83" s="27" t="n">
        <f aca="false">L83^-(($U$74-1+$B$7)/($U$74-1))</f>
        <v>1.31330794856152</v>
      </c>
      <c r="V83" s="27" t="n">
        <f aca="false">L83^-(($V$74-1+$B$7)/($V$74-1))</f>
        <v>0.070295889879492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084.63718385511</v>
      </c>
      <c r="C84" s="26" t="n">
        <f aca="false">((($C$7/$D$7)-N84)*($C$74-1+$B$7)*$D$7)/($C$74*(1-N84))</f>
        <v>-1363.51807005492</v>
      </c>
      <c r="D84" s="26" t="n">
        <f aca="false">((($C$7/$D$7)-O84)*($D$74-1+$B$7)*$D$7)/($D$74*(1-O84))</f>
        <v>-789.813439369234</v>
      </c>
      <c r="E84" s="26" t="n">
        <f aca="false">((($C$7/$D$7)-P84)*($E$74-1+$B$7)*$D$7)/($E$74*(1-P84))</f>
        <v>-502.963083922472</v>
      </c>
      <c r="F84" s="26" t="n">
        <f aca="false">((($C$7/$D$7)-Q84)*($F$74-1+$B$7)*$D$7)/($F$74*(1-Q84))</f>
        <v>-330.855382296707</v>
      </c>
      <c r="G84" s="26" t="n">
        <f aca="false">((($C$7/$D$7)-R84)*($G$74-1+$B$7)*$D$7)/($G$74*(1-R84))</f>
        <v>-216.120583451653</v>
      </c>
      <c r="H84" s="26" t="n">
        <f aca="false">((($C$7/$D$7)-S84)*($H$74-1+$B$7)*$D$7)/($H$74*(1-S84))</f>
        <v>-134.173461078639</v>
      </c>
      <c r="I84" s="26" t="n">
        <f aca="false">((($C$7/$D$7)-T84)*($I$74-1+$B$7)*$D$7)/($I$74*(1-T84))</f>
        <v>-72.7269716088592</v>
      </c>
      <c r="J84" s="26" t="n">
        <f aca="false">((($C$7/$D$7)-U84)*($J$74-1+$B$7)*$D$7)/($J$74*(1-U84))</f>
        <v>-24.9849719631367</v>
      </c>
      <c r="K84" s="26" t="n">
        <f aca="false">((($C$7/$D$7)-V84)*($K$74-1+$B$7)*$D$7)/($K$74*(1-V84))</f>
        <v>8.67263244325889</v>
      </c>
      <c r="L84" s="24" t="n">
        <v>0.500000000000001</v>
      </c>
      <c r="M84" s="27" t="n">
        <f aca="false">L84^-(($M$74-1+$B$7)/($M$74-1))</f>
        <v>1.91792134459654</v>
      </c>
      <c r="N84" s="27" t="n">
        <f aca="false">L84^-(($N$74-1+$B$7)/($N$74-1))</f>
        <v>1.90790124785058</v>
      </c>
      <c r="O84" s="27" t="n">
        <f aca="false">L84^-(($O$74-1+$B$7)/($O$74-1))</f>
        <v>1.89509514981318</v>
      </c>
      <c r="P84" s="27" t="n">
        <f aca="false">L84^-(($P$74-1+$B$7)/($P$74-1))</f>
        <v>1.87815396241047</v>
      </c>
      <c r="Q84" s="27" t="n">
        <f aca="false">L84^-(($Q$74-1+$B$7)/($Q$74-1))</f>
        <v>1.85469042499282</v>
      </c>
      <c r="R84" s="27" t="n">
        <f aca="false">L84^-(($R$74-1+$B$7)/($R$74-1))</f>
        <v>1.8200435857749</v>
      </c>
      <c r="S84" s="27" t="n">
        <f aca="false">L84^-(($S$74-1+$B$7)/($S$74-1))</f>
        <v>1.76373115325909</v>
      </c>
      <c r="T84" s="27" t="n">
        <f aca="false">L84^-(($T$74-1+$B$7)/($T$74-1))</f>
        <v>1.65627932706018</v>
      </c>
      <c r="U84" s="27" t="n">
        <f aca="false">L84^-(($U$74-1+$B$7)/($U$74-1))</f>
        <v>1.37163060462346</v>
      </c>
      <c r="V84" s="27" t="n">
        <f aca="false">L84^-(($V$74-1+$B$7)/($V$74-1))</f>
        <v>0.046036437308847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155.461637547212</v>
      </c>
      <c r="C88" s="26" t="n">
        <f aca="false">((($C$8/$D$8)-N88)*($C$87-1+$B$8)*$D$8)/($C$87*(1-N88))</f>
        <v>-68.5712567687948</v>
      </c>
      <c r="D88" s="26" t="n">
        <f aca="false">((($C$8/$D$8)-O88)*($D$87-1+$B$8)*$D$8)/($D$87*(1-O88))</f>
        <v>-39.6078098503709</v>
      </c>
      <c r="E88" s="26" t="n">
        <f aca="false">((($C$8/$D$8)-P88)*($E$87-1+$B$8)*$D$8)/($E$87*(1-P88))</f>
        <v>-25.1261014000418</v>
      </c>
      <c r="F88" s="26" t="n">
        <f aca="false">((($C$8/$D$8)-Q88)*($F$87-1+$B$8)*$D$8)/($F$87*(1-Q88))</f>
        <v>-16.4370955415462</v>
      </c>
      <c r="G88" s="26" t="n">
        <f aca="false">((($C$8/$D$8)-R88)*($G$87-1+$B$8)*$D$8)/($G$87*(1-R88))</f>
        <v>-10.6444529869146</v>
      </c>
      <c r="H88" s="26" t="n">
        <f aca="false">((($C$8/$D$8)-S88)*($H$87-1+$B$8)*$D$8)/($H$87*(1-S88))</f>
        <v>-6.50689919397681</v>
      </c>
      <c r="I88" s="26" t="n">
        <f aca="false">((($C$8/$D$8)-T88)*($I$87-1+$B$8)*$D$8)/($I$87*(1-T88))</f>
        <v>-3.40383892297856</v>
      </c>
      <c r="J88" s="26" t="n">
        <f aca="false">((($C$8/$D$8)-U88)*($J$87-1+$B$8)*$D$8)/($J$87*(1-U88))</f>
        <v>-0.990721199242423</v>
      </c>
      <c r="K88" s="26" t="n">
        <f aca="false">((($C$8/$D$8)-V88)*($K$87-1+$B$8)*$D$8)/($K$87*(1-V88))</f>
        <v>0.75568353927886</v>
      </c>
      <c r="L88" s="24" t="n">
        <v>0.95</v>
      </c>
      <c r="M88" s="27" t="n">
        <f aca="false">L88^-(($M$87-1+$B$8)/($M$87-1))</f>
        <v>1.04151893769523</v>
      </c>
      <c r="N88" s="27" t="n">
        <f aca="false">L88^-(($N$87-1+$B$8)/($N$87-1))</f>
        <v>1.04013813186351</v>
      </c>
      <c r="O88" s="27" t="n">
        <f aca="false">L88^-(($O$87-1+$B$8)/($O$87-1))</f>
        <v>1.03836549962985</v>
      </c>
      <c r="P88" s="27" t="n">
        <f aca="false">L88^-(($P$87-1+$B$8)/($P$87-1))</f>
        <v>1.03600668837996</v>
      </c>
      <c r="Q88" s="27" t="n">
        <f aca="false">L88^-(($Q$87-1+$B$8)/($Q$87-1))</f>
        <v>1.03271335203529</v>
      </c>
      <c r="R88" s="27" t="n">
        <f aca="false">L88^-(($R$87-1+$B$8)/($R$87-1))</f>
        <v>1.02779296668869</v>
      </c>
      <c r="S88" s="27" t="n">
        <f aca="false">L88^-(($S$87-1+$B$8)/($S$87-1))</f>
        <v>1.01964436544961</v>
      </c>
      <c r="T88" s="27" t="n">
        <f aca="false">L88^-(($T$87-1+$B$8)/($T$87-1))</f>
        <v>1.003540463256</v>
      </c>
      <c r="U88" s="27" t="n">
        <f aca="false">L88^-(($U$87-1+$B$8)/($U$87-1))</f>
        <v>0.956738788322464</v>
      </c>
      <c r="V88" s="27" t="n">
        <f aca="false">L88^-(($V$87-1+$B$8)/($V$87-1))</f>
        <v>0.40499183119591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94.2035343449889</v>
      </c>
      <c r="C89" s="26" t="n">
        <f aca="false">((($C$8/$D$8)-N89)*($C$87-1+$B$8)*$D$8)/($C$87*(1-N89))</f>
        <v>-41.3449383597359</v>
      </c>
      <c r="D89" s="26" t="n">
        <f aca="false">((($C$8/$D$8)-O89)*($D$87-1+$B$8)*$D$8)/($D$87*(1-O89))</f>
        <v>-23.7254337546553</v>
      </c>
      <c r="E89" s="26" t="n">
        <f aca="false">((($C$8/$D$8)-P89)*($E$87-1+$B$8)*$D$8)/($E$87*(1-P89))</f>
        <v>-14.9157122676288</v>
      </c>
      <c r="F89" s="26" t="n">
        <f aca="false">((($C$8/$D$8)-Q89)*($F$87-1+$B$8)*$D$8)/($F$87*(1-Q89))</f>
        <v>-9.62991882214305</v>
      </c>
      <c r="G89" s="26" t="n">
        <f aca="false">((($C$8/$D$8)-R89)*($G$87-1+$B$8)*$D$8)/($G$87*(1-R89))</f>
        <v>-6.10611405712445</v>
      </c>
      <c r="H89" s="26" t="n">
        <f aca="false">((($C$8/$D$8)-S89)*($H$87-1+$B$8)*$D$8)/($H$87*(1-S89))</f>
        <v>-3.58920929241172</v>
      </c>
      <c r="I89" s="26" t="n">
        <f aca="false">((($C$8/$D$8)-T89)*($I$87-1+$B$8)*$D$8)/($I$87*(1-T89))</f>
        <v>-1.70174652732187</v>
      </c>
      <c r="J89" s="26" t="n">
        <f aca="false">((($C$8/$D$8)-U89)*($J$87-1+$B$8)*$D$8)/($J$87*(1-U89))</f>
        <v>-0.234487275050651</v>
      </c>
      <c r="K89" s="26" t="n">
        <f aca="false">((($C$8/$D$8)-V89)*($K$87-1+$B$8)*$D$8)/($K$87*(1-V89))</f>
        <v>0.815710865736067</v>
      </c>
      <c r="L89" s="24" t="n">
        <v>0.9</v>
      </c>
      <c r="M89" s="27" t="n">
        <f aca="false">L89^-(($M$87-1+$B$8)/($M$87-1))</f>
        <v>1.08715076972834</v>
      </c>
      <c r="N89" s="27" t="n">
        <f aca="false">L89^-(($N$87-1+$B$8)/($N$87-1))</f>
        <v>1.08419228752924</v>
      </c>
      <c r="O89" s="27" t="n">
        <f aca="false">L89^-(($O$87-1+$B$8)/($O$87-1))</f>
        <v>1.08040035162929</v>
      </c>
      <c r="P89" s="27" t="n">
        <f aca="false">L89^-(($P$87-1+$B$8)/($P$87-1))</f>
        <v>1.07536505916739</v>
      </c>
      <c r="Q89" s="27" t="n">
        <f aca="false">L89^-(($Q$87-1+$B$8)/($Q$87-1))</f>
        <v>1.06835505040983</v>
      </c>
      <c r="R89" s="27" t="n">
        <f aca="false">L89^-(($R$87-1+$B$8)/($R$87-1))</f>
        <v>1.0579256247041</v>
      </c>
      <c r="S89" s="27" t="n">
        <f aca="false">L89^-(($S$87-1+$B$8)/($S$87-1))</f>
        <v>1.04076900943027</v>
      </c>
      <c r="T89" s="27" t="n">
        <f aca="false">L89^-(($T$87-1+$B$8)/($T$87-1))</f>
        <v>1.00728596466501</v>
      </c>
      <c r="U89" s="27" t="n">
        <f aca="false">L89^-(($U$87-1+$B$8)/($U$87-1))</f>
        <v>0.913162513150004</v>
      </c>
      <c r="V89" s="27" t="n">
        <f aca="false">L89^-(($V$87-1+$B$8)/($V$87-1))</f>
        <v>0.156193634835204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73.7767699768296</v>
      </c>
      <c r="C90" s="26" t="n">
        <f aca="false">((($C$8/$D$8)-N90)*($C$87-1+$B$8)*$D$8)/($C$87*(1-N90))</f>
        <v>-32.2658537441354</v>
      </c>
      <c r="D90" s="26" t="n">
        <f aca="false">((($C$8/$D$8)-O90)*($D$87-1+$B$8)*$D$8)/($D$87*(1-O90))</f>
        <v>-18.4289238779188</v>
      </c>
      <c r="E90" s="26" t="n">
        <f aca="false">((($C$8/$D$8)-P90)*($E$87-1+$B$8)*$D$8)/($E$87*(1-P90))</f>
        <v>-11.5105064390292</v>
      </c>
      <c r="F90" s="26" t="n">
        <f aca="false">((($C$8/$D$8)-Q90)*($F$87-1+$B$8)*$D$8)/($F$87*(1-Q90))</f>
        <v>-7.3595167788276</v>
      </c>
      <c r="G90" s="26" t="n">
        <f aca="false">((($C$8/$D$8)-R90)*($G$87-1+$B$8)*$D$8)/($G$87*(1-R90))</f>
        <v>-4.59227903006285</v>
      </c>
      <c r="H90" s="26" t="n">
        <f aca="false">((($C$8/$D$8)-S90)*($H$87-1+$B$8)*$D$8)/($H$87*(1-S90))</f>
        <v>-2.61583272677856</v>
      </c>
      <c r="I90" s="26" t="n">
        <f aca="false">((($C$8/$D$8)-T90)*($I$87-1+$B$8)*$D$8)/($I$87*(1-T90))</f>
        <v>-1.13383082508239</v>
      </c>
      <c r="J90" s="26" t="n">
        <f aca="false">((($C$8/$D$8)-U90)*($J$87-1+$B$8)*$D$8)/($J$87*(1-U90))</f>
        <v>0.0176538524994961</v>
      </c>
      <c r="K90" s="26" t="n">
        <f aca="false">((($C$8/$D$8)-V90)*($K$87-1+$B$8)*$D$8)/($K$87*(1-V90))</f>
        <v>0.830805326964179</v>
      </c>
      <c r="L90" s="24" t="n">
        <v>0.85</v>
      </c>
      <c r="M90" s="27" t="n">
        <f aca="false">L90^-(($M$87-1+$B$8)/($M$87-1))</f>
        <v>1.13756729376781</v>
      </c>
      <c r="N90" s="27" t="n">
        <f aca="false">L90^-(($N$87-1+$B$8)/($N$87-1))</f>
        <v>1.13279572140671</v>
      </c>
      <c r="O90" s="27" t="n">
        <f aca="false">L90^-(($O$87-1+$B$8)/($O$87-1))</f>
        <v>1.12669024004111</v>
      </c>
      <c r="P90" s="27" t="n">
        <f aca="false">L90^-(($P$87-1+$B$8)/($P$87-1))</f>
        <v>1.11860075619614</v>
      </c>
      <c r="Q90" s="27" t="n">
        <f aca="false">L90^-(($Q$87-1+$B$8)/($Q$87-1))</f>
        <v>1.10737296205615</v>
      </c>
      <c r="R90" s="27" t="n">
        <f aca="false">L90^-(($R$87-1+$B$8)/($R$87-1))</f>
        <v>1.09074222447174</v>
      </c>
      <c r="S90" s="27" t="n">
        <f aca="false">L90^-(($S$87-1+$B$8)/($S$87-1))</f>
        <v>1.06357750399818</v>
      </c>
      <c r="T90" s="27" t="n">
        <f aca="false">L90^-(($T$87-1+$B$8)/($T$87-1))</f>
        <v>1.01126081020873</v>
      </c>
      <c r="U90" s="27" t="n">
        <f aca="false">L90^-(($U$87-1+$B$8)/($U$87-1))</f>
        <v>0.869251162324415</v>
      </c>
      <c r="V90" s="27" t="n">
        <f aca="false">L90^-(($V$87-1+$B$8)/($V$87-1))</f>
        <v>0.057045728702116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63.5573465528911</v>
      </c>
      <c r="C91" s="26" t="n">
        <f aca="false">((($C$8/$D$8)-N91)*($C$87-1+$B$8)*$D$8)/($C$87*(1-N91))</f>
        <v>-27.7233340576931</v>
      </c>
      <c r="D91" s="26" t="n">
        <f aca="false">((($C$8/$D$8)-O91)*($D$87-1+$B$8)*$D$8)/($D$87*(1-O91))</f>
        <v>-15.7787211042706</v>
      </c>
      <c r="E91" s="26" t="n">
        <f aca="false">((($C$8/$D$8)-P91)*($E$87-1+$B$8)*$D$8)/($E$87*(1-P91))</f>
        <v>-9.80647975733285</v>
      </c>
      <c r="F91" s="26" t="n">
        <f aca="false">((($C$8/$D$8)-Q91)*($F$87-1+$B$8)*$D$8)/($F$87*(1-Q91))</f>
        <v>-6.22321834250529</v>
      </c>
      <c r="G91" s="26" t="n">
        <f aca="false">((($C$8/$D$8)-R91)*($G$87-1+$B$8)*$D$8)/($G$87*(1-R91))</f>
        <v>-3.83449906662508</v>
      </c>
      <c r="H91" s="26" t="n">
        <f aca="false">((($C$8/$D$8)-S91)*($H$87-1+$B$8)*$D$8)/($H$87*(1-S91))</f>
        <v>-2.12847970485404</v>
      </c>
      <c r="I91" s="26" t="n">
        <f aca="false">((($C$8/$D$8)-T91)*($I$87-1+$B$8)*$D$8)/($I$87*(1-T91))</f>
        <v>-0.849422039082316</v>
      </c>
      <c r="J91" s="26" t="n">
        <f aca="false">((($C$8/$D$8)-U91)*($J$87-1+$B$8)*$D$8)/($J$87*(1-U91))</f>
        <v>0.143775987515016</v>
      </c>
      <c r="K91" s="26" t="n">
        <f aca="false">((($C$8/$D$8)-V91)*($K$87-1+$B$8)*$D$8)/($K$87*(1-V91))</f>
        <v>0.835711875213359</v>
      </c>
      <c r="L91" s="24" t="n">
        <v>0.8</v>
      </c>
      <c r="M91" s="27" t="n">
        <f aca="false">L91^-(($M$87-1+$B$8)/($M$87-1))</f>
        <v>1.19359859141206</v>
      </c>
      <c r="N91" s="27" t="n">
        <f aca="false">L91^-(($N$87-1+$B$8)/($N$87-1))</f>
        <v>1.18672975929634</v>
      </c>
      <c r="O91" s="27" t="n">
        <f aca="false">L91^-(($O$87-1+$B$8)/($O$87-1))</f>
        <v>1.17795645416869</v>
      </c>
      <c r="P91" s="27" t="n">
        <f aca="false">L91^-(($P$87-1+$B$8)/($P$87-1))</f>
        <v>1.16635952381685</v>
      </c>
      <c r="Q91" s="27" t="n">
        <f aca="false">L91^-(($Q$87-1+$B$8)/($Q$87-1))</f>
        <v>1.1503153769195</v>
      </c>
      <c r="R91" s="27" t="n">
        <f aca="false">L91^-(($R$87-1+$B$8)/($R$87-1))</f>
        <v>1.12666201727964</v>
      </c>
      <c r="S91" s="27" t="n">
        <f aca="false">L91^-(($S$87-1+$B$8)/($S$87-1))</f>
        <v>1.08831563103862</v>
      </c>
      <c r="T91" s="27" t="n">
        <f aca="false">L91^-(($T$87-1+$B$8)/($T$87-1))</f>
        <v>1.01549384094451</v>
      </c>
      <c r="U91" s="27" t="n">
        <f aca="false">L91^-(($U$87-1+$B$8)/($U$87-1))</f>
        <v>0.824982192796986</v>
      </c>
      <c r="V91" s="27" t="n">
        <f aca="false">L91^-(($V$87-1+$B$8)/($V$87-1))</f>
        <v>0.019599979953693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57.4204034076271</v>
      </c>
      <c r="C92" s="26" t="n">
        <f aca="false">((($C$8/$D$8)-N92)*($C$87-1+$B$8)*$D$8)/($C$87*(1-N92))</f>
        <v>-24.9952153093768</v>
      </c>
      <c r="D92" s="26" t="n">
        <f aca="false">((($C$8/$D$8)-O92)*($D$87-1+$B$8)*$D$8)/($D$87*(1-O92))</f>
        <v>-14.1868937510795</v>
      </c>
      <c r="E92" s="26" t="n">
        <f aca="false">((($C$8/$D$8)-P92)*($E$87-1+$B$8)*$D$8)/($E$87*(1-P92))</f>
        <v>-8.78281679134294</v>
      </c>
      <c r="F92" s="26" t="n">
        <f aca="false">((($C$8/$D$8)-Q92)*($F$87-1+$B$8)*$D$8)/($F$87*(1-Q92))</f>
        <v>-5.54047796257269</v>
      </c>
      <c r="G92" s="26" t="n">
        <f aca="false">((($C$8/$D$8)-R92)*($G$87-1+$B$8)*$D$8)/($G$87*(1-R92))</f>
        <v>-3.37907540257178</v>
      </c>
      <c r="H92" s="26" t="n">
        <f aca="false">((($C$8/$D$8)-S92)*($H$87-1+$B$8)*$D$8)/($H$87*(1-S92))</f>
        <v>-1.83548524622977</v>
      </c>
      <c r="I92" s="26" t="n">
        <f aca="false">((($C$8/$D$8)-T92)*($I$87-1+$B$8)*$D$8)/($I$87*(1-T92))</f>
        <v>-0.678381391855881</v>
      </c>
      <c r="J92" s="26" t="n">
        <f aca="false">((($C$8/$D$8)-U92)*($J$87-1+$B$8)*$D$8)/($J$87*(1-U92))</f>
        <v>0.219494406816914</v>
      </c>
      <c r="K92" s="26" t="n">
        <f aca="false">((($C$8/$D$8)-V92)*($K$87-1+$B$8)*$D$8)/($K$87*(1-V92))</f>
        <v>0.83736737532054</v>
      </c>
      <c r="L92" s="24" t="n">
        <v>0.75</v>
      </c>
      <c r="M92" s="27" t="n">
        <f aca="false">L92^-(($M$87-1+$B$8)/($M$87-1))</f>
        <v>1.25628327878906</v>
      </c>
      <c r="N92" s="27" t="n">
        <f aca="false">L92^-(($N$87-1+$B$8)/($N$87-1))</f>
        <v>1.24697051525799</v>
      </c>
      <c r="O92" s="27" t="n">
        <f aca="false">L92^-(($O$87-1+$B$8)/($O$87-1))</f>
        <v>1.23509832967628</v>
      </c>
      <c r="P92" s="27" t="n">
        <f aca="false">L92^-(($P$87-1+$B$8)/($P$87-1))</f>
        <v>1.21944439167688</v>
      </c>
      <c r="Q92" s="27" t="n">
        <f aca="false">L92^-(($Q$87-1+$B$8)/($Q$87-1))</f>
        <v>1.19786162921624</v>
      </c>
      <c r="R92" s="27" t="n">
        <f aca="false">L92^-(($R$87-1+$B$8)/($R$87-1))</f>
        <v>1.16620159944207</v>
      </c>
      <c r="S92" s="27" t="n">
        <f aca="false">L92^-(($S$87-1+$B$8)/($S$87-1))</f>
        <v>1.11528346829416</v>
      </c>
      <c r="T92" s="27" t="n">
        <f aca="false">L92^-(($T$87-1+$B$8)/($T$87-1))</f>
        <v>1.02001962790594</v>
      </c>
      <c r="U92" s="27" t="n">
        <f aca="false">L92^-(($U$87-1+$B$8)/($U$87-1))</f>
        <v>0.780330030985027</v>
      </c>
      <c r="V92" s="27" t="n">
        <f aca="false">L92^-(($V$87-1+$B$8)/($V$87-1))</f>
        <v>0.00628542402225922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53.3242576808066</v>
      </c>
      <c r="C93" s="26" t="n">
        <f aca="false">((($C$8/$D$8)-N93)*($C$87-1+$B$8)*$D$8)/($C$87*(1-N93))</f>
        <v>-23.1740784967459</v>
      </c>
      <c r="D93" s="26" t="n">
        <f aca="false">((($C$8/$D$8)-O93)*($D$87-1+$B$8)*$D$8)/($D$87*(1-O93))</f>
        <v>-13.1241108643457</v>
      </c>
      <c r="E93" s="26" t="n">
        <f aca="false">((($C$8/$D$8)-P93)*($E$87-1+$B$8)*$D$8)/($E$87*(1-P93))</f>
        <v>-8.09923072346551</v>
      </c>
      <c r="F93" s="26" t="n">
        <f aca="false">((($C$8/$D$8)-Q93)*($F$87-1+$B$8)*$D$8)/($F$87*(1-Q93))</f>
        <v>-5.08443545401928</v>
      </c>
      <c r="G93" s="26" t="n">
        <f aca="false">((($C$8/$D$8)-R93)*($G$87-1+$B$8)*$D$8)/($G$87*(1-R93))</f>
        <v>-3.07476584148717</v>
      </c>
      <c r="H93" s="26" t="n">
        <f aca="false">((($C$8/$D$8)-S93)*($H$87-1+$B$8)*$D$8)/($H$87*(1-S93))</f>
        <v>-1.63962043556671</v>
      </c>
      <c r="I93" s="26" t="n">
        <f aca="false">((($C$8/$D$8)-T93)*($I$87-1+$B$8)*$D$8)/($I$87*(1-T93))</f>
        <v>-0.5639909648849</v>
      </c>
      <c r="J93" s="26" t="n">
        <f aca="false">((($C$8/$D$8)-U93)*($J$87-1+$B$8)*$D$8)/($J$87*(1-U93))</f>
        <v>0.270014730796128</v>
      </c>
      <c r="K93" s="26" t="n">
        <f aca="false">((($C$8/$D$8)-V93)*($K$87-1+$B$8)*$D$8)/($K$87*(1-V93))</f>
        <v>0.83790741976351</v>
      </c>
      <c r="L93" s="24" t="n">
        <v>0.7</v>
      </c>
      <c r="M93" s="27" t="n">
        <f aca="false">L93^-(($M$87-1+$B$8)/($M$87-1))</f>
        <v>1.32693940811507</v>
      </c>
      <c r="N93" s="27" t="n">
        <f aca="false">L93^-(($N$87-1+$B$8)/($N$87-1))</f>
        <v>1.31475470512206</v>
      </c>
      <c r="O93" s="27" t="n">
        <f aca="false">L93^-(($O$87-1+$B$8)/($O$87-1))</f>
        <v>1.29925291947804</v>
      </c>
      <c r="P93" s="27" t="n">
        <f aca="false">L93^-(($P$87-1+$B$8)/($P$87-1))</f>
        <v>1.27886781667045</v>
      </c>
      <c r="Q93" s="27" t="n">
        <f aca="false">L93^-(($Q$87-1+$B$8)/($Q$87-1))</f>
        <v>1.25086487637143</v>
      </c>
      <c r="R93" s="27" t="n">
        <f aca="false">L93^-(($R$87-1+$B$8)/($R$87-1))</f>
        <v>1.21000595424841</v>
      </c>
      <c r="S93" s="27" t="n">
        <f aca="false">L93^-(($S$87-1+$B$8)/($S$87-1))</f>
        <v>1.14485202476082</v>
      </c>
      <c r="T93" s="27" t="n">
        <f aca="false">L93^-(($T$87-1+$B$8)/($T$87-1))</f>
        <v>1.02488008652163</v>
      </c>
      <c r="U93" s="27" t="n">
        <f aca="false">L93^-(($U$87-1+$B$8)/($U$87-1))</f>
        <v>0.735265434224007</v>
      </c>
      <c r="V93" s="27" t="n">
        <f aca="false">L93^-(($V$87-1+$B$8)/($V$87-1))</f>
        <v>0.0018634762292606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50.3938354880352</v>
      </c>
      <c r="C94" s="26" t="n">
        <f aca="false">((($C$8/$D$8)-N94)*($C$87-1+$B$8)*$D$8)/($C$87*(1-N94))</f>
        <v>-21.8709966007413</v>
      </c>
      <c r="D94" s="26" t="n">
        <f aca="false">((($C$8/$D$8)-O94)*($D$87-1+$B$8)*$D$8)/($D$87*(1-O94))</f>
        <v>-12.3634944906313</v>
      </c>
      <c r="E94" s="26" t="n">
        <f aca="false">((($C$8/$D$8)-P94)*($E$87-1+$B$8)*$D$8)/($E$87*(1-P94))</f>
        <v>-7.60986826333483</v>
      </c>
      <c r="F94" s="26" t="n">
        <f aca="false">((($C$8/$D$8)-Q94)*($F$87-1+$B$8)*$D$8)/($F$87*(1-Q94))</f>
        <v>-4.75785250079863</v>
      </c>
      <c r="G94" s="26" t="n">
        <f aca="false">((($C$8/$D$8)-R94)*($G$87-1+$B$8)*$D$8)/($G$87*(1-R94))</f>
        <v>-2.85674232630398</v>
      </c>
      <c r="H94" s="26" t="n">
        <f aca="false">((($C$8/$D$8)-S94)*($H$87-1+$B$8)*$D$8)/($H$87*(1-S94))</f>
        <v>-1.49920791758227</v>
      </c>
      <c r="I94" s="26" t="n">
        <f aca="false">((($C$8/$D$8)-T94)*($I$87-1+$B$8)*$D$8)/($I$87*(1-T94))</f>
        <v>-0.48193768466995</v>
      </c>
      <c r="J94" s="26" t="n">
        <f aca="false">((($C$8/$D$8)-U94)*($J$87-1+$B$8)*$D$8)/($J$87*(1-U94))</f>
        <v>0.306139931442395</v>
      </c>
      <c r="K94" s="26" t="n">
        <f aca="false">((($C$8/$D$8)-V94)*($K$87-1+$B$8)*$D$8)/($K$87*(1-V94))</f>
        <v>0.838072386073929</v>
      </c>
      <c r="L94" s="24" t="n">
        <v>0.65</v>
      </c>
      <c r="M94" s="27" t="n">
        <f aca="false">L94^-(($M$87-1+$B$8)/($M$87-1))</f>
        <v>1.4072667328271</v>
      </c>
      <c r="N94" s="27" t="n">
        <f aca="false">L94^-(($N$87-1+$B$8)/($N$87-1))</f>
        <v>1.39167441626171</v>
      </c>
      <c r="O94" s="27" t="n">
        <f aca="false">L94^-(($O$87-1+$B$8)/($O$87-1))</f>
        <v>1.37188073610783</v>
      </c>
      <c r="P94" s="27" t="n">
        <f aca="false">L94^-(($P$87-1+$B$8)/($P$87-1))</f>
        <v>1.34592639510611</v>
      </c>
      <c r="Q94" s="27" t="n">
        <f aca="false">L94^-(($Q$87-1+$B$8)/($Q$87-1))</f>
        <v>1.31041315298671</v>
      </c>
      <c r="R94" s="27" t="n">
        <f aca="false">L94^-(($R$87-1+$B$8)/($R$87-1))</f>
        <v>1.25889249257029</v>
      </c>
      <c r="S94" s="27" t="n">
        <f aca="false">L94^-(($S$87-1+$B$8)/($S$87-1))</f>
        <v>1.17748660967815</v>
      </c>
      <c r="T94" s="27" t="n">
        <f aca="false">L94^-(($T$87-1+$B$8)/($T$87-1))</f>
        <v>1.03012670010239</v>
      </c>
      <c r="U94" s="27" t="n">
        <f aca="false">L94^-(($U$87-1+$B$8)/($U$87-1))</f>
        <v>0.689754661871493</v>
      </c>
      <c r="V94" s="27" t="n">
        <f aca="false">L94^-(($V$87-1+$B$8)/($V$87-1))</f>
        <v>0.00050485499119863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48.191525740003</v>
      </c>
      <c r="C95" s="26" t="n">
        <f aca="false">((($C$8/$D$8)-N95)*($C$87-1+$B$8)*$D$8)/($C$87*(1-N95))</f>
        <v>-20.8914693531086</v>
      </c>
      <c r="D95" s="26" t="n">
        <f aca="false">((($C$8/$D$8)-O95)*($D$87-1+$B$8)*$D$8)/($D$87*(1-O95))</f>
        <v>-11.7915814301304</v>
      </c>
      <c r="E95" s="26" t="n">
        <f aca="false">((($C$8/$D$8)-P95)*($E$87-1+$B$8)*$D$8)/($E$87*(1-P95))</f>
        <v>-7.24178489764002</v>
      </c>
      <c r="F95" s="26" t="n">
        <f aca="false">((($C$8/$D$8)-Q95)*($F$87-1+$B$8)*$D$8)/($F$87*(1-Q95))</f>
        <v>-4.51209600981867</v>
      </c>
      <c r="G95" s="26" t="n">
        <f aca="false">((($C$8/$D$8)-R95)*($G$87-1+$B$8)*$D$8)/($G$87*(1-R95))</f>
        <v>-2.69257970708672</v>
      </c>
      <c r="H95" s="26" t="n">
        <f aca="false">((($C$8/$D$8)-S95)*($H$87-1+$B$8)*$D$8)/($H$87*(1-S95))</f>
        <v>-1.39340027000956</v>
      </c>
      <c r="I95" s="26" t="n">
        <f aca="false">((($C$8/$D$8)-T95)*($I$87-1+$B$8)*$D$8)/($I$87*(1-T95))</f>
        <v>-0.420058966671603</v>
      </c>
      <c r="J95" s="26" t="n">
        <f aca="false">((($C$8/$D$8)-U95)*($J$87-1+$B$8)*$D$8)/($J$87*(1-U95))</f>
        <v>0.333272117151178</v>
      </c>
      <c r="K95" s="26" t="n">
        <f aca="false">((($C$8/$D$8)-V95)*($K$87-1+$B$8)*$D$8)/($K$87*(1-V95))</f>
        <v>0.838118647378842</v>
      </c>
      <c r="L95" s="24" t="n">
        <v>0.6</v>
      </c>
      <c r="M95" s="27" t="n">
        <f aca="false">L95^-(($M$87-1+$B$8)/($M$87-1))</f>
        <v>1.49949795197714</v>
      </c>
      <c r="N95" s="27" t="n">
        <f aca="false">L95^-(($N$87-1+$B$8)/($N$87-1))</f>
        <v>1.47981701942175</v>
      </c>
      <c r="O95" s="27" t="n">
        <f aca="false">L95^-(($O$87-1+$B$8)/($O$87-1))</f>
        <v>1.45489204897514</v>
      </c>
      <c r="P95" s="27" t="n">
        <f aca="false">L95^-(($P$87-1+$B$8)/($P$87-1))</f>
        <v>1.42231057999738</v>
      </c>
      <c r="Q95" s="27" t="n">
        <f aca="false">L95^-(($Q$87-1+$B$8)/($Q$87-1))</f>
        <v>1.37791865150928</v>
      </c>
      <c r="R95" s="27" t="n">
        <f aca="false">L95^-(($R$87-1+$B$8)/($R$87-1))</f>
        <v>1.31391504658215</v>
      </c>
      <c r="S95" s="27" t="n">
        <f aca="false">L95^-(($S$87-1+$B$8)/($S$87-1))</f>
        <v>1.21378043158349</v>
      </c>
      <c r="T95" s="27" t="n">
        <f aca="false">L95^-(($T$87-1+$B$8)/($T$87-1))</f>
        <v>1.03582364978099</v>
      </c>
      <c r="U95" s="27" t="n">
        <f aca="false">L95^-(($U$87-1+$B$8)/($U$87-1))</f>
        <v>0.643758380067368</v>
      </c>
      <c r="V95" s="27" t="n">
        <f aca="false">L95^-(($V$87-1+$B$8)/($V$87-1))</f>
        <v>0.000123194184836742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46.4741262758358</v>
      </c>
      <c r="C96" s="26" t="n">
        <f aca="false">((($C$8/$D$8)-N96)*($C$87-1+$B$8)*$D$8)/($C$87*(1-N96))</f>
        <v>-20.1273989264536</v>
      </c>
      <c r="D96" s="26" t="n">
        <f aca="false">((($C$8/$D$8)-O96)*($D$87-1+$B$8)*$D$8)/($D$87*(1-O96))</f>
        <v>-11.3453087825167</v>
      </c>
      <c r="E96" s="26" t="n">
        <f aca="false">((($C$8/$D$8)-P96)*($E$87-1+$B$8)*$D$8)/($E$87*(1-P96))</f>
        <v>-6.95443536883881</v>
      </c>
      <c r="F96" s="26" t="n">
        <f aca="false">((($C$8/$D$8)-Q96)*($F$87-1+$B$8)*$D$8)/($F$87*(1-Q96))</f>
        <v>-4.32013155735567</v>
      </c>
      <c r="G96" s="26" t="n">
        <f aca="false">((($C$8/$D$8)-R96)*($G$87-1+$B$8)*$D$8)/($G$87*(1-R96))</f>
        <v>-2.56425118073776</v>
      </c>
      <c r="H96" s="26" t="n">
        <f aca="false">((($C$8/$D$8)-S96)*($H$87-1+$B$8)*$D$8)/($H$87*(1-S96))</f>
        <v>-1.31060547155466</v>
      </c>
      <c r="I96" s="26" t="n">
        <f aca="false">((($C$8/$D$8)-T96)*($I$87-1+$B$8)*$D$8)/($I$87*(1-T96))</f>
        <v>-0.371590799507574</v>
      </c>
      <c r="J96" s="26" t="n">
        <f aca="false">((($C$8/$D$8)-U96)*($J$87-1+$B$8)*$D$8)/($J$87*(1-U96))</f>
        <v>0.354413169950019</v>
      </c>
      <c r="K96" s="26" t="n">
        <f aca="false">((($C$8/$D$8)-V96)*($K$87-1+$B$8)*$D$8)/($K$87*(1-V96))</f>
        <v>0.838130351493709</v>
      </c>
      <c r="L96" s="24" t="n">
        <v>0.550000000000001</v>
      </c>
      <c r="M96" s="27" t="n">
        <f aca="false">L96^-(($M$87-1+$B$8)/($M$87-1))</f>
        <v>1.60662892486614</v>
      </c>
      <c r="N96" s="27" t="n">
        <f aca="false">L96^-(($N$87-1+$B$8)/($N$87-1))</f>
        <v>1.58197772951659</v>
      </c>
      <c r="O96" s="27" t="n">
        <f aca="false">L96^-(($O$87-1+$B$8)/($O$87-1))</f>
        <v>1.55083829329776</v>
      </c>
      <c r="P96" s="27" t="n">
        <f aca="false">L96^-(($P$87-1+$B$8)/($P$87-1))</f>
        <v>1.51027042195361</v>
      </c>
      <c r="Q96" s="27" t="n">
        <f aca="false">L96^-(($Q$87-1+$B$8)/($Q$87-1))</f>
        <v>1.45525197811407</v>
      </c>
      <c r="R96" s="27" t="n">
        <f aca="false">L96^-(($R$87-1+$B$8)/($R$87-1))</f>
        <v>1.37645944517755</v>
      </c>
      <c r="S96" s="27" t="n">
        <f aca="false">L96^-(($S$87-1+$B$8)/($S$87-1))</f>
        <v>1.25450421108537</v>
      </c>
      <c r="T96" s="27" t="n">
        <f aca="false">L96^-(($T$87-1+$B$8)/($T$87-1))</f>
        <v>1.04205233232017</v>
      </c>
      <c r="U96" s="27" t="n">
        <f aca="false">L96^-(($U$87-1+$B$8)/($U$87-1))</f>
        <v>0.597230184811651</v>
      </c>
      <c r="V96" s="27" t="n">
        <f aca="false">L96^-(($V$87-1+$B$8)/($V$87-1))</f>
        <v>2.65877569322715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45.095615390795</v>
      </c>
      <c r="C97" s="26" t="n">
        <f aca="false">((($C$8/$D$8)-N97)*($C$87-1+$B$8)*$D$8)/($C$87*(1-N97))</f>
        <v>-19.5138767486403</v>
      </c>
      <c r="D97" s="26" t="n">
        <f aca="false">((($C$8/$D$8)-O97)*($D$87-1+$B$8)*$D$8)/($D$87*(1-O97))</f>
        <v>-10.9868058611624</v>
      </c>
      <c r="E97" s="26" t="n">
        <f aca="false">((($C$8/$D$8)-P97)*($E$87-1+$B$8)*$D$8)/($E$87*(1-P97))</f>
        <v>-6.72346814556316</v>
      </c>
      <c r="F97" s="26" t="n">
        <f aca="false">((($C$8/$D$8)-Q97)*($F$87-1+$B$8)*$D$8)/($F$87*(1-Q97))</f>
        <v>-4.1657194037054</v>
      </c>
      <c r="G97" s="26" t="n">
        <f aca="false">((($C$8/$D$8)-R97)*($G$87-1+$B$8)*$D$8)/($G$87*(1-R97))</f>
        <v>-2.46092535546261</v>
      </c>
      <c r="H97" s="26" t="n">
        <f aca="false">((($C$8/$D$8)-S97)*($H$87-1+$B$8)*$D$8)/($H$87*(1-S97))</f>
        <v>-1.24385619157856</v>
      </c>
      <c r="I97" s="26" t="n">
        <f aca="false">((($C$8/$D$8)-T97)*($I$87-1+$B$8)*$D$8)/($I$87*(1-T97))</f>
        <v>-0.332466341887385</v>
      </c>
      <c r="J97" s="26" t="n">
        <f aca="false">((($C$8/$D$8)-U97)*($J$87-1+$B$8)*$D$8)/($J$87*(1-U97))</f>
        <v>0.371365057169721</v>
      </c>
      <c r="K97" s="26" t="n">
        <f aca="false">((($C$8/$D$8)-V97)*($K$87-1+$B$8)*$D$8)/($K$87*(1-V97))</f>
        <v>0.838132971746346</v>
      </c>
      <c r="L97" s="24" t="n">
        <v>0.500000000000001</v>
      </c>
      <c r="M97" s="27" t="n">
        <f aca="false">L97^-(($M$87-1+$B$8)/($M$87-1))</f>
        <v>1.73278100526761</v>
      </c>
      <c r="N97" s="27" t="n">
        <f aca="false">L97^-(($N$87-1+$B$8)/($N$87-1))</f>
        <v>1.70199346778336</v>
      </c>
      <c r="O97" s="27" t="n">
        <f aca="false">L97^-(($O$87-1+$B$8)/($O$87-1))</f>
        <v>1.66321191661834</v>
      </c>
      <c r="P97" s="27" t="n">
        <f aca="false">L97^-(($P$87-1+$B$8)/($P$87-1))</f>
        <v>1.61287429344543</v>
      </c>
      <c r="Q97" s="27" t="n">
        <f aca="false">L97^-(($Q$87-1+$B$8)/($Q$87-1))</f>
        <v>1.54495069798301</v>
      </c>
      <c r="R97" s="27" t="n">
        <f aca="false">L97^-(($R$87-1+$B$8)/($R$87-1))</f>
        <v>1.44839088218861</v>
      </c>
      <c r="S97" s="27" t="n">
        <f aca="false">L97^-(($S$87-1+$B$8)/($S$87-1))</f>
        <v>1.30068174322855</v>
      </c>
      <c r="T97" s="27" t="n">
        <f aca="false">L97^-(($T$87-1+$B$8)/($T$87-1))</f>
        <v>1.04891807380356</v>
      </c>
      <c r="U97" s="27" t="n">
        <f aca="false">L97^-(($U$87-1+$B$8)/($U$87-1))</f>
        <v>0.550114562775883</v>
      </c>
      <c r="V97" s="27" t="n">
        <f aca="false">L97^-(($V$87-1+$B$8)/($V$87-1))</f>
        <v>4.95748555690188E-00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704.504220153218</v>
      </c>
      <c r="C101" s="26" t="n">
        <f aca="false">((($C$9/$D$9)-N101)*($C$100-1+$B$9)*$D$9)/($C$100*(1-N101))</f>
        <v>-312.944977861433</v>
      </c>
      <c r="D101" s="26" t="n">
        <f aca="false">((($C$9/$D$9)-O101)*($D$100-1+$B$9)*$D$9)/($D$100*(1-O101))</f>
        <v>-182.425231378313</v>
      </c>
      <c r="E101" s="26" t="n">
        <f aca="false">((($C$9/$D$9)-P101)*($E$100-1+$B$9)*$D$9)/($E$100*(1-P101))</f>
        <v>-117.165359202665</v>
      </c>
      <c r="F101" s="26" t="n">
        <f aca="false">((($C$9/$D$9)-Q101)*($F$100-1+$B$9)*$D$9)/($F$100*(1-Q101))</f>
        <v>-78.0094372616479</v>
      </c>
      <c r="G101" s="26" t="n">
        <f aca="false">((($C$9/$D$9)-R101)*($G$100-1+$B$9)*$D$9)/($G$100*(1-R101))</f>
        <v>-51.9054912906859</v>
      </c>
      <c r="H101" s="26" t="n">
        <f aca="false">((($C$9/$D$9)-S101)*($H$100-1+$B$9)*$D$9)/($H$100*(1-S101))</f>
        <v>-33.2598190081047</v>
      </c>
      <c r="I101" s="26" t="n">
        <f aca="false">((($C$9/$D$9)-T101)*($I$100-1+$B$9)*$D$9)/($I$100*(1-T101))</f>
        <v>-19.2755722577322</v>
      </c>
      <c r="J101" s="26" t="n">
        <f aca="false">((($C$9/$D$9)-U101)*($J$100-1+$B$9)*$D$9)/($J$100*(1-U101))</f>
        <v>-8.39896242702527</v>
      </c>
      <c r="K101" s="26" t="n">
        <f aca="false">((($C$9/$D$9)-V101)*($K$100-1+$B$9)*$D$9)/($K$100*(1-V101))</f>
        <v>-0.48931945877458</v>
      </c>
      <c r="L101" s="24" t="n">
        <v>0.95</v>
      </c>
      <c r="M101" s="27" t="n">
        <f aca="false">L101^-(($M$100-1+$B$9)/($M$100-1))</f>
        <v>1.05128861204697</v>
      </c>
      <c r="N101" s="27" t="n">
        <f aca="false">L101^-(($N$100-1+$B$9)/($N$100-1))</f>
        <v>1.05112086170145</v>
      </c>
      <c r="O101" s="27" t="n">
        <f aca="false">L101^-(($O$100-1+$B$9)/($O$100-1))</f>
        <v>1.05090522201677</v>
      </c>
      <c r="P101" s="27" t="n">
        <f aca="false">L101^-(($P$100-1+$B$9)/($P$100-1))</f>
        <v>1.05061777125174</v>
      </c>
      <c r="Q101" s="27" t="n">
        <f aca="false">L101^-(($Q$100-1+$B$9)/($Q$100-1))</f>
        <v>1.05021547226672</v>
      </c>
      <c r="R101" s="27" t="n">
        <f aca="false">L101^-(($R$100-1+$B$9)/($R$100-1))</f>
        <v>1.04961231260881</v>
      </c>
      <c r="S101" s="27" t="n">
        <f aca="false">L101^-(($S$100-1+$B$9)/($S$100-1))</f>
        <v>1.04860781620648</v>
      </c>
      <c r="T101" s="27" t="n">
        <f aca="false">L101^-(($T$100-1+$B$9)/($T$100-1))</f>
        <v>1.04660170644101</v>
      </c>
      <c r="U101" s="27" t="n">
        <f aca="false">L101^-(($U$100-1+$B$9)/($U$100-1))</f>
        <v>1.04060637532897</v>
      </c>
      <c r="V101" s="27" t="n">
        <f aca="false">L101^-(($V$100-1+$B$9)/($V$100-1))</f>
        <v>0.93837681861793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403.845124868796</v>
      </c>
      <c r="C102" s="26" t="n">
        <f aca="false">((($C$9/$D$9)-N102)*($C$100-1+$B$9)*$D$9)/($C$100*(1-N102))</f>
        <v>-179.318348806352</v>
      </c>
      <c r="D102" s="26" t="n">
        <f aca="false">((($C$9/$D$9)-O102)*($D$100-1+$B$9)*$D$9)/($D$100*(1-O102))</f>
        <v>-104.476092063505</v>
      </c>
      <c r="E102" s="26" t="n">
        <f aca="false">((($C$9/$D$9)-P102)*($E$100-1+$B$9)*$D$9)/($E$100*(1-P102))</f>
        <v>-67.0549658798147</v>
      </c>
      <c r="F102" s="26" t="n">
        <f aca="false">((($C$9/$D$9)-Q102)*($F$100-1+$B$9)*$D$9)/($F$100*(1-Q102))</f>
        <v>-44.6022929699325</v>
      </c>
      <c r="G102" s="26" t="n">
        <f aca="false">((($C$9/$D$9)-R102)*($G$100-1+$B$9)*$D$9)/($G$100*(1-R102))</f>
        <v>-29.6338484472313</v>
      </c>
      <c r="H102" s="26" t="n">
        <f aca="false">((($C$9/$D$9)-S102)*($H$100-1+$B$9)*$D$9)/($H$100*(1-S102))</f>
        <v>-18.9421093607197</v>
      </c>
      <c r="I102" s="26" t="n">
        <f aca="false">((($C$9/$D$9)-T102)*($I$100-1+$B$9)*$D$9)/($I$100*(1-T102))</f>
        <v>-10.9233203615192</v>
      </c>
      <c r="J102" s="26" t="n">
        <f aca="false">((($C$9/$D$9)-U102)*($J$100-1+$B$9)*$D$9)/($J$100*(1-U102))</f>
        <v>-4.68653893499484</v>
      </c>
      <c r="K102" s="26" t="n">
        <f aca="false">((($C$9/$D$9)-V102)*($K$100-1+$B$9)*$D$9)/($K$100*(1-V102))</f>
        <v>-0.151968532998727</v>
      </c>
      <c r="L102" s="24" t="n">
        <v>0.9</v>
      </c>
      <c r="M102" s="27" t="n">
        <f aca="false">L102^-(($M$100-1+$B$9)/($M$100-1))</f>
        <v>1.10820125452659</v>
      </c>
      <c r="N102" s="27" t="n">
        <f aca="false">L102^-(($N$100-1+$B$9)/($N$100-1))</f>
        <v>1.10783805868244</v>
      </c>
      <c r="O102" s="27" t="n">
        <f aca="false">L102^-(($O$100-1+$B$9)/($O$100-1))</f>
        <v>1.10737126749555</v>
      </c>
      <c r="P102" s="27" t="n">
        <f aca="false">L102^-(($P$100-1+$B$9)/($P$100-1))</f>
        <v>1.10674918518493</v>
      </c>
      <c r="Q102" s="27" t="n">
        <f aca="false">L102^-(($Q$100-1+$B$9)/($Q$100-1))</f>
        <v>1.10587885700561</v>
      </c>
      <c r="R102" s="27" t="n">
        <f aca="false">L102^-(($R$100-1+$B$9)/($R$100-1))</f>
        <v>1.10457464783874</v>
      </c>
      <c r="S102" s="27" t="n">
        <f aca="false">L102^-(($S$100-1+$B$9)/($S$100-1))</f>
        <v>1.10240438301675</v>
      </c>
      <c r="T102" s="27" t="n">
        <f aca="false">L102^-(($T$100-1+$B$9)/($T$100-1))</f>
        <v>1.09807663738327</v>
      </c>
      <c r="U102" s="27" t="n">
        <f aca="false">L102^-(($U$100-1+$B$9)/($U$100-1))</f>
        <v>1.08519507141026</v>
      </c>
      <c r="V102" s="27" t="n">
        <f aca="false">L102^-(($V$100-1+$B$9)/($V$100-1))</f>
        <v>0.87752745233808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303.62061744102</v>
      </c>
      <c r="C103" s="26" t="n">
        <f aca="false">((($C$9/$D$9)-N103)*($C$100-1+$B$9)*$D$9)/($C$100*(1-N103))</f>
        <v>-134.77373839177</v>
      </c>
      <c r="D103" s="26" t="n">
        <f aca="false">((($C$9/$D$9)-O103)*($D$100-1+$B$9)*$D$9)/($D$100*(1-O103))</f>
        <v>-78.4914483706257</v>
      </c>
      <c r="E103" s="26" t="n">
        <f aca="false">((($C$9/$D$9)-P103)*($E$100-1+$B$9)*$D$9)/($E$100*(1-P103))</f>
        <v>-50.3503067298068</v>
      </c>
      <c r="F103" s="26" t="n">
        <f aca="false">((($C$9/$D$9)-Q103)*($F$100-1+$B$9)*$D$9)/($F$100*(1-Q103))</f>
        <v>-33.4656260587225</v>
      </c>
      <c r="G103" s="26" t="n">
        <f aca="false">((($C$9/$D$9)-R103)*($G$100-1+$B$9)*$D$9)/($G$100*(1-R103))</f>
        <v>-22.2091785686394</v>
      </c>
      <c r="H103" s="26" t="n">
        <f aca="false">((($C$9/$D$9)-S103)*($H$100-1+$B$9)*$D$9)/($H$100*(1-S103))</f>
        <v>-14.1688697174905</v>
      </c>
      <c r="I103" s="26" t="n">
        <f aca="false">((($C$9/$D$9)-T103)*($I$100-1+$B$9)*$D$9)/($I$100*(1-T103))</f>
        <v>-8.13866167308536</v>
      </c>
      <c r="J103" s="26" t="n">
        <f aca="false">((($C$9/$D$9)-U103)*($J$100-1+$B$9)*$D$9)/($J$100*(1-U103))</f>
        <v>-3.44858377230953</v>
      </c>
      <c r="K103" s="26" t="n">
        <f aca="false">((($C$9/$D$9)-V103)*($K$100-1+$B$9)*$D$9)/($K$100*(1-V103))</f>
        <v>-0.0395772088993349</v>
      </c>
      <c r="L103" s="24" t="n">
        <v>0.85</v>
      </c>
      <c r="M103" s="27" t="n">
        <f aca="false">L103^-(($M$100-1+$B$9)/($M$100-1))</f>
        <v>1.1717214753806</v>
      </c>
      <c r="N103" s="27" t="n">
        <f aca="false">L103^-(($N$100-1+$B$9)/($N$100-1))</f>
        <v>1.1711291858221</v>
      </c>
      <c r="O103" s="27" t="n">
        <f aca="false">L103^-(($O$100-1+$B$9)/($O$100-1))</f>
        <v>1.17036811058084</v>
      </c>
      <c r="P103" s="27" t="n">
        <f aca="false">L103^-(($P$100-1+$B$9)/($P$100-1))</f>
        <v>1.1693541129081</v>
      </c>
      <c r="Q103" s="27" t="n">
        <f aca="false">L103^-(($Q$100-1+$B$9)/($Q$100-1))</f>
        <v>1.16793599190861</v>
      </c>
      <c r="R103" s="27" t="n">
        <f aca="false">L103^-(($R$100-1+$B$9)/($R$100-1))</f>
        <v>1.16581203440169</v>
      </c>
      <c r="S103" s="27" t="n">
        <f aca="false">L103^-(($S$100-1+$B$9)/($S$100-1))</f>
        <v>1.16228068516883</v>
      </c>
      <c r="T103" s="27" t="n">
        <f aca="false">L103^-(($T$100-1+$B$9)/($T$100-1))</f>
        <v>1.15525004462244</v>
      </c>
      <c r="U103" s="27" t="n">
        <f aca="false">L103^-(($U$100-1+$B$9)/($U$100-1))</f>
        <v>1.13441226576013</v>
      </c>
      <c r="V103" s="27" t="n">
        <f aca="false">L103^-(($V$100-1+$B$9)/($V$100-1))</f>
        <v>0.81748438886943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53.504437912859</v>
      </c>
      <c r="C104" s="26" t="n">
        <f aca="false">((($C$9/$D$9)-N104)*($C$100-1+$B$9)*$D$9)/($C$100*(1-N104))</f>
        <v>-112.499473336763</v>
      </c>
      <c r="D104" s="26" t="n">
        <f aca="false">((($C$9/$D$9)-O104)*($D$100-1+$B$9)*$D$9)/($D$100*(1-O104))</f>
        <v>-65.497822581604</v>
      </c>
      <c r="E104" s="26" t="n">
        <f aca="false">((($C$9/$D$9)-P104)*($E$100-1+$B$9)*$D$9)/($E$100*(1-P104))</f>
        <v>-41.9970018206913</v>
      </c>
      <c r="F104" s="26" t="n">
        <f aca="false">((($C$9/$D$9)-Q104)*($F$100-1+$B$9)*$D$9)/($F$100*(1-Q104))</f>
        <v>-27.8965152737948</v>
      </c>
      <c r="G104" s="26" t="n">
        <f aca="false">((($C$9/$D$9)-R104)*($G$100-1+$B$9)*$D$9)/($G$100*(1-R104))</f>
        <v>-18.4961995280952</v>
      </c>
      <c r="H104" s="26" t="n">
        <f aca="false">((($C$9/$D$9)-S104)*($H$100-1+$B$9)*$D$9)/($H$100*(1-S104))</f>
        <v>-11.781703058153</v>
      </c>
      <c r="I104" s="26" t="n">
        <f aca="false">((($C$9/$D$9)-T104)*($I$100-1+$B$9)*$D$9)/($I$100*(1-T104))</f>
        <v>-6.74586303704128</v>
      </c>
      <c r="J104" s="26" t="n">
        <f aca="false">((($C$9/$D$9)-U104)*($J$100-1+$B$9)*$D$9)/($J$100*(1-U104))</f>
        <v>-2.82921358867492</v>
      </c>
      <c r="K104" s="26" t="n">
        <f aca="false">((($C$9/$D$9)-V104)*($K$100-1+$B$9)*$D$9)/($K$100*(1-V104))</f>
        <v>0.0165703451234966</v>
      </c>
      <c r="L104" s="24" t="n">
        <v>0.8</v>
      </c>
      <c r="M104" s="27" t="n">
        <f aca="false">L104^-(($M$100-1+$B$9)/($M$100-1))</f>
        <v>1.24307699844203</v>
      </c>
      <c r="N104" s="27" t="n">
        <f aca="false">L104^-(($N$100-1+$B$9)/($N$100-1))</f>
        <v>1.24221432356079</v>
      </c>
      <c r="O104" s="27" t="n">
        <f aca="false">L104^-(($O$100-1+$B$9)/($O$100-1))</f>
        <v>1.24110604978005</v>
      </c>
      <c r="P104" s="27" t="n">
        <f aca="false">L104^-(($P$100-1+$B$9)/($P$100-1))</f>
        <v>1.23962988934806</v>
      </c>
      <c r="Q104" s="27" t="n">
        <f aca="false">L104^-(($Q$100-1+$B$9)/($Q$100-1))</f>
        <v>1.23756621390521</v>
      </c>
      <c r="R104" s="27" t="n">
        <f aca="false">L104^-(($R$100-1+$B$9)/($R$100-1))</f>
        <v>1.23447714052766</v>
      </c>
      <c r="S104" s="27" t="n">
        <f aca="false">L104^-(($S$100-1+$B$9)/($S$100-1))</f>
        <v>1.22934581005207</v>
      </c>
      <c r="T104" s="27" t="n">
        <f aca="false">L104^-(($T$100-1+$B$9)/($T$100-1))</f>
        <v>1.21914704838829</v>
      </c>
      <c r="U104" s="27" t="n">
        <f aca="false">L104^-(($U$100-1+$B$9)/($U$100-1))</f>
        <v>1.1890556204751</v>
      </c>
      <c r="V104" s="27" t="n">
        <f aca="false">L104^-(($V$100-1+$B$9)/($V$100-1))</f>
        <v>0.75828346138863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223.431295767758</v>
      </c>
      <c r="C105" s="26" t="n">
        <f aca="false">((($C$9/$D$9)-N105)*($C$100-1+$B$9)*$D$9)/($C$100*(1-N105))</f>
        <v>-99.1331997416038</v>
      </c>
      <c r="D105" s="26" t="n">
        <f aca="false">((($C$9/$D$9)-O105)*($D$100-1+$B$9)*$D$9)/($D$100*(1-O105))</f>
        <v>-57.7005063401785</v>
      </c>
      <c r="E105" s="26" t="n">
        <f aca="false">((($C$9/$D$9)-P105)*($E$100-1+$B$9)*$D$9)/($E$100*(1-P105))</f>
        <v>-36.9841655730648</v>
      </c>
      <c r="F105" s="26" t="n">
        <f aca="false">((($C$9/$D$9)-Q105)*($F$100-1+$B$9)*$D$9)/($F$100*(1-Q105))</f>
        <v>-24.5543687084813</v>
      </c>
      <c r="G105" s="26" t="n">
        <f aca="false">((($C$9/$D$9)-R105)*($G$100-1+$B$9)*$D$9)/($G$100*(1-R105))</f>
        <v>-16.2678485438681</v>
      </c>
      <c r="H105" s="26" t="n">
        <f aca="false">((($C$9/$D$9)-S105)*($H$100-1+$B$9)*$D$9)/($H$100*(1-S105))</f>
        <v>-10.3489245644594</v>
      </c>
      <c r="I105" s="26" t="n">
        <f aca="false">((($C$9/$D$9)-T105)*($I$100-1+$B$9)*$D$9)/($I$100*(1-T105))</f>
        <v>-5.90977314643681</v>
      </c>
      <c r="J105" s="26" t="n">
        <f aca="false">((($C$9/$D$9)-U105)*($J$100-1+$B$9)*$D$9)/($J$100*(1-U105))</f>
        <v>-2.4572477343514</v>
      </c>
      <c r="K105" s="26" t="n">
        <f aca="false">((($C$9/$D$9)-V105)*($K$100-1+$B$9)*$D$9)/($K$100*(1-V105))</f>
        <v>0.0502168493505849</v>
      </c>
      <c r="L105" s="24" t="n">
        <v>0.75</v>
      </c>
      <c r="M105" s="27" t="n">
        <f aca="false">L105^-(($M$100-1+$B$9)/($M$100-1))</f>
        <v>1.32382064695666</v>
      </c>
      <c r="N105" s="27" t="n">
        <f aca="false">L105^-(($N$100-1+$B$9)/($N$100-1))</f>
        <v>1.32263634311996</v>
      </c>
      <c r="O105" s="27" t="n">
        <f aca="false">L105^-(($O$100-1+$B$9)/($O$100-1))</f>
        <v>1.32111522342839</v>
      </c>
      <c r="P105" s="27" t="n">
        <f aca="false">L105^-(($P$100-1+$B$9)/($P$100-1))</f>
        <v>1.31908978476318</v>
      </c>
      <c r="Q105" s="27" t="n">
        <f aca="false">L105^-(($Q$100-1+$B$9)/($Q$100-1))</f>
        <v>1.31625938639635</v>
      </c>
      <c r="R105" s="27" t="n">
        <f aca="false">L105^-(($R$100-1+$B$9)/($R$100-1))</f>
        <v>1.3120251721063</v>
      </c>
      <c r="S105" s="27" t="n">
        <f aca="false">L105^-(($S$100-1+$B$9)/($S$100-1))</f>
        <v>1.30499839519993</v>
      </c>
      <c r="T105" s="27" t="n">
        <f aca="false">L105^-(($T$100-1+$B$9)/($T$100-1))</f>
        <v>1.29105753918043</v>
      </c>
      <c r="U105" s="27" t="n">
        <f aca="false">L105^-(($U$100-1+$B$9)/($U$100-1))</f>
        <v>1.25012217710597</v>
      </c>
      <c r="V105" s="27" t="n">
        <f aca="false">L105^-(($V$100-1+$B$9)/($V$100-1))</f>
        <v>0.699964422773097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03.37938820556</v>
      </c>
      <c r="C106" s="26" t="n">
        <f aca="false">((($C$9/$D$9)-N106)*($C$100-1+$B$9)*$D$9)/($C$100*(1-N106))</f>
        <v>-90.2207800098128</v>
      </c>
      <c r="D106" s="26" t="n">
        <f aca="false">((($C$9/$D$9)-O106)*($D$100-1+$B$9)*$D$9)/($D$100*(1-O106))</f>
        <v>-52.5012504560039</v>
      </c>
      <c r="E106" s="26" t="n">
        <f aca="false">((($C$9/$D$9)-P106)*($E$100-1+$B$9)*$D$9)/($E$100*(1-P106))</f>
        <v>-33.6414930052174</v>
      </c>
      <c r="F106" s="26" t="n">
        <f aca="false">((($C$9/$D$9)-Q106)*($F$100-1+$B$9)*$D$9)/($F$100*(1-Q106))</f>
        <v>-22.3256479134623</v>
      </c>
      <c r="G106" s="26" t="n">
        <f aca="false">((($C$9/$D$9)-R106)*($G$100-1+$B$9)*$D$9)/($G$100*(1-R106))</f>
        <v>-14.7817648655809</v>
      </c>
      <c r="H106" s="26" t="n">
        <f aca="false">((($C$9/$D$9)-S106)*($H$100-1+$B$9)*$D$9)/($H$100*(1-S106))</f>
        <v>-9.39330043260538</v>
      </c>
      <c r="I106" s="26" t="n">
        <f aca="false">((($C$9/$D$9)-T106)*($I$100-1+$B$9)*$D$9)/($I$100*(1-T106))</f>
        <v>-5.35200345015069</v>
      </c>
      <c r="J106" s="26" t="n">
        <f aca="false">((($C$9/$D$9)-U106)*($J$100-1+$B$9)*$D$9)/($J$100*(1-U106))</f>
        <v>-2.20895524361926</v>
      </c>
      <c r="K106" s="26" t="n">
        <f aca="false">((($C$9/$D$9)-V106)*($K$100-1+$B$9)*$D$9)/($K$100*(1-V106))</f>
        <v>0.0726094268889718</v>
      </c>
      <c r="L106" s="24" t="n">
        <v>0.7</v>
      </c>
      <c r="M106" s="27" t="n">
        <f aca="false">L106^-(($M$100-1+$B$9)/($M$100-1))</f>
        <v>1.41594577619342</v>
      </c>
      <c r="N106" s="27" t="n">
        <f aca="false">L106^-(($N$100-1+$B$9)/($N$100-1))</f>
        <v>1.41437543577294</v>
      </c>
      <c r="O106" s="27" t="n">
        <f aca="false">L106^-(($O$100-1+$B$9)/($O$100-1))</f>
        <v>1.41235898543255</v>
      </c>
      <c r="P106" s="27" t="n">
        <f aca="false">L106^-(($P$100-1+$B$9)/($P$100-1))</f>
        <v>1.40967485620926</v>
      </c>
      <c r="Q106" s="27" t="n">
        <f aca="false">L106^-(($Q$100-1+$B$9)/($Q$100-1))</f>
        <v>1.40592564293117</v>
      </c>
      <c r="R106" s="27" t="n">
        <f aca="false">L106^-(($R$100-1+$B$9)/($R$100-1))</f>
        <v>1.40032051132253</v>
      </c>
      <c r="S106" s="27" t="n">
        <f aca="false">L106^-(($S$100-1+$B$9)/($S$100-1))</f>
        <v>1.39102824016001</v>
      </c>
      <c r="T106" s="27" t="n">
        <f aca="false">L106^-(($T$100-1+$B$9)/($T$100-1))</f>
        <v>1.37262827410141</v>
      </c>
      <c r="U106" s="27" t="n">
        <f aca="false">L106^-(($U$100-1+$B$9)/($U$100-1))</f>
        <v>1.31887586520383</v>
      </c>
      <c r="V106" s="27" t="n">
        <f aca="false">L106^-(($V$100-1+$B$9)/($V$100-1))</f>
        <v>0.642571663131994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89.053615135243</v>
      </c>
      <c r="C107" s="26" t="n">
        <f aca="false">((($C$9/$D$9)-N107)*($C$100-1+$B$9)*$D$9)/($C$100*(1-N107))</f>
        <v>-83.8532771707014</v>
      </c>
      <c r="D107" s="26" t="n">
        <f aca="false">((($C$9/$D$9)-O107)*($D$100-1+$B$9)*$D$9)/($D$100*(1-O107))</f>
        <v>-48.7865056704454</v>
      </c>
      <c r="E107" s="26" t="n">
        <f aca="false">((($C$9/$D$9)-P107)*($E$100-1+$B$9)*$D$9)/($E$100*(1-P107))</f>
        <v>-31.2531287205416</v>
      </c>
      <c r="F107" s="26" t="n">
        <f aca="false">((($C$9/$D$9)-Q107)*($F$100-1+$B$9)*$D$9)/($F$100*(1-Q107))</f>
        <v>-20.7331138171373</v>
      </c>
      <c r="G107" s="26" t="n">
        <f aca="false">((($C$9/$D$9)-R107)*($G$100-1+$B$9)*$D$9)/($G$100*(1-R107))</f>
        <v>-13.7197869832255</v>
      </c>
      <c r="H107" s="26" t="n">
        <f aca="false">((($C$9/$D$9)-S107)*($H$100-1+$B$9)*$D$9)/($H$100*(1-S107))</f>
        <v>-8.71029600275812</v>
      </c>
      <c r="I107" s="26" t="n">
        <f aca="false">((($C$9/$D$9)-T107)*($I$100-1+$B$9)*$D$9)/($I$100*(1-T107))</f>
        <v>-4.95323947307655</v>
      </c>
      <c r="J107" s="26" t="n">
        <f aca="false">((($C$9/$D$9)-U107)*($J$100-1+$B$9)*$D$9)/($J$100*(1-U107))</f>
        <v>-2.03130419452344</v>
      </c>
      <c r="K107" s="26" t="n">
        <f aca="false">((($C$9/$D$9)-V107)*($K$100-1+$B$9)*$D$9)/($K$100*(1-V107))</f>
        <v>0.0885678003643936</v>
      </c>
      <c r="L107" s="24" t="n">
        <v>0.65</v>
      </c>
      <c r="M107" s="27" t="n">
        <f aca="false">L107^-(($M$100-1+$B$9)/($M$100-1))</f>
        <v>1.52205471462952</v>
      </c>
      <c r="N107" s="27" t="n">
        <f aca="false">L107^-(($N$100-1+$B$9)/($N$100-1))</f>
        <v>1.52001620265355</v>
      </c>
      <c r="O107" s="27" t="n">
        <f aca="false">L107^-(($O$100-1+$B$9)/($O$100-1))</f>
        <v>1.51739926991175</v>
      </c>
      <c r="P107" s="27" t="n">
        <f aca="false">L107^-(($P$100-1+$B$9)/($P$100-1))</f>
        <v>1.51391703337224</v>
      </c>
      <c r="Q107" s="27" t="n">
        <f aca="false">L107^-(($Q$100-1+$B$9)/($Q$100-1))</f>
        <v>1.50905532346781</v>
      </c>
      <c r="R107" s="27" t="n">
        <f aca="false">L107^-(($R$100-1+$B$9)/($R$100-1))</f>
        <v>1.50179201661406</v>
      </c>
      <c r="S107" s="27" t="n">
        <f aca="false">L107^-(($S$100-1+$B$9)/($S$100-1))</f>
        <v>1.4897641095575</v>
      </c>
      <c r="T107" s="27" t="n">
        <f aca="false">L107^-(($T$100-1+$B$9)/($T$100-1))</f>
        <v>1.46599651975772</v>
      </c>
      <c r="U107" s="27" t="n">
        <f aca="false">L107^-(($U$100-1+$B$9)/($U$100-1))</f>
        <v>1.39694476736213</v>
      </c>
      <c r="V107" s="27" t="n">
        <f aca="false">L107^-(($V$100-1+$B$9)/($V$100-1))</f>
        <v>0.58615511916904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78.306380577586</v>
      </c>
      <c r="C108" s="26" t="n">
        <f aca="false">((($C$9/$D$9)-N108)*($C$100-1+$B$9)*$D$9)/($C$100*(1-N108))</f>
        <v>-79.0761997868939</v>
      </c>
      <c r="D108" s="26" t="n">
        <f aca="false">((($C$9/$D$9)-O108)*($D$100-1+$B$9)*$D$9)/($D$100*(1-O108))</f>
        <v>-45.9994820656647</v>
      </c>
      <c r="E108" s="26" t="n">
        <f aca="false">((($C$9/$D$9)-P108)*($E$100-1+$B$9)*$D$9)/($E$100*(1-P108))</f>
        <v>-29.4611335673412</v>
      </c>
      <c r="F108" s="26" t="n">
        <f aca="false">((($C$9/$D$9)-Q108)*($F$100-1+$B$9)*$D$9)/($F$100*(1-Q108))</f>
        <v>-19.5381377358017</v>
      </c>
      <c r="G108" s="26" t="n">
        <f aca="false">((($C$9/$D$9)-R108)*($G$100-1+$B$9)*$D$9)/($G$100*(1-R108))</f>
        <v>-12.9228265375145</v>
      </c>
      <c r="H108" s="26" t="n">
        <f aca="false">((($C$9/$D$9)-S108)*($H$100-1+$B$9)*$D$9)/($H$100*(1-S108))</f>
        <v>-8.19763745518281</v>
      </c>
      <c r="I108" s="26" t="n">
        <f aca="false">((($C$9/$D$9)-T108)*($I$100-1+$B$9)*$D$9)/($I$100*(1-T108))</f>
        <v>-4.65381835167565</v>
      </c>
      <c r="J108" s="26" t="n">
        <f aca="false">((($C$9/$D$9)-U108)*($J$100-1+$B$9)*$D$9)/($J$100*(1-U108))</f>
        <v>-1.89777378857597</v>
      </c>
      <c r="K108" s="26" t="n">
        <f aca="false">((($C$9/$D$9)-V108)*($K$100-1+$B$9)*$D$9)/($K$100*(1-V108))</f>
        <v>0.100501317328289</v>
      </c>
      <c r="L108" s="24" t="n">
        <v>0.6</v>
      </c>
      <c r="M108" s="27" t="n">
        <f aca="false">L108^-(($M$100-1+$B$9)/($M$100-1))</f>
        <v>1.64561099629447</v>
      </c>
      <c r="N108" s="27" t="n">
        <f aca="false">L108^-(($N$100-1+$B$9)/($N$100-1))</f>
        <v>1.64299781028567</v>
      </c>
      <c r="O108" s="27" t="n">
        <f aca="false">L108^-(($O$100-1+$B$9)/($O$100-1))</f>
        <v>1.63964409625349</v>
      </c>
      <c r="P108" s="27" t="n">
        <f aca="false">L108^-(($P$100-1+$B$9)/($P$100-1))</f>
        <v>1.63518312392614</v>
      </c>
      <c r="Q108" s="27" t="n">
        <f aca="false">L108^-(($Q$100-1+$B$9)/($Q$100-1))</f>
        <v>1.62895814533973</v>
      </c>
      <c r="R108" s="27" t="n">
        <f aca="false">L108^-(($R$100-1+$B$9)/($R$100-1))</f>
        <v>1.61966508276211</v>
      </c>
      <c r="S108" s="27" t="n">
        <f aca="false">L108^-(($S$100-1+$B$9)/($S$100-1))</f>
        <v>1.60429430926372</v>
      </c>
      <c r="T108" s="27" t="n">
        <f aca="false">L108^-(($T$100-1+$B$9)/($T$100-1))</f>
        <v>1.57398898819127</v>
      </c>
      <c r="U108" s="27" t="n">
        <f aca="false">L108^-(($U$100-1+$B$9)/($U$100-1))</f>
        <v>1.48646480096842</v>
      </c>
      <c r="V108" s="27" t="n">
        <f aca="false">L108^-(($V$100-1+$B$9)/($V$100-1))</f>
        <v>0.530771445349283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69.944523459965</v>
      </c>
      <c r="C109" s="26" t="n">
        <f aca="false">((($C$9/$D$9)-N109)*($C$100-1+$B$9)*$D$9)/($C$100*(1-N109))</f>
        <v>-75.3592487530783</v>
      </c>
      <c r="D109" s="26" t="n">
        <f aca="false">((($C$9/$D$9)-O109)*($D$100-1+$B$9)*$D$9)/($D$100*(1-O109))</f>
        <v>-43.830834531213</v>
      </c>
      <c r="E109" s="26" t="n">
        <f aca="false">((($C$9/$D$9)-P109)*($E$100-1+$B$9)*$D$9)/($E$100*(1-P109))</f>
        <v>-28.066639439197</v>
      </c>
      <c r="F109" s="26" t="n">
        <f aca="false">((($C$9/$D$9)-Q109)*($F$100-1+$B$9)*$D$9)/($F$100*(1-Q109))</f>
        <v>-18.608137774104</v>
      </c>
      <c r="G109" s="26" t="n">
        <f aca="false">((($C$9/$D$9)-R109)*($G$100-1+$B$9)*$D$9)/($G$100*(1-R109))</f>
        <v>-12.3024924535118</v>
      </c>
      <c r="H109" s="26" t="n">
        <f aca="false">((($C$9/$D$9)-S109)*($H$100-1+$B$9)*$D$9)/($H$100*(1-S109))</f>
        <v>-7.79849861013591</v>
      </c>
      <c r="I109" s="26" t="n">
        <f aca="false">((($C$9/$D$9)-T109)*($I$100-1+$B$9)*$D$9)/($I$100*(1-T109))</f>
        <v>-4.42058763327616</v>
      </c>
      <c r="J109" s="26" t="n">
        <f aca="false">((($C$9/$D$9)-U109)*($J$100-1+$B$9)*$D$9)/($J$100*(1-U109))</f>
        <v>-1.79362470711428</v>
      </c>
      <c r="K109" s="26" t="n">
        <f aca="false">((($C$9/$D$9)-V109)*($K$100-1+$B$9)*$D$9)/($K$100*(1-V109))</f>
        <v>0.109747928820965</v>
      </c>
      <c r="L109" s="24" t="n">
        <v>0.550000000000001</v>
      </c>
      <c r="M109" s="27" t="n">
        <f aca="false">L109^-(($M$100-1+$B$9)/($M$100-1))</f>
        <v>1.79132846188949</v>
      </c>
      <c r="N109" s="27" t="n">
        <f aca="false">L109^-(($N$100-1+$B$9)/($N$100-1))</f>
        <v>1.78799979971386</v>
      </c>
      <c r="O109" s="27" t="n">
        <f aca="false">L109^-(($O$100-1+$B$9)/($O$100-1))</f>
        <v>1.78372917826959</v>
      </c>
      <c r="P109" s="27" t="n">
        <f aca="false">L109^-(($P$100-1+$B$9)/($P$100-1))</f>
        <v>1.77805087932824</v>
      </c>
      <c r="Q109" s="27" t="n">
        <f aca="false">L109^-(($Q$100-1+$B$9)/($Q$100-1))</f>
        <v>1.77013161596196</v>
      </c>
      <c r="R109" s="27" t="n">
        <f aca="false">L109^-(($R$100-1+$B$9)/($R$100-1))</f>
        <v>1.75831880607725</v>
      </c>
      <c r="S109" s="27" t="n">
        <f aca="false">L109^-(($S$100-1+$B$9)/($S$100-1))</f>
        <v>1.73880571121396</v>
      </c>
      <c r="T109" s="27" t="n">
        <f aca="false">L109^-(($T$100-1+$B$9)/($T$100-1))</f>
        <v>1.70042676309272</v>
      </c>
      <c r="U109" s="27" t="n">
        <f aca="false">L109^-(($U$100-1+$B$9)/($U$100-1))</f>
        <v>1.59029814715309</v>
      </c>
      <c r="V109" s="27" t="n">
        <f aca="false">L109^-(($V$100-1+$B$9)/($V$100-1))</f>
        <v>0.4764855503332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63.252085925154</v>
      </c>
      <c r="C110" s="26" t="n">
        <f aca="false">((($C$9/$D$9)-N110)*($C$100-1+$B$9)*$D$9)/($C$100*(1-N110))</f>
        <v>-72.3842140095908</v>
      </c>
      <c r="D110" s="26" t="n">
        <f aca="false">((($C$9/$D$9)-O110)*($D$100-1+$B$9)*$D$9)/($D$100*(1-O110))</f>
        <v>-42.0949356122544</v>
      </c>
      <c r="E110" s="26" t="n">
        <f aca="false">((($C$9/$D$9)-P110)*($E$100-1+$B$9)*$D$9)/($E$100*(1-P110))</f>
        <v>-26.9503101901966</v>
      </c>
      <c r="F110" s="26" t="n">
        <f aca="false">((($C$9/$D$9)-Q110)*($F$100-1+$B$9)*$D$9)/($F$100*(1-Q110))</f>
        <v>-17.8635525801005</v>
      </c>
      <c r="G110" s="26" t="n">
        <f aca="false">((($C$9/$D$9)-R110)*($G$100-1+$B$9)*$D$9)/($G$100*(1-R110))</f>
        <v>-11.8057399217351</v>
      </c>
      <c r="H110" s="26" t="n">
        <f aca="false">((($C$9/$D$9)-S110)*($H$100-1+$B$9)*$D$9)/($H$100*(1-S110))</f>
        <v>-7.47877506970095</v>
      </c>
      <c r="I110" s="26" t="n">
        <f aca="false">((($C$9/$D$9)-T110)*($I$100-1+$B$9)*$D$9)/($I$100*(1-T110))</f>
        <v>-4.23364828737616</v>
      </c>
      <c r="J110" s="26" t="n">
        <f aca="false">((($C$9/$D$9)-U110)*($J$100-1+$B$9)*$D$9)/($J$100*(1-U110))</f>
        <v>-1.71000679953473</v>
      </c>
      <c r="K110" s="26" t="n">
        <f aca="false">((($C$9/$D$9)-V110)*($K$100-1+$B$9)*$D$9)/($K$100*(1-V110))</f>
        <v>0.117109741713901</v>
      </c>
      <c r="L110" s="24" t="n">
        <v>0.500000000000001</v>
      </c>
      <c r="M110" s="27" t="n">
        <f aca="false">L110^-(($M$100-1+$B$9)/($M$100-1))</f>
        <v>1.96579258943735</v>
      </c>
      <c r="N110" s="27" t="n">
        <f aca="false">L110^-(($N$100-1+$B$9)/($N$100-1))</f>
        <v>1.9615580079771</v>
      </c>
      <c r="O110" s="27" t="n">
        <f aca="false">L110^-(($O$100-1+$B$9)/($O$100-1))</f>
        <v>1.95612694689468</v>
      </c>
      <c r="P110" s="27" t="n">
        <f aca="false">L110^-(($P$100-1+$B$9)/($P$100-1))</f>
        <v>1.94890891618566</v>
      </c>
      <c r="Q110" s="27" t="n">
        <f aca="false">L110^-(($Q$100-1+$B$9)/($Q$100-1))</f>
        <v>1.93884839670042</v>
      </c>
      <c r="R110" s="27" t="n">
        <f aca="false">L110^-(($R$100-1+$B$9)/($R$100-1))</f>
        <v>1.92385490932955</v>
      </c>
      <c r="S110" s="27" t="n">
        <f aca="false">L110^-(($S$100-1+$B$9)/($S$100-1))</f>
        <v>1.89912298179399</v>
      </c>
      <c r="T110" s="27" t="n">
        <f aca="false">L110^-(($T$100-1+$B$9)/($T$100-1))</f>
        <v>1.8506088560757</v>
      </c>
      <c r="U110" s="27" t="n">
        <f aca="false">L110^-(($U$100-1+$B$9)/($U$100-1))</f>
        <v>1.71237656909291</v>
      </c>
      <c r="V110" s="27" t="n">
        <f aca="false">L110^-(($V$100-1+$B$9)/($V$100-1))</f>
        <v>0.42337265618126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29.4139275320713</v>
      </c>
      <c r="C114" s="26" t="n">
        <f aca="false">((($C$10/$D$10)-N114)*($C$113-1+$B$10)*$D$10)/($C$113*(1-N114))</f>
        <v>-12.9667649952862</v>
      </c>
      <c r="D114" s="26" t="n">
        <f aca="false">((($C$10/$D$10)-O114)*($D$113-1+$B$10)*$D$10)/($D$113*(1-O114))</f>
        <v>-7.48438242844166</v>
      </c>
      <c r="E114" s="26" t="n">
        <f aca="false">((($C$10/$D$10)-P114)*($E$113-1+$B$10)*$D$10)/($E$113*(1-P114))</f>
        <v>-4.7431967087031</v>
      </c>
      <c r="F114" s="26" t="n">
        <f aca="false">((($C$10/$D$10)-Q114)*($F$113-1+$B$10)*$D$10)/($F$113*(1-Q114))</f>
        <v>-3.09849239851657</v>
      </c>
      <c r="G114" s="26" t="n">
        <f aca="false">((($C$10/$D$10)-R114)*($G$113-1+$B$10)*$D$10)/($G$113*(1-R114))</f>
        <v>-2.00203324439774</v>
      </c>
      <c r="H114" s="26" t="n">
        <f aca="false">((($C$10/$D$10)-S114)*($H$113-1+$B$10)*$D$10)/($H$113*(1-S114))</f>
        <v>-1.21886593942193</v>
      </c>
      <c r="I114" s="26" t="n">
        <f aca="false">((($C$10/$D$10)-T114)*($I$113-1+$B$10)*$D$10)/($I$113*(1-T114))</f>
        <v>-0.631529410374329</v>
      </c>
      <c r="J114" s="26" t="n">
        <f aca="false">((($C$10/$D$10)-U114)*($J$113-1+$B$10)*$D$10)/($J$113*(1-U114))</f>
        <v>-0.174850583873543</v>
      </c>
      <c r="K114" s="26" t="n">
        <f aca="false">((($C$10/$D$10)-V114)*($K$113-1+$B$10)*$D$10)/($K$113*(1-V114))</f>
        <v>0.15413534319319</v>
      </c>
      <c r="L114" s="24" t="n">
        <v>0.95</v>
      </c>
      <c r="M114" s="27" t="n">
        <f aca="false">L114^-(($M$113-1+$B$10)/($M$113-1))</f>
        <v>1.03771156356642</v>
      </c>
      <c r="N114" s="27" t="n">
        <f aca="false">L114^-(($N$113-1+$B$10)/($N$113-1))</f>
        <v>1.0358614929697</v>
      </c>
      <c r="O114" s="27" t="n">
        <f aca="false">L114^-(($O$113-1+$B$10)/($O$113-1))</f>
        <v>1.03348767654161</v>
      </c>
      <c r="P114" s="27" t="n">
        <f aca="false">L114^-(($P$113-1+$B$10)/($P$113-1))</f>
        <v>1.03033104791429</v>
      </c>
      <c r="Q114" s="27" t="n">
        <f aca="false">L114^-(($Q$113-1+$B$10)/($Q$113-1))</f>
        <v>1.02592795884746</v>
      </c>
      <c r="R114" s="27" t="n">
        <f aca="false">L114^-(($R$113-1+$B$10)/($R$113-1))</f>
        <v>1.01935858098654</v>
      </c>
      <c r="S114" s="27" t="n">
        <f aca="false">L114^-(($S$113-1+$B$10)/($S$113-1))</f>
        <v>1.00850296488136</v>
      </c>
      <c r="T114" s="27" t="n">
        <f aca="false">L114^-(($T$113-1+$B$10)/($T$113-1))</f>
        <v>0.987137320799339</v>
      </c>
      <c r="U114" s="27" t="n">
        <f aca="false">L114^-(($U$113-1+$B$10)/($U$113-1))</f>
        <v>0.925718085609152</v>
      </c>
      <c r="V114" s="27" t="n">
        <f aca="false">L114^-(($V$113-1+$B$10)/($V$113-1))</f>
        <v>0.29127280165090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6.8625014834805</v>
      </c>
      <c r="C115" s="26" t="n">
        <f aca="false">((($C$10/$D$10)-N115)*($C$113-1+$B$10)*$D$10)/($C$113*(1-N115))</f>
        <v>-7.38823031878091</v>
      </c>
      <c r="D115" s="26" t="n">
        <f aca="false">((($C$10/$D$10)-O115)*($D$113-1+$B$10)*$D$10)/($D$113*(1-O115))</f>
        <v>-4.23015008480706</v>
      </c>
      <c r="E115" s="26" t="n">
        <f aca="false">((($C$10/$D$10)-P115)*($E$113-1+$B$10)*$D$10)/($E$113*(1-P115))</f>
        <v>-2.65112139213633</v>
      </c>
      <c r="F115" s="26" t="n">
        <f aca="false">((($C$10/$D$10)-Q115)*($F$113-1+$B$10)*$D$10)/($F$113*(1-Q115))</f>
        <v>-1.70371880088377</v>
      </c>
      <c r="G115" s="26" t="n">
        <f aca="false">((($C$10/$D$10)-R115)*($G$113-1+$B$10)*$D$10)/($G$113*(1-R115))</f>
        <v>-1.07213840278017</v>
      </c>
      <c r="H115" s="26" t="n">
        <f aca="false">((($C$10/$D$10)-S115)*($H$113-1+$B$10)*$D$10)/($H$113*(1-S115))</f>
        <v>-0.621046116250852</v>
      </c>
      <c r="I115" s="26" t="n">
        <f aca="false">((($C$10/$D$10)-T115)*($I$113-1+$B$10)*$D$10)/($I$113*(1-T115))</f>
        <v>-0.28280690534424</v>
      </c>
      <c r="J115" s="26" t="n">
        <f aca="false">((($C$10/$D$10)-U115)*($J$113-1+$B$10)*$D$10)/($J$113*(1-U115))</f>
        <v>-0.020016301782078</v>
      </c>
      <c r="K115" s="26" t="n">
        <f aca="false">((($C$10/$D$10)-V115)*($K$113-1+$B$10)*$D$10)/($K$113*(1-V115))</f>
        <v>0.165134989640284</v>
      </c>
      <c r="L115" s="24" t="n">
        <v>0.9</v>
      </c>
      <c r="M115" s="27" t="n">
        <f aca="false">L115^-(($M$113-1+$B$10)/($M$113-1))</f>
        <v>1.07900320213422</v>
      </c>
      <c r="N115" s="27" t="n">
        <f aca="false">L115^-(($N$113-1+$B$10)/($N$113-1))</f>
        <v>1.07505550869957</v>
      </c>
      <c r="O115" s="27" t="n">
        <f aca="false">L115^-(($O$113-1+$B$10)/($O$113-1))</f>
        <v>1.07000111814975</v>
      </c>
      <c r="P115" s="27" t="n">
        <f aca="false">L115^-(($P$113-1+$B$10)/($P$113-1))</f>
        <v>1.06329887655397</v>
      </c>
      <c r="Q115" s="27" t="n">
        <f aca="false">L115^-(($Q$113-1+$B$10)/($Q$113-1))</f>
        <v>1.0539862079521</v>
      </c>
      <c r="R115" s="27" t="n">
        <f aca="false">L115^-(($R$113-1+$B$10)/($R$113-1))</f>
        <v>1.04016991210676</v>
      </c>
      <c r="S115" s="27" t="n">
        <f aca="false">L115^-(($S$113-1+$B$10)/($S$113-1))</f>
        <v>1.01754405079283</v>
      </c>
      <c r="T115" s="27" t="n">
        <f aca="false">L115^-(($T$113-1+$B$10)/($T$113-1))</f>
        <v>0.973758101446973</v>
      </c>
      <c r="U115" s="27" t="n">
        <f aca="false">L115^-(($U$113-1+$B$10)/($U$113-1))</f>
        <v>0.853384356120251</v>
      </c>
      <c r="V115" s="27" t="n">
        <f aca="false">L115^-(($V$113-1+$B$10)/($V$113-1))</f>
        <v>0.079365061641264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2.6767353232244</v>
      </c>
      <c r="C116" s="26" t="n">
        <f aca="false">((($C$10/$D$10)-N116)*($C$113-1+$B$10)*$D$10)/($C$113*(1-N116))</f>
        <v>-5.52775974218171</v>
      </c>
      <c r="D116" s="26" t="n">
        <f aca="false">((($C$10/$D$10)-O116)*($D$113-1+$B$10)*$D$10)/($D$113*(1-O116))</f>
        <v>-3.1447835336041</v>
      </c>
      <c r="E116" s="26" t="n">
        <f aca="false">((($C$10/$D$10)-P116)*($E$113-1+$B$10)*$D$10)/($E$113*(1-P116))</f>
        <v>-1.95331304039647</v>
      </c>
      <c r="F116" s="26" t="n">
        <f aca="false">((($C$10/$D$10)-Q116)*($F$113-1+$B$10)*$D$10)/($F$113*(1-Q116))</f>
        <v>-1.2384532911493</v>
      </c>
      <c r="G116" s="26" t="n">
        <f aca="false">((($C$10/$D$10)-R116)*($G$113-1+$B$10)*$D$10)/($G$113*(1-R116))</f>
        <v>-0.761913013703514</v>
      </c>
      <c r="H116" s="26" t="n">
        <f aca="false">((($C$10/$D$10)-S116)*($H$113-1+$B$10)*$D$10)/($H$113*(1-S116))</f>
        <v>-0.421583498694153</v>
      </c>
      <c r="I116" s="26" t="n">
        <f aca="false">((($C$10/$D$10)-T116)*($I$113-1+$B$10)*$D$10)/($I$113*(1-T116))</f>
        <v>-0.166459763921811</v>
      </c>
      <c r="J116" s="26" t="n">
        <f aca="false">((($C$10/$D$10)-U116)*($J$113-1+$B$10)*$D$10)/($J$113*(1-U116))</f>
        <v>0.0315314881457249</v>
      </c>
      <c r="K116" s="26" t="n">
        <f aca="false">((($C$10/$D$10)-V116)*($K$113-1+$B$10)*$D$10)/($K$113*(1-V116))</f>
        <v>0.16736082967482</v>
      </c>
      <c r="L116" s="24" t="n">
        <v>0.85</v>
      </c>
      <c r="M116" s="27" t="n">
        <f aca="false">L116^-(($M$113-1+$B$10)/($M$113-1))</f>
        <v>1.12444358516847</v>
      </c>
      <c r="N116" s="27" t="n">
        <f aca="false">L116^-(($N$113-1+$B$10)/($N$113-1))</f>
        <v>1.11810411492778</v>
      </c>
      <c r="O116" s="27" t="n">
        <f aca="false">L116^-(($O$113-1+$B$10)/($O$113-1))</f>
        <v>1.11000585682514</v>
      </c>
      <c r="P116" s="27" t="n">
        <f aca="false">L116^-(($P$113-1+$B$10)/($P$113-1))</f>
        <v>1.09929934609839</v>
      </c>
      <c r="Q116" s="27" t="n">
        <f aca="false">L116^-(($Q$113-1+$B$10)/($Q$113-1))</f>
        <v>1.08448349982373</v>
      </c>
      <c r="R116" s="27" t="n">
        <f aca="false">L116^-(($R$113-1+$B$10)/($R$113-1))</f>
        <v>1.06263329004567</v>
      </c>
      <c r="S116" s="27" t="n">
        <f aca="false">L116^-(($S$113-1+$B$10)/($S$113-1))</f>
        <v>1.02719019448249</v>
      </c>
      <c r="T116" s="27" t="n">
        <f aca="false">L116^-(($T$113-1+$B$10)/($T$113-1))</f>
        <v>0.959811082746289</v>
      </c>
      <c r="U116" s="27" t="n">
        <f aca="false">L116^-(($U$113-1+$B$10)/($U$113-1))</f>
        <v>0.783051717378214</v>
      </c>
      <c r="V116" s="27" t="n">
        <f aca="false">L116^-(($V$113-1+$B$10)/($V$113-1))</f>
        <v>0.020075889439734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10.5822531946731</v>
      </c>
      <c r="C117" s="26" t="n">
        <f aca="false">((($C$10/$D$10)-N117)*($C$113-1+$B$10)*$D$10)/($C$113*(1-N117))</f>
        <v>-4.59674097994794</v>
      </c>
      <c r="D117" s="26" t="n">
        <f aca="false">((($C$10/$D$10)-O117)*($D$113-1+$B$10)*$D$10)/($D$113*(1-O117))</f>
        <v>-2.60159170860186</v>
      </c>
      <c r="E117" s="26" t="n">
        <f aca="false">((($C$10/$D$10)-P117)*($E$113-1+$B$10)*$D$10)/($E$113*(1-P117))</f>
        <v>-1.60404123052867</v>
      </c>
      <c r="F117" s="26" t="n">
        <f aca="false">((($C$10/$D$10)-Q117)*($F$113-1+$B$10)*$D$10)/($F$113*(1-Q117))</f>
        <v>-1.00554187703197</v>
      </c>
      <c r="G117" s="26" t="n">
        <f aca="false">((($C$10/$D$10)-R117)*($G$113-1+$B$10)*$D$10)/($G$113*(1-R117))</f>
        <v>-0.606587440239234</v>
      </c>
      <c r="H117" s="26" t="n">
        <f aca="false">((($C$10/$D$10)-S117)*($H$113-1+$B$10)*$D$10)/($H$113*(1-S117))</f>
        <v>-0.321697398322281</v>
      </c>
      <c r="I117" s="26" t="n">
        <f aca="false">((($C$10/$D$10)-T117)*($I$113-1+$B$10)*$D$10)/($I$113*(1-T117))</f>
        <v>-0.108199290643229</v>
      </c>
      <c r="J117" s="26" t="n">
        <f aca="false">((($C$10/$D$10)-U117)*($J$113-1+$B$10)*$D$10)/($J$113*(1-U117))</f>
        <v>0.0572535385657854</v>
      </c>
      <c r="K117" s="26" t="n">
        <f aca="false">((($C$10/$D$10)-V117)*($K$113-1+$B$10)*$D$10)/($K$113*(1-V117))</f>
        <v>0.167895720525196</v>
      </c>
      <c r="L117" s="24" t="n">
        <v>0.8</v>
      </c>
      <c r="M117" s="27" t="n">
        <f aca="false">L117^-(($M$113-1+$B$10)/($M$113-1))</f>
        <v>1.1747325669975</v>
      </c>
      <c r="N117" s="27" t="n">
        <f aca="false">L117^-(($N$113-1+$B$10)/($N$113-1))</f>
        <v>1.16564856481977</v>
      </c>
      <c r="O117" s="27" t="n">
        <f aca="false">L117^-(($O$113-1+$B$10)/($O$113-1))</f>
        <v>1.15407227447876</v>
      </c>
      <c r="P117" s="27" t="n">
        <f aca="false">L117^-(($P$113-1+$B$10)/($P$113-1))</f>
        <v>1.13881585975015</v>
      </c>
      <c r="Q117" s="27" t="n">
        <f aca="false">L117^-(($Q$113-1+$B$10)/($Q$113-1))</f>
        <v>1.11779511023808</v>
      </c>
      <c r="R117" s="27" t="n">
        <f aca="false">L117^-(($R$113-1+$B$10)/($R$113-1))</f>
        <v>1.08698926133311</v>
      </c>
      <c r="S117" s="27" t="n">
        <f aca="false">L117^-(($S$113-1+$B$10)/($S$113-1))</f>
        <v>1.03752124993477</v>
      </c>
      <c r="T117" s="27" t="n">
        <f aca="false">L117^-(($T$113-1+$B$10)/($T$113-1))</f>
        <v>0.945236523402808</v>
      </c>
      <c r="U117" s="27" t="n">
        <f aca="false">L117^-(($U$113-1+$B$10)/($U$113-1))</f>
        <v>0.714777668139702</v>
      </c>
      <c r="V117" s="27" t="n">
        <f aca="false">L117^-(($V$113-1+$B$10)/($V$113-1))</f>
        <v>0.00467218075700143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9.3241635965769</v>
      </c>
      <c r="C118" s="26" t="n">
        <f aca="false">((($C$10/$D$10)-N118)*($C$113-1+$B$10)*$D$10)/($C$113*(1-N118))</f>
        <v>-4.03744353821083</v>
      </c>
      <c r="D118" s="26" t="n">
        <f aca="false">((($C$10/$D$10)-O118)*($D$113-1+$B$10)*$D$10)/($D$113*(1-O118))</f>
        <v>-2.27523115179537</v>
      </c>
      <c r="E118" s="26" t="n">
        <f aca="false">((($C$10/$D$10)-P118)*($E$113-1+$B$10)*$D$10)/($E$113*(1-P118))</f>
        <v>-1.39415606146382</v>
      </c>
      <c r="F118" s="26" t="n">
        <f aca="false">((($C$10/$D$10)-Q118)*($F$113-1+$B$10)*$D$10)/($F$113*(1-Q118))</f>
        <v>-0.865550843808955</v>
      </c>
      <c r="G118" s="26" t="n">
        <f aca="false">((($C$10/$D$10)-R118)*($G$113-1+$B$10)*$D$10)/($G$113*(1-R118))</f>
        <v>-0.513205505439846</v>
      </c>
      <c r="H118" s="26" t="n">
        <f aca="false">((($C$10/$D$10)-S118)*($H$113-1+$B$10)*$D$10)/($H$113*(1-S118))</f>
        <v>-0.261630025454837</v>
      </c>
      <c r="I118" s="26" t="n">
        <f aca="false">((($C$10/$D$10)-T118)*($I$113-1+$B$10)*$D$10)/($I$113*(1-T118))</f>
        <v>-0.0731668219184348</v>
      </c>
      <c r="J118" s="26" t="n">
        <f aca="false">((($C$10/$D$10)-U118)*($J$113-1+$B$10)*$D$10)/($J$113*(1-U118))</f>
        <v>0.0726415538827174</v>
      </c>
      <c r="K118" s="26" t="n">
        <f aca="false">((($C$10/$D$10)-V118)*($K$113-1+$B$10)*$D$10)/($K$113*(1-V118))</f>
        <v>0.168021152117941</v>
      </c>
      <c r="L118" s="24" t="n">
        <v>0.75</v>
      </c>
      <c r="M118" s="27" t="n">
        <f aca="false">L118^-(($M$113-1+$B$10)/($M$113-1))</f>
        <v>1.23074212216788</v>
      </c>
      <c r="N118" s="27" t="n">
        <f aca="false">L118^-(($N$113-1+$B$10)/($N$113-1))</f>
        <v>1.21848617376761</v>
      </c>
      <c r="O118" s="27" t="n">
        <f aca="false">L118^-(($O$113-1+$B$10)/($O$113-1))</f>
        <v>1.20290768967365</v>
      </c>
      <c r="P118" s="27" t="n">
        <f aca="false">L118^-(($P$113-1+$B$10)/($P$113-1))</f>
        <v>1.18244576066165</v>
      </c>
      <c r="Q118" s="27" t="n">
        <f aca="false">L118^-(($Q$113-1+$B$10)/($Q$113-1))</f>
        <v>1.15438248026104</v>
      </c>
      <c r="R118" s="27" t="n">
        <f aca="false">L118^-(($R$113-1+$B$10)/($R$113-1))</f>
        <v>1.11353141674712</v>
      </c>
      <c r="S118" s="27" t="n">
        <f aca="false">L118^-(($S$113-1+$B$10)/($S$113-1))</f>
        <v>1.04863348268003</v>
      </c>
      <c r="T118" s="27" t="n">
        <f aca="false">L118^-(($T$113-1+$B$10)/($T$113-1))</f>
        <v>0.929964162062142</v>
      </c>
      <c r="U118" s="27" t="n">
        <f aca="false">L118^-(($U$113-1+$B$10)/($U$113-1))</f>
        <v>0.648625007039957</v>
      </c>
      <c r="V118" s="27" t="n">
        <f aca="false">L118^-(($V$113-1+$B$10)/($V$113-1))</f>
        <v>0.00098966509843903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8.48415258832731</v>
      </c>
      <c r="C119" s="26" t="n">
        <f aca="false">((($C$10/$D$10)-N119)*($C$113-1+$B$10)*$D$10)/($C$113*(1-N119))</f>
        <v>-3.66394899084437</v>
      </c>
      <c r="D119" s="26" t="n">
        <f aca="false">((($C$10/$D$10)-O119)*($D$113-1+$B$10)*$D$10)/($D$113*(1-O119))</f>
        <v>-2.05724864736653</v>
      </c>
      <c r="E119" s="26" t="n">
        <f aca="false">((($C$10/$D$10)-P119)*($E$113-1+$B$10)*$D$10)/($E$113*(1-P119))</f>
        <v>-1.25393696813556</v>
      </c>
      <c r="F119" s="26" t="n">
        <f aca="false">((($C$10/$D$10)-Q119)*($F$113-1+$B$10)*$D$10)/($F$113*(1-Q119))</f>
        <v>-0.771999278298826</v>
      </c>
      <c r="G119" s="26" t="n">
        <f aca="false">((($C$10/$D$10)-R119)*($G$113-1+$B$10)*$D$10)/($G$113*(1-R119))</f>
        <v>-0.450779492561209</v>
      </c>
      <c r="H119" s="26" t="n">
        <f aca="false">((($C$10/$D$10)-S119)*($H$113-1+$B$10)*$D$10)/($H$113*(1-S119))</f>
        <v>-0.22146040698017</v>
      </c>
      <c r="I119" s="26" t="n">
        <f aca="false">((($C$10/$D$10)-T119)*($I$113-1+$B$10)*$D$10)/($I$113*(1-T119))</f>
        <v>-0.0497418468493261</v>
      </c>
      <c r="J119" s="26" t="n">
        <f aca="false">((($C$10/$D$10)-U119)*($J$113-1+$B$10)*$D$10)/($J$113*(1-U119))</f>
        <v>0.0828589913653422</v>
      </c>
      <c r="K119" s="26" t="n">
        <f aca="false">((($C$10/$D$10)-V119)*($K$113-1+$B$10)*$D$10)/($K$113*(1-V119))</f>
        <v>0.168048324049253</v>
      </c>
      <c r="L119" s="24" t="n">
        <v>0.7</v>
      </c>
      <c r="M119" s="27" t="n">
        <f aca="false">L119^-(($M$113-1+$B$10)/($M$113-1))</f>
        <v>1.29357385695936</v>
      </c>
      <c r="N119" s="27" t="n">
        <f aca="false">L119^-(($N$113-1+$B$10)/($N$113-1))</f>
        <v>1.27762202101231</v>
      </c>
      <c r="O119" s="27" t="n">
        <f aca="false">L119^-(($O$113-1+$B$10)/($O$113-1))</f>
        <v>1.25740122314991</v>
      </c>
      <c r="P119" s="27" t="n">
        <f aca="false">L119^-(($P$113-1+$B$10)/($P$113-1))</f>
        <v>1.23093711000941</v>
      </c>
      <c r="Q119" s="27" t="n">
        <f aca="false">L119^-(($Q$113-1+$B$10)/($Q$113-1))</f>
        <v>1.19482044640887</v>
      </c>
      <c r="R119" s="27" t="n">
        <f aca="false">L119^-(($R$113-1+$B$10)/($R$113-1))</f>
        <v>1.14262262000291</v>
      </c>
      <c r="S119" s="27" t="n">
        <f aca="false">L119^-(($S$113-1+$B$10)/($S$113-1))</f>
        <v>1.06064431815882</v>
      </c>
      <c r="T119" s="27" t="n">
        <f aca="false">L119^-(($T$113-1+$B$10)/($T$113-1))</f>
        <v>0.913910516219621</v>
      </c>
      <c r="U119" s="27" t="n">
        <f aca="false">L119^-(($U$113-1+$B$10)/($U$113-1))</f>
        <v>0.58466270215977</v>
      </c>
      <c r="V119" s="27" t="n">
        <f aca="false">L119^-(($V$113-1+$B$10)/($V$113-1))</f>
        <v>0.000188337262881638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7.8829248054754</v>
      </c>
      <c r="C120" s="26" t="n">
        <f aca="false">((($C$10/$D$10)-N120)*($C$113-1+$B$10)*$D$10)/($C$113*(1-N120))</f>
        <v>-3.39656915813594</v>
      </c>
      <c r="D120" s="26" t="n">
        <f aca="false">((($C$10/$D$10)-O120)*($D$113-1+$B$10)*$D$10)/($D$113*(1-O120))</f>
        <v>-1.9011584559572</v>
      </c>
      <c r="E120" s="26" t="n">
        <f aca="false">((($C$10/$D$10)-P120)*($E$113-1+$B$10)*$D$10)/($E$113*(1-P120))</f>
        <v>-1.15349948512577</v>
      </c>
      <c r="F120" s="26" t="n">
        <f aca="false">((($C$10/$D$10)-Q120)*($F$113-1+$B$10)*$D$10)/($F$113*(1-Q120))</f>
        <v>-0.70496355246431</v>
      </c>
      <c r="G120" s="26" t="n">
        <f aca="false">((($C$10/$D$10)-R120)*($G$113-1+$B$10)*$D$10)/($G$113*(1-R120))</f>
        <v>-0.406026445971929</v>
      </c>
      <c r="H120" s="26" t="n">
        <f aca="false">((($C$10/$D$10)-S120)*($H$113-1+$B$10)*$D$10)/($H$113*(1-S120))</f>
        <v>-0.192649136323514</v>
      </c>
      <c r="I120" s="26" t="n">
        <f aca="false">((($C$10/$D$10)-T120)*($I$113-1+$B$10)*$D$10)/($I$113*(1-T120))</f>
        <v>-0.0329431142400207</v>
      </c>
      <c r="J120" s="26" t="n">
        <f aca="false">((($C$10/$D$10)-U120)*($J$113-1+$B$10)*$D$10)/($J$113*(1-U120))</f>
        <v>0.0901183019281748</v>
      </c>
      <c r="K120" s="26" t="n">
        <f aca="false">((($C$10/$D$10)-V120)*($K$113-1+$B$10)*$D$10)/($K$113*(1-V120))</f>
        <v>0.168053630554756</v>
      </c>
      <c r="L120" s="24" t="n">
        <v>0.65</v>
      </c>
      <c r="M120" s="27" t="n">
        <f aca="false">L120^-(($M$113-1+$B$10)/($M$113-1))</f>
        <v>1.36464158415096</v>
      </c>
      <c r="N120" s="27" t="n">
        <f aca="false">L120^-(($N$113-1+$B$10)/($N$113-1))</f>
        <v>1.34434301796593</v>
      </c>
      <c r="O120" s="27" t="n">
        <f aca="false">L120^-(($O$113-1+$B$10)/($O$113-1))</f>
        <v>1.3186878894903</v>
      </c>
      <c r="P120" s="27" t="n">
        <f aca="false">L120^-(($P$113-1+$B$10)/($P$113-1))</f>
        <v>1.28524102598752</v>
      </c>
      <c r="Q120" s="27" t="n">
        <f aca="false">L120^-(($Q$113-1+$B$10)/($Q$113-1))</f>
        <v>1.23983578615337</v>
      </c>
      <c r="R120" s="27" t="n">
        <f aca="false">L120^-(($R$113-1+$B$10)/($R$113-1))</f>
        <v>1.17471779746993</v>
      </c>
      <c r="S120" s="27" t="n">
        <f aca="false">L120^-(($S$113-1+$B$10)/($S$113-1))</f>
        <v>1.07369892167294</v>
      </c>
      <c r="T120" s="27" t="n">
        <f aca="false">L120^-(($T$113-1+$B$10)/($T$113-1))</f>
        <v>0.896975237400199</v>
      </c>
      <c r="U120" s="27" t="n">
        <f aca="false">L120^-(($U$113-1+$B$10)/($U$113-1))</f>
        <v>0.522966974730943</v>
      </c>
      <c r="V120" s="27" t="n">
        <f aca="false">L120^-(($V$113-1+$B$10)/($V$113-1))</f>
        <v>3.16929635344762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7.43081262861864</v>
      </c>
      <c r="C121" s="26" t="n">
        <f aca="false">((($C$10/$D$10)-N121)*($C$113-1+$B$10)*$D$10)/($C$113*(1-N121))</f>
        <v>-3.19545011238449</v>
      </c>
      <c r="D121" s="26" t="n">
        <f aca="false">((($C$10/$D$10)-O121)*($D$113-1+$B$10)*$D$10)/($D$113*(1-O121))</f>
        <v>-1.78371126741201</v>
      </c>
      <c r="E121" s="26" t="n">
        <f aca="false">((($C$10/$D$10)-P121)*($E$113-1+$B$10)*$D$10)/($E$113*(1-P121))</f>
        <v>-1.07789667504644</v>
      </c>
      <c r="F121" s="26" t="n">
        <f aca="false">((($C$10/$D$10)-Q121)*($F$113-1+$B$10)*$D$10)/($F$113*(1-Q121))</f>
        <v>-0.654478240301743</v>
      </c>
      <c r="G121" s="26" t="n">
        <f aca="false">((($C$10/$D$10)-R121)*($G$113-1+$B$10)*$D$10)/($G$113*(1-R121))</f>
        <v>-0.372302085828216</v>
      </c>
      <c r="H121" s="26" t="n">
        <f aca="false">((($C$10/$D$10)-S121)*($H$113-1+$B$10)*$D$10)/($H$113*(1-S121))</f>
        <v>-0.170924440630026</v>
      </c>
      <c r="I121" s="26" t="n">
        <f aca="false">((($C$10/$D$10)-T121)*($I$113-1+$B$10)*$D$10)/($I$113*(1-T121))</f>
        <v>-0.0202788424578311</v>
      </c>
      <c r="J121" s="26" t="n">
        <f aca="false">((($C$10/$D$10)-U121)*($J$113-1+$B$10)*$D$10)/($J$113*(1-U121))</f>
        <v>0.0955252207866392</v>
      </c>
      <c r="K121" s="26" t="n">
        <f aca="false">((($C$10/$D$10)-V121)*($K$113-1+$B$10)*$D$10)/($K$113*(1-V121))</f>
        <v>0.168054547382095</v>
      </c>
      <c r="L121" s="24" t="n">
        <v>0.6</v>
      </c>
      <c r="M121" s="27" t="n">
        <f aca="false">L121^-(($M$113-1+$B$10)/($M$113-1))</f>
        <v>1.44579285248622</v>
      </c>
      <c r="N121" s="27" t="n">
        <f aca="false">L121^-(($N$113-1+$B$10)/($N$113-1))</f>
        <v>1.42032665970495</v>
      </c>
      <c r="O121" s="27" t="n">
        <f aca="false">L121^-(($O$113-1+$B$10)/($O$113-1))</f>
        <v>1.38824241340966</v>
      </c>
      <c r="P121" s="27" t="n">
        <f aca="false">L121^-(($P$113-1+$B$10)/($P$113-1))</f>
        <v>1.34658798553581</v>
      </c>
      <c r="Q121" s="27" t="n">
        <f aca="false">L121^-(($Q$113-1+$B$10)/($Q$113-1))</f>
        <v>1.2903630917803</v>
      </c>
      <c r="R121" s="27" t="n">
        <f aca="false">L121^-(($R$113-1+$B$10)/($R$113-1))</f>
        <v>1.21039669216117</v>
      </c>
      <c r="S121" s="27" t="n">
        <f aca="false">L121^-(($S$113-1+$B$10)/($S$113-1))</f>
        <v>1.08797952167363</v>
      </c>
      <c r="T121" s="27" t="n">
        <f aca="false">L121^-(($T$113-1+$B$10)/($T$113-1))</f>
        <v>0.879036091436825</v>
      </c>
      <c r="U121" s="27" t="n">
        <f aca="false">L121^-(($U$113-1+$B$10)/($U$113-1))</f>
        <v>0.463622670029118</v>
      </c>
      <c r="V121" s="27" t="n">
        <f aca="false">L121^-(($V$113-1+$B$10)/($V$113-1))</f>
        <v>4.62389422880279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7.07797783198416</v>
      </c>
      <c r="C122" s="26" t="n">
        <f aca="false">((($C$10/$D$10)-N122)*($C$113-1+$B$10)*$D$10)/($C$113*(1-N122))</f>
        <v>-3.0384394794135</v>
      </c>
      <c r="D122" s="26" t="n">
        <f aca="false">((($C$10/$D$10)-O122)*($D$113-1+$B$10)*$D$10)/($D$113*(1-O122))</f>
        <v>-1.69198338865752</v>
      </c>
      <c r="E122" s="26" t="n">
        <f aca="false">((($C$10/$D$10)-P122)*($E$113-1+$B$10)*$D$10)/($E$113*(1-P122))</f>
        <v>-1.01881926236248</v>
      </c>
      <c r="F122" s="26" t="n">
        <f aca="false">((($C$10/$D$10)-Q122)*($F$113-1+$B$10)*$D$10)/($F$113*(1-Q122))</f>
        <v>-0.61500282348999</v>
      </c>
      <c r="G122" s="26" t="n">
        <f aca="false">((($C$10/$D$10)-R122)*($G$113-1+$B$10)*$D$10)/($G$113*(1-R122))</f>
        <v>-0.345911902512976</v>
      </c>
      <c r="H122" s="26" t="n">
        <f aca="false">((($C$10/$D$10)-S122)*($H$113-1+$B$10)*$D$10)/($H$113*(1-S122))</f>
        <v>-0.153910711661906</v>
      </c>
      <c r="I122" s="26" t="n">
        <f aca="false">((($C$10/$D$10)-T122)*($I$113-1+$B$10)*$D$10)/($I$113*(1-T122))</f>
        <v>-0.0103633681978022</v>
      </c>
      <c r="J122" s="26" t="n">
        <f aca="false">((($C$10/$D$10)-U122)*($J$113-1+$B$10)*$D$10)/($J$113*(1-U122))</f>
        <v>0.0996935070649313</v>
      </c>
      <c r="K122" s="26" t="n">
        <f aca="false">((($C$10/$D$10)-V122)*($K$113-1+$B$10)*$D$10)/($K$113*(1-V122))</f>
        <v>0.168054684665202</v>
      </c>
      <c r="L122" s="24" t="n">
        <v>0.550000000000001</v>
      </c>
      <c r="M122" s="27" t="n">
        <f aca="false">L122^-(($M$113-1+$B$10)/($M$113-1))</f>
        <v>1.53949296380149</v>
      </c>
      <c r="N122" s="27" t="n">
        <f aca="false">L122^-(($N$113-1+$B$10)/($N$113-1))</f>
        <v>1.50780527396051</v>
      </c>
      <c r="O122" s="27" t="n">
        <f aca="false">L122^-(($O$113-1+$B$10)/($O$113-1))</f>
        <v>1.46802045745537</v>
      </c>
      <c r="P122" s="27" t="n">
        <f aca="false">L122^-(($P$113-1+$B$10)/($P$113-1))</f>
        <v>1.41660218464932</v>
      </c>
      <c r="Q122" s="27" t="n">
        <f aca="false">L122^-(($Q$113-1+$B$10)/($Q$113-1))</f>
        <v>1.34762800222715</v>
      </c>
      <c r="R122" s="27" t="n">
        <f aca="false">L122^-(($R$113-1+$B$10)/($R$113-1))</f>
        <v>1.25041220930072</v>
      </c>
      <c r="S122" s="27" t="n">
        <f aca="false">L122^-(($S$113-1+$B$10)/($S$113-1))</f>
        <v>1.10371896225428</v>
      </c>
      <c r="T122" s="27" t="n">
        <f aca="false">L122^-(($T$113-1+$B$10)/($T$113-1))</f>
        <v>0.859941881242568</v>
      </c>
      <c r="U122" s="27" t="n">
        <f aca="false">L122^-(($U$113-1+$B$10)/($U$113-1))</f>
        <v>0.406725021513255</v>
      </c>
      <c r="V122" s="27" t="n">
        <f aca="false">L122^-(($V$113-1+$B$10)/($V$113-1))</f>
        <v>5.70522942498821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79449033964298</v>
      </c>
      <c r="C123" s="26" t="n">
        <f aca="false">((($C$10/$D$10)-N123)*($C$113-1+$B$10)*$D$10)/($C$113*(1-N123))</f>
        <v>-2.91223241087923</v>
      </c>
      <c r="D123" s="26" t="n">
        <f aca="false">((($C$10/$D$10)-O123)*($D$113-1+$B$10)*$D$10)/($D$113*(1-O123))</f>
        <v>-1.61821179075638</v>
      </c>
      <c r="E123" s="26" t="n">
        <f aca="false">((($C$10/$D$10)-P123)*($E$113-1+$B$10)*$D$10)/($E$113*(1-P123))</f>
        <v>-0.971275221567196</v>
      </c>
      <c r="F123" s="26" t="n">
        <f aca="false">((($C$10/$D$10)-Q123)*($F$113-1+$B$10)*$D$10)/($F$113*(1-Q123))</f>
        <v>-0.583208010170563</v>
      </c>
      <c r="G123" s="26" t="n">
        <f aca="false">((($C$10/$D$10)-R123)*($G$113-1+$B$10)*$D$10)/($G$113*(1-R123))</f>
        <v>-0.324635306606816</v>
      </c>
      <c r="H123" s="26" t="n">
        <f aca="false">((($C$10/$D$10)-S123)*($H$113-1+$B$10)*$D$10)/($H$113*(1-S123))</f>
        <v>-0.140179701149817</v>
      </c>
      <c r="I123" s="26" t="n">
        <f aca="false">((($C$10/$D$10)-T123)*($I$113-1+$B$10)*$D$10)/($I$113*(1-T123))</f>
        <v>-0.0023636855741849</v>
      </c>
      <c r="J123" s="26" t="n">
        <f aca="false">((($C$10/$D$10)-U123)*($J$113-1+$B$10)*$D$10)/($J$113*(1-U123))</f>
        <v>0.102990809250878</v>
      </c>
      <c r="K123" s="26" t="n">
        <f aca="false">((($C$10/$D$10)-V123)*($K$113-1+$B$10)*$D$10)/($K$113*(1-V123))</f>
        <v>0.168054702035247</v>
      </c>
      <c r="L123" s="24" t="n">
        <v>0.500000000000001</v>
      </c>
      <c r="M123" s="27" t="n">
        <f aca="false">L123^-(($M$113-1+$B$10)/($M$113-1))</f>
        <v>1.64911295903892</v>
      </c>
      <c r="N123" s="27" t="n">
        <f aca="false">L123^-(($N$113-1+$B$10)/($N$113-1))</f>
        <v>1.60982236087276</v>
      </c>
      <c r="O123" s="27" t="n">
        <f aca="false">L123^-(($O$113-1+$B$10)/($O$113-1))</f>
        <v>1.56067825154167</v>
      </c>
      <c r="P123" s="27" t="n">
        <f aca="false">L123^-(($P$113-1+$B$10)/($P$113-1))</f>
        <v>1.49747854527514</v>
      </c>
      <c r="Q123" s="27" t="n">
        <f aca="false">L123^-(($Q$113-1+$B$10)/($Q$113-1))</f>
        <v>1.41327517863909</v>
      </c>
      <c r="R123" s="27" t="n">
        <f aca="false">L123^-(($R$113-1+$B$10)/($R$113-1))</f>
        <v>1.29576401678298</v>
      </c>
      <c r="S123" s="27" t="n">
        <f aca="false">L123^-(($S$113-1+$B$10)/($S$113-1))</f>
        <v>1.12122099677968</v>
      </c>
      <c r="T123" s="27" t="n">
        <f aca="false">L123^-(($T$113-1+$B$10)/($T$113-1))</f>
        <v>0.839502193594787</v>
      </c>
      <c r="U123" s="27" t="n">
        <f aca="false">L123^-(($U$113-1+$B$10)/($U$113-1))</f>
        <v>0.35238196652523</v>
      </c>
      <c r="V123" s="27" t="n">
        <f aca="false">L123^-(($V$113-1+$B$10)/($V$113-1))</f>
        <v>5.76589577641148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093.55073154224</v>
      </c>
      <c r="C127" s="26" t="n">
        <f aca="false">((($C$11/$D$11)-N127)*($C$126-1+$B$11)*$D$11)/($C$126*(1-N127))</f>
        <v>-483.692400405037</v>
      </c>
      <c r="D127" s="26" t="n">
        <f aca="false">((($C$11/$D$11)-O127)*($D$126-1+$B$11)*$D$11)/($D$126*(1-O127))</f>
        <v>-280.406406982228</v>
      </c>
      <c r="E127" s="26" t="n">
        <f aca="false">((($C$11/$D$11)-P127)*($E$126-1+$B$11)*$D$11)/($E$126*(1-P127))</f>
        <v>-178.763541848457</v>
      </c>
      <c r="F127" s="26" t="n">
        <f aca="false">((($C$11/$D$11)-Q127)*($F$126-1+$B$11)*$D$11)/($F$126*(1-Q127))</f>
        <v>-117.777991190558</v>
      </c>
      <c r="G127" s="26" t="n">
        <f aca="false">((($C$11/$D$11)-R127)*($G$126-1+$B$11)*$D$11)/($G$126*(1-R127))</f>
        <v>-77.1212030402562</v>
      </c>
      <c r="H127" s="26" t="n">
        <f aca="false">((($C$11/$D$11)-S127)*($H$126-1+$B$11)*$D$11)/($H$126*(1-S127))</f>
        <v>-48.0810611543041</v>
      </c>
      <c r="I127" s="26" t="n">
        <f aca="false">((($C$11/$D$11)-T127)*($I$126-1+$B$11)*$D$11)/($I$126*(1-T127))</f>
        <v>-26.3018758844071</v>
      </c>
      <c r="J127" s="26" t="n">
        <f aca="false">((($C$11/$D$11)-U127)*($J$126-1+$B$11)*$D$11)/($J$126*(1-U127))</f>
        <v>-9.3657847256463</v>
      </c>
      <c r="K127" s="26" t="n">
        <f aca="false">((($C$11/$D$11)-V127)*($K$126-1+$B$11)*$D$11)/($K$126*(1-V127))</f>
        <v>2.8761960124881</v>
      </c>
      <c r="L127" s="24" t="n">
        <v>0.95</v>
      </c>
      <c r="M127" s="27" t="n">
        <f aca="false">L127^-(($M$126-1+$B$11)/($M$126-1))</f>
        <v>1.04092786789199</v>
      </c>
      <c r="N127" s="27" t="n">
        <f aca="false">L127^-(($N$126-1+$B$11)/($N$126-1))</f>
        <v>1.03947408346275</v>
      </c>
      <c r="O127" s="27" t="n">
        <f aca="false">L127^-(($O$126-1+$B$11)/($O$126-1))</f>
        <v>1.03760791508648</v>
      </c>
      <c r="P127" s="27" t="n">
        <f aca="false">L127^-(($P$126-1+$B$11)/($P$126-1))</f>
        <v>1.03512490117411</v>
      </c>
      <c r="Q127" s="27" t="n">
        <f aca="false">L127^-(($Q$126-1+$B$11)/($Q$126-1))</f>
        <v>1.03165866089548</v>
      </c>
      <c r="R127" s="27" t="n">
        <f aca="false">L127^-(($R$126-1+$B$11)/($R$126-1))</f>
        <v>1.02648105168119</v>
      </c>
      <c r="S127" s="27" t="n">
        <f aca="false">L127^-(($S$126-1+$B$11)/($S$126-1))</f>
        <v>1.01790938297918</v>
      </c>
      <c r="T127" s="27" t="n">
        <f aca="false">L127^-(($T$126-1+$B$11)/($T$126-1))</f>
        <v>1.00098018198749</v>
      </c>
      <c r="U127" s="27" t="n">
        <f aca="false">L127^-(($U$126-1+$B$11)/($U$126-1))</f>
        <v>0.951863258495126</v>
      </c>
      <c r="V127" s="27" t="n">
        <f aca="false">L127^-(($V$126-1+$B$11)/($V$126-1))</f>
        <v>0.384820396973533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609.668591146667</v>
      </c>
      <c r="C128" s="26" t="n">
        <f aca="false">((($C$11/$D$11)-N128)*($C$126-1+$B$11)*$D$11)/($C$126*(1-N128))</f>
        <v>-268.629616169905</v>
      </c>
      <c r="D128" s="26" t="n">
        <f aca="false">((($C$11/$D$11)-O128)*($D$126-1+$B$11)*$D$11)/($D$126*(1-O128))</f>
        <v>-154.950197966677</v>
      </c>
      <c r="E128" s="26" t="n">
        <f aca="false">((($C$11/$D$11)-P128)*($E$126-1+$B$11)*$D$11)/($E$126*(1-P128))</f>
        <v>-98.1107590186756</v>
      </c>
      <c r="F128" s="26" t="n">
        <f aca="false">((($C$11/$D$11)-Q128)*($F$126-1+$B$11)*$D$11)/($F$126*(1-Q128))</f>
        <v>-64.0074414724313</v>
      </c>
      <c r="G128" s="26" t="n">
        <f aca="false">((($C$11/$D$11)-R128)*($G$126-1+$B$11)*$D$11)/($G$126*(1-R128))</f>
        <v>-41.272400815389</v>
      </c>
      <c r="H128" s="26" t="n">
        <f aca="false">((($C$11/$D$11)-S128)*($H$126-1+$B$11)*$D$11)/($H$126*(1-S128))</f>
        <v>-25.0339508128767</v>
      </c>
      <c r="I128" s="26" t="n">
        <f aca="false">((($C$11/$D$11)-T128)*($I$126-1+$B$11)*$D$11)/($I$126*(1-T128))</f>
        <v>-12.857005262472</v>
      </c>
      <c r="J128" s="26" t="n">
        <f aca="false">((($C$11/$D$11)-U128)*($J$126-1+$B$11)*$D$11)/($J$126*(1-U128))</f>
        <v>-3.39277439141125</v>
      </c>
      <c r="K128" s="26" t="n">
        <f aca="false">((($C$11/$D$11)-V128)*($K$126-1+$B$11)*$D$11)/($K$126*(1-V128))</f>
        <v>3.34313665869852</v>
      </c>
      <c r="L128" s="24" t="n">
        <v>0.9</v>
      </c>
      <c r="M128" s="27" t="n">
        <f aca="false">L128^-(($M$126-1+$B$11)/($M$126-1))</f>
        <v>1.08588385099371</v>
      </c>
      <c r="N128" s="27" t="n">
        <f aca="false">L128^-(($N$126-1+$B$11)/($N$126-1))</f>
        <v>1.08277098616461</v>
      </c>
      <c r="O128" s="27" t="n">
        <f aca="false">L128^-(($O$126-1+$B$11)/($O$126-1))</f>
        <v>1.07878183994237</v>
      </c>
      <c r="P128" s="27" t="n">
        <f aca="false">L128^-(($P$126-1+$B$11)/($P$126-1))</f>
        <v>1.07348583066451</v>
      </c>
      <c r="Q128" s="27" t="n">
        <f aca="false">L128^-(($Q$126-1+$B$11)/($Q$126-1))</f>
        <v>1.06611506810805</v>
      </c>
      <c r="R128" s="27" t="n">
        <f aca="false">L128^-(($R$126-1+$B$11)/($R$126-1))</f>
        <v>1.0551537076319</v>
      </c>
      <c r="S128" s="27" t="n">
        <f aca="false">L128^-(($S$126-1+$B$11)/($S$126-1))</f>
        <v>1.03713464577372</v>
      </c>
      <c r="T128" s="27" t="n">
        <f aca="false">L128^-(($T$126-1+$B$11)/($T$126-1))</f>
        <v>1.00201441205641</v>
      </c>
      <c r="U128" s="27" t="n">
        <f aca="false">L128^-(($U$126-1+$B$11)/($U$126-1))</f>
        <v>0.903629593771877</v>
      </c>
      <c r="V128" s="27" t="n">
        <f aca="false">L128^-(($V$126-1+$B$11)/($V$126-1))</f>
        <v>0.140632935060655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448.313371843914</v>
      </c>
      <c r="C129" s="26" t="n">
        <f aca="false">((($C$11/$D$11)-N129)*($C$126-1+$B$11)*$D$11)/($C$126*(1-N129))</f>
        <v>-196.911901346082</v>
      </c>
      <c r="D129" s="26" t="n">
        <f aca="false">((($C$11/$D$11)-O129)*($D$126-1+$B$11)*$D$11)/($D$126*(1-O129))</f>
        <v>-113.111781248887</v>
      </c>
      <c r="E129" s="26" t="n">
        <f aca="false">((($C$11/$D$11)-P129)*($E$126-1+$B$11)*$D$11)/($E$126*(1-P129))</f>
        <v>-71.2121375861381</v>
      </c>
      <c r="F129" s="26" t="n">
        <f aca="false">((($C$11/$D$11)-Q129)*($F$126-1+$B$11)*$D$11)/($F$126*(1-Q129))</f>
        <v>-46.0728844574717</v>
      </c>
      <c r="G129" s="26" t="n">
        <f aca="false">((($C$11/$D$11)-R129)*($G$126-1+$B$11)*$D$11)/($G$126*(1-R129))</f>
        <v>-29.3141599444915</v>
      </c>
      <c r="H129" s="26" t="n">
        <f aca="false">((($C$11/$D$11)-S129)*($H$126-1+$B$11)*$D$11)/($H$126*(1-S129))</f>
        <v>-17.3449758270344</v>
      </c>
      <c r="I129" s="26" t="n">
        <f aca="false">((($C$11/$D$11)-T129)*($I$126-1+$B$11)*$D$11)/($I$126*(1-T129))</f>
        <v>-8.37100565385227</v>
      </c>
      <c r="J129" s="26" t="n">
        <f aca="false">((($C$11/$D$11)-U129)*($J$126-1+$B$11)*$D$11)/($J$126*(1-U129))</f>
        <v>-1.40162529920457</v>
      </c>
      <c r="K129" s="26" t="n">
        <f aca="false">((($C$11/$D$11)-V129)*($K$126-1+$B$11)*$D$11)/($K$126*(1-V129))</f>
        <v>3.45702016731031</v>
      </c>
      <c r="L129" s="24" t="n">
        <v>0.85</v>
      </c>
      <c r="M129" s="27" t="n">
        <f aca="false">L129^-(($M$126-1+$B$11)/($M$126-1))</f>
        <v>1.13552308703397</v>
      </c>
      <c r="N129" s="27" t="n">
        <f aca="false">L129^-(($N$126-1+$B$11)/($N$126-1))</f>
        <v>1.13050589249314</v>
      </c>
      <c r="O129" s="27" t="n">
        <f aca="false">L129^-(($O$126-1+$B$11)/($O$126-1))</f>
        <v>1.12408777342292</v>
      </c>
      <c r="P129" s="27" t="n">
        <f aca="false">L129^-(($P$126-1+$B$11)/($P$126-1))</f>
        <v>1.11558692533214</v>
      </c>
      <c r="Q129" s="27" t="n">
        <f aca="false">L129^-(($Q$126-1+$B$11)/($Q$126-1))</f>
        <v>1.10379363141994</v>
      </c>
      <c r="R129" s="27" t="n">
        <f aca="false">L129^-(($R$126-1+$B$11)/($R$126-1))</f>
        <v>1.08633703701746</v>
      </c>
      <c r="S129" s="27" t="n">
        <f aca="false">L129^-(($S$126-1+$B$11)/($S$126-1))</f>
        <v>1.05785405977622</v>
      </c>
      <c r="T129" s="27" t="n">
        <f aca="false">L129^-(($T$126-1+$B$11)/($T$126-1))</f>
        <v>1.0031089342965</v>
      </c>
      <c r="U129" s="27" t="n">
        <f aca="false">L129^-(($U$126-1+$B$11)/($U$126-1))</f>
        <v>0.855293403955633</v>
      </c>
      <c r="V129" s="27" t="n">
        <f aca="false">L129^-(($V$126-1+$B$11)/($V$126-1))</f>
        <v>0.048520085662946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367.585797875421</v>
      </c>
      <c r="C130" s="26" t="n">
        <f aca="false">((($C$11/$D$11)-N130)*($C$126-1+$B$11)*$D$11)/($C$126*(1-N130))</f>
        <v>-161.028440936248</v>
      </c>
      <c r="D130" s="26" t="n">
        <f aca="false">((($C$11/$D$11)-O130)*($D$126-1+$B$11)*$D$11)/($D$126*(1-O130))</f>
        <v>-92.1764960674925</v>
      </c>
      <c r="E130" s="26" t="n">
        <f aca="false">((($C$11/$D$11)-P130)*($E$126-1+$B$11)*$D$11)/($E$126*(1-P130))</f>
        <v>-57.7510946591661</v>
      </c>
      <c r="F130" s="26" t="n">
        <f aca="false">((($C$11/$D$11)-Q130)*($F$126-1+$B$11)*$D$11)/($F$126*(1-Q130))</f>
        <v>-37.0965849733457</v>
      </c>
      <c r="G130" s="26" t="n">
        <f aca="false">((($C$11/$D$11)-R130)*($G$126-1+$B$11)*$D$11)/($G$126*(1-R130))</f>
        <v>-23.3279785900418</v>
      </c>
      <c r="H130" s="26" t="n">
        <f aca="false">((($C$11/$D$11)-S130)*($H$126-1+$B$11)*$D$11)/($H$126*(1-S130))</f>
        <v>-13.4950895030347</v>
      </c>
      <c r="I130" s="26" t="n">
        <f aca="false">((($C$11/$D$11)-T130)*($I$126-1+$B$11)*$D$11)/($I$126*(1-T130))</f>
        <v>-6.12442818241639</v>
      </c>
      <c r="J130" s="26" t="n">
        <f aca="false">((($C$11/$D$11)-U130)*($J$126-1+$B$11)*$D$11)/($J$126*(1-U130))</f>
        <v>-0.405931849419732</v>
      </c>
      <c r="K130" s="26" t="n">
        <f aca="false">((($C$11/$D$11)-V130)*($K$126-1+$B$11)*$D$11)/($K$126*(1-V130))</f>
        <v>3.49245335844842</v>
      </c>
      <c r="L130" s="24" t="n">
        <v>0.8</v>
      </c>
      <c r="M130" s="27" t="n">
        <f aca="false">L130^-(($M$126-1+$B$11)/($M$126-1))</f>
        <v>1.1906545713731</v>
      </c>
      <c r="N130" s="27" t="n">
        <f aca="false">L130^-(($N$126-1+$B$11)/($N$126-1))</f>
        <v>1.1834373045307</v>
      </c>
      <c r="O130" s="27" t="n">
        <f aca="false">L130^-(($O$126-1+$B$11)/($O$126-1))</f>
        <v>1.17422220730031</v>
      </c>
      <c r="P130" s="27" t="n">
        <f aca="false">L130^-(($P$126-1+$B$11)/($P$126-1))</f>
        <v>1.16204693380608</v>
      </c>
      <c r="Q130" s="27" t="n">
        <f aca="false">L130^-(($Q$126-1+$B$11)/($Q$126-1))</f>
        <v>1.14521334541258</v>
      </c>
      <c r="R130" s="27" t="n">
        <f aca="false">L130^-(($R$126-1+$B$11)/($R$126-1))</f>
        <v>1.12041908300392</v>
      </c>
      <c r="S130" s="27" t="n">
        <f aca="false">L130^-(($S$126-1+$B$11)/($S$126-1))</f>
        <v>1.08028246109449</v>
      </c>
      <c r="T130" s="27" t="n">
        <f aca="false">L130^-(($T$126-1+$B$11)/($T$126-1))</f>
        <v>1.00427113724747</v>
      </c>
      <c r="U130" s="27" t="n">
        <f aca="false">L130^-(($U$126-1+$B$11)/($U$126-1))</f>
        <v>0.806848413686669</v>
      </c>
      <c r="V130" s="27" t="n">
        <f aca="false">L130^-(($V$126-1+$B$11)/($V$126-1))</f>
        <v>0.015693845680227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319.105508053124</v>
      </c>
      <c r="C131" s="26" t="n">
        <f aca="false">((($C$11/$D$11)-N131)*($C$126-1+$B$11)*$D$11)/($C$126*(1-N131))</f>
        <v>-139.476821805595</v>
      </c>
      <c r="D131" s="26" t="n">
        <f aca="false">((($C$11/$D$11)-O131)*($D$126-1+$B$11)*$D$11)/($D$126*(1-O131))</f>
        <v>-79.6012460473115</v>
      </c>
      <c r="E131" s="26" t="n">
        <f aca="false">((($C$11/$D$11)-P131)*($E$126-1+$B$11)*$D$11)/($E$126*(1-P131))</f>
        <v>-49.6641931062604</v>
      </c>
      <c r="F131" s="26" t="n">
        <f aca="false">((($C$11/$D$11)-Q131)*($F$126-1+$B$11)*$D$11)/($F$126*(1-Q131))</f>
        <v>-31.7029025881705</v>
      </c>
      <c r="G131" s="26" t="n">
        <f aca="false">((($C$11/$D$11)-R131)*($G$126-1+$B$11)*$D$11)/($G$126*(1-R131))</f>
        <v>-19.7300825593143</v>
      </c>
      <c r="H131" s="26" t="n">
        <f aca="false">((($C$11/$D$11)-S131)*($H$126-1+$B$11)*$D$11)/($H$126*(1-S131))</f>
        <v>-11.1804253502738</v>
      </c>
      <c r="I131" s="26" t="n">
        <f aca="false">((($C$11/$D$11)-T131)*($I$126-1+$B$11)*$D$11)/($I$126*(1-T131))</f>
        <v>-4.77334480083279</v>
      </c>
      <c r="J131" s="26" t="n">
        <f aca="false">((($C$11/$D$11)-U131)*($J$126-1+$B$11)*$D$11)/($J$126*(1-U131))</f>
        <v>0.191588247539382</v>
      </c>
      <c r="K131" s="26" t="n">
        <f aca="false">((($C$11/$D$11)-V131)*($K$126-1+$B$11)*$D$11)/($K$126*(1-V131))</f>
        <v>3.503777992684</v>
      </c>
      <c r="L131" s="24" t="n">
        <v>0.75</v>
      </c>
      <c r="M131" s="27" t="n">
        <f aca="false">L131^-(($M$126-1+$B$11)/($M$126-1))</f>
        <v>1.25228987269634</v>
      </c>
      <c r="N131" s="27" t="n">
        <f aca="false">L131^-(($N$126-1+$B$11)/($N$126-1))</f>
        <v>1.24251212343748</v>
      </c>
      <c r="O131" s="27" t="n">
        <f aca="false">L131^-(($O$126-1+$B$11)/($O$126-1))</f>
        <v>1.23005282642517</v>
      </c>
      <c r="P131" s="27" t="n">
        <f aca="false">L131^-(($P$126-1+$B$11)/($P$126-1))</f>
        <v>1.21363455788585</v>
      </c>
      <c r="Q131" s="27" t="n">
        <f aca="false">L131^-(($Q$126-1+$B$11)/($Q$126-1))</f>
        <v>1.19101648847468</v>
      </c>
      <c r="R131" s="27" t="n">
        <f aca="false">L131^-(($R$126-1+$B$11)/($R$126-1))</f>
        <v>1.15787728266684</v>
      </c>
      <c r="S131" s="27" t="n">
        <f aca="false">L131^-(($S$126-1+$B$11)/($S$126-1))</f>
        <v>1.10468163007109</v>
      </c>
      <c r="T131" s="27" t="n">
        <f aca="false">L131^-(($T$126-1+$B$11)/($T$126-1))</f>
        <v>1.00550985128696</v>
      </c>
      <c r="U131" s="27" t="n">
        <f aca="false">L131^-(($U$126-1+$B$11)/($U$126-1))</f>
        <v>0.758287545776344</v>
      </c>
      <c r="V131" s="27" t="n">
        <f aca="false">L131^-(($V$126-1+$B$11)/($V$126-1))</f>
        <v>0.0047194414421854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86.745196285729</v>
      </c>
      <c r="C132" s="26" t="n">
        <f aca="false">((($C$11/$D$11)-N132)*($C$126-1+$B$11)*$D$11)/($C$126*(1-N132))</f>
        <v>-125.089316179231</v>
      </c>
      <c r="D132" s="26" t="n">
        <f aca="false">((($C$11/$D$11)-O132)*($D$126-1+$B$11)*$D$11)/($D$126*(1-O132))</f>
        <v>-71.2048303717276</v>
      </c>
      <c r="E132" s="26" t="n">
        <f aca="false">((($C$11/$D$11)-P132)*($E$126-1+$B$11)*$D$11)/($E$126*(1-P132))</f>
        <v>-44.2634965889431</v>
      </c>
      <c r="F132" s="26" t="n">
        <f aca="false">((($C$11/$D$11)-Q132)*($F$126-1+$B$11)*$D$11)/($F$126*(1-Q132))</f>
        <v>-28.0998609936354</v>
      </c>
      <c r="G132" s="26" t="n">
        <f aca="false">((($C$11/$D$11)-R132)*($G$126-1+$B$11)*$D$11)/($G$126*(1-R132))</f>
        <v>-17.3258043128121</v>
      </c>
      <c r="H132" s="26" t="n">
        <f aca="false">((($C$11/$D$11)-S132)*($H$126-1+$B$11)*$D$11)/($H$126*(1-S132))</f>
        <v>-9.63296880003017</v>
      </c>
      <c r="I132" s="26" t="n">
        <f aca="false">((($C$11/$D$11)-T132)*($I$126-1+$B$11)*$D$11)/($I$126*(1-T132))</f>
        <v>-3.86973986404581</v>
      </c>
      <c r="J132" s="26" t="n">
        <f aca="false">((($C$11/$D$11)-U132)*($J$126-1+$B$11)*$D$11)/($J$126*(1-U132))</f>
        <v>0.590030281757764</v>
      </c>
      <c r="K132" s="26" t="n">
        <f aca="false">((($C$11/$D$11)-V132)*($K$126-1+$B$11)*$D$11)/($K$126*(1-V132))</f>
        <v>3.50724934195558</v>
      </c>
      <c r="L132" s="24" t="n">
        <v>0.7</v>
      </c>
      <c r="M132" s="27" t="n">
        <f aca="false">L132^-(($M$126-1+$B$11)/($M$126-1))</f>
        <v>1.32171182330481</v>
      </c>
      <c r="N132" s="27" t="n">
        <f aca="false">L132^-(($N$126-1+$B$11)/($N$126-1))</f>
        <v>1.30892911156316</v>
      </c>
      <c r="O132" s="27" t="n">
        <f aca="false">L132^-(($O$126-1+$B$11)/($O$126-1))</f>
        <v>1.2926756831378</v>
      </c>
      <c r="P132" s="27" t="n">
        <f aca="false">L132^-(($P$126-1+$B$11)/($P$126-1))</f>
        <v>1.27131796036883</v>
      </c>
      <c r="Q132" s="27" t="n">
        <f aca="false">L132^-(($Q$126-1+$B$11)/($Q$126-1))</f>
        <v>1.24200866847442</v>
      </c>
      <c r="R132" s="27" t="n">
        <f aca="false">L132^-(($R$126-1+$B$11)/($R$126-1))</f>
        <v>1.19930679336827</v>
      </c>
      <c r="S132" s="27" t="n">
        <f aca="false">L132^-(($S$126-1+$B$11)/($S$126-1))</f>
        <v>1.13137454944946</v>
      </c>
      <c r="T132" s="27" t="n">
        <f aca="false">L132^-(($T$126-1+$B$11)/($T$126-1))</f>
        <v>1.0068357492335</v>
      </c>
      <c r="U132" s="27" t="n">
        <f aca="false">L132^-(($U$126-1+$B$11)/($U$126-1))</f>
        <v>0.709602758154209</v>
      </c>
      <c r="V132" s="27" t="n">
        <f aca="false">L132^-(($V$126-1+$B$11)/($V$126-1))</f>
        <v>0.0013062770866806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63.592605080676</v>
      </c>
      <c r="C133" s="26" t="n">
        <f aca="false">((($C$11/$D$11)-N133)*($C$126-1+$B$11)*$D$11)/($C$126*(1-N133))</f>
        <v>-114.793766054469</v>
      </c>
      <c r="D133" s="26" t="n">
        <f aca="false">((($C$11/$D$11)-O133)*($D$126-1+$B$11)*$D$11)/($D$126*(1-O133))</f>
        <v>-65.1951251872682</v>
      </c>
      <c r="E133" s="26" t="n">
        <f aca="false">((($C$11/$D$11)-P133)*($E$126-1+$B$11)*$D$11)/($E$126*(1-P133))</f>
        <v>-40.3968994914441</v>
      </c>
      <c r="F133" s="26" t="n">
        <f aca="false">((($C$11/$D$11)-Q133)*($F$126-1+$B$11)*$D$11)/($F$126*(1-Q133))</f>
        <v>-25.5193670934639</v>
      </c>
      <c r="G133" s="26" t="n">
        <f aca="false">((($C$11/$D$11)-R133)*($G$126-1+$B$11)*$D$11)/($G$126*(1-R133))</f>
        <v>-15.6030615685282</v>
      </c>
      <c r="H133" s="26" t="n">
        <f aca="false">((($C$11/$D$11)-S133)*($H$126-1+$B$11)*$D$11)/($H$126*(1-S133))</f>
        <v>-8.52350705376974</v>
      </c>
      <c r="I133" s="26" t="n">
        <f aca="false">((($C$11/$D$11)-T133)*($I$126-1+$B$11)*$D$11)/($I$126*(1-T133))</f>
        <v>-3.22156384820775</v>
      </c>
      <c r="J133" s="26" t="n">
        <f aca="false">((($C$11/$D$11)-U133)*($J$126-1+$B$11)*$D$11)/($J$126*(1-U133))</f>
        <v>0.874722074816589</v>
      </c>
      <c r="K133" s="26" t="n">
        <f aca="false">((($C$11/$D$11)-V133)*($K$126-1+$B$11)*$D$11)/($K$126*(1-V133))</f>
        <v>3.50823920089641</v>
      </c>
      <c r="L133" s="24" t="n">
        <v>0.65</v>
      </c>
      <c r="M133" s="27" t="n">
        <f aca="false">L133^-(($M$126-1+$B$11)/($M$126-1))</f>
        <v>1.40057352484668</v>
      </c>
      <c r="N133" s="27" t="n">
        <f aca="false">L133^-(($N$126-1+$B$11)/($N$126-1))</f>
        <v>1.38423020366773</v>
      </c>
      <c r="O133" s="27" t="n">
        <f aca="false">L133^-(($O$126-1+$B$11)/($O$126-1))</f>
        <v>1.36349727782025</v>
      </c>
      <c r="P133" s="27" t="n">
        <f aca="false">L133^-(($P$126-1+$B$11)/($P$126-1))</f>
        <v>1.33633562777754</v>
      </c>
      <c r="Q133" s="27" t="n">
        <f aca="false">L133^-(($Q$126-1+$B$11)/($Q$126-1))</f>
        <v>1.29921590322665</v>
      </c>
      <c r="R133" s="27" t="n">
        <f aca="false">L133^-(($R$126-1+$B$11)/($R$126-1))</f>
        <v>1.2454606168849</v>
      </c>
      <c r="S133" s="27" t="n">
        <f aca="false">L133^-(($S$126-1+$B$11)/($S$126-1))</f>
        <v>1.16076539154393</v>
      </c>
      <c r="T133" s="27" t="n">
        <f aca="false">L133^-(($T$126-1+$B$11)/($T$126-1))</f>
        <v>1.00826189633735</v>
      </c>
      <c r="U133" s="27" t="n">
        <f aca="false">L133^-(($U$126-1+$B$11)/($U$126-1))</f>
        <v>0.660784833543759</v>
      </c>
      <c r="V133" s="27" t="n">
        <f aca="false">L133^-(($V$126-1+$B$11)/($V$126-1))</f>
        <v>0.000328716023031374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46.190990890962</v>
      </c>
      <c r="C134" s="26" t="n">
        <f aca="false">((($C$11/$D$11)-N134)*($C$126-1+$B$11)*$D$11)/($C$126*(1-N134))</f>
        <v>-107.053787842354</v>
      </c>
      <c r="D134" s="26" t="n">
        <f aca="false">((($C$11/$D$11)-O134)*($D$126-1+$B$11)*$D$11)/($D$126*(1-O134))</f>
        <v>-60.675868037489</v>
      </c>
      <c r="E134" s="26" t="n">
        <f aca="false">((($C$11/$D$11)-P134)*($E$126-1+$B$11)*$D$11)/($E$126*(1-P134))</f>
        <v>-37.4882012875688</v>
      </c>
      <c r="F134" s="26" t="n">
        <f aca="false">((($C$11/$D$11)-Q134)*($F$126-1+$B$11)*$D$11)/($F$126*(1-Q134))</f>
        <v>-23.5772593869554</v>
      </c>
      <c r="G134" s="26" t="n">
        <f aca="false">((($C$11/$D$11)-R134)*($G$126-1+$B$11)*$D$11)/($G$126*(1-R134))</f>
        <v>-14.3057217985911</v>
      </c>
      <c r="H134" s="26" t="n">
        <f aca="false">((($C$11/$D$11)-S134)*($H$126-1+$B$11)*$D$11)/($H$126*(1-S134))</f>
        <v>-7.68736245149494</v>
      </c>
      <c r="I134" s="26" t="n">
        <f aca="false">((($C$11/$D$11)-T134)*($I$126-1+$B$11)*$D$11)/($I$126*(1-T134))</f>
        <v>-2.73274397986468</v>
      </c>
      <c r="J134" s="26" t="n">
        <f aca="false">((($C$11/$D$11)-U134)*($J$126-1+$B$11)*$D$11)/($J$126*(1-U134))</f>
        <v>1.08832893414848</v>
      </c>
      <c r="K134" s="26" t="n">
        <f aca="false">((($C$11/$D$11)-V134)*($K$126-1+$B$11)*$D$11)/($K$126*(1-V134))</f>
        <v>3.50849673651685</v>
      </c>
      <c r="L134" s="24" t="n">
        <v>0.6</v>
      </c>
      <c r="M134" s="27" t="n">
        <f aca="false">L134^-(($M$126-1+$B$11)/($M$126-1))</f>
        <v>1.49104466161014</v>
      </c>
      <c r="N134" s="27" t="n">
        <f aca="false">L134^-(($N$126-1+$B$11)/($N$126-1))</f>
        <v>1.47043519820758</v>
      </c>
      <c r="O134" s="27" t="n">
        <f aca="false">L134^-(($O$126-1+$B$11)/($O$126-1))</f>
        <v>1.44435534494095</v>
      </c>
      <c r="P134" s="27" t="n">
        <f aca="false">L134^-(($P$126-1+$B$11)/($P$126-1))</f>
        <v>1.41030031675235</v>
      </c>
      <c r="Q134" s="27" t="n">
        <f aca="false">L134^-(($Q$126-1+$B$11)/($Q$126-1))</f>
        <v>1.36396797720762</v>
      </c>
      <c r="R134" s="27" t="n">
        <f aca="false">L134^-(($R$126-1+$B$11)/($R$126-1))</f>
        <v>1.29730780327665</v>
      </c>
      <c r="S134" s="27" t="n">
        <f aca="false">L134^-(($S$126-1+$B$11)/($S$126-1))</f>
        <v>1.19336819005907</v>
      </c>
      <c r="T134" s="27" t="n">
        <f aca="false">L134^-(($T$126-1+$B$11)/($T$126-1))</f>
        <v>1.00980452186549</v>
      </c>
      <c r="U134" s="27" t="n">
        <f aca="false">L134^-(($U$126-1+$B$11)/($U$126-1))</f>
        <v>0.611823103428</v>
      </c>
      <c r="V134" s="27" t="n">
        <f aca="false">L134^-(($V$126-1+$B$11)/($V$126-1))</f>
        <v>7.4066185690527E-00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32.61923648597</v>
      </c>
      <c r="C135" s="26" t="n">
        <f aca="false">((($C$11/$D$11)-N135)*($C$126-1+$B$11)*$D$11)/($C$126*(1-N135))</f>
        <v>-101.015485919178</v>
      </c>
      <c r="D135" s="26" t="n">
        <f aca="false">((($C$11/$D$11)-O135)*($D$126-1+$B$11)*$D$11)/($D$126*(1-O135))</f>
        <v>-57.1489051753608</v>
      </c>
      <c r="E135" s="26" t="n">
        <f aca="false">((($C$11/$D$11)-P135)*($E$126-1+$B$11)*$D$11)/($E$126*(1-P135))</f>
        <v>-35.2171207805758</v>
      </c>
      <c r="F135" s="26" t="n">
        <f aca="false">((($C$11/$D$11)-Q135)*($F$126-1+$B$11)*$D$11)/($F$126*(1-Q135))</f>
        <v>-22.0599824403292</v>
      </c>
      <c r="G135" s="26" t="n">
        <f aca="false">((($C$11/$D$11)-R135)*($G$126-1+$B$11)*$D$11)/($G$126*(1-R135))</f>
        <v>-13.2913836597628</v>
      </c>
      <c r="H135" s="26" t="n">
        <f aca="false">((($C$11/$D$11)-S135)*($H$126-1+$B$11)*$D$11)/($H$126*(1-S135))</f>
        <v>-7.03296489232112</v>
      </c>
      <c r="I135" s="26" t="n">
        <f aca="false">((($C$11/$D$11)-T135)*($I$126-1+$B$11)*$D$11)/($I$126*(1-T135))</f>
        <v>-2.34985076139768</v>
      </c>
      <c r="J135" s="26" t="n">
        <f aca="false">((($C$11/$D$11)-U135)*($J$126-1+$B$11)*$D$11)/($J$126*(1-U135))</f>
        <v>1.25455539632743</v>
      </c>
      <c r="K135" s="26" t="n">
        <f aca="false">((($C$11/$D$11)-V135)*($K$126-1+$B$11)*$D$11)/($K$126*(1-V135))</f>
        <v>3.50855679914189</v>
      </c>
      <c r="L135" s="24" t="n">
        <v>0.550000000000001</v>
      </c>
      <c r="M135" s="27" t="n">
        <f aca="false">L135^-(($M$126-1+$B$11)/($M$126-1))</f>
        <v>1.59603402840737</v>
      </c>
      <c r="N135" s="27" t="n">
        <f aca="false">L135^-(($N$126-1+$B$11)/($N$126-1))</f>
        <v>1.57024619983153</v>
      </c>
      <c r="O135" s="27" t="n">
        <f aca="false">L135^-(($O$126-1+$B$11)/($O$126-1))</f>
        <v>1.53770171836542</v>
      </c>
      <c r="P135" s="27" t="n">
        <f aca="false">L135^-(($P$126-1+$B$11)/($P$126-1))</f>
        <v>1.49535588608881</v>
      </c>
      <c r="Q135" s="27" t="n">
        <f aca="false">L135^-(($Q$126-1+$B$11)/($Q$126-1))</f>
        <v>1.43802360617209</v>
      </c>
      <c r="R135" s="27" t="n">
        <f aca="false">L135^-(($R$126-1+$B$11)/($R$126-1))</f>
        <v>1.35612022044696</v>
      </c>
      <c r="S135" s="27" t="n">
        <f aca="false">L135^-(($S$126-1+$B$11)/($S$126-1))</f>
        <v>1.22984907433325</v>
      </c>
      <c r="T135" s="27" t="n">
        <f aca="false">L135^-(($T$126-1+$B$11)/($T$126-1))</f>
        <v>1.01148412876781</v>
      </c>
      <c r="U135" s="27" t="n">
        <f aca="false">L135^-(($U$126-1+$B$11)/($U$126-1))</f>
        <v>0.562705078512045</v>
      </c>
      <c r="V135" s="27" t="n">
        <f aca="false">L135^-(($V$126-1+$B$11)/($V$126-1))</f>
        <v>1.46579269504636E-0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21.72383827111</v>
      </c>
      <c r="C136" s="26" t="n">
        <f aca="false">((($C$11/$D$11)-N136)*($C$126-1+$B$11)*$D$11)/($C$126*(1-N136))</f>
        <v>-96.1661092538623</v>
      </c>
      <c r="D136" s="26" t="n">
        <f aca="false">((($C$11/$D$11)-O136)*($D$126-1+$B$11)*$D$11)/($D$126*(1-O136))</f>
        <v>-54.3150713347911</v>
      </c>
      <c r="E136" s="26" t="n">
        <f aca="false">((($C$11/$D$11)-P136)*($E$126-1+$B$11)*$D$11)/($E$126*(1-P136))</f>
        <v>-33.3912875071662</v>
      </c>
      <c r="F136" s="26" t="n">
        <f aca="false">((($C$11/$D$11)-Q136)*($F$126-1+$B$11)*$D$11)/($F$126*(1-Q136))</f>
        <v>-20.8392453703112</v>
      </c>
      <c r="G136" s="26" t="n">
        <f aca="false">((($C$11/$D$11)-R136)*($G$126-1+$B$11)*$D$11)/($G$126*(1-R136))</f>
        <v>-12.474480387676</v>
      </c>
      <c r="H136" s="26" t="n">
        <f aca="false">((($C$11/$D$11)-S136)*($H$126-1+$B$11)*$D$11)/($H$126*(1-S136))</f>
        <v>-6.50527345620188</v>
      </c>
      <c r="I136" s="26" t="n">
        <f aca="false">((($C$11/$D$11)-T136)*($I$126-1+$B$11)*$D$11)/($I$126*(1-T136))</f>
        <v>-2.04075952227115</v>
      </c>
      <c r="J136" s="26" t="n">
        <f aca="false">((($C$11/$D$11)-U136)*($J$126-1+$B$11)*$D$11)/($J$126*(1-U136))</f>
        <v>1.38762604697019</v>
      </c>
      <c r="K136" s="26" t="n">
        <f aca="false">((($C$11/$D$11)-V136)*($K$126-1+$B$11)*$D$11)/($K$126*(1-V136))</f>
        <v>3.50856910470745</v>
      </c>
      <c r="L136" s="24" t="n">
        <v>0.500000000000001</v>
      </c>
      <c r="M136" s="27" t="n">
        <f aca="false">L136^-(($M$126-1+$B$11)/($M$126-1))</f>
        <v>1.71953945881375</v>
      </c>
      <c r="N136" s="27" t="n">
        <f aca="false">L136^-(($N$126-1+$B$11)/($N$126-1))</f>
        <v>1.68736841294004</v>
      </c>
      <c r="O136" s="27" t="n">
        <f aca="false">L136^-(($O$126-1+$B$11)/($O$126-1))</f>
        <v>1.64688847051952</v>
      </c>
      <c r="P136" s="27" t="n">
        <f aca="false">L136^-(($P$126-1+$B$11)/($P$126-1))</f>
        <v>1.59442179162114</v>
      </c>
      <c r="Q136" s="27" t="n">
        <f aca="false">L136^-(($Q$126-1+$B$11)/($Q$126-1))</f>
        <v>1.52376455337847</v>
      </c>
      <c r="R136" s="27" t="n">
        <f aca="false">L136^-(($R$126-1+$B$11)/($R$126-1))</f>
        <v>1.4236060804939</v>
      </c>
      <c r="S136" s="27" t="n">
        <f aca="false">L136^-(($S$126-1+$B$11)/($S$126-1))</f>
        <v>1.27109042479819</v>
      </c>
      <c r="T136" s="27" t="n">
        <f aca="false">L136^-(($T$126-1+$B$11)/($T$126-1))</f>
        <v>1.01332713620961</v>
      </c>
      <c r="U136" s="27" t="n">
        <f aca="false">L136^-(($U$126-1+$B$11)/($U$126-1))</f>
        <v>0.513415942489382</v>
      </c>
      <c r="V136" s="27" t="n">
        <f aca="false">L136^-(($V$126-1+$B$11)/($V$126-1))</f>
        <v>2.48555593369171E-006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4950.65867608578</v>
      </c>
      <c r="C140" s="26" t="n">
        <f aca="false">((($C$12/$D$12)-N140)*($C$139-1+$B$12)*$D$12)/($C$139*(1-N140))</f>
        <v>-2194.27556565712</v>
      </c>
      <c r="D140" s="26" t="n">
        <f aca="false">((($C$12/$D$12)-O140)*($D$139-1+$B$12)*$D$12)/($D$139*(1-O140))</f>
        <v>-1275.48184343133</v>
      </c>
      <c r="E140" s="26" t="n">
        <f aca="false">((($C$12/$D$12)-P140)*($E$139-1+$B$12)*$D$12)/($E$139*(1-P140))</f>
        <v>-816.085711235785</v>
      </c>
      <c r="F140" s="26" t="n">
        <f aca="false">((($C$12/$D$12)-Q140)*($F$139-1+$B$12)*$D$12)/($F$139*(1-Q140))</f>
        <v>-540.448964949832</v>
      </c>
      <c r="G140" s="26" t="n">
        <f aca="false">((($C$12/$D$12)-R140)*($G$139-1+$B$12)*$D$12)/($G$139*(1-R140))</f>
        <v>-356.692494795527</v>
      </c>
      <c r="H140" s="26" t="n">
        <f aca="false">((($C$12/$D$12)-S140)*($H$139-1+$B$12)*$D$12)/($H$139*(1-S140))</f>
        <v>-225.440205962222</v>
      </c>
      <c r="I140" s="26" t="n">
        <f aca="false">((($C$12/$D$12)-T140)*($I$139-1+$B$12)*$D$12)/($I$139*(1-T140))</f>
        <v>-127.006092315169</v>
      </c>
      <c r="J140" s="26" t="n">
        <f aca="false">((($C$12/$D$12)-U140)*($J$139-1+$B$12)*$D$12)/($J$139*(1-U140))</f>
        <v>-50.4643696186424</v>
      </c>
      <c r="K140" s="26" t="n">
        <f aca="false">((($C$12/$D$12)-V140)*($K$139-1+$B$12)*$D$12)/($K$139*(1-V140))</f>
        <v>4.78686523640131</v>
      </c>
      <c r="L140" s="24" t="n">
        <v>0.95</v>
      </c>
      <c r="M140" s="27" t="n">
        <f aca="false">L140^-(($M$139-1+$B$12)/($M$139-1))</f>
        <v>1.04015396214823</v>
      </c>
      <c r="N140" s="27" t="n">
        <f aca="false">L140^-(($N$139-1+$B$12)/($N$139-1))</f>
        <v>1.03860469587166</v>
      </c>
      <c r="O140" s="27" t="n">
        <f aca="false">L140^-(($O$139-1+$B$12)/($O$139-1))</f>
        <v>1.03661617231855</v>
      </c>
      <c r="P140" s="27" t="n">
        <f aca="false">L140^-(($P$139-1+$B$12)/($P$139-1))</f>
        <v>1.03397072870695</v>
      </c>
      <c r="Q140" s="27" t="n">
        <f aca="false">L140^-(($Q$139-1+$B$12)/($Q$139-1))</f>
        <v>1.03027844575538</v>
      </c>
      <c r="R140" s="27" t="n">
        <f aca="false">L140^-(($R$139-1+$B$12)/($R$139-1))</f>
        <v>1.02476472857233</v>
      </c>
      <c r="S140" s="27" t="n">
        <f aca="false">L140^-(($S$139-1+$B$12)/($S$139-1))</f>
        <v>1.01564069443164</v>
      </c>
      <c r="T140" s="27" t="n">
        <f aca="false">L140^-(($T$139-1+$B$12)/($T$139-1))</f>
        <v>0.997635611479622</v>
      </c>
      <c r="U140" s="27" t="n">
        <f aca="false">L140^-(($U$139-1+$B$12)/($U$139-1))</f>
        <v>0.945512972627703</v>
      </c>
      <c r="V140" s="27" t="n">
        <f aca="false">L140^-(($V$139-1+$B$12)/($V$139-1))</f>
        <v>0.359904573825659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2593.98924285896</v>
      </c>
      <c r="C141" s="26" t="n">
        <f aca="false">((($C$12/$D$12)-N141)*($C$139-1+$B$12)*$D$12)/($C$139*(1-N141))</f>
        <v>-1146.84628705987</v>
      </c>
      <c r="D141" s="26" t="n">
        <f aca="false">((($C$12/$D$12)-O141)*($D$139-1+$B$12)*$D$12)/($D$139*(1-O141))</f>
        <v>-664.466632056741</v>
      </c>
      <c r="E141" s="26" t="n">
        <f aca="false">((($C$12/$D$12)-P141)*($E$139-1+$B$12)*$D$12)/($E$139*(1-P141))</f>
        <v>-423.278301193308</v>
      </c>
      <c r="F141" s="26" t="n">
        <f aca="false">((($C$12/$D$12)-Q141)*($F$139-1+$B$12)*$D$12)/($F$139*(1-Q141))</f>
        <v>-278.567218520679</v>
      </c>
      <c r="G141" s="26" t="n">
        <f aca="false">((($C$12/$D$12)-R141)*($G$139-1+$B$12)*$D$12)/($G$139*(1-R141))</f>
        <v>-182.095957626211</v>
      </c>
      <c r="H141" s="26" t="n">
        <f aca="false">((($C$12/$D$12)-S141)*($H$139-1+$B$12)*$D$12)/($H$139*(1-S141))</f>
        <v>-113.192704844552</v>
      </c>
      <c r="I141" s="26" t="n">
        <f aca="false">((($C$12/$D$12)-T141)*($I$139-1+$B$12)*$D$12)/($I$139*(1-T141))</f>
        <v>-61.5257465463496</v>
      </c>
      <c r="J141" s="26" t="n">
        <f aca="false">((($C$12/$D$12)-U141)*($J$139-1+$B$12)*$D$12)/($J$139*(1-U141))</f>
        <v>-21.3775974563688</v>
      </c>
      <c r="K141" s="26" t="n">
        <f aca="false">((($C$12/$D$12)-V141)*($K$139-1+$B$12)*$D$12)/($K$139*(1-V141))</f>
        <v>7.01326531051717</v>
      </c>
      <c r="L141" s="24" t="n">
        <v>0.9</v>
      </c>
      <c r="M141" s="27" t="n">
        <f aca="false">L141^-(($M$139-1+$B$12)/($M$139-1))</f>
        <v>1.08422618168332</v>
      </c>
      <c r="N141" s="27" t="n">
        <f aca="false">L141^-(($N$139-1+$B$12)/($N$139-1))</f>
        <v>1.08091163166741</v>
      </c>
      <c r="O141" s="27" t="n">
        <f aca="false">L141^-(($O$139-1+$B$12)/($O$139-1))</f>
        <v>1.0766649520291</v>
      </c>
      <c r="P141" s="27" t="n">
        <f aca="false">L141^-(($P$139-1+$B$12)/($P$139-1))</f>
        <v>1.07102865457891</v>
      </c>
      <c r="Q141" s="27" t="n">
        <f aca="false">L141^-(($Q$139-1+$B$12)/($Q$139-1))</f>
        <v>1.06318737324762</v>
      </c>
      <c r="R141" s="27" t="n">
        <f aca="false">L141^-(($R$139-1+$B$12)/($R$139-1))</f>
        <v>1.05153295992652</v>
      </c>
      <c r="S141" s="27" t="n">
        <f aca="false">L141^-(($S$139-1+$B$12)/($S$139-1))</f>
        <v>1.03239214103619</v>
      </c>
      <c r="T141" s="27" t="n">
        <f aca="false">L141^-(($T$139-1+$B$12)/($T$139-1))</f>
        <v>0.995149409230645</v>
      </c>
      <c r="U141" s="27" t="n">
        <f aca="false">L141^-(($U$139-1+$B$12)/($U$139-1))</f>
        <v>0.891290112022891</v>
      </c>
      <c r="V141" s="27" t="n">
        <f aca="false">L141^-(($V$139-1+$B$12)/($V$139-1))</f>
        <v>0.122566975600217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808.11759611447</v>
      </c>
      <c r="C142" s="26" t="n">
        <f aca="false">((($C$12/$D$12)-N142)*($C$139-1+$B$12)*$D$12)/($C$139*(1-N142))</f>
        <v>-797.548192504241</v>
      </c>
      <c r="D142" s="26" t="n">
        <f aca="false">((($C$12/$D$12)-O142)*($D$139-1+$B$12)*$D$12)/($D$139*(1-O142))</f>
        <v>-460.693774869372</v>
      </c>
      <c r="E142" s="26" t="n">
        <f aca="false">((($C$12/$D$12)-P142)*($E$139-1+$B$12)*$D$12)/($E$139*(1-P142))</f>
        <v>-292.26887290384</v>
      </c>
      <c r="F142" s="26" t="n">
        <f aca="false">((($C$12/$D$12)-Q142)*($F$139-1+$B$12)*$D$12)/($F$139*(1-Q142))</f>
        <v>-191.216885039978</v>
      </c>
      <c r="G142" s="26" t="n">
        <f aca="false">((($C$12/$D$12)-R142)*($G$139-1+$B$12)*$D$12)/($G$139*(1-R142))</f>
        <v>-123.853201073717</v>
      </c>
      <c r="H142" s="26" t="n">
        <f aca="false">((($C$12/$D$12)-S142)*($H$139-1+$B$12)*$D$12)/($H$139*(1-S142))</f>
        <v>-75.7436712814236</v>
      </c>
      <c r="I142" s="26" t="n">
        <f aca="false">((($C$12/$D$12)-T142)*($I$139-1+$B$12)*$D$12)/($I$139*(1-T142))</f>
        <v>-39.6776895856536</v>
      </c>
      <c r="J142" s="26" t="n">
        <f aca="false">((($C$12/$D$12)-U142)*($J$139-1+$B$12)*$D$12)/($J$139*(1-U142))</f>
        <v>-11.6838341117284</v>
      </c>
      <c r="K142" s="26" t="n">
        <f aca="false">((($C$12/$D$12)-V142)*($K$139-1+$B$12)*$D$12)/($K$139*(1-V142))</f>
        <v>7.5339992473304</v>
      </c>
      <c r="L142" s="24" t="n">
        <v>0.85</v>
      </c>
      <c r="M142" s="27" t="n">
        <f aca="false">L142^-(($M$139-1+$B$12)/($M$139-1))</f>
        <v>1.13285034746125</v>
      </c>
      <c r="N142" s="27" t="n">
        <f aca="false">L142^-(($N$139-1+$B$12)/($N$139-1))</f>
        <v>1.12751278654045</v>
      </c>
      <c r="O142" s="27" t="n">
        <f aca="false">L142^-(($O$139-1+$B$12)/($O$139-1))</f>
        <v>1.12068714460623</v>
      </c>
      <c r="P142" s="27" t="n">
        <f aca="false">L142^-(($P$139-1+$B$12)/($P$139-1))</f>
        <v>1.11165052174314</v>
      </c>
      <c r="Q142" s="27" t="n">
        <f aca="false">L142^-(($Q$139-1+$B$12)/($Q$139-1))</f>
        <v>1.09912153368696</v>
      </c>
      <c r="R142" s="27" t="n">
        <f aca="false">L142^-(($R$139-1+$B$12)/($R$139-1))</f>
        <v>1.08059232124038</v>
      </c>
      <c r="S142" s="27" t="n">
        <f aca="false">L142^-(($S$139-1+$B$12)/($S$139-1))</f>
        <v>1.05040185011803</v>
      </c>
      <c r="T142" s="27" t="n">
        <f aca="false">L142^-(($T$139-1+$B$12)/($T$139-1))</f>
        <v>0.992527800015117</v>
      </c>
      <c r="U142" s="27" t="n">
        <f aca="false">L142^-(($U$139-1+$B$12)/($U$139-1))</f>
        <v>0.837344718732421</v>
      </c>
      <c r="V142" s="27" t="n">
        <f aca="false">L142^-(($V$139-1+$B$12)/($V$139-1))</f>
        <v>0.0392476073870647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1414.92434085487</v>
      </c>
      <c r="C143" s="26" t="n">
        <f aca="false">((($C$12/$D$12)-N143)*($C$139-1+$B$12)*$D$12)/($C$139*(1-N143))</f>
        <v>-622.772530336445</v>
      </c>
      <c r="D143" s="26" t="n">
        <f aca="false">((($C$12/$D$12)-O143)*($D$139-1+$B$12)*$D$12)/($D$139*(1-O143))</f>
        <v>-358.724738307197</v>
      </c>
      <c r="E143" s="26" t="n">
        <f aca="false">((($C$12/$D$12)-P143)*($E$139-1+$B$12)*$D$12)/($E$139*(1-P143))</f>
        <v>-226.7040060759</v>
      </c>
      <c r="F143" s="26" t="n">
        <f aca="false">((($C$12/$D$12)-Q143)*($F$139-1+$B$12)*$D$12)/($F$139*(1-Q143))</f>
        <v>-147.495617788792</v>
      </c>
      <c r="G143" s="26" t="n">
        <f aca="false">((($C$12/$D$12)-R143)*($G$139-1+$B$12)*$D$12)/($G$139*(1-R143))</f>
        <v>-94.6959360305071</v>
      </c>
      <c r="H143" s="26" t="n">
        <f aca="false">((($C$12/$D$12)-S143)*($H$139-1+$B$12)*$D$12)/($H$139*(1-S143))</f>
        <v>-56.9920157036641</v>
      </c>
      <c r="I143" s="26" t="n">
        <f aca="false">((($C$12/$D$12)-T143)*($I$139-1+$B$12)*$D$12)/($I$139*(1-T143))</f>
        <v>-28.7362676838794</v>
      </c>
      <c r="J143" s="26" t="n">
        <f aca="false">((($C$12/$D$12)-U143)*($J$139-1+$B$12)*$D$12)/($J$139*(1-U143))</f>
        <v>-6.83844365245488</v>
      </c>
      <c r="K143" s="26" t="n">
        <f aca="false">((($C$12/$D$12)-V143)*($K$139-1+$B$12)*$D$12)/($K$139*(1-V143))</f>
        <v>7.68669747246016</v>
      </c>
      <c r="L143" s="24" t="n">
        <v>0.8</v>
      </c>
      <c r="M143" s="27" t="n">
        <f aca="false">L143^-(($M$139-1+$B$12)/($M$139-1))</f>
        <v>1.18680833429113</v>
      </c>
      <c r="N143" s="27" t="n">
        <f aca="false">L143^-(($N$139-1+$B$12)/($N$139-1))</f>
        <v>1.17913738557659</v>
      </c>
      <c r="O143" s="27" t="n">
        <f aca="false">L143^-(($O$139-1+$B$12)/($O$139-1))</f>
        <v>1.16934754642877</v>
      </c>
      <c r="P143" s="27" t="n">
        <f aca="false">L143^-(($P$139-1+$B$12)/($P$139-1))</f>
        <v>1.15642074719626</v>
      </c>
      <c r="Q143" s="27" t="n">
        <f aca="false">L143^-(($Q$139-1+$B$12)/($Q$139-1))</f>
        <v>1.13856294923072</v>
      </c>
      <c r="R143" s="27" t="n">
        <f aca="false">L143^-(($R$139-1+$B$12)/($R$139-1))</f>
        <v>1.11229197925152</v>
      </c>
      <c r="S143" s="27" t="n">
        <f aca="false">L143^-(($S$139-1+$B$12)/($S$139-1))</f>
        <v>1.06984715563677</v>
      </c>
      <c r="T143" s="27" t="n">
        <f aca="false">L143^-(($T$139-1+$B$12)/($T$139-1))</f>
        <v>0.989754757685812</v>
      </c>
      <c r="U143" s="27" t="n">
        <f aca="false">L143^-(($U$139-1+$B$12)/($U$139-1))</f>
        <v>0.78369158428936</v>
      </c>
      <c r="V143" s="27" t="n">
        <f aca="false">L143^-(($V$139-1+$B$12)/($V$139-1))</f>
        <v>0.011729019651559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1178.78298544794</v>
      </c>
      <c r="C144" s="26" t="n">
        <f aca="false">((($C$12/$D$12)-N144)*($C$139-1+$B$12)*$D$12)/($C$139*(1-N144))</f>
        <v>-517.796260082517</v>
      </c>
      <c r="D144" s="26" t="n">
        <f aca="false">((($C$12/$D$12)-O144)*($D$139-1+$B$12)*$D$12)/($D$139*(1-O144))</f>
        <v>-297.470969791806</v>
      </c>
      <c r="E144" s="26" t="n">
        <f aca="false">((($C$12/$D$12)-P144)*($E$139-1+$B$12)*$D$12)/($E$139*(1-P144))</f>
        <v>-187.312396945844</v>
      </c>
      <c r="F144" s="26" t="n">
        <f aca="false">((($C$12/$D$12)-Q144)*($F$139-1+$B$12)*$D$12)/($F$139*(1-Q144))</f>
        <v>-121.222468795446</v>
      </c>
      <c r="G144" s="26" t="n">
        <f aca="false">((($C$12/$D$12)-R144)*($G$139-1+$B$12)*$D$12)/($G$139*(1-R144))</f>
        <v>-77.1701283851426</v>
      </c>
      <c r="H144" s="26" t="n">
        <f aca="false">((($C$12/$D$12)-S144)*($H$139-1+$B$12)*$D$12)/($H$139*(1-S144))</f>
        <v>-45.7172321920125</v>
      </c>
      <c r="I144" s="26" t="n">
        <f aca="false">((($C$12/$D$12)-T144)*($I$139-1+$B$12)*$D$12)/($I$139*(1-T144))</f>
        <v>-22.1561640536945</v>
      </c>
      <c r="J144" s="26" t="n">
        <f aca="false">((($C$12/$D$12)-U144)*($J$139-1+$B$12)*$D$12)/($J$139*(1-U144))</f>
        <v>-3.93251319169567</v>
      </c>
      <c r="K144" s="26" t="n">
        <f aca="false">((($C$12/$D$12)-V144)*($K$139-1+$B$12)*$D$12)/($K$139*(1-V144))</f>
        <v>7.73208876210611</v>
      </c>
      <c r="L144" s="24" t="n">
        <v>0.75</v>
      </c>
      <c r="M144" s="27" t="n">
        <f aca="false">L144^-(($M$139-1+$B$12)/($M$139-1))</f>
        <v>1.2470769592929</v>
      </c>
      <c r="N144" s="27" t="n">
        <f aca="false">L144^-(($N$139-1+$B$12)/($N$139-1))</f>
        <v>1.23669490117806</v>
      </c>
      <c r="O144" s="27" t="n">
        <f aca="false">L144^-(($O$139-1+$B$12)/($O$139-1))</f>
        <v>1.22347344175615</v>
      </c>
      <c r="P144" s="27" t="n">
        <f aca="false">L144^-(($P$139-1+$B$12)/($P$139-1))</f>
        <v>1.20606444552209</v>
      </c>
      <c r="Q144" s="27" t="n">
        <f aca="false">L144^-(($Q$139-1+$B$12)/($Q$139-1))</f>
        <v>1.18210722133593</v>
      </c>
      <c r="R144" s="27" t="n">
        <f aca="false">L144^-(($R$139-1+$B$12)/($R$139-1))</f>
        <v>1.14706070894986</v>
      </c>
      <c r="S144" s="27" t="n">
        <f aca="false">L144^-(($S$139-1+$B$12)/($S$139-1))</f>
        <v>1.09094358506438</v>
      </c>
      <c r="T144" s="27" t="n">
        <f aca="false">L144^-(($T$139-1+$B$12)/($T$139-1))</f>
        <v>0.98681120251242</v>
      </c>
      <c r="U144" s="27" t="n">
        <f aca="false">L144^-(($U$139-1+$B$12)/($U$139-1))</f>
        <v>0.730347262053006</v>
      </c>
      <c r="V144" s="27" t="n">
        <f aca="false">L144^-(($V$139-1+$B$12)/($V$139-1))</f>
        <v>0.00324224198714413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021.1486853377</v>
      </c>
      <c r="C145" s="26" t="n">
        <f aca="false">((($C$12/$D$12)-N145)*($C$139-1+$B$12)*$D$12)/($C$139*(1-N145))</f>
        <v>-447.710376911882</v>
      </c>
      <c r="D145" s="26" t="n">
        <f aca="false">((($C$12/$D$12)-O145)*($D$139-1+$B$12)*$D$12)/($D$139*(1-O145))</f>
        <v>-256.56874921518</v>
      </c>
      <c r="E145" s="26" t="n">
        <f aca="false">((($C$12/$D$12)-P145)*($E$139-1+$B$12)*$D$12)/($E$139*(1-P145))</f>
        <v>-161.002973411327</v>
      </c>
      <c r="F145" s="26" t="n">
        <f aca="false">((($C$12/$D$12)-Q145)*($F$139-1+$B$12)*$D$12)/($F$139*(1-Q145))</f>
        <v>-103.669962356395</v>
      </c>
      <c r="G145" s="26" t="n">
        <f aca="false">((($C$12/$D$12)-R145)*($G$139-1+$B$12)*$D$12)/($G$139*(1-R145))</f>
        <v>-65.4573784762414</v>
      </c>
      <c r="H145" s="26" t="n">
        <f aca="false">((($C$12/$D$12)-S145)*($H$139-1+$B$12)*$D$12)/($H$139*(1-S145))</f>
        <v>-38.178854298259</v>
      </c>
      <c r="I145" s="26" t="n">
        <f aca="false">((($C$12/$D$12)-T145)*($I$139-1+$B$12)*$D$12)/($I$139*(1-T145))</f>
        <v>-17.7554138031708</v>
      </c>
      <c r="J145" s="26" t="n">
        <f aca="false">((($C$12/$D$12)-U145)*($J$139-1+$B$12)*$D$12)/($J$139*(1-U145))</f>
        <v>-1.99641962564963</v>
      </c>
      <c r="K145" s="26" t="n">
        <f aca="false">((($C$12/$D$12)-V145)*($K$139-1+$B$12)*$D$12)/($K$139*(1-V145))</f>
        <v>7.74490186931486</v>
      </c>
      <c r="L145" s="24" t="n">
        <v>0.7</v>
      </c>
      <c r="M145" s="27" t="n">
        <f aca="false">L145^-(($M$139-1+$B$12)/($M$139-1))</f>
        <v>1.31489385221132</v>
      </c>
      <c r="N145" s="27" t="n">
        <f aca="false">L145^-(($N$139-1+$B$12)/($N$139-1))</f>
        <v>1.30133552796512</v>
      </c>
      <c r="O145" s="27" t="n">
        <f aca="false">L145^-(($O$139-1+$B$12)/($O$139-1))</f>
        <v>1.28410862179095</v>
      </c>
      <c r="P145" s="27" t="n">
        <f aca="false">L145^-(($P$139-1+$B$12)/($P$139-1))</f>
        <v>1.26149363115841</v>
      </c>
      <c r="Q145" s="27" t="n">
        <f aca="false">L145^-(($Q$139-1+$B$12)/($Q$139-1))</f>
        <v>1.23050018324073</v>
      </c>
      <c r="R145" s="27" t="n">
        <f aca="false">L145^-(($R$139-1+$B$12)/($R$139-1))</f>
        <v>1.18543190944098</v>
      </c>
      <c r="S145" s="27" t="n">
        <f aca="false">L145^-(($S$139-1+$B$12)/($S$139-1))</f>
        <v>1.11395632701726</v>
      </c>
      <c r="T145" s="27" t="n">
        <f aca="false">L145^-(($T$139-1+$B$12)/($T$139-1))</f>
        <v>0.983674168344616</v>
      </c>
      <c r="U145" s="27" t="n">
        <f aca="false">L145^-(($U$139-1+$B$12)/($U$139-1))</f>
        <v>0.67733040862793</v>
      </c>
      <c r="V145" s="27" t="n">
        <f aca="false">L145^-(($V$139-1+$B$12)/($V$139-1))</f>
        <v>0.00082014019339342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908.356497274827</v>
      </c>
      <c r="C146" s="26" t="n">
        <f aca="false">((($C$12/$D$12)-N146)*($C$139-1+$B$12)*$D$12)/($C$139*(1-N146))</f>
        <v>-397.552460894791</v>
      </c>
      <c r="D146" s="26" t="n">
        <f aca="false">((($C$12/$D$12)-O146)*($D$139-1+$B$12)*$D$12)/($D$139*(1-O146))</f>
        <v>-227.289836671354</v>
      </c>
      <c r="E146" s="26" t="n">
        <f aca="false">((($C$12/$D$12)-P146)*($E$139-1+$B$12)*$D$12)/($E$139*(1-P146))</f>
        <v>-142.164592171806</v>
      </c>
      <c r="F146" s="26" t="n">
        <f aca="false">((($C$12/$D$12)-Q146)*($F$139-1+$B$12)*$D$12)/($F$139*(1-Q146))</f>
        <v>-91.0972220801793</v>
      </c>
      <c r="G146" s="26" t="n">
        <f aca="false">((($C$12/$D$12)-R146)*($G$139-1+$B$12)*$D$12)/($G$139*(1-R146))</f>
        <v>-57.0636685220979</v>
      </c>
      <c r="H146" s="26" t="n">
        <f aca="false">((($C$12/$D$12)-S146)*($H$139-1+$B$12)*$D$12)/($H$139*(1-S146))</f>
        <v>-32.773503690103</v>
      </c>
      <c r="I146" s="26" t="n">
        <f aca="false">((($C$12/$D$12)-T146)*($I$139-1+$B$12)*$D$12)/($I$139*(1-T146))</f>
        <v>-14.5986809944593</v>
      </c>
      <c r="J146" s="26" t="n">
        <f aca="false">((($C$12/$D$12)-U146)*($J$139-1+$B$12)*$D$12)/($J$139*(1-U146))</f>
        <v>-0.614625556523401</v>
      </c>
      <c r="K146" s="26" t="n">
        <f aca="false">((($C$12/$D$12)-V146)*($K$139-1+$B$12)*$D$12)/($K$139*(1-V146))</f>
        <v>7.74823910752773</v>
      </c>
      <c r="L146" s="24" t="n">
        <v>0.65</v>
      </c>
      <c r="M146" s="27" t="n">
        <f aca="false">L146^-(($M$139-1+$B$12)/($M$139-1))</f>
        <v>1.39185230877905</v>
      </c>
      <c r="N146" s="27" t="n">
        <f aca="false">L146^-(($N$139-1+$B$12)/($N$139-1))</f>
        <v>1.37453710535784</v>
      </c>
      <c r="O146" s="27" t="n">
        <f aca="false">L146^-(($O$139-1+$B$12)/($O$139-1))</f>
        <v>1.35259084314497</v>
      </c>
      <c r="P146" s="27" t="n">
        <f aca="false">L146^-(($P$139-1+$B$12)/($P$139-1))</f>
        <v>1.32387325801244</v>
      </c>
      <c r="Q146" s="27" t="n">
        <f aca="false">L146^-(($Q$139-1+$B$12)/($Q$139-1))</f>
        <v>1.28469005691439</v>
      </c>
      <c r="R146" s="27" t="n">
        <f aca="false">L146^-(($R$139-1+$B$12)/($R$139-1))</f>
        <v>1.22807896510358</v>
      </c>
      <c r="S146" s="27" t="n">
        <f aca="false">L146^-(($S$139-1+$B$12)/($S$139-1))</f>
        <v>1.13921626213232</v>
      </c>
      <c r="T146" s="27" t="n">
        <f aca="false">L146^-(($T$139-1+$B$12)/($T$139-1))</f>
        <v>0.980315663944414</v>
      </c>
      <c r="U146" s="27" t="n">
        <f aca="false">L146^-(($U$139-1+$B$12)/($U$139-1))</f>
        <v>0.624662220633605</v>
      </c>
      <c r="V146" s="27" t="n">
        <f aca="false">L146^-(($V$139-1+$B$12)/($V$139-1))</f>
        <v>0.00018735816201153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823.570771590741</v>
      </c>
      <c r="C147" s="26" t="n">
        <f aca="false">((($C$12/$D$12)-N147)*($C$139-1+$B$12)*$D$12)/($C$139*(1-N147))</f>
        <v>-359.839729005377</v>
      </c>
      <c r="D147" s="26" t="n">
        <f aca="false">((($C$12/$D$12)-O147)*($D$139-1+$B$12)*$D$12)/($D$139*(1-O147))</f>
        <v>-205.269077867966</v>
      </c>
      <c r="E147" s="26" t="n">
        <f aca="false">((($C$12/$D$12)-P147)*($E$139-1+$B$12)*$D$12)/($E$139*(1-P147))</f>
        <v>-127.990921064779</v>
      </c>
      <c r="F147" s="26" t="n">
        <f aca="false">((($C$12/$D$12)-Q147)*($F$139-1+$B$12)*$D$12)/($F$139*(1-Q147))</f>
        <v>-81.6332197171889</v>
      </c>
      <c r="G147" s="26" t="n">
        <f aca="false">((($C$12/$D$12)-R147)*($G$139-1+$B$12)*$D$12)/($G$139*(1-R147))</f>
        <v>-50.7415230491694</v>
      </c>
      <c r="H147" s="26" t="n">
        <f aca="false">((($C$12/$D$12)-S147)*($H$139-1+$B$12)*$D$12)/($H$139*(1-S147))</f>
        <v>-28.6991315776676</v>
      </c>
      <c r="I147" s="26" t="n">
        <f aca="false">((($C$12/$D$12)-T147)*($I$139-1+$B$12)*$D$12)/($I$139*(1-T147))</f>
        <v>-12.2180642994902</v>
      </c>
      <c r="J147" s="26" t="n">
        <f aca="false">((($C$12/$D$12)-U147)*($J$139-1+$B$12)*$D$12)/($J$139*(1-U147))</f>
        <v>0.420620900952295</v>
      </c>
      <c r="K147" s="26" t="n">
        <f aca="false">((($C$12/$D$12)-V147)*($K$139-1+$B$12)*$D$12)/($K$139*(1-V147))</f>
        <v>7.74902604434128</v>
      </c>
      <c r="L147" s="24" t="n">
        <v>0.6</v>
      </c>
      <c r="M147" s="27" t="n">
        <f aca="false">L147^-(($M$139-1+$B$12)/($M$139-1))</f>
        <v>1.48004132879125</v>
      </c>
      <c r="N147" s="27" t="n">
        <f aca="false">L147^-(($N$139-1+$B$12)/($N$139-1))</f>
        <v>1.458233192531</v>
      </c>
      <c r="O147" s="27" t="n">
        <f aca="false">L147^-(($O$139-1+$B$12)/($O$139-1))</f>
        <v>1.43066566723831</v>
      </c>
      <c r="P147" s="27" t="n">
        <f aca="false">L147^-(($P$139-1+$B$12)/($P$139-1))</f>
        <v>1.3947179472575</v>
      </c>
      <c r="Q147" s="27" t="n">
        <f aca="false">L147^-(($Q$139-1+$B$12)/($Q$139-1))</f>
        <v>1.34590348423117</v>
      </c>
      <c r="R147" s="27" t="n">
        <f aca="false">L147^-(($R$139-1+$B$12)/($R$139-1))</f>
        <v>1.27586642627949</v>
      </c>
      <c r="S147" s="27" t="n">
        <f aca="false">L147^-(($S$139-1+$B$12)/($S$139-1))</f>
        <v>1.16714289144131</v>
      </c>
      <c r="T147" s="27" t="n">
        <f aca="false">L147^-(($T$139-1+$B$12)/($T$139-1))</f>
        <v>0.976701082624324</v>
      </c>
      <c r="U147" s="27" t="n">
        <f aca="false">L147^-(($U$139-1+$B$12)/($U$139-1))</f>
        <v>0.572367002879716</v>
      </c>
      <c r="V147" s="27" t="n">
        <f aca="false">L147^-(($V$139-1+$B$12)/($V$139-1))</f>
        <v>3.80283199823256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757.434727812605</v>
      </c>
      <c r="C148" s="26" t="n">
        <f aca="false">((($C$12/$D$12)-N148)*($C$139-1+$B$12)*$D$12)/($C$139*(1-N148))</f>
        <v>-330.413275178066</v>
      </c>
      <c r="D148" s="26" t="n">
        <f aca="false">((($C$12/$D$12)-O148)*($D$139-1+$B$12)*$D$12)/($D$139*(1-O148))</f>
        <v>-188.080199204551</v>
      </c>
      <c r="E148" s="26" t="n">
        <f aca="false">((($C$12/$D$12)-P148)*($E$139-1+$B$12)*$D$12)/($E$139*(1-P148))</f>
        <v>-116.922011940678</v>
      </c>
      <c r="F148" s="26" t="n">
        <f aca="false">((($C$12/$D$12)-Q148)*($F$139-1+$B$12)*$D$12)/($F$139*(1-Q148))</f>
        <v>-74.2378151635241</v>
      </c>
      <c r="G148" s="26" t="n">
        <f aca="false">((($C$12/$D$12)-R148)*($G$139-1+$B$12)*$D$12)/($G$139*(1-R148))</f>
        <v>-45.7973611385348</v>
      </c>
      <c r="H148" s="26" t="n">
        <f aca="false">((($C$12/$D$12)-S148)*($H$139-1+$B$12)*$D$12)/($H$139*(1-S148))</f>
        <v>-25.5097386423231</v>
      </c>
      <c r="I148" s="26" t="n">
        <f aca="false">((($C$12/$D$12)-T148)*($I$139-1+$B$12)*$D$12)/($I$139*(1-T148))</f>
        <v>-10.3533476492679</v>
      </c>
      <c r="J148" s="26" t="n">
        <f aca="false">((($C$12/$D$12)-U148)*($J$139-1+$B$12)*$D$12)/($J$139*(1-U148))</f>
        <v>1.22471846673012</v>
      </c>
      <c r="K148" s="26" t="n">
        <f aca="false">((($C$12/$D$12)-V148)*($K$139-1+$B$12)*$D$12)/($K$139*(1-V148))</f>
        <v>7.74919101287027</v>
      </c>
      <c r="L148" s="24" t="n">
        <v>0.550000000000001</v>
      </c>
      <c r="M148" s="27" t="n">
        <f aca="false">L148^-(($M$139-1+$B$12)/($M$139-1))</f>
        <v>1.58225837333775</v>
      </c>
      <c r="N148" s="27" t="n">
        <f aca="false">L148^-(($N$139-1+$B$12)/($N$139-1))</f>
        <v>1.55500723553499</v>
      </c>
      <c r="O148" s="27" t="n">
        <f aca="false">L148^-(($O$139-1+$B$12)/($O$139-1))</f>
        <v>1.5206585729325</v>
      </c>
      <c r="P148" s="27" t="n">
        <f aca="false">L148^-(($P$139-1+$B$12)/($P$139-1))</f>
        <v>1.47603769530718</v>
      </c>
      <c r="Q148" s="27" t="n">
        <f aca="false">L148^-(($Q$139-1+$B$12)/($Q$139-1))</f>
        <v>1.41575947345331</v>
      </c>
      <c r="R148" s="27" t="n">
        <f aca="false">L148^-(($R$139-1+$B$12)/($R$139-1))</f>
        <v>1.32992612641139</v>
      </c>
      <c r="S148" s="27" t="n">
        <f aca="false">L148^-(($S$139-1+$B$12)/($S$139-1))</f>
        <v>1.19827800288225</v>
      </c>
      <c r="T148" s="27" t="n">
        <f aca="false">L148^-(($T$139-1+$B$12)/($T$139-1))</f>
        <v>0.972786925941385</v>
      </c>
      <c r="U148" s="27" t="n">
        <f aca="false">L148^-(($U$139-1+$B$12)/($U$139-1))</f>
        <v>0.52047292180537</v>
      </c>
      <c r="V148" s="27" t="n">
        <f aca="false">L148^-(($V$139-1+$B$12)/($V$139-1))</f>
        <v>6.71808668212717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704.329985655745</v>
      </c>
      <c r="C149" s="26" t="n">
        <f aca="false">((($C$12/$D$12)-N149)*($C$139-1+$B$12)*$D$12)/($C$139*(1-N149))</f>
        <v>-306.775616897096</v>
      </c>
      <c r="D149" s="26" t="n">
        <f aca="false">((($C$12/$D$12)-O149)*($D$139-1+$B$12)*$D$12)/($D$139*(1-O149))</f>
        <v>-174.266026488717</v>
      </c>
      <c r="E149" s="26" t="n">
        <f aca="false">((($C$12/$D$12)-P149)*($E$139-1+$B$12)*$D$12)/($E$139*(1-P149))</f>
        <v>-108.020855815506</v>
      </c>
      <c r="F149" s="26" t="n">
        <f aca="false">((($C$12/$D$12)-Q149)*($F$139-1+$B$12)*$D$12)/($F$139*(1-Q149))</f>
        <v>-68.2861140855545</v>
      </c>
      <c r="G149" s="26" t="n">
        <f aca="false">((($C$12/$D$12)-R149)*($G$139-1+$B$12)*$D$12)/($G$139*(1-R149))</f>
        <v>-41.8143901798417</v>
      </c>
      <c r="H149" s="26" t="n">
        <f aca="false">((($C$12/$D$12)-S149)*($H$139-1+$B$12)*$D$12)/($H$139*(1-S149))</f>
        <v>-22.937225740084</v>
      </c>
      <c r="I149" s="26" t="n">
        <f aca="false">((($C$12/$D$12)-T149)*($I$139-1+$B$12)*$D$12)/($I$139*(1-T149))</f>
        <v>-8.84807591261938</v>
      </c>
      <c r="J149" s="26" t="n">
        <f aca="false">((($C$12/$D$12)-U149)*($J$139-1+$B$12)*$D$12)/($J$139*(1-U149))</f>
        <v>1.86688424446685</v>
      </c>
      <c r="K149" s="26" t="n">
        <f aca="false">((($C$12/$D$12)-V149)*($K$139-1+$B$12)*$D$12)/($K$139*(1-V149))</f>
        <v>7.7492211080426</v>
      </c>
      <c r="L149" s="24" t="n">
        <v>0.500000000000001</v>
      </c>
      <c r="M149" s="27" t="n">
        <f aca="false">L149^-(($M$139-1+$B$12)/($M$139-1))</f>
        <v>1.70234354336586</v>
      </c>
      <c r="N149" s="27" t="n">
        <f aca="false">L149^-(($N$139-1+$B$12)/($N$139-1))</f>
        <v>1.66839684308863</v>
      </c>
      <c r="O149" s="27" t="n">
        <f aca="false">L149^-(($O$139-1+$B$12)/($O$139-1))</f>
        <v>1.62574387194421</v>
      </c>
      <c r="P149" s="27" t="n">
        <f aca="false">L149^-(($P$139-1+$B$12)/($P$139-1))</f>
        <v>1.57056463478111</v>
      </c>
      <c r="Q149" s="27" t="n">
        <f aca="false">L149^-(($Q$139-1+$B$12)/($Q$139-1))</f>
        <v>1.49644575167495</v>
      </c>
      <c r="R149" s="27" t="n">
        <f aca="false">L149^-(($R$139-1+$B$12)/($R$139-1))</f>
        <v>1.39177401301406</v>
      </c>
      <c r="S149" s="27" t="n">
        <f aca="false">L149^-(($S$139-1+$B$12)/($S$139-1))</f>
        <v>1.23333663601257</v>
      </c>
      <c r="T149" s="27" t="n">
        <f aca="false">L149^-(($T$139-1+$B$12)/($T$139-1))</f>
        <v>0.968517451650628</v>
      </c>
      <c r="U149" s="27" t="n">
        <f aca="false">L149^-(($U$139-1+$B$12)/($U$139-1))</f>
        <v>0.469013027075914</v>
      </c>
      <c r="V149" s="27" t="n">
        <f aca="false">L149^-(($V$139-1+$B$12)/($V$139-1))</f>
        <v>1.00595625488401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9664.03006163424</v>
      </c>
      <c r="C153" s="26" t="n">
        <f aca="false">((($C$13/$D$13)-N153)*($C$152-1+$B$13)*$D$13)/($C$152*(1-N153))</f>
        <v>-4285.79590926945</v>
      </c>
      <c r="D153" s="26" t="n">
        <f aca="false">((($C$13/$D$13)-O153)*($D$152-1+$B$13)*$D$13)/($D$152*(1-O153))</f>
        <v>-2493.05194785919</v>
      </c>
      <c r="E153" s="26" t="n">
        <f aca="false">((($C$13/$D$13)-P153)*($E$152-1+$B$13)*$D$13)/($E$152*(1-P153))</f>
        <v>-1596.68081771478</v>
      </c>
      <c r="F153" s="26" t="n">
        <f aca="false">((($C$13/$D$13)-Q153)*($F$152-1+$B$13)*$D$13)/($F$152*(1-Q153))</f>
        <v>-1058.85922836314</v>
      </c>
      <c r="G153" s="26" t="n">
        <f aca="false">((($C$13/$D$13)-R153)*($G$152-1+$B$13)*$D$13)/($G$152*(1-R153))</f>
        <v>-700.313089900741</v>
      </c>
      <c r="H153" s="26" t="n">
        <f aca="false">((($C$13/$D$13)-S153)*($H$152-1+$B$13)*$D$13)/($H$152*(1-S153))</f>
        <v>-444.211427259044</v>
      </c>
      <c r="I153" s="26" t="n">
        <f aca="false">((($C$13/$D$13)-T153)*($I$152-1+$B$13)*$D$13)/($I$152*(1-T153))</f>
        <v>-252.141134840275</v>
      </c>
      <c r="J153" s="26" t="n">
        <f aca="false">((($C$13/$D$13)-U153)*($J$152-1+$B$13)*$D$13)/($J$152*(1-U153))</f>
        <v>-102.774302101605</v>
      </c>
      <c r="K153" s="26" t="n">
        <f aca="false">((($C$13/$D$13)-V153)*($K$152-1+$B$13)*$D$13)/($K$152*(1-V153))</f>
        <v>5.36751258634807</v>
      </c>
      <c r="L153" s="24" t="n">
        <v>0.95</v>
      </c>
      <c r="M153" s="27" t="n">
        <f aca="false">L153^-(($M$152-1+$B$13)/($M$152-1))</f>
        <v>1.04293641830232</v>
      </c>
      <c r="N153" s="27" t="n">
        <f aca="false">L153^-(($N$152-1+$B$13)/($N$152-1))</f>
        <v>1.04173081881006</v>
      </c>
      <c r="O153" s="27" t="n">
        <f aca="false">L153^-(($O$152-1+$B$13)/($O$152-1))</f>
        <v>1.04018280988112</v>
      </c>
      <c r="P153" s="27" t="n">
        <f aca="false">L153^-(($P$152-1+$B$13)/($P$152-1))</f>
        <v>1.03812237568645</v>
      </c>
      <c r="Q153" s="27" t="n">
        <f aca="false">L153^-(($Q$152-1+$B$13)/($Q$152-1))</f>
        <v>1.03524462273336</v>
      </c>
      <c r="R153" s="27" t="n">
        <f aca="false">L153^-(($R$152-1+$B$13)/($R$152-1))</f>
        <v>1.03094294391574</v>
      </c>
      <c r="S153" s="27" t="n">
        <f aca="false">L153^-(($S$152-1+$B$13)/($S$152-1))</f>
        <v>1.02381316355584</v>
      </c>
      <c r="T153" s="27" t="n">
        <f aca="false">L153^-(($T$152-1+$B$13)/($T$152-1))</f>
        <v>1.00970118592917</v>
      </c>
      <c r="U153" s="27" t="n">
        <f aca="false">L153^-(($U$152-1+$B$13)/($U$152-1))</f>
        <v>0.968521660623436</v>
      </c>
      <c r="V153" s="27" t="n">
        <f aca="false">L153^-(($V$152-1+$B$13)/($V$152-1))</f>
        <v>0.457726258650451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5097.01662253216</v>
      </c>
      <c r="C154" s="26" t="n">
        <f aca="false">((($C$13/$D$13)-N154)*($C$152-1+$B$13)*$D$13)/($C$152*(1-N154))</f>
        <v>-2255.97883804395</v>
      </c>
      <c r="D154" s="26" t="n">
        <f aca="false">((($C$13/$D$13)-O154)*($D$152-1+$B$13)*$D$13)/($D$152*(1-O154))</f>
        <v>-1308.96779535957</v>
      </c>
      <c r="E154" s="26" t="n">
        <f aca="false">((($C$13/$D$13)-P154)*($E$152-1+$B$13)*$D$13)/($E$152*(1-P154))</f>
        <v>-835.464020271262</v>
      </c>
      <c r="F154" s="26" t="n">
        <f aca="false">((($C$13/$D$13)-Q154)*($F$152-1+$B$13)*$D$13)/($F$152*(1-Q154))</f>
        <v>-551.363990572788</v>
      </c>
      <c r="G154" s="26" t="n">
        <f aca="false">((($C$13/$D$13)-R154)*($G$152-1+$B$13)*$D$13)/($G$152*(1-R154))</f>
        <v>-361.967230956073</v>
      </c>
      <c r="H154" s="26" t="n">
        <f aca="false">((($C$13/$D$13)-S154)*($H$152-1+$B$13)*$D$13)/($H$152*(1-S154))</f>
        <v>-226.689420801364</v>
      </c>
      <c r="I154" s="26" t="n">
        <f aca="false">((($C$13/$D$13)-T154)*($I$152-1+$B$13)*$D$13)/($I$152*(1-T154))</f>
        <v>-125.243292484719</v>
      </c>
      <c r="J154" s="26" t="n">
        <f aca="false">((($C$13/$D$13)-U154)*($J$152-1+$B$13)*$D$13)/($J$152*(1-U154))</f>
        <v>-46.3842362418378</v>
      </c>
      <c r="K154" s="26" t="n">
        <f aca="false">((($C$13/$D$13)-V154)*($K$152-1+$B$13)*$D$13)/($K$152*(1-V154))</f>
        <v>9.99595285867271</v>
      </c>
      <c r="L154" s="24" t="n">
        <v>0.9</v>
      </c>
      <c r="M154" s="27" t="n">
        <f aca="false">L154^-(($M$152-1+$B$13)/($M$152-1))</f>
        <v>1.09019213398037</v>
      </c>
      <c r="N154" s="27" t="n">
        <f aca="false">L154^-(($N$152-1+$B$13)/($N$152-1))</f>
        <v>1.08760510736255</v>
      </c>
      <c r="O154" s="27" t="n">
        <f aca="false">L154^-(($O$152-1+$B$13)/($O$152-1))</f>
        <v>1.0842879488376</v>
      </c>
      <c r="P154" s="27" t="n">
        <f aca="false">L154^-(($P$152-1+$B$13)/($P$152-1))</f>
        <v>1.07988080336683</v>
      </c>
      <c r="Q154" s="27" t="n">
        <f aca="false">L154^-(($Q$152-1+$B$13)/($Q$152-1))</f>
        <v>1.07374087735443</v>
      </c>
      <c r="R154" s="27" t="n">
        <f aca="false">L154^-(($R$152-1+$B$13)/($R$152-1))</f>
        <v>1.06459638260499</v>
      </c>
      <c r="S154" s="27" t="n">
        <f aca="false">L154^-(($S$152-1+$B$13)/($S$152-1))</f>
        <v>1.04952829453218</v>
      </c>
      <c r="T154" s="27" t="n">
        <f aca="false">L154^-(($T$152-1+$B$13)/($T$152-1))</f>
        <v>1.02002891207007</v>
      </c>
      <c r="U154" s="27" t="n">
        <f aca="false">L154^-(($U$152-1+$B$13)/($U$152-1))</f>
        <v>0.936413083312956</v>
      </c>
      <c r="V154" s="27" t="n">
        <f aca="false">L154^-(($V$152-1+$B$13)/($V$152-1))</f>
        <v>0.20084328407030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3574.19093601655</v>
      </c>
      <c r="C155" s="26" t="n">
        <f aca="false">((($C$13/$D$13)-N155)*($C$152-1+$B$13)*$D$13)/($C$152*(1-N155))</f>
        <v>-1579.13222348853</v>
      </c>
      <c r="D155" s="26" t="n">
        <f aca="false">((($C$13/$D$13)-O155)*($D$152-1+$B$13)*$D$13)/($D$152*(1-O155))</f>
        <v>-914.115044519326</v>
      </c>
      <c r="E155" s="26" t="n">
        <f aca="false">((($C$13/$D$13)-P155)*($E$152-1+$B$13)*$D$13)/($E$152*(1-P155))</f>
        <v>-581.609146225021</v>
      </c>
      <c r="F155" s="26" t="n">
        <f aca="false">((($C$13/$D$13)-Q155)*($F$152-1+$B$13)*$D$13)/($F$152*(1-Q155))</f>
        <v>-382.109052520275</v>
      </c>
      <c r="G155" s="26" t="n">
        <f aca="false">((($C$13/$D$13)-R155)*($G$152-1+$B$13)*$D$13)/($G$152*(1-R155))</f>
        <v>-249.114015469601</v>
      </c>
      <c r="H155" s="26" t="n">
        <f aca="false">((($C$13/$D$13)-S155)*($H$152-1+$B$13)*$D$13)/($H$152*(1-S155))</f>
        <v>-154.126177959585</v>
      </c>
      <c r="I155" s="26" t="n">
        <f aca="false">((($C$13/$D$13)-T155)*($I$152-1+$B$13)*$D$13)/($I$152*(1-T155))</f>
        <v>-82.9041584122136</v>
      </c>
      <c r="J155" s="26" t="n">
        <f aca="false">((($C$13/$D$13)-U155)*($J$152-1+$B$13)*$D$13)/($J$152*(1-U155))</f>
        <v>-27.57632926635</v>
      </c>
      <c r="K155" s="26" t="n">
        <f aca="false">((($C$13/$D$13)-V155)*($K$152-1+$B$13)*$D$13)/($K$152*(1-V155))</f>
        <v>11.2415862437443</v>
      </c>
      <c r="L155" s="24" t="n">
        <v>0.85</v>
      </c>
      <c r="M155" s="27" t="n">
        <f aca="false">L155^-(($M$152-1+$B$13)/($M$152-1))</f>
        <v>1.1424798905247</v>
      </c>
      <c r="N155" s="27" t="n">
        <f aca="false">L155^-(($N$152-1+$B$13)/($N$152-1))</f>
        <v>1.1383006944728</v>
      </c>
      <c r="O155" s="27" t="n">
        <f aca="false">L155^-(($O$152-1+$B$13)/($O$152-1))</f>
        <v>1.13294989786403</v>
      </c>
      <c r="P155" s="27" t="n">
        <f aca="false">L155^-(($P$152-1+$B$13)/($P$152-1))</f>
        <v>1.12585460793067</v>
      </c>
      <c r="Q155" s="27" t="n">
        <f aca="false">L155^-(($Q$152-1+$B$13)/($Q$152-1))</f>
        <v>1.11599579118659</v>
      </c>
      <c r="R155" s="27" t="n">
        <f aca="false">L155^-(($R$152-1+$B$13)/($R$152-1))</f>
        <v>1.10136920038167</v>
      </c>
      <c r="S155" s="27" t="n">
        <f aca="false">L155^-(($S$152-1+$B$13)/($S$152-1))</f>
        <v>1.07741630846891</v>
      </c>
      <c r="T155" s="27" t="n">
        <f aca="false">L155^-(($T$152-1+$B$13)/($T$152-1))</f>
        <v>1.03106199821696</v>
      </c>
      <c r="U155" s="27" t="n">
        <f aca="false">L155^-(($U$152-1+$B$13)/($U$152-1))</f>
        <v>0.90362551754208</v>
      </c>
      <c r="V155" s="27" t="n">
        <f aca="false">L155^-(($V$152-1+$B$13)/($V$152-1))</f>
        <v>0.084072738972531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2812.3796459702</v>
      </c>
      <c r="C156" s="26" t="n">
        <f aca="false">((($C$13/$D$13)-N156)*($C$152-1+$B$13)*$D$13)/($C$152*(1-N156))</f>
        <v>-1240.51214207067</v>
      </c>
      <c r="D156" s="26" t="n">
        <f aca="false">((($C$13/$D$13)-O156)*($D$152-1+$B$13)*$D$13)/($D$152*(1-O156))</f>
        <v>-716.559586707357</v>
      </c>
      <c r="E156" s="26" t="n">
        <f aca="false">((($C$13/$D$13)-P156)*($E$152-1+$B$13)*$D$13)/($E$152*(1-P156))</f>
        <v>-454.586999063872</v>
      </c>
      <c r="F156" s="26" t="n">
        <f aca="false">((($C$13/$D$13)-Q156)*($F$152-1+$B$13)*$D$13)/($F$152*(1-Q156))</f>
        <v>-297.408171143607</v>
      </c>
      <c r="G156" s="26" t="n">
        <f aca="false">((($C$13/$D$13)-R156)*($G$152-1+$B$13)*$D$13)/($G$152*(1-R156))</f>
        <v>-192.629178752548</v>
      </c>
      <c r="H156" s="26" t="n">
        <f aca="false">((($C$13/$D$13)-S156)*($H$152-1+$B$13)*$D$13)/($H$152*(1-S156))</f>
        <v>-117.798864232602</v>
      </c>
      <c r="I156" s="26" t="n">
        <f aca="false">((($C$13/$D$13)-T156)*($I$152-1+$B$13)*$D$13)/($I$152*(1-T156))</f>
        <v>-61.7020109791854</v>
      </c>
      <c r="J156" s="26" t="n">
        <f aca="false">((($C$13/$D$13)-U156)*($J$152-1+$B$13)*$D$13)/($J$152*(1-U156))</f>
        <v>-18.1632097106664</v>
      </c>
      <c r="K156" s="26" t="n">
        <f aca="false">((($C$13/$D$13)-V156)*($K$152-1+$B$13)*$D$13)/($K$152*(1-V156))</f>
        <v>11.6886392767002</v>
      </c>
      <c r="L156" s="24" t="n">
        <v>0.8</v>
      </c>
      <c r="M156" s="27" t="n">
        <f aca="false">L156^-(($M$152-1+$B$13)/($M$152-1))</f>
        <v>1.20068167000136</v>
      </c>
      <c r="N156" s="27" t="n">
        <f aca="false">L156^-(($N$152-1+$B$13)/($N$152-1))</f>
        <v>1.19465529972553</v>
      </c>
      <c r="O156" s="27" t="n">
        <f aca="false">L156^-(($O$152-1+$B$13)/($O$152-1))</f>
        <v>1.18695153282527</v>
      </c>
      <c r="P156" s="27" t="n">
        <f aca="false">L156^-(($P$152-1+$B$13)/($P$152-1))</f>
        <v>1.17675706500501</v>
      </c>
      <c r="Q156" s="27" t="n">
        <f aca="false">L156^-(($Q$152-1+$B$13)/($Q$152-1))</f>
        <v>1.16263173892885</v>
      </c>
      <c r="R156" s="27" t="n">
        <f aca="false">L156^-(($R$152-1+$B$13)/($R$152-1))</f>
        <v>1.14176102812983</v>
      </c>
      <c r="S156" s="27" t="n">
        <f aca="false">L156^-(($S$152-1+$B$13)/($S$152-1))</f>
        <v>1.10780575203136</v>
      </c>
      <c r="T156" s="27" t="n">
        <f aca="false">L156^-(($T$152-1+$B$13)/($T$152-1))</f>
        <v>1.04289459628487</v>
      </c>
      <c r="U156" s="27" t="n">
        <f aca="false">L156^-(($U$152-1+$B$13)/($U$152-1))</f>
        <v>0.870103311168139</v>
      </c>
      <c r="V156" s="27" t="n">
        <f aca="false">L156^-(($V$152-1+$B$13)/($V$152-1))</f>
        <v>0.033382441495018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2354.94406799313</v>
      </c>
      <c r="C157" s="26" t="n">
        <f aca="false">((($C$13/$D$13)-N157)*($C$152-1+$B$13)*$D$13)/($C$152*(1-N157))</f>
        <v>-1037.1678205032</v>
      </c>
      <c r="D157" s="26" t="n">
        <f aca="false">((($C$13/$D$13)-O157)*($D$152-1+$B$13)*$D$13)/($D$152*(1-O157))</f>
        <v>-597.91329026165</v>
      </c>
      <c r="E157" s="26" t="n">
        <f aca="false">((($C$13/$D$13)-P157)*($E$152-1+$B$13)*$D$13)/($E$152*(1-P157))</f>
        <v>-378.290773265391</v>
      </c>
      <c r="F157" s="26" t="n">
        <f aca="false">((($C$13/$D$13)-Q157)*($F$152-1+$B$13)*$D$13)/($F$152*(1-Q157))</f>
        <v>-246.523343696751</v>
      </c>
      <c r="G157" s="26" t="n">
        <f aca="false">((($C$13/$D$13)-R157)*($G$152-1+$B$13)*$D$13)/($G$152*(1-R157))</f>
        <v>-158.687264119867</v>
      </c>
      <c r="H157" s="26" t="n">
        <f aca="false">((($C$13/$D$13)-S157)*($H$152-1+$B$13)*$D$13)/($H$152*(1-S157))</f>
        <v>-95.9624328922514</v>
      </c>
      <c r="I157" s="26" t="n">
        <f aca="false">((($C$13/$D$13)-T157)*($I$152-1+$B$13)*$D$13)/($I$152*(1-T157))</f>
        <v>-48.9521583955739</v>
      </c>
      <c r="J157" s="26" t="n">
        <f aca="false">((($C$13/$D$13)-U157)*($J$152-1+$B$13)*$D$13)/($J$152*(1-U157))</f>
        <v>-12.507308549588</v>
      </c>
      <c r="K157" s="26" t="n">
        <f aca="false">((($C$13/$D$13)-V157)*($K$152-1+$B$13)*$D$13)/($K$152*(1-V157))</f>
        <v>11.8595577157301</v>
      </c>
      <c r="L157" s="24" t="n">
        <v>0.75</v>
      </c>
      <c r="M157" s="27" t="n">
        <f aca="false">L157^-(($M$152-1+$B$13)/($M$152-1))</f>
        <v>1.26590276358579</v>
      </c>
      <c r="N157" s="27" t="n">
        <f aca="false">L157^-(($N$152-1+$B$13)/($N$152-1))</f>
        <v>1.25771734251363</v>
      </c>
      <c r="O157" s="27" t="n">
        <f aca="false">L157^-(($O$152-1+$B$13)/($O$152-1))</f>
        <v>1.2472709528364</v>
      </c>
      <c r="P157" s="27" t="n">
        <f aca="false">L157^-(($P$152-1+$B$13)/($P$152-1))</f>
        <v>1.2334772778116</v>
      </c>
      <c r="Q157" s="27" t="n">
        <f aca="false">L157^-(($Q$152-1+$B$13)/($Q$152-1))</f>
        <v>1.21442203056163</v>
      </c>
      <c r="R157" s="27" t="n">
        <f aca="false">L157^-(($R$152-1+$B$13)/($R$152-1))</f>
        <v>1.18638968524465</v>
      </c>
      <c r="S157" s="27" t="n">
        <f aca="false">L157^-(($S$152-1+$B$13)/($S$152-1))</f>
        <v>1.14109964615813</v>
      </c>
      <c r="T157" s="27" t="n">
        <f aca="false">L157^-(($T$152-1+$B$13)/($T$152-1))</f>
        <v>1.05564036394118</v>
      </c>
      <c r="U157" s="27" t="n">
        <f aca="false">L157^-(($U$152-1+$B$13)/($U$152-1))</f>
        <v>0.835782433486396</v>
      </c>
      <c r="V157" s="27" t="n">
        <f aca="false">L157^-(($V$152-1+$B$13)/($V$152-1))</f>
        <v>0.0124877374521616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2049.66719507179</v>
      </c>
      <c r="C158" s="26" t="n">
        <f aca="false">((($C$13/$D$13)-N158)*($C$152-1+$B$13)*$D$13)/($C$152*(1-N158))</f>
        <v>-901.446962167247</v>
      </c>
      <c r="D158" s="26" t="n">
        <f aca="false">((($C$13/$D$13)-O158)*($D$152-1+$B$13)*$D$13)/($D$152*(1-O158))</f>
        <v>-518.712100593119</v>
      </c>
      <c r="E158" s="26" t="n">
        <f aca="false">((($C$13/$D$13)-P158)*($E$152-1+$B$13)*$D$13)/($E$152*(1-P158))</f>
        <v>-327.350541365146</v>
      </c>
      <c r="F158" s="26" t="n">
        <f aca="false">((($C$13/$D$13)-Q158)*($F$152-1+$B$13)*$D$13)/($F$152*(1-Q158))</f>
        <v>-212.541127181255</v>
      </c>
      <c r="G158" s="26" t="n">
        <f aca="false">((($C$13/$D$13)-R158)*($G$152-1+$B$13)*$D$13)/($G$152*(1-R158))</f>
        <v>-136.012497551693</v>
      </c>
      <c r="H158" s="26" t="n">
        <f aca="false">((($C$13/$D$13)-S158)*($H$152-1+$B$13)*$D$13)/($H$152*(1-S158))</f>
        <v>-81.3680397690425</v>
      </c>
      <c r="I158" s="26" t="n">
        <f aca="false">((($C$13/$D$13)-T158)*($I$152-1+$B$13)*$D$13)/($I$152*(1-T158))</f>
        <v>-40.4260104716635</v>
      </c>
      <c r="J158" s="26" t="n">
        <f aca="false">((($C$13/$D$13)-U158)*($J$152-1+$B$13)*$D$13)/($J$152*(1-U158))</f>
        <v>-8.72933859919806</v>
      </c>
      <c r="K158" s="26" t="n">
        <f aca="false">((($C$13/$D$13)-V158)*($K$152-1+$B$13)*$D$13)/($K$152*(1-V158))</f>
        <v>11.9240657701235</v>
      </c>
      <c r="L158" s="24" t="n">
        <v>0.7</v>
      </c>
      <c r="M158" s="27" t="n">
        <f aca="false">L158^-(($M$152-1+$B$13)/($M$152-1))</f>
        <v>1.3395481842365</v>
      </c>
      <c r="N158" s="27" t="n">
        <f aca="false">L158^-(($N$152-1+$B$13)/($N$152-1))</f>
        <v>1.32881764857367</v>
      </c>
      <c r="O158" s="27" t="n">
        <f aca="false">L158^-(($O$152-1+$B$13)/($O$152-1))</f>
        <v>1.31514745417907</v>
      </c>
      <c r="P158" s="27" t="n">
        <f aca="false">L158^-(($P$152-1+$B$13)/($P$152-1))</f>
        <v>1.29713903864233</v>
      </c>
      <c r="Q158" s="27" t="n">
        <f aca="false">L158^-(($Q$152-1+$B$13)/($Q$152-1))</f>
        <v>1.27234077122236</v>
      </c>
      <c r="R158" s="27" t="n">
        <f aca="false">L158^-(($R$152-1+$B$13)/($R$152-1))</f>
        <v>1.23602944021259</v>
      </c>
      <c r="S158" s="27" t="n">
        <f aca="false">L158^-(($S$152-1+$B$13)/($S$152-1))</f>
        <v>1.17779877989897</v>
      </c>
      <c r="T158" s="27" t="n">
        <f aca="false">L158^-(($T$152-1+$B$13)/($T$152-1))</f>
        <v>1.06943814395058</v>
      </c>
      <c r="U158" s="27" t="n">
        <f aca="false">L158^-(($U$152-1+$B$13)/($U$152-1))</f>
        <v>0.800588560615526</v>
      </c>
      <c r="V158" s="27" t="n">
        <f aca="false">L158^-(($V$152-1+$B$13)/($V$152-1))</f>
        <v>0.0043649187412286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831.30877555498</v>
      </c>
      <c r="C159" s="26" t="n">
        <f aca="false">((($C$13/$D$13)-N159)*($C$152-1+$B$13)*$D$13)/($C$152*(1-N159))</f>
        <v>-804.35354689004</v>
      </c>
      <c r="D159" s="26" t="n">
        <f aca="false">((($C$13/$D$13)-O159)*($D$152-1+$B$13)*$D$13)/($D$152*(1-O159))</f>
        <v>-462.041414012505</v>
      </c>
      <c r="E159" s="26" t="n">
        <f aca="false">((($C$13/$D$13)-P159)*($E$152-1+$B$13)*$D$13)/($E$152*(1-P159))</f>
        <v>-290.892414960118</v>
      </c>
      <c r="F159" s="26" t="n">
        <f aca="false">((($C$13/$D$13)-Q159)*($F$152-1+$B$13)*$D$13)/($F$152*(1-Q159))</f>
        <v>-188.212071887626</v>
      </c>
      <c r="G159" s="26" t="n">
        <f aca="false">((($C$13/$D$13)-R159)*($G$152-1+$B$13)*$D$13)/($G$152*(1-R159))</f>
        <v>-119.771736672598</v>
      </c>
      <c r="H159" s="26" t="n">
        <f aca="false">((($C$13/$D$13)-S159)*($H$152-1+$B$13)*$D$13)/($H$152*(1-S159))</f>
        <v>-70.9085041461316</v>
      </c>
      <c r="I159" s="26" t="n">
        <f aca="false">((($C$13/$D$13)-T159)*($I$152-1+$B$13)*$D$13)/($I$152*(1-T159))</f>
        <v>-34.3109259632351</v>
      </c>
      <c r="J159" s="26" t="n">
        <f aca="false">((($C$13/$D$13)-U159)*($J$152-1+$B$13)*$D$13)/($J$152*(1-U159))</f>
        <v>-6.02378640887389</v>
      </c>
      <c r="K159" s="26" t="n">
        <f aca="false">((($C$13/$D$13)-V159)*($K$152-1+$B$13)*$D$13)/($K$152*(1-V159))</f>
        <v>11.9472619027462</v>
      </c>
      <c r="L159" s="24" t="n">
        <v>0.65</v>
      </c>
      <c r="M159" s="27" t="n">
        <f aca="false">L159^-(($M$152-1+$B$13)/($M$152-1))</f>
        <v>1.42343306752687</v>
      </c>
      <c r="N159" s="27" t="n">
        <f aca="false">L159^-(($N$152-1+$B$13)/($N$152-1))</f>
        <v>1.4096729023666</v>
      </c>
      <c r="O159" s="27" t="n">
        <f aca="false">L159^-(($O$152-1+$B$13)/($O$152-1))</f>
        <v>1.39217653613132</v>
      </c>
      <c r="P159" s="27" t="n">
        <f aca="false">L159^-(($P$152-1+$B$13)/($P$152-1))</f>
        <v>1.36918538352462</v>
      </c>
      <c r="Q159" s="27" t="n">
        <f aca="false">L159^-(($Q$152-1+$B$13)/($Q$152-1))</f>
        <v>1.33763423810379</v>
      </c>
      <c r="R159" s="27" t="n">
        <f aca="false">L159^-(($R$152-1+$B$13)/($R$152-1))</f>
        <v>1.29166549958334</v>
      </c>
      <c r="S159" s="27" t="n">
        <f aca="false">L159^-(($S$152-1+$B$13)/($S$152-1))</f>
        <v>1.21853459939734</v>
      </c>
      <c r="T159" s="27" t="n">
        <f aca="false">L159^-(($T$152-1+$B$13)/($T$152-1))</f>
        <v>1.08445984582901</v>
      </c>
      <c r="U159" s="27" t="n">
        <f aca="false">L159^-(($U$152-1+$B$13)/($U$152-1))</f>
        <v>0.764434552190067</v>
      </c>
      <c r="V159" s="27" t="n">
        <f aca="false">L159^-(($V$152-1+$B$13)/($V$152-1))</f>
        <v>0.00141131285626044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667.24382383293</v>
      </c>
      <c r="C160" s="26" t="n">
        <f aca="false">((($C$13/$D$13)-N160)*($C$152-1+$B$13)*$D$13)/($C$152*(1-N160))</f>
        <v>-731.387151706203</v>
      </c>
      <c r="D160" s="26" t="n">
        <f aca="false">((($C$13/$D$13)-O160)*($D$152-1+$B$13)*$D$13)/($D$152*(1-O160))</f>
        <v>-419.442335322102</v>
      </c>
      <c r="E160" s="26" t="n">
        <f aca="false">((($C$13/$D$13)-P160)*($E$152-1+$B$13)*$D$13)/($E$152*(1-P160))</f>
        <v>-263.478270901822</v>
      </c>
      <c r="F160" s="26" t="n">
        <f aca="false">((($C$13/$D$13)-Q160)*($F$152-1+$B$13)*$D$13)/($F$152*(1-Q160))</f>
        <v>-169.910529042565</v>
      </c>
      <c r="G160" s="26" t="n">
        <f aca="false">((($C$13/$D$13)-R160)*($G$152-1+$B$13)*$D$13)/($G$152*(1-R160))</f>
        <v>-107.547666571914</v>
      </c>
      <c r="H160" s="26" t="n">
        <f aca="false">((($C$13/$D$13)-S160)*($H$152-1+$B$13)*$D$13)/($H$152*(1-S160))</f>
        <v>-63.0296401766527</v>
      </c>
      <c r="I160" s="26" t="n">
        <f aca="false">((($C$13/$D$13)-T160)*($I$152-1+$B$13)*$D$13)/($I$152*(1-T160))</f>
        <v>-29.7001491402521</v>
      </c>
      <c r="J160" s="26" t="n">
        <f aca="false">((($C$13/$D$13)-U160)*($J$152-1+$B$13)*$D$13)/($J$152*(1-U160))</f>
        <v>-3.98777877841318</v>
      </c>
      <c r="K160" s="26" t="n">
        <f aca="false">((($C$13/$D$13)-V160)*($K$152-1+$B$13)*$D$13)/($K$152*(1-V160))</f>
        <v>11.9550409003052</v>
      </c>
      <c r="L160" s="24" t="n">
        <v>0.6</v>
      </c>
      <c r="M160" s="27" t="n">
        <f aca="false">L160^-(($M$152-1+$B$13)/($M$152-1))</f>
        <v>1.51994624424153</v>
      </c>
      <c r="N160" s="27" t="n">
        <f aca="false">L160^-(($N$152-1+$B$13)/($N$152-1))</f>
        <v>1.50253868879061</v>
      </c>
      <c r="O160" s="27" t="n">
        <f aca="false">L160^-(($O$152-1+$B$13)/($O$152-1))</f>
        <v>1.4804501693176</v>
      </c>
      <c r="P160" s="27" t="n">
        <f aca="false">L160^-(($P$152-1+$B$13)/($P$152-1))</f>
        <v>1.45150310118794</v>
      </c>
      <c r="Q160" s="27" t="n">
        <f aca="false">L160^-(($Q$152-1+$B$13)/($Q$152-1))</f>
        <v>1.41192559718538</v>
      </c>
      <c r="R160" s="27" t="n">
        <f aca="false">L160^-(($R$152-1+$B$13)/($R$152-1))</f>
        <v>1.35457350678756</v>
      </c>
      <c r="S160" s="27" t="n">
        <f aca="false">L160^-(($S$152-1+$B$13)/($S$152-1))</f>
        <v>1.26411675165492</v>
      </c>
      <c r="T160" s="27" t="n">
        <f aca="false">L160^-(($T$152-1+$B$13)/($T$152-1))</f>
        <v>1.10092163117444</v>
      </c>
      <c r="U160" s="27" t="n">
        <f aca="false">L160^-(($U$152-1+$B$13)/($U$152-1))</f>
        <v>0.727217062792679</v>
      </c>
      <c r="V160" s="27" t="n">
        <f aca="false">L160^-(($V$152-1+$B$13)/($V$152-1))</f>
        <v>0.000416871164901931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539.34178951166</v>
      </c>
      <c r="C161" s="26" t="n">
        <f aca="false">((($C$13/$D$13)-N161)*($C$152-1+$B$13)*$D$13)/($C$152*(1-N161))</f>
        <v>-674.4892240373</v>
      </c>
      <c r="D161" s="26" t="n">
        <f aca="false">((($C$13/$D$13)-O161)*($D$152-1+$B$13)*$D$13)/($D$152*(1-O161))</f>
        <v>-386.213652488316</v>
      </c>
      <c r="E161" s="26" t="n">
        <f aca="false">((($C$13/$D$13)-P161)*($E$152-1+$B$13)*$D$13)/($E$152*(1-P161))</f>
        <v>-242.085576942015</v>
      </c>
      <c r="F161" s="26" t="n">
        <f aca="false">((($C$13/$D$13)-Q161)*($F$152-1+$B$13)*$D$13)/($F$152*(1-Q161))</f>
        <v>-155.621187411137</v>
      </c>
      <c r="G161" s="26" t="n">
        <f aca="false">((($C$13/$D$13)-R161)*($G$152-1+$B$13)*$D$13)/($G$152*(1-R161))</f>
        <v>-97.9964777514735</v>
      </c>
      <c r="H161" s="26" t="n">
        <f aca="false">((($C$13/$D$13)-S161)*($H$152-1+$B$13)*$D$13)/($H$152*(1-S161))</f>
        <v>-56.8673231255123</v>
      </c>
      <c r="I161" s="26" t="n">
        <f aca="false">((($C$13/$D$13)-T161)*($I$152-1+$B$13)*$D$13)/($I$152*(1-T161))</f>
        <v>-26.0894220987977</v>
      </c>
      <c r="J161" s="26" t="n">
        <f aca="false">((($C$13/$D$13)-U161)*($J$152-1+$B$13)*$D$13)/($J$152*(1-U161))</f>
        <v>-2.39736319068483</v>
      </c>
      <c r="K161" s="26" t="n">
        <f aca="false">((($C$13/$D$13)-V161)*($K$152-1+$B$13)*$D$13)/($K$152*(1-V161))</f>
        <v>11.957432557165</v>
      </c>
      <c r="L161" s="24" t="n">
        <v>0.550000000000001</v>
      </c>
      <c r="M161" s="27" t="n">
        <f aca="false">L161^-(($M$152-1+$B$13)/($M$152-1))</f>
        <v>1.63229970557014</v>
      </c>
      <c r="N161" s="27" t="n">
        <f aca="false">L161^-(($N$152-1+$B$13)/($N$152-1))</f>
        <v>1.61044251143765</v>
      </c>
      <c r="O161" s="27" t="n">
        <f aca="false">L161^-(($O$152-1+$B$13)/($O$152-1))</f>
        <v>1.58276991125567</v>
      </c>
      <c r="P161" s="27" t="n">
        <f aca="false">L161^-(($P$152-1+$B$13)/($P$152-1))</f>
        <v>1.54661136852646</v>
      </c>
      <c r="Q161" s="27" t="n">
        <f aca="false">L161^-(($Q$152-1+$B$13)/($Q$152-1))</f>
        <v>1.49737292369203</v>
      </c>
      <c r="R161" s="27" t="n">
        <f aca="false">L161^-(($R$152-1+$B$13)/($R$152-1))</f>
        <v>1.42643879545509</v>
      </c>
      <c r="S161" s="27" t="n">
        <f aca="false">L161^-(($S$152-1+$B$13)/($S$152-1))</f>
        <v>1.31560369889041</v>
      </c>
      <c r="T161" s="27" t="n">
        <f aca="false">L161^-(($T$152-1+$B$13)/($T$152-1))</f>
        <v>1.11910020044865</v>
      </c>
      <c r="U161" s="27" t="n">
        <f aca="false">L161^-(($U$152-1+$B$13)/($U$152-1))</f>
        <v>0.68881189225432</v>
      </c>
      <c r="V161" s="27" t="n">
        <f aca="false">L161^-(($V$152-1+$B$13)/($V$152-1))</f>
        <v>0.00011073134394403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436.71777511126</v>
      </c>
      <c r="C162" s="26" t="n">
        <f aca="false">((($C$13/$D$13)-N162)*($C$152-1+$B$13)*$D$13)/($C$152*(1-N162))</f>
        <v>-628.821365880373</v>
      </c>
      <c r="D162" s="26" t="n">
        <f aca="false">((($C$13/$D$13)-O162)*($D$152-1+$B$13)*$D$13)/($D$152*(1-O162))</f>
        <v>-359.532476501221</v>
      </c>
      <c r="E162" s="26" t="n">
        <f aca="false">((($C$13/$D$13)-P162)*($E$152-1+$B$13)*$D$13)/($E$152*(1-P162))</f>
        <v>-224.899209698808</v>
      </c>
      <c r="F162" s="26" t="n">
        <f aca="false">((($C$13/$D$13)-Q162)*($F$152-1+$B$13)*$D$13)/($F$152*(1-Q162))</f>
        <v>-144.133598600584</v>
      </c>
      <c r="G162" s="26" t="n">
        <f aca="false">((($C$13/$D$13)-R162)*($G$152-1+$B$13)*$D$13)/($G$152*(1-R162))</f>
        <v>-90.310863933578</v>
      </c>
      <c r="H162" s="26" t="n">
        <f aca="false">((($C$13/$D$13)-S162)*($H$152-1+$B$13)*$D$13)/($H$152*(1-S162))</f>
        <v>-51.9022555043883</v>
      </c>
      <c r="I162" s="26" t="n">
        <f aca="false">((($C$13/$D$13)-T162)*($I$152-1+$B$13)*$D$13)/($I$152*(1-T162))</f>
        <v>-23.1755841298305</v>
      </c>
      <c r="J162" s="26" t="n">
        <f aca="false">((($C$13/$D$13)-U162)*($J$152-1+$B$13)*$D$13)/($J$152*(1-U162))</f>
        <v>-1.11800857345498</v>
      </c>
      <c r="K162" s="26" t="n">
        <f aca="false">((($C$13/$D$13)-V162)*($K$152-1+$B$13)*$D$13)/($K$152*(1-V162))</f>
        <v>11.958094873112</v>
      </c>
      <c r="L162" s="24" t="n">
        <v>0.500000000000001</v>
      </c>
      <c r="M162" s="27" t="n">
        <f aca="false">L162^-(($M$152-1+$B$13)/($M$152-1))</f>
        <v>1.7649220638404</v>
      </c>
      <c r="N162" s="27" t="n">
        <f aca="false">L162^-(($N$152-1+$B$13)/($N$152-1))</f>
        <v>1.73755065500964</v>
      </c>
      <c r="O162" s="27" t="n">
        <f aca="false">L162^-(($O$152-1+$B$13)/($O$152-1))</f>
        <v>1.70298166210472</v>
      </c>
      <c r="P162" s="27" t="n">
        <f aca="false">L162^-(($P$152-1+$B$13)/($P$152-1))</f>
        <v>1.65795714527596</v>
      </c>
      <c r="Q162" s="27" t="n">
        <f aca="false">L162^-(($Q$152-1+$B$13)/($Q$152-1))</f>
        <v>1.59691559378884</v>
      </c>
      <c r="R162" s="27" t="n">
        <f aca="false">L162^-(($R$152-1+$B$13)/($R$152-1))</f>
        <v>1.50954113936222</v>
      </c>
      <c r="S162" s="27" t="n">
        <f aca="false">L162^-(($S$152-1+$B$13)/($S$152-1))</f>
        <v>1.37441094778581</v>
      </c>
      <c r="T162" s="27" t="n">
        <f aca="false">L162^-(($T$152-1+$B$13)/($T$152-1))</f>
        <v>1.1393572257135</v>
      </c>
      <c r="U162" s="27" t="n">
        <f aca="false">L162^-(($U$152-1+$B$13)/($U$152-1))</f>
        <v>0.649067443892778</v>
      </c>
      <c r="V162" s="27" t="n">
        <f aca="false">L162^-(($V$152-1+$B$13)/($V$152-1))</f>
        <v>2.59196003628879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2070.60596094831</v>
      </c>
      <c r="C166" s="26" t="n">
        <f aca="false">((($C$14/$D$14)-N166)*($C$165-1+$B$14)*$D$14)/($C$165*(1-N166))</f>
        <v>-918.840528662225</v>
      </c>
      <c r="D166" s="26" t="n">
        <f aca="false">((($C$14/$D$14)-O166)*($D$165-1+$B$14)*$D$14)/($D$165*(1-O166))</f>
        <v>-534.918952758776</v>
      </c>
      <c r="E166" s="26" t="n">
        <f aca="false">((($C$14/$D$14)-P166)*($E$165-1+$B$14)*$D$14)/($E$165*(1-P166))</f>
        <v>-342.958429026602</v>
      </c>
      <c r="F166" s="26" t="n">
        <f aca="false">((($C$14/$D$14)-Q166)*($F$165-1+$B$14)*$D$14)/($F$165*(1-Q166))</f>
        <v>-227.782452994264</v>
      </c>
      <c r="G166" s="26" t="n">
        <f aca="false">((($C$14/$D$14)-R166)*($G$165-1+$B$14)*$D$14)/($G$165*(1-R166))</f>
        <v>-150.998962202508</v>
      </c>
      <c r="H166" s="26" t="n">
        <f aca="false">((($C$14/$D$14)-S166)*($H$165-1+$B$14)*$D$14)/($H$165*(1-S166))</f>
        <v>-96.1544571995884</v>
      </c>
      <c r="I166" s="26" t="n">
        <f aca="false">((($C$14/$D$14)-T166)*($I$165-1+$B$14)*$D$14)/($I$165*(1-T166))</f>
        <v>-55.0229281873799</v>
      </c>
      <c r="J166" s="26" t="n">
        <f aca="false">((($C$14/$D$14)-U166)*($J$165-1+$B$14)*$D$14)/($J$165*(1-U166))</f>
        <v>-23.0383158083756</v>
      </c>
      <c r="K166" s="26" t="n">
        <f aca="false">((($C$14/$D$14)-V166)*($K$165-1+$B$14)*$D$14)/($K$165*(1-V166))</f>
        <v>0.0721509163164019</v>
      </c>
      <c r="L166" s="24" t="n">
        <v>0.95</v>
      </c>
      <c r="M166" s="27" t="n">
        <f aca="false">L166^-(($M$165-1+$B$14)/($M$165-1))</f>
        <v>1.04117205029859</v>
      </c>
      <c r="N166" s="27" t="n">
        <f aca="false">L166^-(($N$165-1+$B$14)/($N$165-1))</f>
        <v>1.03974840903205</v>
      </c>
      <c r="O166" s="27" t="n">
        <f aca="false">L166^-(($O$165-1+$B$14)/($O$165-1))</f>
        <v>1.03792087306817</v>
      </c>
      <c r="P166" s="27" t="n">
        <f aca="false">L166^-(($P$165-1+$B$14)/($P$165-1))</f>
        <v>1.03548915424084</v>
      </c>
      <c r="Q166" s="27" t="n">
        <f aca="false">L166^-(($Q$165-1+$B$14)/($Q$165-1))</f>
        <v>1.03209431620972</v>
      </c>
      <c r="R166" s="27" t="n">
        <f aca="false">L166^-(($R$165-1+$B$14)/($R$165-1))</f>
        <v>1.02702291638044</v>
      </c>
      <c r="S166" s="27" t="n">
        <f aca="false">L166^-(($S$165-1+$B$14)/($S$165-1))</f>
        <v>1.01862589912289</v>
      </c>
      <c r="T166" s="27" t="n">
        <f aca="false">L166^-(($T$165-1+$B$14)/($T$165-1))</f>
        <v>1.00203726723205</v>
      </c>
      <c r="U166" s="27" t="n">
        <f aca="false">L166^-(($U$165-1+$B$14)/($U$165-1))</f>
        <v>0.953874750675777</v>
      </c>
      <c r="V166" s="27" t="n">
        <f aca="false">L166^-(($V$165-1+$B$14)/($V$165-1))</f>
        <v>0.39303025041239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1056.84071819786</v>
      </c>
      <c r="C167" s="26" t="n">
        <f aca="false">((($C$14/$D$14)-N167)*($C$165-1+$B$14)*$D$14)/($C$165*(1-N167))</f>
        <v>-468.269828348159</v>
      </c>
      <c r="D167" s="26" t="n">
        <f aca="false">((($C$14/$D$14)-O167)*($D$165-1+$B$14)*$D$14)/($D$165*(1-O167))</f>
        <v>-272.080013915466</v>
      </c>
      <c r="E167" s="26" t="n">
        <f aca="false">((($C$14/$D$14)-P167)*($E$165-1+$B$14)*$D$14)/($E$165*(1-P167))</f>
        <v>-173.985649187585</v>
      </c>
      <c r="F167" s="26" t="n">
        <f aca="false">((($C$14/$D$14)-Q167)*($F$165-1+$B$14)*$D$14)/($F$165*(1-Q167))</f>
        <v>-115.12972478756</v>
      </c>
      <c r="G167" s="26" t="n">
        <f aca="false">((($C$14/$D$14)-R167)*($G$165-1+$B$14)*$D$14)/($G$165*(1-R167))</f>
        <v>-75.8934546723821</v>
      </c>
      <c r="H167" s="26" t="n">
        <f aca="false">((($C$14/$D$14)-S167)*($H$165-1+$B$14)*$D$14)/($H$165*(1-S167))</f>
        <v>-47.8692839306725</v>
      </c>
      <c r="I167" s="26" t="n">
        <f aca="false">((($C$14/$D$14)-T167)*($I$165-1+$B$14)*$D$14)/($I$165*(1-T167))</f>
        <v>-26.8549550535498</v>
      </c>
      <c r="J167" s="26" t="n">
        <f aca="false">((($C$14/$D$14)-U167)*($J$165-1+$B$14)*$D$14)/($J$165*(1-U167))</f>
        <v>-10.5239852259274</v>
      </c>
      <c r="K167" s="26" t="n">
        <f aca="false">((($C$14/$D$14)-V167)*($K$165-1+$B$14)*$D$14)/($K$165*(1-V167))</f>
        <v>1.05673353160368</v>
      </c>
      <c r="L167" s="24" t="n">
        <v>0.9</v>
      </c>
      <c r="M167" s="27" t="n">
        <f aca="false">L167^-(($M$165-1+$B$14)/($M$165-1))</f>
        <v>1.0864071478108</v>
      </c>
      <c r="N167" s="27" t="n">
        <f aca="false">L167^-(($N$165-1+$B$14)/($N$165-1))</f>
        <v>1.08335802513098</v>
      </c>
      <c r="O167" s="27" t="n">
        <f aca="false">L167^-(($O$165-1+$B$14)/($O$165-1))</f>
        <v>1.07945029576301</v>
      </c>
      <c r="P167" s="27" t="n">
        <f aca="false">L167^-(($P$165-1+$B$14)/($P$165-1))</f>
        <v>1.07426190730108</v>
      </c>
      <c r="Q167" s="27" t="n">
        <f aca="false">L167^-(($Q$165-1+$B$14)/($Q$165-1))</f>
        <v>1.06704003249272</v>
      </c>
      <c r="R167" s="27" t="n">
        <f aca="false">L167^-(($R$165-1+$B$14)/($R$165-1))</f>
        <v>1.05629814955412</v>
      </c>
      <c r="S167" s="27" t="n">
        <f aca="false">L167^-(($S$165-1+$B$14)/($S$165-1))</f>
        <v>1.03863478093033</v>
      </c>
      <c r="T167" s="27" t="n">
        <f aca="false">L167^-(($T$165-1+$B$14)/($T$165-1))</f>
        <v>1.00418920267631</v>
      </c>
      <c r="U167" s="27" t="n">
        <f aca="false">L167^-(($U$165-1+$B$14)/($U$165-1))</f>
        <v>0.907556359294516</v>
      </c>
      <c r="V167" s="27" t="n">
        <f aca="false">L167^-(($V$165-1+$B$14)/($V$165-1))</f>
        <v>0.14686510749502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718.793177430451</v>
      </c>
      <c r="C168" s="26" t="n">
        <f aca="false">((($C$14/$D$14)-N168)*($C$165-1+$B$14)*$D$14)/($C$165*(1-N168))</f>
        <v>-318.017634401941</v>
      </c>
      <c r="D168" s="26" t="n">
        <f aca="false">((($C$14/$D$14)-O168)*($D$165-1+$B$14)*$D$14)/($D$165*(1-O168))</f>
        <v>-184.426529842909</v>
      </c>
      <c r="E168" s="26" t="n">
        <f aca="false">((($C$14/$D$14)-P168)*($E$165-1+$B$14)*$D$14)/($E$165*(1-P168))</f>
        <v>-117.631813686069</v>
      </c>
      <c r="F168" s="26" t="n">
        <f aca="false">((($C$14/$D$14)-Q168)*($F$165-1+$B$14)*$D$14)/($F$165*(1-Q168))</f>
        <v>-77.5560544177172</v>
      </c>
      <c r="G168" s="26" t="n">
        <f aca="false">((($C$14/$D$14)-R168)*($G$165-1+$B$14)*$D$14)/($G$165*(1-R168))</f>
        <v>-50.8404429690294</v>
      </c>
      <c r="H168" s="26" t="n">
        <f aca="false">((($C$14/$D$14)-S168)*($H$165-1+$B$14)*$D$14)/($H$165*(1-S168))</f>
        <v>-31.7605408637138</v>
      </c>
      <c r="I168" s="26" t="n">
        <f aca="false">((($C$14/$D$14)-T168)*($I$165-1+$B$14)*$D$14)/($I$165*(1-T168))</f>
        <v>-17.4564735988402</v>
      </c>
      <c r="J168" s="26" t="n">
        <f aca="false">((($C$14/$D$14)-U168)*($J$165-1+$B$14)*$D$14)/($J$165*(1-U168))</f>
        <v>-6.35192104912635</v>
      </c>
      <c r="K168" s="26" t="n">
        <f aca="false">((($C$14/$D$14)-V168)*($K$165-1+$B$14)*$D$14)/($K$165*(1-V168))</f>
        <v>1.29995388510685</v>
      </c>
      <c r="L168" s="24" t="n">
        <v>0.85</v>
      </c>
      <c r="M168" s="27" t="n">
        <f aca="false">L168^-(($M$165-1+$B$14)/($M$165-1))</f>
        <v>1.1363672834717</v>
      </c>
      <c r="N168" s="27" t="n">
        <f aca="false">L168^-(($N$165-1+$B$14)/($N$165-1))</f>
        <v>1.13145146116337</v>
      </c>
      <c r="O168" s="27" t="n">
        <f aca="false">L168^-(($O$165-1+$B$14)/($O$165-1))</f>
        <v>1.12516235243572</v>
      </c>
      <c r="P168" s="27" t="n">
        <f aca="false">L168^-(($P$165-1+$B$14)/($P$165-1))</f>
        <v>1.11683121908929</v>
      </c>
      <c r="Q168" s="27" t="n">
        <f aca="false">L168^-(($Q$165-1+$B$14)/($Q$165-1))</f>
        <v>1.10527116397755</v>
      </c>
      <c r="R168" s="27" t="n">
        <f aca="false">L168^-(($R$165-1+$B$14)/($R$165-1))</f>
        <v>1.08815504762342</v>
      </c>
      <c r="S168" s="27" t="n">
        <f aca="false">L168^-(($S$165-1+$B$14)/($S$165-1))</f>
        <v>1.06021517614261</v>
      </c>
      <c r="T168" s="27" t="n">
        <f aca="false">L168^-(($T$165-1+$B$14)/($T$165-1))</f>
        <v>1.00646919651807</v>
      </c>
      <c r="U168" s="27" t="n">
        <f aca="false">L168^-(($U$165-1+$B$14)/($U$165-1))</f>
        <v>0.861033207008771</v>
      </c>
      <c r="V168" s="27" t="n">
        <f aca="false">L168^-(($V$165-1+$B$14)/($V$165-1))</f>
        <v>0.051876341583405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549.666663164852</v>
      </c>
      <c r="C169" s="26" t="n">
        <f aca="false">((($C$14/$D$14)-N169)*($C$165-1+$B$14)*$D$14)/($C$165*(1-N169))</f>
        <v>-242.840926810387</v>
      </c>
      <c r="D169" s="26" t="n">
        <f aca="false">((($C$14/$D$14)-O169)*($D$165-1+$B$14)*$D$14)/($D$165*(1-O169))</f>
        <v>-140.566700314566</v>
      </c>
      <c r="E169" s="26" t="n">
        <f aca="false">((($C$14/$D$14)-P169)*($E$165-1+$B$14)*$D$14)/($E$165*(1-P169))</f>
        <v>-89.430733691322</v>
      </c>
      <c r="F169" s="26" t="n">
        <f aca="false">((($C$14/$D$14)-Q169)*($F$165-1+$B$14)*$D$14)/($F$165*(1-Q169))</f>
        <v>-58.7506218847962</v>
      </c>
      <c r="G169" s="26" t="n">
        <f aca="false">((($C$14/$D$14)-R169)*($G$165-1+$B$14)*$D$14)/($G$165*(1-R169))</f>
        <v>-38.2993560203147</v>
      </c>
      <c r="H169" s="26" t="n">
        <f aca="false">((($C$14/$D$14)-S169)*($H$165-1+$B$14)*$D$14)/($H$165*(1-S169))</f>
        <v>-23.6949831075544</v>
      </c>
      <c r="I169" s="26" t="n">
        <f aca="false">((($C$14/$D$14)-T169)*($I$165-1+$B$14)*$D$14)/($I$165*(1-T169))</f>
        <v>-12.7497464907566</v>
      </c>
      <c r="J169" s="26" t="n">
        <f aca="false">((($C$14/$D$14)-U169)*($J$165-1+$B$14)*$D$14)/($J$165*(1-U169))</f>
        <v>-4.2653822140857</v>
      </c>
      <c r="K169" s="26" t="n">
        <f aca="false">((($C$14/$D$14)-V169)*($K$165-1+$B$14)*$D$14)/($K$165*(1-V169))</f>
        <v>1.3770217073756</v>
      </c>
      <c r="L169" s="24" t="n">
        <v>0.8</v>
      </c>
      <c r="M169" s="27" t="n">
        <f aca="false">L169^-(($M$165-1+$B$14)/($M$165-1))</f>
        <v>1.19187012444529</v>
      </c>
      <c r="N169" s="27" t="n">
        <f aca="false">L169^-(($N$165-1+$B$14)/($N$165-1))</f>
        <v>1.18479659922263</v>
      </c>
      <c r="O169" s="27" t="n">
        <f aca="false">L169^-(($O$165-1+$B$14)/($O$165-1))</f>
        <v>1.17576371685202</v>
      </c>
      <c r="P169" s="27" t="n">
        <f aca="false">L169^-(($P$165-1+$B$14)/($P$165-1))</f>
        <v>1.1638269087166</v>
      </c>
      <c r="Q169" s="27" t="n">
        <f aca="false">L169^-(($Q$165-1+$B$14)/($Q$165-1))</f>
        <v>1.14731869562865</v>
      </c>
      <c r="R169" s="27" t="n">
        <f aca="false">L169^-(($R$165-1+$B$14)/($R$165-1))</f>
        <v>1.1229943852236</v>
      </c>
      <c r="S169" s="27" t="n">
        <f aca="false">L169^-(($S$165-1+$B$14)/($S$165-1))</f>
        <v>1.08359445876227</v>
      </c>
      <c r="T169" s="27" t="n">
        <f aca="false">L169^-(($T$165-1+$B$14)/($T$165-1))</f>
        <v>1.00889311139499</v>
      </c>
      <c r="U169" s="27" t="n">
        <f aca="false">L169^-(($U$165-1+$B$14)/($U$165-1))</f>
        <v>0.814292248176205</v>
      </c>
      <c r="V169" s="27" t="n">
        <f aca="false">L169^-(($V$165-1+$B$14)/($V$165-1))</f>
        <v>0.017203344549086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448.100800404049</v>
      </c>
      <c r="C170" s="26" t="n">
        <f aca="false">((($C$14/$D$14)-N170)*($C$165-1+$B$14)*$D$14)/($C$165*(1-N170))</f>
        <v>-197.690587386079</v>
      </c>
      <c r="D170" s="26" t="n">
        <f aca="false">((($C$14/$D$14)-O170)*($D$165-1+$B$14)*$D$14)/($D$165*(1-O170))</f>
        <v>-114.221827561616</v>
      </c>
      <c r="E170" s="26" t="n">
        <f aca="false">((($C$14/$D$14)-P170)*($E$165-1+$B$14)*$D$14)/($E$165*(1-P170))</f>
        <v>-72.4889233690923</v>
      </c>
      <c r="F170" s="26" t="n">
        <f aca="false">((($C$14/$D$14)-Q170)*($F$165-1+$B$14)*$D$14)/($F$165*(1-Q170))</f>
        <v>-47.4510708181847</v>
      </c>
      <c r="G170" s="26" t="n">
        <f aca="false">((($C$14/$D$14)-R170)*($G$165-1+$B$14)*$D$14)/($G$165*(1-R170))</f>
        <v>-30.7619273035669</v>
      </c>
      <c r="H170" s="26" t="n">
        <f aca="false">((($C$14/$D$14)-S170)*($H$165-1+$B$14)*$D$14)/($H$165*(1-S170))</f>
        <v>-18.8458433680826</v>
      </c>
      <c r="I170" s="26" t="n">
        <f aca="false">((($C$14/$D$14)-T170)*($I$165-1+$B$14)*$D$14)/($I$165*(1-T170))</f>
        <v>-9.91914618567984</v>
      </c>
      <c r="J170" s="26" t="n">
        <f aca="false">((($C$14/$D$14)-U170)*($J$165-1+$B$14)*$D$14)/($J$165*(1-U170))</f>
        <v>-3.01301548670688</v>
      </c>
      <c r="K170" s="26" t="n">
        <f aca="false">((($C$14/$D$14)-V170)*($K$165-1+$B$14)*$D$14)/($K$165*(1-V170))</f>
        <v>1.40221402472055</v>
      </c>
      <c r="L170" s="24" t="n">
        <v>0.75</v>
      </c>
      <c r="M170" s="27" t="n">
        <f aca="false">L170^-(($M$165-1+$B$14)/($M$165-1))</f>
        <v>1.25393835984387</v>
      </c>
      <c r="N170" s="27" t="n">
        <f aca="false">L170^-(($N$165-1+$B$14)/($N$165-1))</f>
        <v>1.24435234269097</v>
      </c>
      <c r="O170" s="27" t="n">
        <f aca="false">L170^-(($O$165-1+$B$14)/($O$165-1))</f>
        <v>1.23213506538121</v>
      </c>
      <c r="P170" s="27" t="n">
        <f aca="false">L170^-(($P$165-1+$B$14)/($P$165-1))</f>
        <v>1.21603174955414</v>
      </c>
      <c r="Q170" s="27" t="n">
        <f aca="false">L170^-(($Q$165-1+$B$14)/($Q$165-1))</f>
        <v>1.19384006507522</v>
      </c>
      <c r="R170" s="27" t="n">
        <f aca="false">L170^-(($R$165-1+$B$14)/($R$165-1))</f>
        <v>1.16130956457037</v>
      </c>
      <c r="S170" s="27" t="n">
        <f aca="false">L170^-(($S$165-1+$B$14)/($S$165-1))</f>
        <v>1.10904991194277</v>
      </c>
      <c r="T170" s="27" t="n">
        <f aca="false">L170^-(($T$165-1+$B$14)/($T$165-1))</f>
        <v>1.01147992857197</v>
      </c>
      <c r="U170" s="27" t="n">
        <f aca="false">L170^-(($U$165-1+$B$14)/($U$165-1))</f>
        <v>0.767318734427974</v>
      </c>
      <c r="V170" s="27" t="n">
        <f aca="false">L170^-(($V$165-1+$B$14)/($V$165-1))</f>
        <v>0.00531262777834991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380.307731005794</v>
      </c>
      <c r="C171" s="26" t="n">
        <f aca="false">((($C$14/$D$14)-N171)*($C$165-1+$B$14)*$D$14)/($C$165*(1-N171))</f>
        <v>-167.549715724911</v>
      </c>
      <c r="D171" s="26" t="n">
        <f aca="false">((($C$14/$D$14)-O171)*($D$165-1+$B$14)*$D$14)/($D$165*(1-O171))</f>
        <v>-96.6319987947938</v>
      </c>
      <c r="E171" s="26" t="n">
        <f aca="false">((($C$14/$D$14)-P171)*($E$165-1+$B$14)*$D$14)/($E$165*(1-P171))</f>
        <v>-61.1749657308219</v>
      </c>
      <c r="F171" s="26" t="n">
        <f aca="false">((($C$14/$D$14)-Q171)*($F$165-1+$B$14)*$D$14)/($F$165*(1-Q171))</f>
        <v>-39.9030843892194</v>
      </c>
      <c r="G171" s="26" t="n">
        <f aca="false">((($C$14/$D$14)-R171)*($G$165-1+$B$14)*$D$14)/($G$165*(1-R171))</f>
        <v>-25.7252442491347</v>
      </c>
      <c r="H171" s="26" t="n">
        <f aca="false">((($C$14/$D$14)-S171)*($H$165-1+$B$14)*$D$14)/($H$165*(1-S171))</f>
        <v>-15.6040769412829</v>
      </c>
      <c r="I171" s="26" t="n">
        <f aca="false">((($C$14/$D$14)-T171)*($I$165-1+$B$14)*$D$14)/($I$165*(1-T171))</f>
        <v>-8.02604725383064</v>
      </c>
      <c r="J171" s="26" t="n">
        <f aca="false">((($C$14/$D$14)-U171)*($J$165-1+$B$14)*$D$14)/($J$165*(1-U171))</f>
        <v>-2.17769799185305</v>
      </c>
      <c r="K171" s="26" t="n">
        <f aca="false">((($C$14/$D$14)-V171)*($K$165-1+$B$14)*$D$14)/($K$165*(1-V171))</f>
        <v>1.41013800848178</v>
      </c>
      <c r="L171" s="24" t="n">
        <v>0.7</v>
      </c>
      <c r="M171" s="27" t="n">
        <f aca="false">L171^-(($M$165-1+$B$14)/($M$165-1))</f>
        <v>1.32386929844262</v>
      </c>
      <c r="N171" s="27" t="n">
        <f aca="false">L171^-(($N$165-1+$B$14)/($N$165-1))</f>
        <v>1.31133304234089</v>
      </c>
      <c r="O171" s="27" t="n">
        <f aca="false">L171^-(($O$165-1+$B$14)/($O$165-1))</f>
        <v>1.29538927354729</v>
      </c>
      <c r="P171" s="27" t="n">
        <f aca="false">L171^-(($P$165-1+$B$14)/($P$165-1))</f>
        <v>1.27443205359873</v>
      </c>
      <c r="Q171" s="27" t="n">
        <f aca="false">L171^-(($Q$165-1+$B$14)/($Q$165-1))</f>
        <v>1.24566032229104</v>
      </c>
      <c r="R171" s="27" t="n">
        <f aca="false">L171^-(($R$165-1+$B$14)/($R$165-1))</f>
        <v>1.20371604355451</v>
      </c>
      <c r="S171" s="27" t="n">
        <f aca="false">L171^-(($S$165-1+$B$14)/($S$165-1))</f>
        <v>1.13692394146792</v>
      </c>
      <c r="T171" s="27" t="n">
        <f aca="false">L171^-(($T$165-1+$B$14)/($T$165-1))</f>
        <v>1.01425261945737</v>
      </c>
      <c r="U171" s="27" t="n">
        <f aca="false">L171^-(($U$165-1+$B$14)/($U$165-1))</f>
        <v>0.72009586325329</v>
      </c>
      <c r="V171" s="27" t="n">
        <f aca="false">L171^-(($V$165-1+$B$14)/($V$165-1))</f>
        <v>0.00151281394943666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331.805804338302</v>
      </c>
      <c r="C172" s="26" t="n">
        <f aca="false">((($C$14/$D$14)-N172)*($C$165-1+$B$14)*$D$14)/($C$165*(1-N172))</f>
        <v>-145.98193289714</v>
      </c>
      <c r="D172" s="26" t="n">
        <f aca="false">((($C$14/$D$14)-O172)*($D$165-1+$B$14)*$D$14)/($D$165*(1-O172))</f>
        <v>-84.0425942840404</v>
      </c>
      <c r="E172" s="26" t="n">
        <f aca="false">((($C$14/$D$14)-P172)*($E$165-1+$B$14)*$D$14)/($E$165*(1-P172))</f>
        <v>-53.0751229644496</v>
      </c>
      <c r="F172" s="26" t="n">
        <f aca="false">((($C$14/$D$14)-Q172)*($F$165-1+$B$14)*$D$14)/($F$165*(1-Q172))</f>
        <v>-34.4974570786064</v>
      </c>
      <c r="G172" s="26" t="n">
        <f aca="false">((($C$14/$D$14)-R172)*($G$165-1+$B$14)*$D$14)/($G$165*(1-R172))</f>
        <v>-22.1164611163943</v>
      </c>
      <c r="H172" s="26" t="n">
        <f aca="false">((($C$14/$D$14)-S172)*($H$165-1+$B$14)*$D$14)/($H$165*(1-S172))</f>
        <v>-13.2799614138584</v>
      </c>
      <c r="I172" s="26" t="n">
        <f aca="false">((($C$14/$D$14)-T172)*($I$165-1+$B$14)*$D$14)/($I$165*(1-T172))</f>
        <v>-6.66809206705654</v>
      </c>
      <c r="J172" s="26" t="n">
        <f aca="false">((($C$14/$D$14)-U172)*($J$165-1+$B$14)*$D$14)/($J$165*(1-U172))</f>
        <v>-1.58065732177062</v>
      </c>
      <c r="K172" s="26" t="n">
        <f aca="false">((($C$14/$D$14)-V172)*($K$165-1+$B$14)*$D$14)/($K$165*(1-V172))</f>
        <v>1.41246281125708</v>
      </c>
      <c r="L172" s="24" t="n">
        <v>0.65</v>
      </c>
      <c r="M172" s="27" t="n">
        <f aca="false">L172^-(($M$165-1+$B$14)/($M$165-1))</f>
        <v>1.40333521159875</v>
      </c>
      <c r="N172" s="27" t="n">
        <f aca="false">L172^-(($N$165-1+$B$14)/($N$165-1))</f>
        <v>1.38730122501791</v>
      </c>
      <c r="O172" s="27" t="n">
        <f aca="false">L172^-(($O$165-1+$B$14)/($O$165-1))</f>
        <v>1.36695499533821</v>
      </c>
      <c r="P172" s="27" t="n">
        <f aca="false">L172^-(($P$165-1+$B$14)/($P$165-1))</f>
        <v>1.34029010679502</v>
      </c>
      <c r="Q172" s="27" t="n">
        <f aca="false">L172^-(($Q$165-1+$B$14)/($Q$165-1))</f>
        <v>1.30383082876735</v>
      </c>
      <c r="R172" s="27" t="n">
        <f aca="false">L172^-(($R$165-1+$B$14)/($R$165-1))</f>
        <v>1.25099304780853</v>
      </c>
      <c r="S172" s="27" t="n">
        <f aca="false">L172^-(($S$165-1+$B$14)/($S$165-1))</f>
        <v>1.1676454207422</v>
      </c>
      <c r="T172" s="27" t="n">
        <f aca="false">L172^-(($T$165-1+$B$14)/($T$165-1))</f>
        <v>1.01723934368243</v>
      </c>
      <c r="U172" s="27" t="n">
        <f aca="false">L172^-(($U$165-1+$B$14)/($U$165-1))</f>
        <v>0.672604323518048</v>
      </c>
      <c r="V172" s="27" t="n">
        <f aca="false">L172^-(($V$165-1+$B$14)/($V$165-1))</f>
        <v>0.00039247929994522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295.35293216696</v>
      </c>
      <c r="C173" s="26" t="n">
        <f aca="false">((($C$14/$D$14)-N173)*($C$165-1+$B$14)*$D$14)/($C$165*(1-N173))</f>
        <v>-129.768423583137</v>
      </c>
      <c r="D173" s="26" t="n">
        <f aca="false">((($C$14/$D$14)-O173)*($D$165-1+$B$14)*$D$14)/($D$165*(1-O173))</f>
        <v>-74.5758919642273</v>
      </c>
      <c r="E173" s="26" t="n">
        <f aca="false">((($C$14/$D$14)-P173)*($E$165-1+$B$14)*$D$14)/($E$165*(1-P173))</f>
        <v>-46.9822223471048</v>
      </c>
      <c r="F173" s="26" t="n">
        <f aca="false">((($C$14/$D$14)-Q173)*($F$165-1+$B$14)*$D$14)/($F$165*(1-Q173))</f>
        <v>-30.4293494847805</v>
      </c>
      <c r="G173" s="26" t="n">
        <f aca="false">((($C$14/$D$14)-R173)*($G$165-1+$B$14)*$D$14)/($G$165*(1-R173))</f>
        <v>-19.3989665995735</v>
      </c>
      <c r="H173" s="26" t="n">
        <f aca="false">((($C$14/$D$14)-S173)*($H$165-1+$B$14)*$D$14)/($H$165*(1-S173))</f>
        <v>-11.528488128371</v>
      </c>
      <c r="I173" s="26" t="n">
        <f aca="false">((($C$14/$D$14)-T173)*($I$165-1+$B$14)*$D$14)/($I$165*(1-T173))</f>
        <v>-5.64400136241953</v>
      </c>
      <c r="J173" s="26" t="n">
        <f aca="false">((($C$14/$D$14)-U173)*($J$165-1+$B$14)*$D$14)/($J$165*(1-U173))</f>
        <v>-1.13250125077678</v>
      </c>
      <c r="K173" s="26" t="n">
        <f aca="false">((($C$14/$D$14)-V173)*($K$165-1+$B$14)*$D$14)/($K$165*(1-V173))</f>
        <v>1.41308670222162</v>
      </c>
      <c r="L173" s="24" t="n">
        <v>0.6</v>
      </c>
      <c r="M173" s="27" t="n">
        <f aca="false">L173^-(($M$165-1+$B$14)/($M$165-1))</f>
        <v>1.49453166899384</v>
      </c>
      <c r="N173" s="27" t="n">
        <f aca="false">L173^-(($N$165-1+$B$14)/($N$165-1))</f>
        <v>1.47430442385497</v>
      </c>
      <c r="O173" s="27" t="n">
        <f aca="false">L173^-(($O$165-1+$B$14)/($O$165-1))</f>
        <v>1.44869970413632</v>
      </c>
      <c r="P173" s="27" t="n">
        <f aca="false">L173^-(($P$165-1+$B$14)/($P$165-1))</f>
        <v>1.41525047198483</v>
      </c>
      <c r="Q173" s="27" t="n">
        <f aca="false">L173^-(($Q$165-1+$B$14)/($Q$165-1))</f>
        <v>1.36971502625132</v>
      </c>
      <c r="R173" s="27" t="n">
        <f aca="false">L173^-(($R$165-1+$B$14)/($R$165-1))</f>
        <v>1.30414412051899</v>
      </c>
      <c r="S173" s="27" t="n">
        <f aca="false">L173^-(($S$165-1+$B$14)/($S$165-1))</f>
        <v>1.20176033907197</v>
      </c>
      <c r="T173" s="27" t="n">
        <f aca="false">L173^-(($T$165-1+$B$14)/($T$165-1))</f>
        <v>1.02047513225056</v>
      </c>
      <c r="U173" s="27" t="n">
        <f aca="false">L173^-(($U$165-1+$B$14)/($U$165-1))</f>
        <v>0.624821697325075</v>
      </c>
      <c r="V173" s="27" t="n">
        <f aca="false">L173^-(($V$165-1+$B$14)/($V$165-1))</f>
        <v>9.13949661320023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266.924285918731</v>
      </c>
      <c r="C174" s="26" t="n">
        <f aca="false">((($C$14/$D$14)-N174)*($C$165-1+$B$14)*$D$14)/($C$165*(1-N174))</f>
        <v>-117.120239684142</v>
      </c>
      <c r="D174" s="26" t="n">
        <f aca="false">((($C$14/$D$14)-O174)*($D$165-1+$B$14)*$D$14)/($D$165*(1-O174))</f>
        <v>-67.1882398939278</v>
      </c>
      <c r="E174" s="26" t="n">
        <f aca="false">((($C$14/$D$14)-P174)*($E$165-1+$B$14)*$D$14)/($E$165*(1-P174))</f>
        <v>-42.2252632195042</v>
      </c>
      <c r="F174" s="26" t="n">
        <f aca="false">((($C$14/$D$14)-Q174)*($F$165-1+$B$14)*$D$14)/($F$165*(1-Q174))</f>
        <v>-27.2513561540895</v>
      </c>
      <c r="G174" s="26" t="n">
        <f aca="false">((($C$14/$D$14)-R174)*($G$165-1+$B$14)*$D$14)/($G$165*(1-R174))</f>
        <v>-17.2744258325036</v>
      </c>
      <c r="H174" s="26" t="n">
        <f aca="false">((($C$14/$D$14)-S174)*($H$165-1+$B$14)*$D$14)/($H$165*(1-S174))</f>
        <v>-10.1578149125602</v>
      </c>
      <c r="I174" s="26" t="n">
        <f aca="false">((($C$14/$D$14)-T174)*($I$165-1+$B$14)*$D$14)/($I$165*(1-T174))</f>
        <v>-4.84183672327612</v>
      </c>
      <c r="J174" s="26" t="n">
        <f aca="false">((($C$14/$D$14)-U174)*($J$165-1+$B$14)*$D$14)/($J$165*(1-U174))</f>
        <v>-0.783560571875187</v>
      </c>
      <c r="K174" s="26" t="n">
        <f aca="false">((($C$14/$D$14)-V174)*($K$165-1+$B$14)*$D$14)/($K$165*(1-V174))</f>
        <v>1.4132371836612</v>
      </c>
      <c r="L174" s="24" t="n">
        <v>0.550000000000001</v>
      </c>
      <c r="M174" s="27" t="n">
        <f aca="false">L174^-(($M$165-1+$B$14)/($M$165-1))</f>
        <v>1.6004032182375</v>
      </c>
      <c r="N174" s="27" t="n">
        <f aca="false">L174^-(($N$165-1+$B$14)/($N$165-1))</f>
        <v>1.57508294583325</v>
      </c>
      <c r="O174" s="27" t="n">
        <f aca="false">L174^-(($O$165-1+$B$14)/($O$165-1))</f>
        <v>1.54311605226397</v>
      </c>
      <c r="P174" s="27" t="n">
        <f aca="false">L174^-(($P$165-1+$B$14)/($P$165-1))</f>
        <v>1.50150045724119</v>
      </c>
      <c r="Q174" s="27" t="n">
        <f aca="false">L174^-(($Q$165-1+$B$14)/($Q$165-1))</f>
        <v>1.44511730096171</v>
      </c>
      <c r="R174" s="27" t="n">
        <f aca="false">L174^-(($R$165-1+$B$14)/($R$165-1))</f>
        <v>1.36448745744012</v>
      </c>
      <c r="S174" s="27" t="n">
        <f aca="false">L174^-(($S$165-1+$B$14)/($S$165-1))</f>
        <v>1.23997699270253</v>
      </c>
      <c r="T174" s="27" t="n">
        <f aca="false">L174^-(($T$165-1+$B$14)/($T$165-1))</f>
        <v>1.02400431183128</v>
      </c>
      <c r="U174" s="27" t="n">
        <f aca="false">L174^-(($U$165-1+$B$14)/($U$165-1))</f>
        <v>0.576721656856976</v>
      </c>
      <c r="V174" s="27" t="n">
        <f aca="false">L174^-(($V$165-1+$B$14)/($V$165-1))</f>
        <v>1.87467853783755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244.103257379818</v>
      </c>
      <c r="C175" s="26" t="n">
        <f aca="false">((($C$14/$D$14)-N175)*($C$165-1+$B$14)*$D$14)/($C$165*(1-N175))</f>
        <v>-106.963162696095</v>
      </c>
      <c r="D175" s="26" t="n">
        <f aca="false">((($C$14/$D$14)-O175)*($D$165-1+$B$14)*$D$14)/($D$165*(1-O175))</f>
        <v>-61.2528859345804</v>
      </c>
      <c r="E175" s="26" t="n">
        <f aca="false">((($C$14/$D$14)-P175)*($E$165-1+$B$14)*$D$14)/($E$165*(1-P175))</f>
        <v>-38.4012304346125</v>
      </c>
      <c r="F175" s="26" t="n">
        <f aca="false">((($C$14/$D$14)-Q175)*($F$165-1+$B$14)*$D$14)/($F$165*(1-Q175))</f>
        <v>-24.6947094857761</v>
      </c>
      <c r="G175" s="26" t="n">
        <f aca="false">((($C$14/$D$14)-R175)*($G$165-1+$B$14)*$D$14)/($G$165*(1-R175))</f>
        <v>-15.5635783039756</v>
      </c>
      <c r="H175" s="26" t="n">
        <f aca="false">((($C$14/$D$14)-S175)*($H$165-1+$B$14)*$D$14)/($H$165*(1-S175))</f>
        <v>-9.05263199707779</v>
      </c>
      <c r="I175" s="26" t="n">
        <f aca="false">((($C$14/$D$14)-T175)*($I$165-1+$B$14)*$D$14)/($I$165*(1-T175))</f>
        <v>-4.19429498982813</v>
      </c>
      <c r="J175" s="26" t="n">
        <f aca="false">((($C$14/$D$14)-U175)*($J$165-1+$B$14)*$D$14)/($J$165*(1-U175))</f>
        <v>-0.504025693980138</v>
      </c>
      <c r="K175" s="26" t="n">
        <f aca="false">((($C$14/$D$14)-V175)*($K$165-1+$B$14)*$D$14)/($K$165*(1-V175))</f>
        <v>1.41326916430047</v>
      </c>
      <c r="L175" s="24" t="n">
        <v>0.500000000000001</v>
      </c>
      <c r="M175" s="27" t="n">
        <f aca="false">L175^-(($M$165-1+$B$14)/($M$165-1))</f>
        <v>1.7249983981873</v>
      </c>
      <c r="N175" s="27" t="n">
        <f aca="false">L175^-(($N$165-1+$B$14)/($N$165-1))</f>
        <v>1.69339601600476</v>
      </c>
      <c r="O175" s="27" t="n">
        <f aca="false">L175^-(($O$165-1+$B$14)/($O$165-1))</f>
        <v>1.65361361396638</v>
      </c>
      <c r="P175" s="27" t="n">
        <f aca="false">L175^-(($P$165-1+$B$14)/($P$165-1))</f>
        <v>1.60202041588607</v>
      </c>
      <c r="Q175" s="27" t="n">
        <f aca="false">L175^-(($Q$165-1+$B$14)/($Q$165-1))</f>
        <v>1.53248296809851</v>
      </c>
      <c r="R175" s="27" t="n">
        <f aca="false">L175^-(($R$165-1+$B$14)/($R$165-1))</f>
        <v>1.4337950335104</v>
      </c>
      <c r="S175" s="27" t="n">
        <f aca="false">L175^-(($S$165-1+$B$14)/($S$165-1))</f>
        <v>1.28323470645789</v>
      </c>
      <c r="T175" s="27" t="n">
        <f aca="false">L175^-(($T$165-1+$B$14)/($T$165-1))</f>
        <v>1.02788409905955</v>
      </c>
      <c r="U175" s="27" t="n">
        <f aca="false">L175^-(($U$165-1+$B$14)/($U$165-1))</f>
        <v>0.528272860549735</v>
      </c>
      <c r="V175" s="27" t="n">
        <f aca="false">L175^-(($V$165-1+$B$14)/($V$165-1))</f>
        <v>3.30607755753481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460.810487420719</v>
      </c>
      <c r="C179" s="26" t="n">
        <f aca="false">((($C$15/$D$15)-N179)*($C$178-1+$B$15)*$D$15)/($C$178*(1-N179))</f>
        <v>-204.122489482113</v>
      </c>
      <c r="D179" s="26" t="n">
        <f aca="false">((($C$15/$D$15)-O179)*($D$178-1+$B$15)*$D$15)/($D$178*(1-O179))</f>
        <v>-118.559996508082</v>
      </c>
      <c r="E179" s="26" t="n">
        <f aca="false">((($C$15/$D$15)-P179)*($E$178-1+$B$15)*$D$15)/($E$178*(1-P179))</f>
        <v>-75.7789446557274</v>
      </c>
      <c r="F179" s="26" t="n">
        <f aca="false">((($C$15/$D$15)-Q179)*($F$178-1+$B$15)*$D$15)/($F$178*(1-Q179))</f>
        <v>-50.1105626817881</v>
      </c>
      <c r="G179" s="26" t="n">
        <f aca="false">((($C$15/$D$15)-R179)*($G$178-1+$B$15)*$D$15)/($G$178*(1-R179))</f>
        <v>-32.9986713660189</v>
      </c>
      <c r="H179" s="26" t="n">
        <f aca="false">((($C$15/$D$15)-S179)*($H$178-1+$B$15)*$D$15)/($H$178*(1-S179))</f>
        <v>-20.7765147231293</v>
      </c>
      <c r="I179" s="26" t="n">
        <f aca="false">((($C$15/$D$15)-T179)*($I$178-1+$B$15)*$D$15)/($I$178*(1-T179))</f>
        <v>-11.6112597357905</v>
      </c>
      <c r="J179" s="26" t="n">
        <f aca="false">((($C$15/$D$15)-U179)*($J$178-1+$B$15)*$D$15)/($J$178*(1-U179))</f>
        <v>-4.48757069110201</v>
      </c>
      <c r="K179" s="26" t="n">
        <f aca="false">((($C$15/$D$15)-V179)*($K$178-1+$B$15)*$D$15)/($K$178*(1-V179))</f>
        <v>0.586178003867699</v>
      </c>
      <c r="L179" s="24" t="n">
        <v>0.95</v>
      </c>
      <c r="M179" s="27" t="n">
        <f aca="false">L179^-(($M$178-1+$B$15)/($M$178-1))</f>
        <v>1.03191530346359</v>
      </c>
      <c r="N179" s="27" t="n">
        <f aca="false">L179^-(($N$178-1+$B$15)/($N$178-1))</f>
        <v>1.02935460193367</v>
      </c>
      <c r="O179" s="27" t="n">
        <f aca="false">L179^-(($O$178-1+$B$15)/($O$178-1))</f>
        <v>1.02607160625048</v>
      </c>
      <c r="P179" s="27" t="n">
        <f aca="false">L179^-(($P$178-1+$B$15)/($P$178-1))</f>
        <v>1.02171056064951</v>
      </c>
      <c r="Q179" s="27" t="n">
        <f aca="false">L179^-(($Q$178-1+$B$15)/($Q$178-1))</f>
        <v>1.01563621873854</v>
      </c>
      <c r="R179" s="27" t="n">
        <f aca="false">L179^-(($R$178-1+$B$15)/($R$178-1))</f>
        <v>1.00659235169592</v>
      </c>
      <c r="S179" s="27" t="n">
        <f aca="false">L179^-(($S$178-1+$B$15)/($S$178-1))</f>
        <v>0.991697846255604</v>
      </c>
      <c r="T179" s="27" t="n">
        <f aca="false">L179^-(($T$178-1+$B$15)/($T$178-1))</f>
        <v>0.962566754368091</v>
      </c>
      <c r="U179" s="27" t="n">
        <f aca="false">L179^-(($U$178-1+$B$15)/($U$178-1))</f>
        <v>0.880208018783985</v>
      </c>
      <c r="V179" s="27" t="n">
        <f aca="false">L179^-(($V$178-1+$B$15)/($V$178-1))</f>
        <v>0.175940432292772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234.31974396072</v>
      </c>
      <c r="C180" s="26" t="n">
        <f aca="false">((($C$15/$D$15)-N180)*($C$178-1+$B$15)*$D$15)/($C$178*(1-N180))</f>
        <v>-103.457353366669</v>
      </c>
      <c r="D180" s="26" t="n">
        <f aca="false">((($C$15/$D$15)-O180)*($D$178-1+$B$15)*$D$15)/($D$178*(1-O180))</f>
        <v>-59.8369117747453</v>
      </c>
      <c r="E180" s="26" t="n">
        <f aca="false">((($C$15/$D$15)-P180)*($E$178-1+$B$15)*$D$15)/($E$178*(1-P180))</f>
        <v>-38.0270906906844</v>
      </c>
      <c r="F180" s="26" t="n">
        <f aca="false">((($C$15/$D$15)-Q180)*($F$178-1+$B$15)*$D$15)/($F$178*(1-Q180))</f>
        <v>-24.9417097157274</v>
      </c>
      <c r="G180" s="26" t="n">
        <f aca="false">((($C$15/$D$15)-R180)*($G$178-1+$B$15)*$D$15)/($G$178*(1-R180))</f>
        <v>-16.2188686621981</v>
      </c>
      <c r="H180" s="26" t="n">
        <f aca="false">((($C$15/$D$15)-S180)*($H$178-1+$B$15)*$D$15)/($H$178*(1-S180))</f>
        <v>-9.9895473123526</v>
      </c>
      <c r="I180" s="26" t="n">
        <f aca="false">((($C$15/$D$15)-T180)*($I$178-1+$B$15)*$D$15)/($I$178*(1-T180))</f>
        <v>-5.32035473561883</v>
      </c>
      <c r="J180" s="26" t="n">
        <f aca="false">((($C$15/$D$15)-U180)*($J$178-1+$B$15)*$D$15)/($J$178*(1-U180))</f>
        <v>-1.69869480347142</v>
      </c>
      <c r="K180" s="26" t="n">
        <f aca="false">((($C$15/$D$15)-V180)*($K$178-1+$B$15)*$D$15)/($K$178*(1-V180))</f>
        <v>0.745017748747031</v>
      </c>
      <c r="L180" s="24" t="n">
        <v>0.9</v>
      </c>
      <c r="M180" s="27" t="n">
        <f aca="false">L180^-(($M$178-1+$B$15)/($M$178-1))</f>
        <v>1.0666599106077</v>
      </c>
      <c r="N180" s="27" t="n">
        <f aca="false">L180^-(($N$178-1+$B$15)/($N$178-1))</f>
        <v>1.06123003555547</v>
      </c>
      <c r="O180" s="27" t="n">
        <f aca="false">L180^-(($O$178-1+$B$15)/($O$178-1))</f>
        <v>1.05428936326449</v>
      </c>
      <c r="P180" s="27" t="n">
        <f aca="false">L180^-(($P$178-1+$B$15)/($P$178-1))</f>
        <v>1.04510569426492</v>
      </c>
      <c r="Q180" s="27" t="n">
        <f aca="false">L180^-(($Q$178-1+$B$15)/($Q$178-1))</f>
        <v>1.03238279599583</v>
      </c>
      <c r="R180" s="27" t="n">
        <f aca="false">L180^-(($R$178-1+$B$15)/($R$178-1))</f>
        <v>1.01358826952855</v>
      </c>
      <c r="S180" s="27" t="n">
        <f aca="false">L180^-(($S$178-1+$B$15)/($S$178-1))</f>
        <v>0.983021320966471</v>
      </c>
      <c r="T180" s="27" t="n">
        <f aca="false">L180^-(($T$178-1+$B$15)/($T$178-1))</f>
        <v>0.924625062113297</v>
      </c>
      <c r="U180" s="27" t="n">
        <f aca="false">L180^-(($U$178-1+$B$15)/($U$178-1))</f>
        <v>0.769438354939217</v>
      </c>
      <c r="V180" s="27" t="n">
        <f aca="false">L180^-(($V$178-1+$B$15)/($V$178-1))</f>
        <v>0.028178696340665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58.77676166179</v>
      </c>
      <c r="C181" s="26" t="n">
        <f aca="false">((($C$15/$D$15)-N181)*($C$178-1+$B$15)*$D$15)/($C$178*(1-N181))</f>
        <v>-69.8799645156904</v>
      </c>
      <c r="D181" s="26" t="n">
        <f aca="false">((($C$15/$D$15)-O181)*($D$178-1+$B$15)*$D$15)/($D$178*(1-O181))</f>
        <v>-40.248246546737</v>
      </c>
      <c r="E181" s="26" t="n">
        <f aca="false">((($C$15/$D$15)-P181)*($E$178-1+$B$15)*$D$15)/($E$178*(1-P181))</f>
        <v>-25.4330038871876</v>
      </c>
      <c r="F181" s="26" t="n">
        <f aca="false">((($C$15/$D$15)-Q181)*($F$178-1+$B$15)*$D$15)/($F$178*(1-Q181))</f>
        <v>-16.5446473496948</v>
      </c>
      <c r="G181" s="26" t="n">
        <f aca="false">((($C$15/$D$15)-R181)*($G$178-1+$B$15)*$D$15)/($G$178*(1-R181))</f>
        <v>-10.6202272903788</v>
      </c>
      <c r="H181" s="26" t="n">
        <f aca="false">((($C$15/$D$15)-S181)*($H$178-1+$B$15)*$D$15)/($H$178*(1-S181))</f>
        <v>-6.39047210735297</v>
      </c>
      <c r="I181" s="26" t="n">
        <f aca="false">((($C$15/$D$15)-T181)*($I$178-1+$B$15)*$D$15)/($I$178*(1-T181))</f>
        <v>-3.2224716543264</v>
      </c>
      <c r="J181" s="26" t="n">
        <f aca="false">((($C$15/$D$15)-U181)*($J$178-1+$B$15)*$D$15)/($J$178*(1-U181))</f>
        <v>-0.77375937009653</v>
      </c>
      <c r="K181" s="26" t="n">
        <f aca="false">((($C$15/$D$15)-V181)*($K$178-1+$B$15)*$D$15)/($K$178*(1-V181))</f>
        <v>0.766466344888709</v>
      </c>
      <c r="L181" s="24" t="n">
        <v>0.85</v>
      </c>
      <c r="M181" s="27" t="n">
        <f aca="false">L181^-(($M$178-1+$B$15)/($M$178-1))</f>
        <v>1.10466387542366</v>
      </c>
      <c r="N181" s="27" t="n">
        <f aca="false">L181^-(($N$178-1+$B$15)/($N$178-1))</f>
        <v>1.0960018487244</v>
      </c>
      <c r="O181" s="27" t="n">
        <f aca="false">L181^-(($O$178-1+$B$15)/($O$178-1))</f>
        <v>1.08496468600852</v>
      </c>
      <c r="P181" s="27" t="n">
        <f aca="false">L181^-(($P$178-1+$B$15)/($P$178-1))</f>
        <v>1.07042117293323</v>
      </c>
      <c r="Q181" s="27" t="n">
        <f aca="false">L181^-(($Q$178-1+$B$15)/($Q$178-1))</f>
        <v>1.05038718393946</v>
      </c>
      <c r="R181" s="27" t="n">
        <f aca="false">L181^-(($R$178-1+$B$15)/($R$178-1))</f>
        <v>1.02103704454621</v>
      </c>
      <c r="S181" s="27" t="n">
        <f aca="false">L181^-(($S$178-1+$B$15)/($S$178-1))</f>
        <v>0.973931264344194</v>
      </c>
      <c r="T181" s="27" t="n">
        <f aca="false">L181^-(($T$178-1+$B$15)/($T$178-1))</f>
        <v>0.88613914938531</v>
      </c>
      <c r="U181" s="27" t="n">
        <f aca="false">L181^-(($U$178-1+$B$15)/($U$178-1))</f>
        <v>0.667456203262323</v>
      </c>
      <c r="V181" s="27" t="n">
        <f aca="false">L181^-(($V$178-1+$B$15)/($V$178-1))</f>
        <v>0.004064415214570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120.967629552727</v>
      </c>
      <c r="C182" s="26" t="n">
        <f aca="false">((($C$15/$D$15)-N182)*($C$178-1+$B$15)*$D$15)/($C$178*(1-N182))</f>
        <v>-53.0730121269485</v>
      </c>
      <c r="D182" s="26" t="n">
        <f aca="false">((($C$15/$D$15)-O182)*($D$178-1+$B$15)*$D$15)/($D$178*(1-O182))</f>
        <v>-30.4422245070103</v>
      </c>
      <c r="E182" s="26" t="n">
        <f aca="false">((($C$15/$D$15)-P182)*($E$178-1+$B$15)*$D$15)/($E$178*(1-P182))</f>
        <v>-19.1276764443369</v>
      </c>
      <c r="F182" s="26" t="n">
        <f aca="false">((($C$15/$D$15)-Q182)*($F$178-1+$B$15)*$D$15)/($F$178*(1-Q182))</f>
        <v>-12.3400305832161</v>
      </c>
      <c r="G182" s="26" t="n">
        <f aca="false">((($C$15/$D$15)-R182)*($G$178-1+$B$15)*$D$15)/($G$178*(1-R182))</f>
        <v>-7.8165133449413</v>
      </c>
      <c r="H182" s="26" t="n">
        <f aca="false">((($C$15/$D$15)-S182)*($H$178-1+$B$15)*$D$15)/($H$178*(1-S182))</f>
        <v>-4.58813907639015</v>
      </c>
      <c r="I182" s="26" t="n">
        <f aca="false">((($C$15/$D$15)-T182)*($I$178-1+$B$15)*$D$15)/($I$178*(1-T182))</f>
        <v>-2.1727829006464</v>
      </c>
      <c r="J182" s="26" t="n">
        <f aca="false">((($C$15/$D$15)-U182)*($J$178-1+$B$15)*$D$15)/($J$178*(1-U182))</f>
        <v>-0.315089305584209</v>
      </c>
      <c r="K182" s="26" t="n">
        <f aca="false">((($C$15/$D$15)-V182)*($K$178-1+$B$15)*$D$15)/($K$178*(1-V182))</f>
        <v>0.769530592442067</v>
      </c>
      <c r="L182" s="24" t="n">
        <v>0.8</v>
      </c>
      <c r="M182" s="27" t="n">
        <f aca="false">L182^-(($M$178-1+$B$15)/($M$178-1))</f>
        <v>1.14645323722365</v>
      </c>
      <c r="N182" s="27" t="n">
        <f aca="false">L182^-(($N$178-1+$B$15)/($N$178-1))</f>
        <v>1.13412816651059</v>
      </c>
      <c r="O182" s="27" t="n">
        <f aca="false">L182^-(($O$178-1+$B$15)/($O$178-1))</f>
        <v>1.11847614413805</v>
      </c>
      <c r="P182" s="27" t="n">
        <f aca="false">L182^-(($P$178-1+$B$15)/($P$178-1))</f>
        <v>1.09794228388694</v>
      </c>
      <c r="Q182" s="27" t="n">
        <f aca="false">L182^-(($Q$178-1+$B$15)/($Q$178-1))</f>
        <v>1.0698266457868</v>
      </c>
      <c r="R182" s="27" t="n">
        <f aca="false">L182^-(($R$178-1+$B$15)/($R$178-1))</f>
        <v>1.02899735845814</v>
      </c>
      <c r="S182" s="27" t="n">
        <f aca="false">L182^-(($S$178-1+$B$15)/($S$178-1))</f>
        <v>0.96438180699749</v>
      </c>
      <c r="T182" s="27" t="n">
        <f aca="false">L182^-(($T$178-1+$B$15)/($T$178-1))</f>
        <v>0.847068450971069</v>
      </c>
      <c r="U182" s="27" t="n">
        <f aca="false">L182^-(($U$178-1+$B$15)/($U$178-1))</f>
        <v>0.574019968504421</v>
      </c>
      <c r="V182" s="27" t="n">
        <f aca="false">L182^-(($V$178-1+$B$15)/($V$178-1))</f>
        <v>0.00052129059324613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98.2491759362958</v>
      </c>
      <c r="C183" s="26" t="n">
        <f aca="false">((($C$15/$D$15)-N183)*($C$178-1+$B$15)*$D$15)/($C$178*(1-N183))</f>
        <v>-42.9728441401058</v>
      </c>
      <c r="D183" s="26" t="n">
        <f aca="false">((($C$15/$D$15)-O183)*($D$178-1+$B$15)*$D$15)/($D$178*(1-O183))</f>
        <v>-24.5483680879971</v>
      </c>
      <c r="E183" s="26" t="n">
        <f aca="false">((($C$15/$D$15)-P183)*($E$178-1+$B$15)*$D$15)/($E$178*(1-P183))</f>
        <v>-15.3372195370566</v>
      </c>
      <c r="F183" s="26" t="n">
        <f aca="false">((($C$15/$D$15)-Q183)*($F$178-1+$B$15)*$D$15)/($F$178*(1-Q183))</f>
        <v>-9.81192583377858</v>
      </c>
      <c r="G183" s="26" t="n">
        <f aca="false">((($C$15/$D$15)-R183)*($G$178-1+$B$15)*$D$15)/($G$178*(1-R183))</f>
        <v>-6.13043311373487</v>
      </c>
      <c r="H183" s="26" t="n">
        <f aca="false">((($C$15/$D$15)-S183)*($H$178-1+$B$15)*$D$15)/($H$178*(1-S183))</f>
        <v>-3.5042883770728</v>
      </c>
      <c r="I183" s="26" t="n">
        <f aca="false">((($C$15/$D$15)-T183)*($I$178-1+$B$15)*$D$15)/($I$178*(1-T183))</f>
        <v>-1.54231534808727</v>
      </c>
      <c r="J183" s="26" t="n">
        <f aca="false">((($C$15/$D$15)-U183)*($J$178-1+$B$15)*$D$15)/($J$178*(1-U183))</f>
        <v>-0.0431689228983337</v>
      </c>
      <c r="K183" s="26" t="n">
        <f aca="false">((($C$15/$D$15)-V183)*($K$178-1+$B$15)*$D$15)/($K$178*(1-V183))</f>
        <v>0.769929181158187</v>
      </c>
      <c r="L183" s="24" t="n">
        <v>0.75</v>
      </c>
      <c r="M183" s="27" t="n">
        <f aca="false">L183^-(($M$178-1+$B$15)/($M$178-1))</f>
        <v>1.19267917967056</v>
      </c>
      <c r="N183" s="27" t="n">
        <f aca="false">L183^-(($N$178-1+$B$15)/($N$178-1))</f>
        <v>1.17617447600728</v>
      </c>
      <c r="O183" s="27" t="n">
        <f aca="false">L183^-(($O$178-1+$B$15)/($O$178-1))</f>
        <v>1.15528930418098</v>
      </c>
      <c r="P183" s="27" t="n">
        <f aca="false">L183^-(($P$178-1+$B$15)/($P$178-1))</f>
        <v>1.12801815267935</v>
      </c>
      <c r="Q183" s="27" t="n">
        <f aca="false">L183^-(($Q$178-1+$B$15)/($Q$178-1))</f>
        <v>1.0909166219351</v>
      </c>
      <c r="R183" s="27" t="n">
        <f aca="false">L183^-(($R$178-1+$B$15)/($R$178-1))</f>
        <v>1.03753979850825</v>
      </c>
      <c r="S183" s="27" t="n">
        <f aca="false">L183^-(($S$178-1+$B$15)/($S$178-1))</f>
        <v>0.954318714580596</v>
      </c>
      <c r="T183" s="27" t="n">
        <f aca="false">L183^-(($T$178-1+$B$15)/($T$178-1))</f>
        <v>0.807366625116399</v>
      </c>
      <c r="U183" s="27" t="n">
        <f aca="false">L183^-(($U$178-1+$B$15)/($U$178-1))</f>
        <v>0.488880650513883</v>
      </c>
      <c r="V183" s="27" t="n">
        <f aca="false">L183^-(($V$178-1+$B$15)/($V$178-1))</f>
        <v>5.85571399109798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83.0732759083795</v>
      </c>
      <c r="C184" s="26" t="n">
        <f aca="false">((($C$15/$D$15)-N184)*($C$178-1+$B$15)*$D$15)/($C$178*(1-N184))</f>
        <v>-36.2247141868178</v>
      </c>
      <c r="D184" s="26" t="n">
        <f aca="false">((($C$15/$D$15)-O184)*($D$178-1+$B$15)*$D$15)/($D$178*(1-O184))</f>
        <v>-20.6097252763471</v>
      </c>
      <c r="E184" s="26" t="n">
        <f aca="false">((($C$15/$D$15)-P184)*($E$178-1+$B$15)*$D$15)/($E$178*(1-P184))</f>
        <v>-12.8035801035675</v>
      </c>
      <c r="F184" s="26" t="n">
        <f aca="false">((($C$15/$D$15)-Q184)*($F$178-1+$B$15)*$D$15)/($F$178*(1-Q184))</f>
        <v>-8.12162179317326</v>
      </c>
      <c r="G184" s="26" t="n">
        <f aca="false">((($C$15/$D$15)-R184)*($G$178-1+$B$15)*$D$15)/($G$178*(1-R184))</f>
        <v>-5.00284010916955</v>
      </c>
      <c r="H184" s="26" t="n">
        <f aca="false">((($C$15/$D$15)-S184)*($H$178-1+$B$15)*$D$15)/($H$178*(1-S184))</f>
        <v>-2.77946917997147</v>
      </c>
      <c r="I184" s="26" t="n">
        <f aca="false">((($C$15/$D$15)-T184)*($I$178-1+$B$15)*$D$15)/($I$178*(1-T184))</f>
        <v>-1.12140347694029</v>
      </c>
      <c r="J184" s="26" t="n">
        <f aca="false">((($C$15/$D$15)-U184)*($J$178-1+$B$15)*$D$15)/($J$178*(1-U184))</f>
        <v>0.13515662107628</v>
      </c>
      <c r="K184" s="26" t="n">
        <f aca="false">((($C$15/$D$15)-V184)*($K$178-1+$B$15)*$D$15)/($K$178*(1-V184))</f>
        <v>0.769974725154899</v>
      </c>
      <c r="L184" s="24" t="n">
        <v>0.7</v>
      </c>
      <c r="M184" s="27" t="n">
        <f aca="false">L184^-(($M$178-1+$B$15)/($M$178-1))</f>
        <v>1.24415873017075</v>
      </c>
      <c r="N184" s="27" t="n">
        <f aca="false">L184^-(($N$178-1+$B$15)/($N$178-1))</f>
        <v>1.22284812008061</v>
      </c>
      <c r="O184" s="27" t="n">
        <f aca="false">L184^-(($O$178-1+$B$15)/($O$178-1))</f>
        <v>1.19598424167977</v>
      </c>
      <c r="P184" s="27" t="n">
        <f aca="false">L184^-(($P$178-1+$B$15)/($P$178-1))</f>
        <v>1.16108150445838</v>
      </c>
      <c r="Q184" s="27" t="n">
        <f aca="false">L184^-(($Q$178-1+$B$15)/($Q$178-1))</f>
        <v>1.11392219242798</v>
      </c>
      <c r="R184" s="27" t="n">
        <f aca="false">L184^-(($R$178-1+$B$15)/($R$178-1))</f>
        <v>1.04675026734929</v>
      </c>
      <c r="S184" s="27" t="n">
        <f aca="false">L184^-(($S$178-1+$B$15)/($S$178-1))</f>
        <v>0.943677181996727</v>
      </c>
      <c r="T184" s="27" t="n">
        <f aca="false">L184^-(($T$178-1+$B$15)/($T$178-1))</f>
        <v>0.76698028553706</v>
      </c>
      <c r="U184" s="27" t="n">
        <f aca="false">L184^-(($U$178-1+$B$15)/($U$178-1))</f>
        <v>0.411781130881757</v>
      </c>
      <c r="V184" s="27" t="n">
        <f aca="false">L184^-(($V$178-1+$B$15)/($V$178-1))</f>
        <v>5.65648682607991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72.2045882887472</v>
      </c>
      <c r="C185" s="26" t="n">
        <f aca="false">((($C$15/$D$15)-N185)*($C$178-1+$B$15)*$D$15)/($C$178*(1-N185))</f>
        <v>-31.3906635367665</v>
      </c>
      <c r="D185" s="26" t="n">
        <f aca="false">((($C$15/$D$15)-O185)*($D$178-1+$B$15)*$D$15)/($D$178*(1-O185))</f>
        <v>-17.7874666225801</v>
      </c>
      <c r="E185" s="26" t="n">
        <f aca="false">((($C$15/$D$15)-P185)*($E$178-1+$B$15)*$D$15)/($E$178*(1-P185))</f>
        <v>-10.9874954607947</v>
      </c>
      <c r="F185" s="26" t="n">
        <f aca="false">((($C$15/$D$15)-Q185)*($F$178-1+$B$15)*$D$15)/($F$178*(1-Q185))</f>
        <v>-6.90959871315623</v>
      </c>
      <c r="G185" s="26" t="n">
        <f aca="false">((($C$15/$D$15)-R185)*($G$178-1+$B$15)*$D$15)/($G$178*(1-R185))</f>
        <v>-4.19404764265624</v>
      </c>
      <c r="H185" s="26" t="n">
        <f aca="false">((($C$15/$D$15)-S185)*($H$178-1+$B$15)*$D$15)/($H$178*(1-S185))</f>
        <v>-2.25959777673256</v>
      </c>
      <c r="I185" s="26" t="n">
        <f aca="false">((($C$15/$D$15)-T185)*($I$178-1+$B$15)*$D$15)/($I$178*(1-T185))</f>
        <v>-0.820182276730944</v>
      </c>
      <c r="J185" s="26" t="n">
        <f aca="false">((($C$15/$D$15)-U185)*($J$178-1+$B$15)*$D$15)/($J$178*(1-U185))</f>
        <v>0.25979557614128</v>
      </c>
      <c r="K185" s="26" t="n">
        <f aca="false">((($C$15/$D$15)-V185)*($K$178-1+$B$15)*$D$15)/($K$178*(1-V185))</f>
        <v>0.76997919918375</v>
      </c>
      <c r="L185" s="24" t="n">
        <v>0.65</v>
      </c>
      <c r="M185" s="27" t="n">
        <f aca="false">L185^-(($M$178-1+$B$15)/($M$178-1))</f>
        <v>1.30193279009462</v>
      </c>
      <c r="N185" s="27" t="n">
        <f aca="false">L185^-(($N$178-1+$B$15)/($N$178-1))</f>
        <v>1.27504732768481</v>
      </c>
      <c r="O185" s="27" t="n">
        <f aca="false">L185^-(($O$178-1+$B$15)/($O$178-1))</f>
        <v>1.24129449263424</v>
      </c>
      <c r="P185" s="27" t="n">
        <f aca="false">L185^-(($P$178-1+$B$15)/($P$178-1))</f>
        <v>1.19767649404695</v>
      </c>
      <c r="Q185" s="27" t="n">
        <f aca="false">L185^-(($Q$178-1+$B$15)/($Q$178-1))</f>
        <v>1.13917410052291</v>
      </c>
      <c r="R185" s="27" t="n">
        <f aca="false">L185^-(($R$178-1+$B$15)/($R$178-1))</f>
        <v>1.05673469709351</v>
      </c>
      <c r="S185" s="27" t="n">
        <f aca="false">L185^-(($S$178-1+$B$15)/($S$178-1))</f>
        <v>0.932378839855186</v>
      </c>
      <c r="T185" s="27" t="n">
        <f aca="false">L185^-(($T$178-1+$B$15)/($T$178-1))</f>
        <v>0.72584734302686</v>
      </c>
      <c r="U185" s="27" t="n">
        <f aca="false">L185^-(($U$178-1+$B$15)/($U$178-1))</f>
        <v>0.342455337496448</v>
      </c>
      <c r="V185" s="27" t="n">
        <f aca="false">L185^-(($V$178-1+$B$15)/($V$178-1))</f>
        <v>4.59472586031238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64.0249632407429</v>
      </c>
      <c r="C186" s="26" t="n">
        <f aca="false">((($C$15/$D$15)-N186)*($C$178-1+$B$15)*$D$15)/($C$178*(1-N186))</f>
        <v>-27.7514784692108</v>
      </c>
      <c r="D186" s="26" t="n">
        <f aca="false">((($C$15/$D$15)-O186)*($D$178-1+$B$15)*$D$15)/($D$178*(1-O186))</f>
        <v>-15.6620259418736</v>
      </c>
      <c r="E186" s="26" t="n">
        <f aca="false">((($C$15/$D$15)-P186)*($E$178-1+$B$15)*$D$15)/($E$178*(1-P186))</f>
        <v>-9.61922577028367</v>
      </c>
      <c r="F186" s="26" t="n">
        <f aca="false">((($C$15/$D$15)-Q186)*($F$178-1+$B$15)*$D$15)/($F$178*(1-Q186))</f>
        <v>-5.99601607726542</v>
      </c>
      <c r="G186" s="26" t="n">
        <f aca="false">((($C$15/$D$15)-R186)*($G$178-1+$B$15)*$D$15)/($G$178*(1-R186))</f>
        <v>-3.58415354380784</v>
      </c>
      <c r="H186" s="26" t="n">
        <f aca="false">((($C$15/$D$15)-S186)*($H$178-1+$B$15)*$D$15)/($H$178*(1-S186))</f>
        <v>-1.86759493393075</v>
      </c>
      <c r="I186" s="26" t="n">
        <f aca="false">((($C$15/$D$15)-T186)*($I$178-1+$B$15)*$D$15)/($I$178*(1-T186))</f>
        <v>-0.593709969511491</v>
      </c>
      <c r="J186" s="26" t="n">
        <f aca="false">((($C$15/$D$15)-U186)*($J$178-1+$B$15)*$D$15)/($J$178*(1-U186))</f>
        <v>0.350688421064852</v>
      </c>
      <c r="K186" s="26" t="n">
        <f aca="false">((($C$15/$D$15)-V186)*($K$178-1+$B$15)*$D$15)/($K$178*(1-V186))</f>
        <v>0.769979568455742</v>
      </c>
      <c r="L186" s="24" t="n">
        <v>0.6</v>
      </c>
      <c r="M186" s="27" t="n">
        <f aca="false">L186^-(($M$178-1+$B$15)/($M$178-1))</f>
        <v>1.36735090650256</v>
      </c>
      <c r="N186" s="27" t="n">
        <f aca="false">L186^-(($N$178-1+$B$15)/($N$178-1))</f>
        <v>1.33393260197069</v>
      </c>
      <c r="O186" s="27" t="n">
        <f aca="false">L186^-(($O$178-1+$B$15)/($O$178-1))</f>
        <v>1.29216352630427</v>
      </c>
      <c r="P186" s="27" t="n">
        <f aca="false">L186^-(($P$178-1+$B$15)/($P$178-1))</f>
        <v>1.23849882681869</v>
      </c>
      <c r="Q186" s="27" t="n">
        <f aca="false">L186^-(($Q$178-1+$B$15)/($Q$178-1))</f>
        <v>1.16709167047789</v>
      </c>
      <c r="R186" s="27" t="n">
        <f aca="false">L186^-(($R$178-1+$B$15)/($R$178-1))</f>
        <v>1.06762571196018</v>
      </c>
      <c r="S186" s="27" t="n">
        <f aca="false">L186^-(($S$178-1+$B$15)/($S$178-1))</f>
        <v>0.920327606418757</v>
      </c>
      <c r="T186" s="27" t="n">
        <f aca="false">L186^-(($T$178-1+$B$15)/($T$178-1))</f>
        <v>0.683894796503088</v>
      </c>
      <c r="U186" s="27" t="n">
        <f aca="false">L186^-(($U$178-1+$B$15)/($U$178-1))</f>
        <v>0.2806272556104</v>
      </c>
      <c r="V186" s="27" t="n">
        <f aca="false">L186^-(($V$178-1+$B$15)/($V$178-1))</f>
        <v>3.0525286202991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57.634876811412</v>
      </c>
      <c r="C187" s="26" t="n">
        <f aca="false">((($C$15/$D$15)-N187)*($C$178-1+$B$15)*$D$15)/($C$178*(1-N187))</f>
        <v>-24.9073256202165</v>
      </c>
      <c r="D187" s="26" t="n">
        <f aca="false">((($C$15/$D$15)-O187)*($D$178-1+$B$15)*$D$15)/($D$178*(1-O187))</f>
        <v>-14.0001360379589</v>
      </c>
      <c r="E187" s="26" t="n">
        <f aca="false">((($C$15/$D$15)-P187)*($E$178-1+$B$15)*$D$15)/($E$178*(1-P187))</f>
        <v>-8.54879008993358</v>
      </c>
      <c r="F187" s="26" t="n">
        <f aca="false">((($C$15/$D$15)-Q187)*($F$178-1+$B$15)*$D$15)/($F$178*(1-Q187))</f>
        <v>-5.28086905569877</v>
      </c>
      <c r="G187" s="26" t="n">
        <f aca="false">((($C$15/$D$15)-R187)*($G$178-1+$B$15)*$D$15)/($G$178*(1-R187))</f>
        <v>-3.10647723035458</v>
      </c>
      <c r="H187" s="26" t="n">
        <f aca="false">((($C$15/$D$15)-S187)*($H$178-1+$B$15)*$D$15)/($H$178*(1-S187))</f>
        <v>-1.56059548733144</v>
      </c>
      <c r="I187" s="26" t="n">
        <f aca="false">((($C$15/$D$15)-T187)*($I$178-1+$B$15)*$D$15)/($I$178*(1-T187))</f>
        <v>-0.41700826647895</v>
      </c>
      <c r="J187" s="26" t="n">
        <f aca="false">((($C$15/$D$15)-U187)*($J$178-1+$B$15)*$D$15)/($J$178*(1-U187))</f>
        <v>0.418901178456164</v>
      </c>
      <c r="K187" s="26" t="n">
        <f aca="false">((($C$15/$D$15)-V187)*($K$178-1+$B$15)*$D$15)/($K$178*(1-V187))</f>
        <v>0.7699795933556</v>
      </c>
      <c r="L187" s="24" t="n">
        <v>0.550000000000001</v>
      </c>
      <c r="M187" s="27" t="n">
        <f aca="false">L187^-(($M$178-1+$B$15)/($M$178-1))</f>
        <v>1.4421986067832</v>
      </c>
      <c r="N187" s="27" t="n">
        <f aca="false">L187^-(($N$178-1+$B$15)/($N$178-1))</f>
        <v>1.40103357109134</v>
      </c>
      <c r="O187" s="27" t="n">
        <f aca="false">L187^-(($O$178-1+$B$15)/($O$178-1))</f>
        <v>1.34982888610179</v>
      </c>
      <c r="P187" s="27" t="n">
        <f aca="false">L187^-(($P$178-1+$B$15)/($P$178-1))</f>
        <v>1.28445517333886</v>
      </c>
      <c r="Q187" s="27" t="n">
        <f aca="false">L187^-(($Q$178-1+$B$15)/($Q$178-1))</f>
        <v>1.19821645830487</v>
      </c>
      <c r="R187" s="27" t="n">
        <f aca="false">L187^-(($R$178-1+$B$15)/($R$178-1))</f>
        <v>1.07959228702873</v>
      </c>
      <c r="S187" s="27" t="n">
        <f aca="false">L187^-(($S$178-1+$B$15)/($S$178-1))</f>
        <v>0.907403800774326</v>
      </c>
      <c r="T187" s="27" t="n">
        <f aca="false">L187^-(($T$178-1+$B$15)/($T$178-1))</f>
        <v>0.641035728416559</v>
      </c>
      <c r="U187" s="27" t="n">
        <f aca="false">L187^-(($U$178-1+$B$15)/($U$178-1))</f>
        <v>0.226009742808602</v>
      </c>
      <c r="V187" s="27" t="n">
        <f aca="false">L187^-(($V$178-1+$B$15)/($V$178-1))</f>
        <v>1.60153272124387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52.493957670238</v>
      </c>
      <c r="C188" s="26" t="n">
        <f aca="false">((($C$15/$D$15)-N188)*($C$178-1+$B$15)*$D$15)/($C$178*(1-N188))</f>
        <v>-22.6179828462346</v>
      </c>
      <c r="D188" s="26" t="n">
        <f aca="false">((($C$15/$D$15)-O188)*($D$178-1+$B$15)*$D$15)/($D$178*(1-O188))</f>
        <v>-12.6616277589003</v>
      </c>
      <c r="E188" s="26" t="n">
        <f aca="false">((($C$15/$D$15)-P188)*($E$178-1+$B$15)*$D$15)/($E$178*(1-P188))</f>
        <v>-7.68604972423345</v>
      </c>
      <c r="F188" s="26" t="n">
        <f aca="false">((($C$15/$D$15)-Q188)*($F$178-1+$B$15)*$D$15)/($F$178*(1-Q188))</f>
        <v>-4.70404273014697</v>
      </c>
      <c r="G188" s="26" t="n">
        <f aca="false">((($C$15/$D$15)-R188)*($G$178-1+$B$15)*$D$15)/($G$178*(1-R188))</f>
        <v>-2.72092835566073</v>
      </c>
      <c r="H188" s="26" t="n">
        <f aca="false">((($C$15/$D$15)-S188)*($H$178-1+$B$15)*$D$15)/($H$178*(1-S188))</f>
        <v>-1.31282825954896</v>
      </c>
      <c r="I188" s="26" t="n">
        <f aca="false">((($C$15/$D$15)-T188)*($I$178-1+$B$15)*$D$15)/($I$178*(1-T188))</f>
        <v>-0.275077591155206</v>
      </c>
      <c r="J188" s="26" t="n">
        <f aca="false">((($C$15/$D$15)-U188)*($J$178-1+$B$15)*$D$15)/($J$178*(1-U188))</f>
        <v>0.471063266684706</v>
      </c>
      <c r="K188" s="26" t="n">
        <f aca="false">((($C$15/$D$15)-V188)*($K$178-1+$B$15)*$D$15)/($K$178*(1-V188))</f>
        <v>0.769979594679718</v>
      </c>
      <c r="L188" s="24" t="n">
        <v>0.500000000000001</v>
      </c>
      <c r="M188" s="27" t="n">
        <f aca="false">L188^-(($M$178-1+$B$15)/($M$178-1))</f>
        <v>1.52889495636914</v>
      </c>
      <c r="N188" s="27" t="n">
        <f aca="false">L188^-(($N$178-1+$B$15)/($N$178-1))</f>
        <v>1.47841412944055</v>
      </c>
      <c r="O188" s="27" t="n">
        <f aca="false">L188^-(($O$178-1+$B$15)/($O$178-1))</f>
        <v>1.41595159090835</v>
      </c>
      <c r="P188" s="27" t="n">
        <f aca="false">L188^-(($P$178-1+$B$15)/($P$178-1))</f>
        <v>1.33675394401728</v>
      </c>
      <c r="Q188" s="27" t="n">
        <f aca="false">L188^-(($Q$178-1+$B$15)/($Q$178-1))</f>
        <v>1.23326319228151</v>
      </c>
      <c r="R188" s="27" t="n">
        <f aca="false">L188^-(($R$178-1+$B$15)/($R$178-1))</f>
        <v>1.09285416906473</v>
      </c>
      <c r="S188" s="27" t="n">
        <f aca="false">L188^-(($S$178-1+$B$15)/($S$178-1))</f>
        <v>0.893455553422876</v>
      </c>
      <c r="T188" s="27" t="n">
        <f aca="false">L188^-(($T$178-1+$B$15)/($T$178-1))</f>
        <v>0.597165117421085</v>
      </c>
      <c r="U188" s="27" t="n">
        <f aca="false">L188^-(($U$178-1+$B$15)/($U$178-1))</f>
        <v>0.17830308873227</v>
      </c>
      <c r="V188" s="27" t="n">
        <f aca="false">L188^-(($V$178-1+$B$15)/($V$178-1))</f>
        <v>6.3433504282872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31.093187395381</v>
      </c>
      <c r="C192" s="26" t="n">
        <f aca="false">((($C$16/$D$16)-N192)*($C$191-1+$B$16)*$D$16)/($C$191*(1-N192))</f>
        <v>-102.478545550236</v>
      </c>
      <c r="D192" s="26" t="n">
        <f aca="false">((($C$16/$D$16)-O192)*($D$191-1+$B$16)*$D$16)/($D$191*(1-O192))</f>
        <v>-59.6070282903745</v>
      </c>
      <c r="E192" s="26" t="n">
        <f aca="false">((($C$16/$D$16)-P192)*($E$191-1+$B$16)*$D$16)/($E$191*(1-P192))</f>
        <v>-38.1713034355189</v>
      </c>
      <c r="F192" s="26" t="n">
        <f aca="false">((($C$16/$D$16)-Q192)*($F$191-1+$B$16)*$D$16)/($F$191*(1-Q192))</f>
        <v>-25.3099117554919</v>
      </c>
      <c r="G192" s="26" t="n">
        <f aca="false">((($C$16/$D$16)-R192)*($G$191-1+$B$16)*$D$16)/($G$191*(1-R192))</f>
        <v>-16.7357136849225</v>
      </c>
      <c r="H192" s="26" t="n">
        <f aca="false">((($C$16/$D$16)-S192)*($H$191-1+$B$16)*$D$16)/($H$191*(1-S192))</f>
        <v>-10.6113945797524</v>
      </c>
      <c r="I192" s="26" t="n">
        <f aca="false">((($C$16/$D$16)-T192)*($I$191-1+$B$16)*$D$16)/($I$191*(1-T192))</f>
        <v>-6.01839170222706</v>
      </c>
      <c r="J192" s="26" t="n">
        <f aca="false">((($C$16/$D$16)-U192)*($J$191-1+$B$16)*$D$16)/($J$191*(1-U192))</f>
        <v>-2.44689682875245</v>
      </c>
      <c r="K192" s="26" t="n">
        <f aca="false">((($C$16/$D$16)-V192)*($K$191-1+$B$16)*$D$16)/($K$191*(1-V192))</f>
        <v>0.131294894073781</v>
      </c>
      <c r="L192" s="24" t="n">
        <v>0.95</v>
      </c>
      <c r="M192" s="27" t="n">
        <f aca="false">L192^-(($M$191-1+$B$16)/($M$191-1))</f>
        <v>1.04028145440018</v>
      </c>
      <c r="N192" s="27" t="n">
        <f aca="false">L192^-(($N$191-1+$B$16)/($N$191-1))</f>
        <v>1.03874791212096</v>
      </c>
      <c r="O192" s="27" t="n">
        <f aca="false">L192^-(($O$191-1+$B$16)/($O$191-1))</f>
        <v>1.03677953626575</v>
      </c>
      <c r="P192" s="27" t="n">
        <f aca="false">L192^-(($P$191-1+$B$16)/($P$191-1))</f>
        <v>1.03416083608642</v>
      </c>
      <c r="Q192" s="27" t="n">
        <f aca="false">L192^-(($Q$191-1+$B$16)/($Q$191-1))</f>
        <v>1.03050576414767</v>
      </c>
      <c r="R192" s="27" t="n">
        <f aca="false">L192^-(($R$191-1+$B$16)/($R$191-1))</f>
        <v>1.02504736368886</v>
      </c>
      <c r="S192" s="27" t="n">
        <f aca="false">L192^-(($S$191-1+$B$16)/($S$191-1))</f>
        <v>1.01601420315021</v>
      </c>
      <c r="T192" s="27" t="n">
        <f aca="false">L192^-(($T$191-1+$B$16)/($T$191-1))</f>
        <v>0.998185992915217</v>
      </c>
      <c r="U192" s="27" t="n">
        <f aca="false">L192^-(($U$191-1+$B$16)/($U$191-1))</f>
        <v>0.94655651262953</v>
      </c>
      <c r="V192" s="27" t="n">
        <f aca="false">L192^-(($V$191-1+$B$16)/($V$191-1))</f>
        <v>0.363896540506079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19.614919501438</v>
      </c>
      <c r="C193" s="26" t="n">
        <f aca="false">((($C$16/$D$16)-N193)*($C$191-1+$B$16)*$D$16)/($C$191*(1-N193))</f>
        <v>-52.9316790704111</v>
      </c>
      <c r="D193" s="26" t="n">
        <f aca="false">((($C$16/$D$16)-O193)*($D$191-1+$B$16)*$D$16)/($D$191*(1-O193))</f>
        <v>-30.7039938988704</v>
      </c>
      <c r="E193" s="26" t="n">
        <f aca="false">((($C$16/$D$16)-P193)*($E$191-1+$B$16)*$D$16)/($E$191*(1-P193))</f>
        <v>-19.5902206609876</v>
      </c>
      <c r="F193" s="26" t="n">
        <f aca="false">((($C$16/$D$16)-Q193)*($F$191-1+$B$16)*$D$16)/($F$191*(1-Q193))</f>
        <v>-12.9220454904047</v>
      </c>
      <c r="G193" s="26" t="n">
        <f aca="false">((($C$16/$D$16)-R193)*($G$191-1+$B$16)*$D$16)/($G$191*(1-R193))</f>
        <v>-8.47672484896176</v>
      </c>
      <c r="H193" s="26" t="n">
        <f aca="false">((($C$16/$D$16)-S193)*($H$191-1+$B$16)*$D$16)/($H$191*(1-S193))</f>
        <v>-5.30171780064761</v>
      </c>
      <c r="I193" s="26" t="n">
        <f aca="false">((($C$16/$D$16)-T193)*($I$191-1+$B$16)*$D$16)/($I$191*(1-T193))</f>
        <v>-2.9209481734093</v>
      </c>
      <c r="J193" s="26" t="n">
        <f aca="false">((($C$16/$D$16)-U193)*($J$191-1+$B$16)*$D$16)/($J$191*(1-U193))</f>
        <v>-1.07096509506758</v>
      </c>
      <c r="K193" s="26" t="n">
        <f aca="false">((($C$16/$D$16)-V193)*($K$191-1+$B$16)*$D$16)/($K$191*(1-V193))</f>
        <v>0.236989115414094</v>
      </c>
      <c r="L193" s="24" t="n">
        <v>0.9</v>
      </c>
      <c r="M193" s="27" t="n">
        <f aca="false">L193^-(($M$191-1+$B$16)/($M$191-1))</f>
        <v>1.08449917461576</v>
      </c>
      <c r="N193" s="27" t="n">
        <f aca="false">L193^-(($N$191-1+$B$16)/($N$191-1))</f>
        <v>1.08121781465746</v>
      </c>
      <c r="O193" s="27" t="n">
        <f aca="false">L193^-(($O$191-1+$B$16)/($O$191-1))</f>
        <v>1.07701350772076</v>
      </c>
      <c r="P193" s="27" t="n">
        <f aca="false">L193^-(($P$191-1+$B$16)/($P$191-1))</f>
        <v>1.07143318501058</v>
      </c>
      <c r="Q193" s="27" t="n">
        <f aca="false">L193^-(($Q$191-1+$B$16)/($Q$191-1))</f>
        <v>1.06366927395672</v>
      </c>
      <c r="R193" s="27" t="n">
        <f aca="false">L193^-(($R$191-1+$B$16)/($R$191-1))</f>
        <v>1.05212876645938</v>
      </c>
      <c r="S193" s="27" t="n">
        <f aca="false">L193^-(($S$191-1+$B$16)/($S$191-1))</f>
        <v>1.03317216294772</v>
      </c>
      <c r="T193" s="27" t="n">
        <f aca="false">L193^-(($T$191-1+$B$16)/($T$191-1))</f>
        <v>0.996277447090204</v>
      </c>
      <c r="U193" s="27" t="n">
        <f aca="false">L193^-(($U$191-1+$B$16)/($U$191-1))</f>
        <v>0.893311876422517</v>
      </c>
      <c r="V193" s="27" t="n">
        <f aca="false">L193^-(($V$191-1+$B$16)/($V$191-1))</f>
        <v>0.12537578461693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2.4407216583365</v>
      </c>
      <c r="C194" s="26" t="n">
        <f aca="false">((($C$16/$D$16)-N194)*($C$191-1+$B$16)*$D$16)/($C$191*(1-N194))</f>
        <v>-36.4087889793627</v>
      </c>
      <c r="D194" s="26" t="n">
        <f aca="false">((($C$16/$D$16)-O194)*($D$191-1+$B$16)*$D$16)/($D$191*(1-O194))</f>
        <v>-21.0649064183967</v>
      </c>
      <c r="E194" s="26" t="n">
        <f aca="false">((($C$16/$D$16)-P194)*($E$191-1+$B$16)*$D$16)/($E$191*(1-P194))</f>
        <v>-13.3930720269734</v>
      </c>
      <c r="F194" s="26" t="n">
        <f aca="false">((($C$16/$D$16)-Q194)*($F$191-1+$B$16)*$D$16)/($F$191*(1-Q194))</f>
        <v>-8.79010823523776</v>
      </c>
      <c r="G194" s="26" t="n">
        <f aca="false">((($C$16/$D$16)-R194)*($G$191-1+$B$16)*$D$16)/($G$191*(1-R194))</f>
        <v>-5.7216653176007</v>
      </c>
      <c r="H194" s="26" t="n">
        <f aca="false">((($C$16/$D$16)-S194)*($H$191-1+$B$16)*$D$16)/($H$191*(1-S194))</f>
        <v>-3.53026267100572</v>
      </c>
      <c r="I194" s="26" t="n">
        <f aca="false">((($C$16/$D$16)-T194)*($I$191-1+$B$16)*$D$16)/($I$191*(1-T194))</f>
        <v>-1.88745973036909</v>
      </c>
      <c r="J194" s="26" t="n">
        <f aca="false">((($C$16/$D$16)-U194)*($J$191-1+$B$16)*$D$16)/($J$191*(1-U194))</f>
        <v>-0.612386807076324</v>
      </c>
      <c r="K194" s="26" t="n">
        <f aca="false">((($C$16/$D$16)-V194)*($K$191-1+$B$16)*$D$16)/($K$191*(1-V194))</f>
        <v>0.261884649533832</v>
      </c>
      <c r="L194" s="24" t="n">
        <v>0.85</v>
      </c>
      <c r="M194" s="27" t="n">
        <f aca="false">L194^-(($M$191-1+$B$16)/($M$191-1))</f>
        <v>1.13329035465819</v>
      </c>
      <c r="N194" s="27" t="n">
        <f aca="false">L194^-(($N$191-1+$B$16)/($N$191-1))</f>
        <v>1.12800547430528</v>
      </c>
      <c r="O194" s="27" t="n">
        <f aca="false">L194^-(($O$191-1+$B$16)/($O$191-1))</f>
        <v>1.1212468251273</v>
      </c>
      <c r="P194" s="27" t="n">
        <f aca="false">L194^-(($P$191-1+$B$16)/($P$191-1))</f>
        <v>1.11229824417693</v>
      </c>
      <c r="Q194" s="27" t="n">
        <f aca="false">L194^-(($Q$191-1+$B$16)/($Q$191-1))</f>
        <v>1.0998900851006</v>
      </c>
      <c r="R194" s="27" t="n">
        <f aca="false">L194^-(($R$191-1+$B$16)/($R$191-1))</f>
        <v>1.08153689755327</v>
      </c>
      <c r="S194" s="27" t="n">
        <f aca="false">L194^-(($S$191-1+$B$16)/($S$191-1))</f>
        <v>1.05162627639921</v>
      </c>
      <c r="T194" s="27" t="n">
        <f aca="false">L194^-(($T$191-1+$B$16)/($T$191-1))</f>
        <v>0.994263751653787</v>
      </c>
      <c r="U194" s="27" t="n">
        <f aca="false">L194^-(($U$191-1+$B$16)/($U$191-1))</f>
        <v>0.840276346674763</v>
      </c>
      <c r="V194" s="27" t="n">
        <f aca="false">L194^-(($V$191-1+$B$16)/($V$191-1))</f>
        <v>0.0406435577454026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3.8415543260633</v>
      </c>
      <c r="C195" s="26" t="n">
        <f aca="false">((($C$16/$D$16)-N195)*($C$191-1+$B$16)*$D$16)/($C$191*(1-N195))</f>
        <v>-28.1414070784648</v>
      </c>
      <c r="D195" s="26" t="n">
        <f aca="false">((($C$16/$D$16)-O195)*($D$191-1+$B$16)*$D$16)/($D$191*(1-O195))</f>
        <v>-16.2414882659271</v>
      </c>
      <c r="E195" s="26" t="n">
        <f aca="false">((($C$16/$D$16)-P195)*($E$191-1+$B$16)*$D$16)/($E$191*(1-P195))</f>
        <v>-10.2916754535474</v>
      </c>
      <c r="F195" s="26" t="n">
        <f aca="false">((($C$16/$D$16)-Q195)*($F$191-1+$B$16)*$D$16)/($F$191*(1-Q195))</f>
        <v>-6.72197547124281</v>
      </c>
      <c r="G195" s="26" t="n">
        <f aca="false">((($C$16/$D$16)-R195)*($G$191-1+$B$16)*$D$16)/($G$191*(1-R195))</f>
        <v>-4.34244934199995</v>
      </c>
      <c r="H195" s="26" t="n">
        <f aca="false">((($C$16/$D$16)-S195)*($H$191-1+$B$16)*$D$16)/($H$191*(1-S195))</f>
        <v>-2.64325756696701</v>
      </c>
      <c r="I195" s="26" t="n">
        <f aca="false">((($C$16/$D$16)-T195)*($I$191-1+$B$16)*$D$16)/($I$191*(1-T195))</f>
        <v>-1.36989201610406</v>
      </c>
      <c r="J195" s="26" t="n">
        <f aca="false">((($C$16/$D$16)-U195)*($J$191-1+$B$16)*$D$16)/($J$191*(1-U195))</f>
        <v>-0.383151218169192</v>
      </c>
      <c r="K195" s="26" t="n">
        <f aca="false">((($C$16/$D$16)-V195)*($K$191-1+$B$16)*$D$16)/($K$191*(1-V195))</f>
        <v>0.269257585917574</v>
      </c>
      <c r="L195" s="24" t="n">
        <v>0.8</v>
      </c>
      <c r="M195" s="27" t="n">
        <f aca="false">L195^-(($M$191-1+$B$16)/($M$191-1))</f>
        <v>1.18744129925466</v>
      </c>
      <c r="N195" s="27" t="n">
        <f aca="false">L195^-(($N$191-1+$B$16)/($N$191-1))</f>
        <v>1.17984489216668</v>
      </c>
      <c r="O195" s="27" t="n">
        <f aca="false">L195^-(($O$191-1+$B$16)/($O$191-1))</f>
        <v>1.17014944648804</v>
      </c>
      <c r="P195" s="27" t="n">
        <f aca="false">L195^-(($P$191-1+$B$16)/($P$191-1))</f>
        <v>1.15734600789275</v>
      </c>
      <c r="Q195" s="27" t="n">
        <f aca="false">L195^-(($Q$191-1+$B$16)/($Q$191-1))</f>
        <v>1.13965620372725</v>
      </c>
      <c r="R195" s="27" t="n">
        <f aca="false">L195^-(($R$191-1+$B$16)/($R$191-1))</f>
        <v>1.11362717565745</v>
      </c>
      <c r="S195" s="27" t="n">
        <f aca="false">L195^-(($S$191-1+$B$16)/($S$191-1))</f>
        <v>1.07155982558822</v>
      </c>
      <c r="T195" s="27" t="n">
        <f aca="false">L195^-(($T$191-1+$B$16)/($T$191-1))</f>
        <v>0.992132389090225</v>
      </c>
      <c r="U195" s="27" t="n">
        <f aca="false">L195^-(($U$191-1+$B$16)/($U$191-1))</f>
        <v>0.787461341985502</v>
      </c>
      <c r="V195" s="27" t="n">
        <f aca="false">L195^-(($V$191-1+$B$16)/($V$191-1))</f>
        <v>0.012305586261280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2.6714871575521</v>
      </c>
      <c r="C196" s="26" t="n">
        <f aca="false">((($C$16/$D$16)-N196)*($C$191-1+$B$16)*$D$16)/($C$191*(1-N196))</f>
        <v>-23.1757792563189</v>
      </c>
      <c r="D196" s="26" t="n">
        <f aca="false">((($C$16/$D$16)-O196)*($D$191-1+$B$16)*$D$16)/($D$191*(1-O196))</f>
        <v>-13.3440442682897</v>
      </c>
      <c r="E196" s="26" t="n">
        <f aca="false">((($C$16/$D$16)-P196)*($E$191-1+$B$16)*$D$16)/($E$191*(1-P196))</f>
        <v>-8.42836546155336</v>
      </c>
      <c r="F196" s="26" t="n">
        <f aca="false">((($C$16/$D$16)-Q196)*($F$191-1+$B$16)*$D$16)/($F$191*(1-Q196))</f>
        <v>-5.47919983614664</v>
      </c>
      <c r="G196" s="26" t="n">
        <f aca="false">((($C$16/$D$16)-R196)*($G$191-1+$B$16)*$D$16)/($G$191*(1-R196))</f>
        <v>-3.51344209978293</v>
      </c>
      <c r="H196" s="26" t="n">
        <f aca="false">((($C$16/$D$16)-S196)*($H$191-1+$B$16)*$D$16)/($H$191*(1-S196))</f>
        <v>-2.10993461134857</v>
      </c>
      <c r="I196" s="26" t="n">
        <f aca="false">((($C$16/$D$16)-T196)*($I$191-1+$B$16)*$D$16)/($I$191*(1-T196))</f>
        <v>-1.05862935058087</v>
      </c>
      <c r="J196" s="26" t="n">
        <f aca="false">((($C$16/$D$16)-U196)*($J$191-1+$B$16)*$D$16)/($J$191*(1-U196))</f>
        <v>-0.245656694878457</v>
      </c>
      <c r="K196" s="26" t="n">
        <f aca="false">((($C$16/$D$16)-V196)*($K$191-1+$B$16)*$D$16)/($K$191*(1-V196))</f>
        <v>0.271475836813055</v>
      </c>
      <c r="L196" s="24" t="n">
        <v>0.75</v>
      </c>
      <c r="M196" s="27" t="n">
        <f aca="false">L196^-(($M$191-1+$B$16)/($M$191-1))</f>
        <v>1.2479344990964</v>
      </c>
      <c r="N196" s="27" t="n">
        <f aca="false">L196^-(($N$191-1+$B$16)/($N$191-1))</f>
        <v>1.23765164305895</v>
      </c>
      <c r="O196" s="27" t="n">
        <f aca="false">L196^-(($O$191-1+$B$16)/($O$191-1))</f>
        <v>1.22455523110565</v>
      </c>
      <c r="P196" s="27" t="n">
        <f aca="false">L196^-(($P$191-1+$B$16)/($P$191-1))</f>
        <v>1.20730866630228</v>
      </c>
      <c r="Q196" s="27" t="n">
        <f aca="false">L196^-(($Q$191-1+$B$16)/($Q$191-1))</f>
        <v>1.18357077900868</v>
      </c>
      <c r="R196" s="27" t="n">
        <f aca="false">L196^-(($R$191-1+$B$16)/($R$191-1))</f>
        <v>1.14883619217489</v>
      </c>
      <c r="S196" s="27" t="n">
        <f aca="false">L196^-(($S$191-1+$B$16)/($S$191-1))</f>
        <v>1.09319566179645</v>
      </c>
      <c r="T196" s="27" t="n">
        <f aca="false">L196^-(($T$191-1+$B$16)/($T$191-1))</f>
        <v>0.989868447338181</v>
      </c>
      <c r="U196" s="27" t="n">
        <f aca="false">L196^-(($U$191-1+$B$16)/($U$191-1))</f>
        <v>0.734879657276776</v>
      </c>
      <c r="V196" s="27" t="n">
        <f aca="false">L196^-(($V$191-1+$B$16)/($V$191-1))</f>
        <v>0.00344916226288876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5.2150844165393</v>
      </c>
      <c r="C197" s="26" t="n">
        <f aca="false">((($C$16/$D$16)-N197)*($C$191-1+$B$16)*$D$16)/($C$191*(1-N197))</f>
        <v>-19.8605920562661</v>
      </c>
      <c r="D197" s="26" t="n">
        <f aca="false">((($C$16/$D$16)-O197)*($D$191-1+$B$16)*$D$16)/($D$191*(1-O197))</f>
        <v>-11.4093019510801</v>
      </c>
      <c r="E197" s="26" t="n">
        <f aca="false">((($C$16/$D$16)-P197)*($E$191-1+$B$16)*$D$16)/($E$191*(1-P197))</f>
        <v>-7.18389032842094</v>
      </c>
      <c r="F197" s="26" t="n">
        <f aca="false">((($C$16/$D$16)-Q197)*($F$191-1+$B$16)*$D$16)/($F$191*(1-Q197))</f>
        <v>-4.64894240926031</v>
      </c>
      <c r="G197" s="26" t="n">
        <f aca="false">((($C$16/$D$16)-R197)*($G$191-1+$B$16)*$D$16)/($G$191*(1-R197))</f>
        <v>-2.9594137486996</v>
      </c>
      <c r="H197" s="26" t="n">
        <f aca="false">((($C$16/$D$16)-S197)*($H$191-1+$B$16)*$D$16)/($H$191*(1-S197))</f>
        <v>-1.75335716565235</v>
      </c>
      <c r="I197" s="26" t="n">
        <f aca="false">((($C$16/$D$16)-T197)*($I$191-1+$B$16)*$D$16)/($I$191*(1-T197))</f>
        <v>-0.850457386246498</v>
      </c>
      <c r="J197" s="26" t="n">
        <f aca="false">((($C$16/$D$16)-U197)*($J$191-1+$B$16)*$D$16)/($J$191*(1-U197))</f>
        <v>-0.154036550459605</v>
      </c>
      <c r="K197" s="26" t="n">
        <f aca="false">((($C$16/$D$16)-V197)*($K$191-1+$B$16)*$D$16)/($K$191*(1-V197))</f>
        <v>0.272110606969845</v>
      </c>
      <c r="L197" s="24" t="n">
        <v>0.7</v>
      </c>
      <c r="M197" s="27" t="n">
        <f aca="false">L197^-(($M$191-1+$B$16)/($M$191-1))</f>
        <v>1.3160149599032</v>
      </c>
      <c r="N197" s="27" t="n">
        <f aca="false">L197^-(($N$191-1+$B$16)/($N$191-1))</f>
        <v>1.302583835475</v>
      </c>
      <c r="O197" s="27" t="n">
        <f aca="false">L197^-(($O$191-1+$B$16)/($O$191-1))</f>
        <v>1.28551646974251</v>
      </c>
      <c r="P197" s="27" t="n">
        <f aca="false">L197^-(($P$191-1+$B$16)/($P$191-1))</f>
        <v>1.26310734122422</v>
      </c>
      <c r="Q197" s="27" t="n">
        <f aca="false">L197^-(($Q$191-1+$B$16)/($Q$191-1))</f>
        <v>1.23238930046258</v>
      </c>
      <c r="R197" s="27" t="n">
        <f aca="false">L197^-(($R$191-1+$B$16)/($R$191-1))</f>
        <v>1.18770725390854</v>
      </c>
      <c r="S197" s="27" t="n">
        <f aca="false">L197^-(($S$191-1+$B$16)/($S$191-1))</f>
        <v>1.11680810881817</v>
      </c>
      <c r="T197" s="27" t="n">
        <f aca="false">L197^-(($T$191-1+$B$16)/($T$191-1))</f>
        <v>0.987453964690875</v>
      </c>
      <c r="U197" s="27" t="n">
        <f aca="false">L197^-(($U$191-1+$B$16)/($U$191-1))</f>
        <v>0.682545732668609</v>
      </c>
      <c r="V197" s="27" t="n">
        <f aca="false">L197^-(($V$191-1+$B$16)/($V$191-1))</f>
        <v>0.00088552314669167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9.8798821582345</v>
      </c>
      <c r="C198" s="26" t="n">
        <f aca="false">((($C$16/$D$16)-N198)*($C$191-1+$B$16)*$D$16)/($C$191*(1-N198))</f>
        <v>-17.4880732621058</v>
      </c>
      <c r="D198" s="26" t="n">
        <f aca="false">((($C$16/$D$16)-O198)*($D$191-1+$B$16)*$D$16)/($D$191*(1-O198))</f>
        <v>-10.0243865987731</v>
      </c>
      <c r="E198" s="26" t="n">
        <f aca="false">((($C$16/$D$16)-P198)*($E$191-1+$B$16)*$D$16)/($E$191*(1-P198))</f>
        <v>-6.29282439334514</v>
      </c>
      <c r="F198" s="26" t="n">
        <f aca="false">((($C$16/$D$16)-Q198)*($F$191-1+$B$16)*$D$16)/($F$191*(1-Q198))</f>
        <v>-4.05424737554043</v>
      </c>
      <c r="G198" s="26" t="n">
        <f aca="false">((($C$16/$D$16)-R198)*($G$191-1+$B$16)*$D$16)/($G$191*(1-R198))</f>
        <v>-2.5623890172691</v>
      </c>
      <c r="H198" s="26" t="n">
        <f aca="false">((($C$16/$D$16)-S198)*($H$191-1+$B$16)*$D$16)/($H$191*(1-S198))</f>
        <v>-1.49768012575481</v>
      </c>
      <c r="I198" s="26" t="n">
        <f aca="false">((($C$16/$D$16)-T198)*($I$191-1+$B$16)*$D$16)/($I$191*(1-T198))</f>
        <v>-0.701131547902953</v>
      </c>
      <c r="J198" s="26" t="n">
        <f aca="false">((($C$16/$D$16)-U198)*($J$191-1+$B$16)*$D$16)/($J$191*(1-U198))</f>
        <v>-0.088634188536772</v>
      </c>
      <c r="K198" s="26" t="n">
        <f aca="false">((($C$16/$D$16)-V198)*($K$191-1+$B$16)*$D$16)/($K$191*(1-V198))</f>
        <v>0.272278426941201</v>
      </c>
      <c r="L198" s="24" t="n">
        <v>0.65</v>
      </c>
      <c r="M198" s="27" t="n">
        <f aca="false">L198^-(($M$191-1+$B$16)/($M$191-1))</f>
        <v>1.39328573095736</v>
      </c>
      <c r="N198" s="27" t="n">
        <f aca="false">L198^-(($N$191-1+$B$16)/($N$191-1))</f>
        <v>1.37612974639104</v>
      </c>
      <c r="O198" s="27" t="n">
        <f aca="false">L198^-(($O$191-1+$B$16)/($O$191-1))</f>
        <v>1.35438209128578</v>
      </c>
      <c r="P198" s="27" t="n">
        <f aca="false">L198^-(($P$191-1+$B$16)/($P$191-1))</f>
        <v>1.32591890371068</v>
      </c>
      <c r="Q198" s="27" t="n">
        <f aca="false">L198^-(($Q$191-1+$B$16)/($Q$191-1))</f>
        <v>1.28707254474227</v>
      </c>
      <c r="R198" s="27" t="n">
        <f aca="false">L198^-(($R$191-1+$B$16)/($R$191-1))</f>
        <v>1.23092650128647</v>
      </c>
      <c r="S198" s="27" t="n">
        <f aca="false">L198^-(($S$191-1+$B$16)/($S$191-1))</f>
        <v>1.14273961049126</v>
      </c>
      <c r="T198" s="27" t="n">
        <f aca="false">L198^-(($T$191-1+$B$16)/($T$191-1))</f>
        <v>0.98486703352007</v>
      </c>
      <c r="U198" s="27" t="n">
        <f aca="false">L198^-(($U$191-1+$B$16)/($U$191-1))</f>
        <v>0.630475997914505</v>
      </c>
      <c r="V198" s="27" t="n">
        <f aca="false">L198^-(($V$191-1+$B$16)/($V$191-1))</f>
        <v>0.000205544465315197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5.8694995032272</v>
      </c>
      <c r="C199" s="26" t="n">
        <f aca="false">((($C$16/$D$16)-N199)*($C$191-1+$B$16)*$D$16)/($C$191*(1-N199))</f>
        <v>-15.7042630489179</v>
      </c>
      <c r="D199" s="26" t="n">
        <f aca="false">((($C$16/$D$16)-O199)*($D$191-1+$B$16)*$D$16)/($D$191*(1-O199))</f>
        <v>-8.98281237208381</v>
      </c>
      <c r="E199" s="26" t="n">
        <f aca="false">((($C$16/$D$16)-P199)*($E$191-1+$B$16)*$D$16)/($E$191*(1-P199))</f>
        <v>-5.6224191680059</v>
      </c>
      <c r="F199" s="26" t="n">
        <f aca="false">((($C$16/$D$16)-Q199)*($F$191-1+$B$16)*$D$16)/($F$191*(1-Q199))</f>
        <v>-3.60660914784002</v>
      </c>
      <c r="G199" s="26" t="n">
        <f aca="false">((($C$16/$D$16)-R199)*($G$191-1+$B$16)*$D$16)/($G$191*(1-R199))</f>
        <v>-2.26335836237454</v>
      </c>
      <c r="H199" s="26" t="n">
        <f aca="false">((($C$16/$D$16)-S199)*($H$191-1+$B$16)*$D$16)/($H$191*(1-S199))</f>
        <v>-1.30496402090526</v>
      </c>
      <c r="I199" s="26" t="n">
        <f aca="false">((($C$16/$D$16)-T199)*($I$191-1+$B$16)*$D$16)/($I$191*(1-T199))</f>
        <v>-0.588518498208925</v>
      </c>
      <c r="J199" s="26" t="n">
        <f aca="false">((($C$16/$D$16)-U199)*($J$191-1+$B$16)*$D$16)/($J$191*(1-U199))</f>
        <v>-0.0396219191144235</v>
      </c>
      <c r="K199" s="26" t="n">
        <f aca="false">((($C$16/$D$16)-V199)*($K$191-1+$B$16)*$D$16)/($K$191*(1-V199))</f>
        <v>0.272318646502357</v>
      </c>
      <c r="L199" s="24" t="n">
        <v>0.6</v>
      </c>
      <c r="M199" s="27" t="n">
        <f aca="false">L199^-(($M$191-1+$B$16)/($M$191-1))</f>
        <v>1.48184896299174</v>
      </c>
      <c r="N199" s="27" t="n">
        <f aca="false">L199^-(($N$191-1+$B$16)/($N$191-1))</f>
        <v>1.46023696934481</v>
      </c>
      <c r="O199" s="27" t="n">
        <f aca="false">L199^-(($O$191-1+$B$16)/($O$191-1))</f>
        <v>1.4329126258723</v>
      </c>
      <c r="P199" s="27" t="n">
        <f aca="false">L199^-(($P$191-1+$B$16)/($P$191-1))</f>
        <v>1.39727386523926</v>
      </c>
      <c r="Q199" s="27" t="n">
        <f aca="false">L199^-(($Q$191-1+$B$16)/($Q$191-1))</f>
        <v>1.34886378084754</v>
      </c>
      <c r="R199" s="27" t="n">
        <f aca="false">L199^-(($R$191-1+$B$16)/($R$191-1))</f>
        <v>1.27937520398478</v>
      </c>
      <c r="S199" s="27" t="n">
        <f aca="false">L199^-(($S$191-1+$B$16)/($S$191-1))</f>
        <v>1.1714245526884</v>
      </c>
      <c r="T199" s="27" t="n">
        <f aca="false">L199^-(($T$191-1+$B$16)/($T$191-1))</f>
        <v>0.982080547542661</v>
      </c>
      <c r="U199" s="27" t="n">
        <f aca="false">L199^-(($U$191-1+$B$16)/($U$191-1))</f>
        <v>0.578689321117016</v>
      </c>
      <c r="V199" s="27" t="n">
        <f aca="false">L199^-(($V$191-1+$B$16)/($V$191-1))</f>
        <v>4.2443963755130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2.7413320091052</v>
      </c>
      <c r="C200" s="26" t="n">
        <f aca="false">((($C$16/$D$16)-N200)*($C$191-1+$B$16)*$D$16)/($C$191*(1-N200))</f>
        <v>-14.3124325200266</v>
      </c>
      <c r="D200" s="26" t="n">
        <f aca="false">((($C$16/$D$16)-O200)*($D$191-1+$B$16)*$D$16)/($D$191*(1-O200))</f>
        <v>-8.16980924287</v>
      </c>
      <c r="E200" s="26" t="n">
        <f aca="false">((($C$16/$D$16)-P200)*($E$191-1+$B$16)*$D$16)/($E$191*(1-P200))</f>
        <v>-5.09888448348717</v>
      </c>
      <c r="F200" s="26" t="n">
        <f aca="false">((($C$16/$D$16)-Q200)*($F$191-1+$B$16)*$D$16)/($F$191*(1-Q200))</f>
        <v>-3.25682606166538</v>
      </c>
      <c r="G200" s="26" t="n">
        <f aca="false">((($C$16/$D$16)-R200)*($G$191-1+$B$16)*$D$16)/($G$191*(1-R200))</f>
        <v>-2.02951340029119</v>
      </c>
      <c r="H200" s="26" t="n">
        <f aca="false">((($C$16/$D$16)-S200)*($H$191-1+$B$16)*$D$16)/($H$191*(1-S200))</f>
        <v>-1.15411176732824</v>
      </c>
      <c r="I200" s="26" t="n">
        <f aca="false">((($C$16/$D$16)-T200)*($I$191-1+$B$16)*$D$16)/($I$191*(1-T200))</f>
        <v>-0.5003091116979</v>
      </c>
      <c r="J200" s="26" t="n">
        <f aca="false">((($C$16/$D$16)-U200)*($J$191-1+$B$16)*$D$16)/($J$191*(1-U200))</f>
        <v>-0.00154060226544311</v>
      </c>
      <c r="K200" s="26" t="n">
        <f aca="false">((($C$16/$D$16)-V200)*($K$191-1+$B$16)*$D$16)/($K$191*(1-V200))</f>
        <v>0.272327227297284</v>
      </c>
      <c r="L200" s="24" t="n">
        <v>0.550000000000001</v>
      </c>
      <c r="M200" s="27" t="n">
        <f aca="false">L200^-(($M$191-1+$B$16)/($M$191-1))</f>
        <v>1.58452025241288</v>
      </c>
      <c r="N200" s="27" t="n">
        <f aca="false">L200^-(($N$191-1+$B$16)/($N$191-1))</f>
        <v>1.55750824710688</v>
      </c>
      <c r="O200" s="27" t="n">
        <f aca="false">L200^-(($O$191-1+$B$16)/($O$191-1))</f>
        <v>1.52345405567716</v>
      </c>
      <c r="P200" s="27" t="n">
        <f aca="false">L200^-(($P$191-1+$B$16)/($P$191-1))</f>
        <v>1.47920387699058</v>
      </c>
      <c r="Q200" s="27" t="n">
        <f aca="false">L200^-(($Q$191-1+$B$16)/($Q$191-1))</f>
        <v>1.41940451263594</v>
      </c>
      <c r="R200" s="27" t="n">
        <f aca="false">L200^-(($R$191-1+$B$16)/($R$191-1))</f>
        <v>1.33420756689327</v>
      </c>
      <c r="S200" s="27" t="n">
        <f aca="false">L200^-(($S$191-1+$B$16)/($S$191-1))</f>
        <v>1.20342426033718</v>
      </c>
      <c r="T200" s="27" t="n">
        <f aca="false">L200^-(($T$191-1+$B$16)/($T$191-1))</f>
        <v>0.979060407355399</v>
      </c>
      <c r="U200" s="27" t="n">
        <f aca="false">L200^-(($U$191-1+$B$16)/($U$191-1))</f>
        <v>0.527207604688007</v>
      </c>
      <c r="V200" s="27" t="n">
        <f aca="false">L200^-(($V$191-1+$B$16)/($V$191-1))</f>
        <v>7.63978024424596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2296150080003</v>
      </c>
      <c r="C201" s="26" t="n">
        <f aca="false">((($C$16/$D$16)-N201)*($C$191-1+$B$16)*$D$16)/($C$191*(1-N201))</f>
        <v>-13.1944441246272</v>
      </c>
      <c r="D201" s="26" t="n">
        <f aca="false">((($C$16/$D$16)-O201)*($D$191-1+$B$16)*$D$16)/($D$191*(1-O201))</f>
        <v>-7.51644911697808</v>
      </c>
      <c r="E201" s="26" t="n">
        <f aca="false">((($C$16/$D$16)-P201)*($E$191-1+$B$16)*$D$16)/($E$191*(1-P201))</f>
        <v>-4.67789748272848</v>
      </c>
      <c r="F201" s="26" t="n">
        <f aca="false">((($C$16/$D$16)-Q201)*($F$191-1+$B$16)*$D$16)/($F$191*(1-Q201))</f>
        <v>-2.97533911723919</v>
      </c>
      <c r="G201" s="26" t="n">
        <f aca="false">((($C$16/$D$16)-R201)*($G$191-1+$B$16)*$D$16)/($G$191*(1-R201))</f>
        <v>-1.8411388676745</v>
      </c>
      <c r="H201" s="26" t="n">
        <f aca="false">((($C$16/$D$16)-S201)*($H$191-1+$B$16)*$D$16)/($H$191*(1-S201))</f>
        <v>-1.03244161778049</v>
      </c>
      <c r="I201" s="26" t="n">
        <f aca="false">((($C$16/$D$16)-T201)*($I$191-1+$B$16)*$D$16)/($I$191*(1-T201))</f>
        <v>-0.429102500272102</v>
      </c>
      <c r="J201" s="26" t="n">
        <f aca="false">((($C$16/$D$16)-U201)*($J$191-1+$B$16)*$D$16)/($J$191*(1-U201))</f>
        <v>0.0288844435789603</v>
      </c>
      <c r="K201" s="26" t="n">
        <f aca="false">((($C$16/$D$16)-V201)*($K$191-1+$B$16)*$D$16)/($K$191*(1-V201))</f>
        <v>0.272328822900177</v>
      </c>
      <c r="L201" s="24" t="n">
        <v>0.500000000000001</v>
      </c>
      <c r="M201" s="27" t="n">
        <f aca="false">L201^-(($M$191-1+$B$16)/($M$191-1))</f>
        <v>1.70516537647234</v>
      </c>
      <c r="N201" s="27" t="n">
        <f aca="false">L201^-(($N$191-1+$B$16)/($N$191-1))</f>
        <v>1.67150842306237</v>
      </c>
      <c r="O201" s="27" t="n">
        <f aca="false">L201^-(($O$191-1+$B$16)/($O$191-1))</f>
        <v>1.62920951236965</v>
      </c>
      <c r="P201" s="27" t="n">
        <f aca="false">L201^-(($P$191-1+$B$16)/($P$191-1))</f>
        <v>1.5744713438985</v>
      </c>
      <c r="Q201" s="27" t="n">
        <f aca="false">L201^-(($Q$191-1+$B$16)/($Q$191-1))</f>
        <v>1.5009136721</v>
      </c>
      <c r="R201" s="27" t="n">
        <f aca="false">L201^-(($R$191-1+$B$16)/($R$191-1))</f>
        <v>1.39697020418422</v>
      </c>
      <c r="S201" s="27" t="n">
        <f aca="false">L201^-(($S$191-1+$B$16)/($S$191-1))</f>
        <v>1.23948000637877</v>
      </c>
      <c r="T201" s="27" t="n">
        <f aca="false">L201^-(($T$191-1+$B$16)/($T$191-1))</f>
        <v>0.975762875689253</v>
      </c>
      <c r="U201" s="27" t="n">
        <f aca="false">L201^-(($U$191-1+$B$16)/($U$191-1))</f>
        <v>0.476056594786681</v>
      </c>
      <c r="V201" s="27" t="n">
        <f aca="false">L201^-(($V$191-1+$B$16)/($V$191-1))</f>
        <v>1.16765863933705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4045.67108513878</v>
      </c>
      <c r="C205" s="26" t="n">
        <f aca="false">((($C$17/$D$17)-N205)*($C$204-1+$B$17)*$D$17)/($C$204*(1-N205))</f>
        <v>2054.90950254826</v>
      </c>
      <c r="D205" s="26" t="n">
        <f aca="false">((($C$17/$D$17)-O205)*($D$204-1+$B$17)*$D$17)/($D$204*(1-O205))</f>
        <v>1391.22415690488</v>
      </c>
      <c r="E205" s="26" t="n">
        <f aca="false">((($C$17/$D$17)-P205)*($E$204-1+$B$17)*$D$17)/($E$204*(1-P205))</f>
        <v>1059.27292677702</v>
      </c>
      <c r="F205" s="26" t="n">
        <f aca="false">((($C$17/$D$17)-Q205)*($F$204-1+$B$17)*$D$17)/($F$204*(1-Q205))</f>
        <v>859.966912732649</v>
      </c>
      <c r="G205" s="26" t="n">
        <f aca="false">((($C$17/$D$17)-R205)*($G$204-1+$B$17)*$D$17)/($G$204*(1-R205))</f>
        <v>726.907801467227</v>
      </c>
      <c r="H205" s="26" t="n">
        <f aca="false">((($C$17/$D$17)-S205)*($H$204-1+$B$17)*$D$17)/($H$204*(1-S205))</f>
        <v>631.569850992093</v>
      </c>
      <c r="I205" s="26" t="n">
        <f aca="false">((($C$17/$D$17)-T205)*($I$204-1+$B$17)*$D$17)/($I$204*(1-T205))</f>
        <v>559.539768958859</v>
      </c>
      <c r="J205" s="26" t="n">
        <f aca="false">((($C$17/$D$17)-U205)*($J$204-1+$B$17)*$D$17)/($J$204*(1-U205))</f>
        <v>502.559005833047</v>
      </c>
      <c r="K205" s="26" t="n">
        <f aca="false">((($C$17/$D$17)-V205)*($K$204-1+$B$17)*$D$17)/($K$204*(1-V205))</f>
        <v>460.438522222222</v>
      </c>
      <c r="L205" s="24" t="n">
        <v>0.95</v>
      </c>
      <c r="M205" s="27" t="n">
        <f aca="false">L205^-(($M$204-1+$B$17)/($M$204-1))</f>
        <v>0.538567554553874</v>
      </c>
      <c r="N205" s="27" t="n">
        <f aca="false">L205^-(($N$204-1+$B$17)/($N$204-1))</f>
        <v>0.495291255178048</v>
      </c>
      <c r="O205" s="27" t="n">
        <f aca="false">L205^-(($O$204-1+$B$17)/($O$204-1))</f>
        <v>0.444720330539381</v>
      </c>
      <c r="P205" s="27" t="n">
        <f aca="false">L205^-(($P$204-1+$B$17)/($P$204-1))</f>
        <v>0.385231757477628</v>
      </c>
      <c r="Q205" s="27" t="n">
        <f aca="false">L205^-(($Q$204-1+$B$17)/($Q$204-1))</f>
        <v>0.315073022716931</v>
      </c>
      <c r="R205" s="27" t="n">
        <f aca="false">L205^-(($R$204-1+$B$17)/($R$204-1))</f>
        <v>0.233047756083053</v>
      </c>
      <c r="S205" s="27" t="n">
        <f aca="false">L205^-(($S$204-1+$B$17)/($S$204-1))</f>
        <v>0.140983331620837</v>
      </c>
      <c r="T205" s="27" t="n">
        <f aca="false">L205^-(($T$204-1+$B$17)/($T$204-1))</f>
        <v>0.051595693784579</v>
      </c>
      <c r="U205" s="27" t="n">
        <f aca="false">L205^-(($U$204-1+$B$17)/($U$204-1))</f>
        <v>0.00252900983625644</v>
      </c>
      <c r="V205" s="27" t="n">
        <f aca="false">L205^-(($V$204-1+$B$17)/($V$204-1))</f>
        <v>6.74555414157612E-027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4157.12100983564</v>
      </c>
      <c r="C206" s="26" t="n">
        <f aca="false">((($C$17/$D$17)-N206)*($C$204-1+$B$17)*$D$17)/($C$204*(1-N206))</f>
        <v>2103.54063862689</v>
      </c>
      <c r="D206" s="26" t="n">
        <f aca="false">((($C$17/$D$17)-O206)*($D$204-1+$B$17)*$D$17)/($D$204*(1-O206))</f>
        <v>1418.84184064695</v>
      </c>
      <c r="E206" s="26" t="n">
        <f aca="false">((($C$17/$D$17)-P206)*($E$204-1+$B$17)*$D$17)/($E$204*(1-P206))</f>
        <v>1076.31184708599</v>
      </c>
      <c r="F206" s="26" t="n">
        <f aca="false">((($C$17/$D$17)-Q206)*($F$204-1+$B$17)*$D$17)/($F$204*(1-Q206))</f>
        <v>870.586190186906</v>
      </c>
      <c r="G206" s="26" t="n">
        <f aca="false">((($C$17/$D$17)-R206)*($G$204-1+$B$17)*$D$17)/($G$204*(1-R206))</f>
        <v>733.182440193173</v>
      </c>
      <c r="H206" s="26" t="n">
        <f aca="false">((($C$17/$D$17)-S206)*($H$204-1+$B$17)*$D$17)/($H$204*(1-S206))</f>
        <v>634.723868134772</v>
      </c>
      <c r="I206" s="26" t="n">
        <f aca="false">((($C$17/$D$17)-T206)*($I$204-1+$B$17)*$D$17)/($I$204*(1-T206))</f>
        <v>560.534307387711</v>
      </c>
      <c r="J206" s="26" t="n">
        <f aca="false">((($C$17/$D$17)-U206)*($J$204-1+$B$17)*$D$17)/($J$204*(1-U206))</f>
        <v>502.602295270804</v>
      </c>
      <c r="K206" s="26" t="n">
        <f aca="false">((($C$17/$D$17)-V206)*($K$204-1+$B$17)*$D$17)/($K$204*(1-V206))</f>
        <v>460.438522222222</v>
      </c>
      <c r="L206" s="24" t="n">
        <v>0.9</v>
      </c>
      <c r="M206" s="27" t="n">
        <f aca="false">L206^-(($M$204-1+$B$17)/($M$204-1))</f>
        <v>0.28050843010188</v>
      </c>
      <c r="N206" s="27" t="n">
        <f aca="false">L206^-(($N$204-1+$B$17)/($N$204-1))</f>
        <v>0.236167140382393</v>
      </c>
      <c r="O206" s="27" t="n">
        <f aca="false">L206^-(($O$204-1+$B$17)/($O$204-1))</f>
        <v>0.189296511729802</v>
      </c>
      <c r="P206" s="27" t="n">
        <f aca="false">L206^-(($P$204-1+$B$17)/($P$204-1))</f>
        <v>0.140941903027936</v>
      </c>
      <c r="Q206" s="27" t="n">
        <f aca="false">L206^-(($Q$204-1+$B$17)/($Q$204-1))</f>
        <v>0.0932602680238778</v>
      </c>
      <c r="R206" s="27" t="n">
        <f aca="false">L206^-(($R$204-1+$B$17)/($R$204-1))</f>
        <v>0.0501974263767574</v>
      </c>
      <c r="S206" s="27" t="n">
        <f aca="false">L206^-(($S$204-1+$B$17)/($S$204-1))</f>
        <v>0.0178781580262225</v>
      </c>
      <c r="T206" s="27" t="n">
        <f aca="false">L206^-(($T$204-1+$B$17)/($T$204-1))</f>
        <v>0.00226780345336497</v>
      </c>
      <c r="U206" s="27" t="n">
        <f aca="false">L206^-(($U$204-1+$B$17)/($U$204-1))</f>
        <v>4.62863925278469E-006</v>
      </c>
      <c r="V206" s="27" t="n">
        <f aca="false">L206^-(($V$204-1+$B$17)/($V$204-1))</f>
        <v>1.74870247708454E-05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4189.53419752172</v>
      </c>
      <c r="C207" s="26" t="n">
        <f aca="false">((($C$17/$D$17)-N207)*($C$204-1+$B$17)*$D$17)/($C$204*(1-N207))</f>
        <v>2117.15597965</v>
      </c>
      <c r="D207" s="26" t="n">
        <f aca="false">((($C$17/$D$17)-O207)*($D$204-1+$B$17)*$D$17)/($D$204*(1-O207))</f>
        <v>1426.16170711879</v>
      </c>
      <c r="E207" s="26" t="n">
        <f aca="false">((($C$17/$D$17)-P207)*($E$204-1+$B$17)*$D$17)/($E$204*(1-P207))</f>
        <v>1080.47022778697</v>
      </c>
      <c r="F207" s="26" t="n">
        <f aca="false">((($C$17/$D$17)-Q207)*($F$204-1+$B$17)*$D$17)/($F$204*(1-Q207))</f>
        <v>872.858462884335</v>
      </c>
      <c r="G207" s="26" t="n">
        <f aca="false">((($C$17/$D$17)-R207)*($G$204-1+$B$17)*$D$17)/($G$204*(1-R207))</f>
        <v>734.253518944216</v>
      </c>
      <c r="H207" s="26" t="n">
        <f aca="false">((($C$17/$D$17)-S207)*($H$204-1+$B$17)*$D$17)/($H$204*(1-S207))</f>
        <v>635.073703782635</v>
      </c>
      <c r="I207" s="26" t="n">
        <f aca="false">((($C$17/$D$17)-T207)*($I$204-1+$B$17)*$D$17)/($I$204*(1-T207))</f>
        <v>560.576080559441</v>
      </c>
      <c r="J207" s="26" t="n">
        <f aca="false">((($C$17/$D$17)-U207)*($J$204-1+$B$17)*$D$17)/($J$204*(1-U207))</f>
        <v>502.602374343387</v>
      </c>
      <c r="K207" s="26" t="n">
        <f aca="false">((($C$17/$D$17)-V207)*($K$204-1+$B$17)*$D$17)/($K$204*(1-V207))</f>
        <v>460.438522222222</v>
      </c>
      <c r="L207" s="24" t="n">
        <v>0.85</v>
      </c>
      <c r="M207" s="27" t="n">
        <f aca="false">L207^-(($M$204-1+$B$17)/($M$204-1))</f>
        <v>0.140752081911686</v>
      </c>
      <c r="N207" s="27" t="n">
        <f aca="false">L207^-(($N$204-1+$B$17)/($N$204-1))</f>
        <v>0.107941648529007</v>
      </c>
      <c r="O207" s="27" t="n">
        <f aca="false">L207^-(($O$204-1+$B$17)/($O$204-1))</f>
        <v>0.076734414797661</v>
      </c>
      <c r="P207" s="27" t="n">
        <f aca="false">L207^-(($P$204-1+$B$17)/($P$204-1))</f>
        <v>0.0486846109612209</v>
      </c>
      <c r="Q207" s="27" t="n">
        <f aca="false">L207^-(($Q$204-1+$B$17)/($Q$204-1))</f>
        <v>0.0257486124046029</v>
      </c>
      <c r="R207" s="27" t="n">
        <f aca="false">L207^-(($R$204-1+$B$17)/($R$204-1))</f>
        <v>0.00990368956408581</v>
      </c>
      <c r="S207" s="27" t="n">
        <f aca="false">L207^-(($S$204-1+$B$17)/($S$204-1))</f>
        <v>0.00201466264277862</v>
      </c>
      <c r="T207" s="27" t="n">
        <f aca="false">L207^-(($T$204-1+$B$17)/($T$204-1))</f>
        <v>8.33706069345146E-005</v>
      </c>
      <c r="U207" s="27" t="n">
        <f aca="false">L207^-(($U$204-1+$B$17)/($U$204-1))</f>
        <v>5.90805938553493E-009</v>
      </c>
      <c r="V207" s="27" t="n">
        <f aca="false">L207^-(($V$204-1+$B$17)/($V$204-1))</f>
        <v>1.2001039126293E-08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4202.60404614338</v>
      </c>
      <c r="C208" s="26" t="n">
        <f aca="false">((($C$17/$D$17)-N208)*($C$204-1+$B$17)*$D$17)/($C$204*(1-N208))</f>
        <v>2122.33867189302</v>
      </c>
      <c r="D208" s="26" t="n">
        <f aca="false">((($C$17/$D$17)-O208)*($D$204-1+$B$17)*$D$17)/($D$204*(1-O208))</f>
        <v>1428.73026888456</v>
      </c>
      <c r="E208" s="26" t="n">
        <f aca="false">((($C$17/$D$17)-P208)*($E$204-1+$B$17)*$D$17)/($E$204*(1-P208))</f>
        <v>1081.76524932241</v>
      </c>
      <c r="F208" s="26" t="n">
        <f aca="false">((($C$17/$D$17)-Q208)*($F$204-1+$B$17)*$D$17)/($F$204*(1-Q208))</f>
        <v>873.447478151152</v>
      </c>
      <c r="G208" s="26" t="n">
        <f aca="false">((($C$17/$D$17)-R208)*($G$204-1+$B$17)*$D$17)/($G$204*(1-R208))</f>
        <v>734.459218034774</v>
      </c>
      <c r="H208" s="26" t="n">
        <f aca="false">((($C$17/$D$17)-S208)*($H$204-1+$B$17)*$D$17)/($H$204*(1-S208))</f>
        <v>635.113038982484</v>
      </c>
      <c r="I208" s="26" t="n">
        <f aca="false">((($C$17/$D$17)-T208)*($I$204-1+$B$17)*$D$17)/($I$204*(1-T208))</f>
        <v>560.577623391245</v>
      </c>
      <c r="J208" s="26" t="n">
        <f aca="false">((($C$17/$D$17)-U208)*($J$204-1+$B$17)*$D$17)/($J$204*(1-U208))</f>
        <v>502.602374444358</v>
      </c>
      <c r="K208" s="26" t="n">
        <f aca="false">((($C$17/$D$17)-V208)*($K$204-1+$B$17)*$D$17)/($K$204*(1-V208))</f>
        <v>460.438522222222</v>
      </c>
      <c r="L208" s="24" t="n">
        <v>0.8</v>
      </c>
      <c r="M208" s="27" t="n">
        <f aca="false">L208^-(($M$204-1+$B$17)/($M$204-1))</f>
        <v>0.0677332569947011</v>
      </c>
      <c r="N208" s="27" t="n">
        <f aca="false">L208^-(($N$204-1+$B$17)/($N$204-1))</f>
        <v>0.047047706023502</v>
      </c>
      <c r="O208" s="27" t="n">
        <f aca="false">L208^-(($O$204-1+$B$17)/($O$204-1))</f>
        <v>0.0294480675906832</v>
      </c>
      <c r="P208" s="27" t="n">
        <f aca="false">L208^-(($P$204-1+$B$17)/($P$204-1))</f>
        <v>0.0157669587942568</v>
      </c>
      <c r="Q208" s="27" t="n">
        <f aca="false">L208^-(($Q$204-1+$B$17)/($Q$204-1))</f>
        <v>0.0065752991540449</v>
      </c>
      <c r="R208" s="27" t="n">
        <f aca="false">L208^-(($R$204-1+$B$17)/($R$204-1))</f>
        <v>0.00177078931365909</v>
      </c>
      <c r="S208" s="27" t="n">
        <f aca="false">L208^-(($S$204-1+$B$17)/($S$204-1))</f>
        <v>0.000198877591695834</v>
      </c>
      <c r="T208" s="27" t="n">
        <f aca="false">L208^-(($T$204-1+$B$17)/($T$204-1))</f>
        <v>2.50855583469538E-006</v>
      </c>
      <c r="U208" s="27" t="n">
        <f aca="false">L208^-(($U$204-1+$B$17)/($U$204-1))</f>
        <v>5.03428190062738E-012</v>
      </c>
      <c r="V208" s="27" t="n">
        <f aca="false">L208^-(($V$204-1+$B$17)/($V$204-1))</f>
        <v>1.4034120147337E-11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208.42035987929</v>
      </c>
      <c r="C209" s="26" t="n">
        <f aca="false">((($C$17/$D$17)-N209)*($C$204-1+$B$17)*$D$17)/($C$204*(1-N209))</f>
        <v>2124.47660238846</v>
      </c>
      <c r="D209" s="26" t="n">
        <f aca="false">((($C$17/$D$17)-O209)*($D$204-1+$B$17)*$D$17)/($D$204*(1-O209))</f>
        <v>1429.68447561843</v>
      </c>
      <c r="E209" s="26" t="n">
        <f aca="false">((($C$17/$D$17)-P209)*($E$204-1+$B$17)*$D$17)/($E$204*(1-P209))</f>
        <v>1082.17961876349</v>
      </c>
      <c r="F209" s="26" t="n">
        <f aca="false">((($C$17/$D$17)-Q209)*($F$204-1+$B$17)*$D$17)/($F$204*(1-Q209))</f>
        <v>873.598490666165</v>
      </c>
      <c r="G209" s="26" t="n">
        <f aca="false">((($C$17/$D$17)-R209)*($G$204-1+$B$17)*$D$17)/($G$204*(1-R209))</f>
        <v>734.496477515971</v>
      </c>
      <c r="H209" s="26" t="n">
        <f aca="false">((($C$17/$D$17)-S209)*($H$204-1+$B$17)*$D$17)/($H$204*(1-S209))</f>
        <v>635.116973137174</v>
      </c>
      <c r="I209" s="26" t="n">
        <f aca="false">((($C$17/$D$17)-T209)*($I$204-1+$B$17)*$D$17)/($I$204*(1-T209))</f>
        <v>560.577670101481</v>
      </c>
      <c r="J209" s="26" t="n">
        <f aca="false">((($C$17/$D$17)-U209)*($J$204-1+$B$17)*$D$17)/($J$204*(1-U209))</f>
        <v>502.602374444444</v>
      </c>
      <c r="K209" s="26" t="n">
        <f aca="false">((($C$17/$D$17)-V209)*($K$204-1+$B$17)*$D$17)/($K$204*(1-V209))</f>
        <v>460.438522222222</v>
      </c>
      <c r="L209" s="24" t="n">
        <v>0.75</v>
      </c>
      <c r="M209" s="27" t="n">
        <f aca="false">L209^-(($M$204-1+$B$17)/($M$204-1))</f>
        <v>0.0310914917654915</v>
      </c>
      <c r="N209" s="27" t="n">
        <f aca="false">L209^-(($N$204-1+$B$17)/($N$204-1))</f>
        <v>0.0194358891227285</v>
      </c>
      <c r="O209" s="27" t="n">
        <f aca="false">L209^-(($O$204-1+$B$17)/($O$204-1))</f>
        <v>0.0106235811096287</v>
      </c>
      <c r="P209" s="27" t="n">
        <f aca="false">L209^-(($P$204-1+$B$17)/($P$204-1))</f>
        <v>0.00474780607266762</v>
      </c>
      <c r="Q209" s="27" t="n">
        <f aca="false">L209^-(($Q$204-1+$B$17)/($Q$204-1))</f>
        <v>0.00153745997525314</v>
      </c>
      <c r="R209" s="27" t="n">
        <f aca="false">L209^-(($R$204-1+$B$17)/($R$204-1))</f>
        <v>0.000283315339493248</v>
      </c>
      <c r="S209" s="27" t="n">
        <f aca="false">L209^-(($S$204-1+$B$17)/($S$204-1))</f>
        <v>1.69062468777447E-005</v>
      </c>
      <c r="T209" s="27" t="n">
        <f aca="false">L209^-(($T$204-1+$B$17)/($T$204-1))</f>
        <v>6.02006861941303E-008</v>
      </c>
      <c r="U209" s="27" t="n">
        <f aca="false">L209^-(($U$204-1+$B$17)/($U$204-1))</f>
        <v>2.71809196368311E-015</v>
      </c>
      <c r="V209" s="27" t="n">
        <f aca="false">L209^-(($V$204-1+$B$17)/($V$204-1))</f>
        <v>1.65269546651213E-147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4211.05552069852</v>
      </c>
      <c r="C210" s="26" t="n">
        <f aca="false">((($C$17/$D$17)-N210)*($C$204-1+$B$17)*$D$17)/($C$204*(1-N210))</f>
        <v>2125.35999060423</v>
      </c>
      <c r="D210" s="26" t="n">
        <f aca="false">((($C$17/$D$17)-O210)*($D$204-1+$B$17)*$D$17)/($D$204*(1-O210))</f>
        <v>1430.0326301495</v>
      </c>
      <c r="E210" s="26" t="n">
        <f aca="false">((($C$17/$D$17)-P210)*($E$204-1+$B$17)*$D$17)/($E$204*(1-P210))</f>
        <v>1082.30680199338</v>
      </c>
      <c r="F210" s="26" t="n">
        <f aca="false">((($C$17/$D$17)-Q210)*($F$204-1+$B$17)*$D$17)/($F$204*(1-Q210))</f>
        <v>873.634602131696</v>
      </c>
      <c r="G210" s="26" t="n">
        <f aca="false">((($C$17/$D$17)-R210)*($G$204-1+$B$17)*$D$17)/($G$204*(1-R210))</f>
        <v>734.502563153741</v>
      </c>
      <c r="H210" s="26" t="n">
        <f aca="false">((($C$17/$D$17)-S210)*($H$204-1+$B$17)*$D$17)/($H$204*(1-S210))</f>
        <v>635.11731236687</v>
      </c>
      <c r="I210" s="26" t="n">
        <f aca="false">((($C$17/$D$17)-T210)*($I$204-1+$B$17)*$D$17)/($I$204*(1-T210))</f>
        <v>560.577671228693</v>
      </c>
      <c r="J210" s="26" t="n">
        <f aca="false">((($C$17/$D$17)-U210)*($J$204-1+$B$17)*$D$17)/($J$204*(1-U210))</f>
        <v>502.602374444444</v>
      </c>
      <c r="K210" s="26" t="n">
        <f aca="false">((($C$17/$D$17)-V210)*($K$204-1+$B$17)*$D$17)/($K$204*(1-V210))</f>
        <v>460.438522222222</v>
      </c>
      <c r="L210" s="24" t="n">
        <v>0.7</v>
      </c>
      <c r="M210" s="27" t="n">
        <f aca="false">L210^-(($M$204-1+$B$17)/($M$204-1))</f>
        <v>0.0135251423644084</v>
      </c>
      <c r="N210" s="27" t="n">
        <f aca="false">L210^-(($N$204-1+$B$17)/($N$204-1))</f>
        <v>0.00755391042805378</v>
      </c>
      <c r="O210" s="27" t="n">
        <f aca="false">L210^-(($O$204-1+$B$17)/($O$204-1))</f>
        <v>0.00357210872788732</v>
      </c>
      <c r="P210" s="27" t="n">
        <f aca="false">L210^-(($P$204-1+$B$17)/($P$204-1))</f>
        <v>0.00131601787361333</v>
      </c>
      <c r="Q210" s="27" t="n">
        <f aca="false">L210^-(($Q$204-1+$B$17)/($Q$204-1))</f>
        <v>0.000325187432636821</v>
      </c>
      <c r="R210" s="27" t="n">
        <f aca="false">L210^-(($R$204-1+$B$17)/($R$204-1))</f>
        <v>3.99430939285417E-005</v>
      </c>
      <c r="S210" s="27" t="n">
        <f aca="false">L210^-(($S$204-1+$B$17)/($S$204-1))</f>
        <v>1.21233213056883E-006</v>
      </c>
      <c r="T210" s="27" t="n">
        <f aca="false">L210^-(($T$204-1+$B$17)/($T$204-1))</f>
        <v>1.11681552680901E-009</v>
      </c>
      <c r="U210" s="27" t="n">
        <f aca="false">L210^-(($U$204-1+$B$17)/($U$204-1))</f>
        <v>8.73093844645174E-019</v>
      </c>
      <c r="V210" s="27" t="n">
        <f aca="false">L210^-(($V$204-1+$B$17)/($V$204-1))</f>
        <v>1.03870357042113E-18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4212.2238454557</v>
      </c>
      <c r="C211" s="26" t="n">
        <f aca="false">((($C$17/$D$17)-N211)*($C$204-1+$B$17)*$D$17)/($C$204*(1-N211))</f>
        <v>2125.71210015531</v>
      </c>
      <c r="D211" s="26" t="n">
        <f aca="false">((($C$17/$D$17)-O211)*($D$204-1+$B$17)*$D$17)/($D$204*(1-O211))</f>
        <v>1430.15313924183</v>
      </c>
      <c r="E211" s="26" t="n">
        <f aca="false">((($C$17/$D$17)-P211)*($E$204-1+$B$17)*$D$17)/($E$204*(1-P211))</f>
        <v>1082.3431207779</v>
      </c>
      <c r="F211" s="26" t="n">
        <f aca="false">((($C$17/$D$17)-Q211)*($F$204-1+$B$17)*$D$17)/($F$204*(1-Q211))</f>
        <v>873.64245133882</v>
      </c>
      <c r="G211" s="26" t="n">
        <f aca="false">((($C$17/$D$17)-R211)*($G$204-1+$B$17)*$D$17)/($G$204*(1-R211))</f>
        <v>734.503439927581</v>
      </c>
      <c r="H211" s="26" t="n">
        <f aca="false">((($C$17/$D$17)-S211)*($H$204-1+$B$17)*$D$17)/($H$204*(1-S211))</f>
        <v>635.117337025806</v>
      </c>
      <c r="I211" s="26" t="n">
        <f aca="false">((($C$17/$D$17)-T211)*($I$204-1+$B$17)*$D$17)/($I$204*(1-T211))</f>
        <v>560.577671249706</v>
      </c>
      <c r="J211" s="26" t="n">
        <f aca="false">((($C$17/$D$17)-U211)*($J$204-1+$B$17)*$D$17)/($J$204*(1-U211))</f>
        <v>502.602374444444</v>
      </c>
      <c r="K211" s="26" t="n">
        <f aca="false">((($C$17/$D$17)-V211)*($K$204-1+$B$17)*$D$17)/($K$204*(1-V211))</f>
        <v>460.438522222222</v>
      </c>
      <c r="L211" s="24" t="n">
        <v>0.65</v>
      </c>
      <c r="M211" s="27" t="n">
        <f aca="false">L211^-(($M$204-1+$B$17)/($M$204-1))</f>
        <v>0.00553147180464204</v>
      </c>
      <c r="N211" s="27" t="n">
        <f aca="false">L211^-(($N$204-1+$B$17)/($N$204-1))</f>
        <v>0.00273722161279589</v>
      </c>
      <c r="O211" s="27" t="n">
        <f aca="false">L211^-(($O$204-1+$B$17)/($O$204-1))</f>
        <v>0.00110785958648216</v>
      </c>
      <c r="P211" s="27" t="n">
        <f aca="false">L211^-(($P$204-1+$B$17)/($P$204-1))</f>
        <v>0.000331678814784744</v>
      </c>
      <c r="Q211" s="27" t="n">
        <f aca="false">L211^-(($Q$204-1+$B$17)/($Q$204-1))</f>
        <v>6.12976677399851E-005</v>
      </c>
      <c r="R211" s="27" t="n">
        <f aca="false">L211^-(($R$204-1+$B$17)/($R$204-1))</f>
        <v>4.87004840241201E-006</v>
      </c>
      <c r="S211" s="27" t="n">
        <f aca="false">L211^-(($S$204-1+$B$17)/($S$204-1))</f>
        <v>7.15070435150584E-008</v>
      </c>
      <c r="T211" s="27" t="n">
        <f aca="false">L211^-(($T$204-1+$B$17)/($T$204-1))</f>
        <v>1.54162914371931E-011</v>
      </c>
      <c r="U211" s="27" t="n">
        <f aca="false">L211^-(($U$204-1+$B$17)/($U$204-1))</f>
        <v>1.54480327089707E-022</v>
      </c>
      <c r="V211" s="27" t="n">
        <f aca="false">L211^-(($V$204-1+$B$17)/($V$204-1))</f>
        <v>1.60306825148004E-22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4212.71878076396</v>
      </c>
      <c r="C212" s="26" t="n">
        <f aca="false">((($C$17/$D$17)-N212)*($C$204-1+$B$17)*$D$17)/($C$204*(1-N212))</f>
        <v>2125.84446549605</v>
      </c>
      <c r="D212" s="26" t="n">
        <f aca="false">((($C$17/$D$17)-O212)*($D$204-1+$B$17)*$D$17)/($D$204*(1-O212))</f>
        <v>1430.19189110996</v>
      </c>
      <c r="E212" s="26" t="n">
        <f aca="false">((($C$17/$D$17)-P212)*($E$204-1+$B$17)*$D$17)/($E$204*(1-P212))</f>
        <v>1082.35258481906</v>
      </c>
      <c r="F212" s="26" t="n">
        <f aca="false">((($C$17/$D$17)-Q212)*($F$204-1+$B$17)*$D$17)/($F$204*(1-Q212))</f>
        <v>873.643973420681</v>
      </c>
      <c r="G212" s="26" t="n">
        <f aca="false">((($C$17/$D$17)-R212)*($G$204-1+$B$17)*$D$17)/($G$204*(1-R212))</f>
        <v>734.503549125676</v>
      </c>
      <c r="H212" s="26" t="n">
        <f aca="false">((($C$17/$D$17)-S212)*($H$204-1+$B$17)*$D$17)/($H$204*(1-S212))</f>
        <v>635.117338498753</v>
      </c>
      <c r="I212" s="26" t="n">
        <f aca="false">((($C$17/$D$17)-T212)*($I$204-1+$B$17)*$D$17)/($I$204*(1-T212))</f>
        <v>560.577671249997</v>
      </c>
      <c r="J212" s="26" t="n">
        <f aca="false">((($C$17/$D$17)-U212)*($J$204-1+$B$17)*$D$17)/($J$204*(1-U212))</f>
        <v>502.602374444444</v>
      </c>
      <c r="K212" s="26" t="n">
        <f aca="false">((($C$17/$D$17)-V212)*($K$204-1+$B$17)*$D$17)/($K$204*(1-V212))</f>
        <v>460.438522222222</v>
      </c>
      <c r="L212" s="24" t="n">
        <v>0.6</v>
      </c>
      <c r="M212" s="27" t="n">
        <f aca="false">L212^-(($M$204-1+$B$17)/($M$204-1))</f>
        <v>0.00210592800210067</v>
      </c>
      <c r="N212" s="27" t="n">
        <f aca="false">L212^-(($N$204-1+$B$17)/($N$204-1))</f>
        <v>0.00091441399775151</v>
      </c>
      <c r="O212" s="27" t="n">
        <f aca="false">L212^-(($O$204-1+$B$17)/($O$204-1))</f>
        <v>0.000312843934571452</v>
      </c>
      <c r="P212" s="27" t="n">
        <f aca="false">L212^-(($P$204-1+$B$17)/($P$204-1))</f>
        <v>7.48584627108724E-005</v>
      </c>
      <c r="Q212" s="27" t="n">
        <f aca="false">L212^-(($Q$204-1+$B$17)/($Q$204-1))</f>
        <v>1.01092592746598E-005</v>
      </c>
      <c r="R212" s="27" t="n">
        <f aca="false">L212^-(($R$204-1+$B$17)/($R$204-1))</f>
        <v>5.01691775570339E-007</v>
      </c>
      <c r="S212" s="27" t="n">
        <f aca="false">L212^-(($S$204-1+$B$17)/($S$204-1))</f>
        <v>3.36227366366105E-009</v>
      </c>
      <c r="T212" s="27" t="n">
        <f aca="false">L212^-(($T$204-1+$B$17)/($T$204-1))</f>
        <v>1.5101678260495E-013</v>
      </c>
      <c r="U212" s="27" t="n">
        <f aca="false">L212^-(($U$204-1+$B$17)/($U$204-1))</f>
        <v>1.36836411770105E-026</v>
      </c>
      <c r="V212" s="27" t="n">
        <f aca="false">L212^-(($V$204-1+$B$17)/($V$204-1))</f>
        <v>2.31941267439878E-261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4212.91560366289</v>
      </c>
      <c r="C213" s="26" t="n">
        <f aca="false">((($C$17/$D$17)-N213)*($C$204-1+$B$17)*$D$17)/($C$204*(1-N213))</f>
        <v>2125.89059008749</v>
      </c>
      <c r="D213" s="26" t="n">
        <f aca="false">((($C$17/$D$17)-O213)*($D$204-1+$B$17)*$D$17)/($D$204*(1-O213))</f>
        <v>1430.20327126346</v>
      </c>
      <c r="E213" s="26" t="n">
        <f aca="false">((($C$17/$D$17)-P213)*($E$204-1+$B$17)*$D$17)/($E$204*(1-P213))</f>
        <v>1082.35479578923</v>
      </c>
      <c r="F213" s="26" t="n">
        <f aca="false">((($C$17/$D$17)-Q213)*($F$204-1+$B$17)*$D$17)/($F$204*(1-Q213))</f>
        <v>873.644231627389</v>
      </c>
      <c r="G213" s="26" t="n">
        <f aca="false">((($C$17/$D$17)-R213)*($G$204-1+$B$17)*$D$17)/($G$204*(1-R213))</f>
        <v>734.503560606688</v>
      </c>
      <c r="H213" s="26" t="n">
        <f aca="false">((($C$17/$D$17)-S213)*($H$204-1+$B$17)*$D$17)/($H$204*(1-S213))</f>
        <v>635.11733856881</v>
      </c>
      <c r="I213" s="26" t="n">
        <f aca="false">((($C$17/$D$17)-T213)*($I$204-1+$B$17)*$D$17)/($I$204*(1-T213))</f>
        <v>560.57767125</v>
      </c>
      <c r="J213" s="26" t="n">
        <f aca="false">((($C$17/$D$17)-U213)*($J$204-1+$B$17)*$D$17)/($J$204*(1-U213))</f>
        <v>502.602374444444</v>
      </c>
      <c r="K213" s="26" t="n">
        <f aca="false">((($C$17/$D$17)-V213)*($K$204-1+$B$17)*$D$17)/($K$204*(1-V213))</f>
        <v>460.438522222222</v>
      </c>
      <c r="L213" s="24" t="n">
        <v>0.550000000000001</v>
      </c>
      <c r="M213" s="27" t="n">
        <f aca="false">L213^-(($M$204-1+$B$17)/($M$204-1))</f>
        <v>0.000737110885323293</v>
      </c>
      <c r="N213" s="27" t="n">
        <f aca="false">L213^-(($N$204-1+$B$17)/($N$204-1))</f>
        <v>0.00027766412033605</v>
      </c>
      <c r="O213" s="27" t="n">
        <f aca="false">L213^-(($O$204-1+$B$17)/($O$204-1))</f>
        <v>7.91334526067344E-005</v>
      </c>
      <c r="P213" s="27" t="n">
        <f aca="false">L213^-(($P$204-1+$B$17)/($P$204-1))</f>
        <v>1.48415951881372E-005</v>
      </c>
      <c r="Q213" s="27" t="n">
        <f aca="false">L213^-(($Q$204-1+$B$17)/($Q$204-1))</f>
        <v>1.42511278444173E-006</v>
      </c>
      <c r="R213" s="27" t="n">
        <f aca="false">L213^-(($R$204-1+$B$17)/($R$204-1))</f>
        <v>4.24035500470959E-008</v>
      </c>
      <c r="S213" s="27" t="n">
        <f aca="false">L213^-(($S$204-1+$B$17)/($S$204-1))</f>
        <v>1.21150121250696E-010</v>
      </c>
      <c r="T213" s="27" t="n">
        <f aca="false">L213^-(($T$204-1+$B$17)/($T$204-1))</f>
        <v>9.88933581128099E-016</v>
      </c>
      <c r="U213" s="27" t="n">
        <f aca="false">L213^-(($U$204-1+$B$17)/($U$204-1))</f>
        <v>5.37894295335567E-031</v>
      </c>
      <c r="V213" s="27" t="n">
        <f aca="false">L213^-(($V$204-1+$B$17)/($V$204-1))</f>
        <v>9.33756395038667E-30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4212.98789389318</v>
      </c>
      <c r="C214" s="26" t="n">
        <f aca="false">((($C$17/$D$17)-N214)*($C$204-1+$B$17)*$D$17)/($C$204*(1-N214))</f>
        <v>2125.90523989521</v>
      </c>
      <c r="D214" s="26" t="n">
        <f aca="false">((($C$17/$D$17)-O214)*($D$204-1+$B$17)*$D$17)/($D$204*(1-O214))</f>
        <v>1430.2062687324</v>
      </c>
      <c r="E214" s="26" t="n">
        <f aca="false">((($C$17/$D$17)-P214)*($E$204-1+$B$17)*$D$17)/($E$204*(1-P214))</f>
        <v>1082.35524961075</v>
      </c>
      <c r="F214" s="26" t="n">
        <f aca="false">((($C$17/$D$17)-Q214)*($F$204-1+$B$17)*$D$17)/($F$204*(1-Q214))</f>
        <v>873.644269044791</v>
      </c>
      <c r="G214" s="26" t="n">
        <f aca="false">((($C$17/$D$17)-R214)*($G$204-1+$B$17)*$D$17)/($G$204*(1-R214))</f>
        <v>734.503561595885</v>
      </c>
      <c r="H214" s="26" t="n">
        <f aca="false">((($C$17/$D$17)-S214)*($H$204-1+$B$17)*$D$17)/($H$204*(1-S214))</f>
        <v>635.11733857136</v>
      </c>
      <c r="I214" s="26" t="n">
        <f aca="false">((($C$17/$D$17)-T214)*($I$204-1+$B$17)*$D$17)/($I$204*(1-T214))</f>
        <v>560.57767125</v>
      </c>
      <c r="J214" s="26" t="n">
        <f aca="false">((($C$17/$D$17)-U214)*($J$204-1+$B$17)*$D$17)/($J$204*(1-U214))</f>
        <v>502.602374444444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0.000233420589578188</v>
      </c>
      <c r="N214" s="27" t="n">
        <f aca="false">L214^-(($N$204-1+$B$17)/($N$204-1))</f>
        <v>7.5253691278953E-005</v>
      </c>
      <c r="O214" s="27" t="n">
        <f aca="false">L214^-(($O$204-1+$B$17)/($O$204-1))</f>
        <v>1.75572327414002E-005</v>
      </c>
      <c r="P214" s="27" t="n">
        <f aca="false">L214^-(($P$204-1+$B$17)/($P$204-1))</f>
        <v>2.521701894282E-006</v>
      </c>
      <c r="Q214" s="27" t="n">
        <f aca="false">L214^-(($Q$204-1+$B$17)/($Q$204-1))</f>
        <v>1.66658126162229E-007</v>
      </c>
      <c r="R214" s="27" t="n">
        <f aca="false">L214^-(($R$204-1+$B$17)/($R$204-1))</f>
        <v>2.83155902555399E-009</v>
      </c>
      <c r="S214" s="27" t="n">
        <f aca="false">L214^-(($S$204-1+$B$17)/($S$204-1))</f>
        <v>3.17949022181273E-012</v>
      </c>
      <c r="T214" s="27" t="n">
        <f aca="false">L214^-(($T$204-1+$B$17)/($T$204-1))</f>
        <v>4.00886325759808E-018</v>
      </c>
      <c r="U214" s="27" t="n">
        <f aca="false">L214^-(($U$204-1+$B$17)/($U$204-1))</f>
        <v>8.03549230905996E-036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693.77126197112</v>
      </c>
      <c r="C218" s="26" t="n">
        <f aca="false">((($C$18/$D$18)-N218)*($C$217-1+$B$18)*$D$18)/($C$217*(1-N218))</f>
        <v>-747.203869223682</v>
      </c>
      <c r="D218" s="26" t="n">
        <f aca="false">((($C$18/$D$18)-O218)*($D$217-1+$B$18)*$D$18)/($D$217*(1-O218))</f>
        <v>-431.682617326875</v>
      </c>
      <c r="E218" s="26" t="n">
        <f aca="false">((($C$18/$D$18)-P218)*($E$217-1+$B$18)*$D$18)/($E$217*(1-P218))</f>
        <v>-273.923355296717</v>
      </c>
      <c r="F218" s="26" t="n">
        <f aca="false">((($C$18/$D$18)-Q218)*($F$217-1+$B$18)*$D$18)/($F$217*(1-Q218))</f>
        <v>-179.269543919812</v>
      </c>
      <c r="G218" s="26" t="n">
        <f aca="false">((($C$18/$D$18)-R218)*($G$217-1+$B$18)*$D$18)/($G$217*(1-R218))</f>
        <v>-116.169549039121</v>
      </c>
      <c r="H218" s="26" t="n">
        <f aca="false">((($C$18/$D$18)-S218)*($H$217-1+$B$18)*$D$18)/($H$217*(1-S218))</f>
        <v>-71.1024886675886</v>
      </c>
      <c r="I218" s="26" t="n">
        <f aca="false">((($C$18/$D$18)-T218)*($I$217-1+$B$18)*$D$18)/($I$217*(1-T218))</f>
        <v>-37.3117394852404</v>
      </c>
      <c r="J218" s="26" t="n">
        <f aca="false">((($C$18/$D$18)-U218)*($J$217-1+$B$18)*$D$18)/($J$217*(1-U218))</f>
        <v>-11.0639545518793</v>
      </c>
      <c r="K218" s="26" t="n">
        <f aca="false">((($C$18/$D$18)-V218)*($K$217-1+$B$18)*$D$18)/($K$217*(1-V218))</f>
        <v>7.31038478313064</v>
      </c>
      <c r="L218" s="24" t="n">
        <v>0.95</v>
      </c>
      <c r="M218" s="27" t="n">
        <f aca="false">L218^-(($M$217-1+$B$18)/($M$217-1))</f>
        <v>1.02400322098828</v>
      </c>
      <c r="N218" s="27" t="n">
        <f aca="false">L218^-(($N$217-1+$B$18)/($N$217-1))</f>
        <v>1.02047986170897</v>
      </c>
      <c r="O218" s="27" t="n">
        <f aca="false">L218^-(($O$217-1+$B$18)/($O$217-1))</f>
        <v>1.01596763599651</v>
      </c>
      <c r="P218" s="27" t="n">
        <f aca="false">L218^-(($P$217-1+$B$18)/($P$217-1))</f>
        <v>1.00998235557144</v>
      </c>
      <c r="Q218" s="27" t="n">
        <f aca="false">L218^-(($Q$217-1+$B$18)/($Q$217-1))</f>
        <v>1.00166215413506</v>
      </c>
      <c r="R218" s="27" t="n">
        <f aca="false">L218^-(($R$217-1+$B$18)/($R$217-1))</f>
        <v>0.989310190745889</v>
      </c>
      <c r="S218" s="27" t="n">
        <f aca="false">L218^-(($S$217-1+$B$18)/($S$217-1))</f>
        <v>0.969061140637357</v>
      </c>
      <c r="T218" s="27" t="n">
        <f aca="false">L218^-(($T$217-1+$B$18)/($T$217-1))</f>
        <v>0.929797920837983</v>
      </c>
      <c r="U218" s="27" t="n">
        <f aca="false">L218^-(($U$217-1+$B$18)/($U$217-1))</f>
        <v>0.821297964914905</v>
      </c>
      <c r="V218" s="27" t="n">
        <f aca="false">L218^-(($V$217-1+$B$18)/($V$217-1))</f>
        <v>0.0880075466577931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869.000095185796</v>
      </c>
      <c r="C219" s="26" t="n">
        <f aca="false">((($C$18/$D$18)-N219)*($C$217-1+$B$18)*$D$18)/($C$217*(1-N219))</f>
        <v>-380.629392245322</v>
      </c>
      <c r="D219" s="26" t="n">
        <f aca="false">((($C$18/$D$18)-O219)*($D$217-1+$B$18)*$D$18)/($D$217*(1-O219))</f>
        <v>-217.841647879225</v>
      </c>
      <c r="E219" s="26" t="n">
        <f aca="false">((($C$18/$D$18)-P219)*($E$217-1+$B$18)*$D$18)/($E$217*(1-P219))</f>
        <v>-136.450577076469</v>
      </c>
      <c r="F219" s="26" t="n">
        <f aca="false">((($C$18/$D$18)-Q219)*($F$217-1+$B$18)*$D$18)/($F$217*(1-Q219))</f>
        <v>-87.6195205854918</v>
      </c>
      <c r="G219" s="26" t="n">
        <f aca="false">((($C$18/$D$18)-R219)*($G$217-1+$B$18)*$D$18)/($G$217*(1-R219))</f>
        <v>-55.0707126577541</v>
      </c>
      <c r="H219" s="26" t="n">
        <f aca="false">((($C$18/$D$18)-S219)*($H$217-1+$B$18)*$D$18)/($H$217*(1-S219))</f>
        <v>-31.8305285970224</v>
      </c>
      <c r="I219" s="26" t="n">
        <f aca="false">((($C$18/$D$18)-T219)*($I$217-1+$B$18)*$D$18)/($I$217*(1-T219))</f>
        <v>-14.4199886803502</v>
      </c>
      <c r="J219" s="26" t="n">
        <f aca="false">((($C$18/$D$18)-U219)*($J$217-1+$B$18)*$D$18)/($J$217*(1-U219))</f>
        <v>-0.94785662668201</v>
      </c>
      <c r="K219" s="26" t="n">
        <f aca="false">((($C$18/$D$18)-V219)*($K$217-1+$B$18)*$D$18)/($K$217*(1-V219))</f>
        <v>7.70349813039802</v>
      </c>
      <c r="L219" s="24" t="n">
        <v>0.9</v>
      </c>
      <c r="M219" s="27" t="n">
        <f aca="false">L219^-(($M$217-1+$B$18)/($M$217-1))</f>
        <v>1.04992853231405</v>
      </c>
      <c r="N219" s="27" t="n">
        <f aca="false">L219^-(($N$217-1+$B$18)/($N$217-1))</f>
        <v>1.04252149700516</v>
      </c>
      <c r="O219" s="27" t="n">
        <f aca="false">L219^-(($O$217-1+$B$18)/($O$217-1))</f>
        <v>1.03307489731545</v>
      </c>
      <c r="P219" s="27" t="n">
        <f aca="false">L219^-(($P$217-1+$B$18)/($P$217-1))</f>
        <v>1.02061244997582</v>
      </c>
      <c r="Q219" s="27" t="n">
        <f aca="false">L219^-(($Q$217-1+$B$18)/($Q$217-1))</f>
        <v>1.00341718809617</v>
      </c>
      <c r="R219" s="27" t="n">
        <f aca="false">L219^-(($R$217-1+$B$18)/($R$217-1))</f>
        <v>0.978165964546087</v>
      </c>
      <c r="S219" s="27" t="n">
        <f aca="false">L219^-(($S$217-1+$B$18)/($S$217-1))</f>
        <v>0.937484795741075</v>
      </c>
      <c r="T219" s="27" t="n">
        <f aca="false">L219^-(($T$217-1+$B$18)/($T$217-1))</f>
        <v>0.861127788776739</v>
      </c>
      <c r="U219" s="27" t="n">
        <f aca="false">L219^-(($U$217-1+$B$18)/($U$217-1))</f>
        <v>0.667386961743164</v>
      </c>
      <c r="V219" s="27" t="n">
        <f aca="false">L219^-(($V$217-1+$B$18)/($V$217-1))</f>
        <v>0.00679140709472676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593.865286464563</v>
      </c>
      <c r="C220" s="26" t="n">
        <f aca="false">((($C$18/$D$18)-N220)*($C$217-1+$B$18)*$D$18)/($C$217*(1-N220))</f>
        <v>-258.337199331961</v>
      </c>
      <c r="D220" s="26" t="n">
        <f aca="false">((($C$18/$D$18)-O220)*($D$217-1+$B$18)*$D$18)/($D$217*(1-O220))</f>
        <v>-146.498343478059</v>
      </c>
      <c r="E220" s="26" t="n">
        <f aca="false">((($C$18/$D$18)-P220)*($E$217-1+$B$18)*$D$18)/($E$217*(1-P220))</f>
        <v>-90.5832360854172</v>
      </c>
      <c r="F220" s="26" t="n">
        <f aca="false">((($C$18/$D$18)-Q220)*($F$217-1+$B$18)*$D$18)/($F$217*(1-Q220))</f>
        <v>-57.0397027554028</v>
      </c>
      <c r="G220" s="26" t="n">
        <f aca="false">((($C$18/$D$18)-R220)*($G$217-1+$B$18)*$D$18)/($G$217*(1-R220))</f>
        <v>-34.6854139965144</v>
      </c>
      <c r="H220" s="26" t="n">
        <f aca="false">((($C$18/$D$18)-S220)*($H$217-1+$B$18)*$D$18)/($H$217*(1-S220))</f>
        <v>-18.7318907476528</v>
      </c>
      <c r="I220" s="26" t="n">
        <f aca="false">((($C$18/$D$18)-T220)*($I$217-1+$B$18)*$D$18)/($I$217*(1-T220))</f>
        <v>-6.79694976240018</v>
      </c>
      <c r="J220" s="26" t="n">
        <f aca="false">((($C$18/$D$18)-U220)*($J$217-1+$B$18)*$D$18)/($J$217*(1-U220))</f>
        <v>2.37943194669397</v>
      </c>
      <c r="K220" s="26" t="n">
        <f aca="false">((($C$18/$D$18)-V220)*($K$217-1+$B$18)*$D$18)/($K$217*(1-V220))</f>
        <v>7.73149215915388</v>
      </c>
      <c r="L220" s="24" t="n">
        <v>0.85</v>
      </c>
      <c r="M220" s="27" t="n">
        <f aca="false">L220^-(($M$217-1+$B$18)/($M$217-1))</f>
        <v>1.07805014674462</v>
      </c>
      <c r="N220" s="27" t="n">
        <f aca="false">L220^-(($N$217-1+$B$18)/($N$217-1))</f>
        <v>1.06634122417529</v>
      </c>
      <c r="O220" s="27" t="n">
        <f aca="false">L220^-(($O$217-1+$B$18)/($O$217-1))</f>
        <v>1.05147356793066</v>
      </c>
      <c r="P220" s="27" t="n">
        <f aca="false">L220^-(($P$217-1+$B$18)/($P$217-1))</f>
        <v>1.031971984442</v>
      </c>
      <c r="Q220" s="27" t="n">
        <f aca="false">L220^-(($Q$217-1+$B$18)/($Q$217-1))</f>
        <v>1.00527590673615</v>
      </c>
      <c r="R220" s="27" t="n">
        <f aca="false">L220^-(($R$217-1+$B$18)/($R$217-1))</f>
        <v>0.9665210654193</v>
      </c>
      <c r="S220" s="27" t="n">
        <f aca="false">L220^-(($S$217-1+$B$18)/($S$217-1))</f>
        <v>0.905221250172186</v>
      </c>
      <c r="T220" s="27" t="n">
        <f aca="false">L220^-(($T$217-1+$B$18)/($T$217-1))</f>
        <v>0.794038524414371</v>
      </c>
      <c r="U220" s="27" t="n">
        <f aca="false">L220^-(($U$217-1+$B$18)/($U$217-1))</f>
        <v>0.535922601516028</v>
      </c>
      <c r="V220" s="27" t="n">
        <f aca="false">L220^-(($V$217-1+$B$18)/($V$217-1))</f>
        <v>0.00045267974352947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56.125364963212</v>
      </c>
      <c r="C221" s="26" t="n">
        <f aca="false">((($C$18/$D$18)-N221)*($C$217-1+$B$18)*$D$18)/($C$217*(1-N221))</f>
        <v>-197.108794742472</v>
      </c>
      <c r="D221" s="26" t="n">
        <f aca="false">((($C$18/$D$18)-O221)*($D$217-1+$B$18)*$D$18)/($D$217*(1-O221))</f>
        <v>-110.775208370068</v>
      </c>
      <c r="E221" s="26" t="n">
        <f aca="false">((($C$18/$D$18)-P221)*($E$217-1+$B$18)*$D$18)/($E$217*(1-P221))</f>
        <v>-67.6143461466405</v>
      </c>
      <c r="F221" s="26" t="n">
        <f aca="false">((($C$18/$D$18)-Q221)*($F$217-1+$B$18)*$D$18)/($F$217*(1-Q221))</f>
        <v>-41.7254225713667</v>
      </c>
      <c r="G221" s="26" t="n">
        <f aca="false">((($C$18/$D$18)-R221)*($G$217-1+$B$18)*$D$18)/($G$217*(1-R221))</f>
        <v>-24.477215969345</v>
      </c>
      <c r="H221" s="26" t="n">
        <f aca="false">((($C$18/$D$18)-S221)*($H$217-1+$B$18)*$D$18)/($H$217*(1-S221))</f>
        <v>-12.1760478787434</v>
      </c>
      <c r="I221" s="26" t="n">
        <f aca="false">((($C$18/$D$18)-T221)*($I$217-1+$B$18)*$D$18)/($I$217*(1-T221))</f>
        <v>-2.99157924183959</v>
      </c>
      <c r="J221" s="26" t="n">
        <f aca="false">((($C$18/$D$18)-U221)*($J$217-1+$B$18)*$D$18)/($J$217*(1-U221))</f>
        <v>4.00731688087887</v>
      </c>
      <c r="K221" s="26" t="n">
        <f aca="false">((($C$18/$D$18)-V221)*($K$217-1+$B$18)*$D$18)/($K$217*(1-V221))</f>
        <v>7.73336551584428</v>
      </c>
      <c r="L221" s="24" t="n">
        <v>0.8</v>
      </c>
      <c r="M221" s="27" t="n">
        <f aca="false">L221^-(($M$217-1+$B$18)/($M$217-1))</f>
        <v>1.10870067687555</v>
      </c>
      <c r="N221" s="27" t="n">
        <f aca="false">L221^-(($N$217-1+$B$18)/($N$217-1))</f>
        <v>1.09220044747137</v>
      </c>
      <c r="O221" s="27" t="n">
        <f aca="false">L221^-(($O$217-1+$B$18)/($O$217-1))</f>
        <v>1.07134618353646</v>
      </c>
      <c r="P221" s="27" t="n">
        <f aca="false">L221^-(($P$217-1+$B$18)/($P$217-1))</f>
        <v>1.04415858243187</v>
      </c>
      <c r="Q221" s="27" t="n">
        <f aca="false">L221^-(($Q$217-1+$B$18)/($Q$217-1))</f>
        <v>1.00725110476765</v>
      </c>
      <c r="R221" s="27" t="n">
        <f aca="false">L221^-(($R$217-1+$B$18)/($R$217-1))</f>
        <v>0.954321453965324</v>
      </c>
      <c r="S221" s="27" t="n">
        <f aca="false">L221^-(($S$217-1+$B$18)/($S$217-1))</f>
        <v>0.872213716212899</v>
      </c>
      <c r="T221" s="27" t="n">
        <f aca="false">L221^-(($T$217-1+$B$18)/($T$217-1))</f>
        <v>0.728583549998793</v>
      </c>
      <c r="U221" s="27" t="n">
        <f aca="false">L221^-(($U$217-1+$B$18)/($U$217-1))</f>
        <v>0.424667191463075</v>
      </c>
      <c r="V221" s="27" t="n">
        <f aca="false">L221^-(($V$217-1+$B$18)/($V$217-1))</f>
        <v>2.56033611756447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73.330225397637</v>
      </c>
      <c r="C222" s="26" t="n">
        <f aca="false">((($C$18/$D$18)-N222)*($C$217-1+$B$18)*$D$18)/($C$217*(1-N222))</f>
        <v>-160.299610817695</v>
      </c>
      <c r="D222" s="26" t="n">
        <f aca="false">((($C$18/$D$18)-O222)*($D$217-1+$B$18)*$D$18)/($D$217*(1-O222))</f>
        <v>-89.2961972362575</v>
      </c>
      <c r="E222" s="26" t="n">
        <f aca="false">((($C$18/$D$18)-P222)*($E$217-1+$B$18)*$D$18)/($E$217*(1-P222))</f>
        <v>-53.8021344868874</v>
      </c>
      <c r="F222" s="26" t="n">
        <f aca="false">((($C$18/$D$18)-Q222)*($F$217-1+$B$18)*$D$18)/($F$217*(1-Q222))</f>
        <v>-32.5154857655869</v>
      </c>
      <c r="G222" s="26" t="n">
        <f aca="false">((($C$18/$D$18)-R222)*($G$217-1+$B$18)*$D$18)/($G$217*(1-R222))</f>
        <v>-18.3386654594055</v>
      </c>
      <c r="H222" s="26" t="n">
        <f aca="false">((($C$18/$D$18)-S222)*($H$217-1+$B$18)*$D$18)/($H$217*(1-S222))</f>
        <v>-8.23682703494547</v>
      </c>
      <c r="I222" s="26" t="n">
        <f aca="false">((($C$18/$D$18)-T222)*($I$217-1+$B$18)*$D$18)/($I$217*(1-T222))</f>
        <v>-0.713722743069581</v>
      </c>
      <c r="J222" s="26" t="n">
        <f aca="false">((($C$18/$D$18)-U222)*($J$217-1+$B$18)*$D$18)/($J$217*(1-U222))</f>
        <v>4.95375401082571</v>
      </c>
      <c r="K222" s="26" t="n">
        <f aca="false">((($C$18/$D$18)-V222)*($K$217-1+$B$18)*$D$18)/($K$217*(1-V222))</f>
        <v>7.73347249891928</v>
      </c>
      <c r="L222" s="24" t="n">
        <v>0.75</v>
      </c>
      <c r="M222" s="27" t="n">
        <f aca="false">L222^-(($M$217-1+$B$18)/($M$217-1))</f>
        <v>1.1422882187208</v>
      </c>
      <c r="N222" s="27" t="n">
        <f aca="false">L222^-(($N$217-1+$B$18)/($N$217-1))</f>
        <v>1.12041862019913</v>
      </c>
      <c r="O222" s="27" t="n">
        <f aca="false">L222^-(($O$217-1+$B$18)/($O$217-1))</f>
        <v>1.09291467613887</v>
      </c>
      <c r="P222" s="27" t="n">
        <f aca="false">L222^-(($P$217-1+$B$18)/($P$217-1))</f>
        <v>1.05729013026034</v>
      </c>
      <c r="Q222" s="27" t="n">
        <f aca="false">L222^-(($Q$217-1+$B$18)/($Q$217-1))</f>
        <v>1.00935808575511</v>
      </c>
      <c r="R222" s="27" t="n">
        <f aca="false">L222^-(($R$217-1+$B$18)/($R$217-1))</f>
        <v>0.941503413366693</v>
      </c>
      <c r="S222" s="27" t="n">
        <f aca="false">L222^-(($S$217-1+$B$18)/($S$217-1))</f>
        <v>0.838396814659443</v>
      </c>
      <c r="T222" s="27" t="n">
        <f aca="false">L222^-(($T$217-1+$B$18)/($T$217-1))</f>
        <v>0.664821508035851</v>
      </c>
      <c r="U222" s="27" t="n">
        <f aca="false">L222^-(($U$217-1+$B$18)/($U$217-1))</f>
        <v>0.331490728160297</v>
      </c>
      <c r="V222" s="27" t="n">
        <f aca="false">L222^-(($V$217-1+$B$18)/($V$217-1))</f>
        <v>1.20299889074629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317.994630071463</v>
      </c>
      <c r="C223" s="26" t="n">
        <f aca="false">((($C$18/$D$18)-N223)*($C$217-1+$B$18)*$D$18)/($C$217*(1-N223))</f>
        <v>-135.693894481494</v>
      </c>
      <c r="D223" s="26" t="n">
        <f aca="false">((($C$18/$D$18)-O223)*($D$217-1+$B$18)*$D$18)/($D$217*(1-O223))</f>
        <v>-74.9353969111955</v>
      </c>
      <c r="E223" s="26" t="n">
        <f aca="false">((($C$18/$D$18)-P223)*($E$217-1+$B$18)*$D$18)/($E$217*(1-P223))</f>
        <v>-44.565621544033</v>
      </c>
      <c r="F223" s="26" t="n">
        <f aca="false">((($C$18/$D$18)-Q223)*($F$217-1+$B$18)*$D$18)/($F$217*(1-Q223))</f>
        <v>-26.3558909774926</v>
      </c>
      <c r="G223" s="26" t="n">
        <f aca="false">((($C$18/$D$18)-R223)*($G$217-1+$B$18)*$D$18)/($G$217*(1-R223))</f>
        <v>-14.2337732979268</v>
      </c>
      <c r="H223" s="26" t="n">
        <f aca="false">((($C$18/$D$18)-S223)*($H$217-1+$B$18)*$D$18)/($H$217*(1-S223))</f>
        <v>-5.60543439740189</v>
      </c>
      <c r="I223" s="26" t="n">
        <f aca="false">((($C$18/$D$18)-T223)*($I$217-1+$B$18)*$D$18)/($I$217*(1-T223))</f>
        <v>0.799950169388692</v>
      </c>
      <c r="J223" s="26" t="n">
        <f aca="false">((($C$18/$D$18)-U223)*($J$217-1+$B$18)*$D$18)/($J$217*(1-U223))</f>
        <v>5.55817917160731</v>
      </c>
      <c r="K223" s="26" t="n">
        <f aca="false">((($C$18/$D$18)-V223)*($K$217-1+$B$18)*$D$18)/($K$217*(1-V223))</f>
        <v>7.73347757264766</v>
      </c>
      <c r="L223" s="24" t="n">
        <v>0.7</v>
      </c>
      <c r="M223" s="27" t="n">
        <f aca="false">L223^-(($M$217-1+$B$18)/($M$217-1))</f>
        <v>1.17931998319882</v>
      </c>
      <c r="N223" s="27" t="n">
        <f aca="false">L223^-(($N$217-1+$B$18)/($N$217-1))</f>
        <v>1.15139110437753</v>
      </c>
      <c r="O223" s="27" t="n">
        <f aca="false">L223^-(($O$217-1+$B$18)/($O$217-1))</f>
        <v>1.11645222255248</v>
      </c>
      <c r="P223" s="27" t="n">
        <f aca="false">L223^-(($P$217-1+$B$18)/($P$217-1))</f>
        <v>1.07151068559132</v>
      </c>
      <c r="Q223" s="27" t="n">
        <f aca="false">L223^-(($Q$217-1+$B$18)/($Q$217-1))</f>
        <v>1.01161536178986</v>
      </c>
      <c r="R223" s="27" t="n">
        <f aca="false">L223^-(($R$217-1+$B$18)/($R$217-1))</f>
        <v>0.927991032667793</v>
      </c>
      <c r="S223" s="27" t="n">
        <f aca="false">L223^-(($S$217-1+$B$18)/($S$217-1))</f>
        <v>0.803694604535463</v>
      </c>
      <c r="T223" s="27" t="n">
        <f aca="false">L223^-(($T$217-1+$B$18)/($T$217-1))</f>
        <v>0.602817149698286</v>
      </c>
      <c r="U223" s="27" t="n">
        <f aca="false">L223^-(($U$217-1+$B$18)/($U$217-1))</f>
        <v>0.254371961179256</v>
      </c>
      <c r="V223" s="27" t="n">
        <f aca="false">L223^-(($V$217-1+$B$18)/($V$217-1))</f>
        <v>4.57693498886996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78.337178991223</v>
      </c>
      <c r="C224" s="26" t="n">
        <f aca="false">((($C$18/$D$18)-N224)*($C$217-1+$B$18)*$D$18)/($C$217*(1-N224))</f>
        <v>-118.055356140499</v>
      </c>
      <c r="D224" s="26" t="n">
        <f aca="false">((($C$18/$D$18)-O224)*($D$217-1+$B$18)*$D$18)/($D$217*(1-O224))</f>
        <v>-64.6382354093051</v>
      </c>
      <c r="E224" s="26" t="n">
        <f aca="false">((($C$18/$D$18)-P224)*($E$217-1+$B$18)*$D$18)/($E$217*(1-P224))</f>
        <v>-37.9411107079319</v>
      </c>
      <c r="F224" s="26" t="n">
        <f aca="false">((($C$18/$D$18)-Q224)*($F$217-1+$B$18)*$D$18)/($F$217*(1-Q224))</f>
        <v>-21.9374888206522</v>
      </c>
      <c r="G224" s="26" t="n">
        <f aca="false">((($C$18/$D$18)-R224)*($G$217-1+$B$18)*$D$18)/($G$217*(1-R224))</f>
        <v>-11.2897875706095</v>
      </c>
      <c r="H224" s="26" t="n">
        <f aca="false">((($C$18/$D$18)-S224)*($H$217-1+$B$18)*$D$18)/($H$217*(1-S224))</f>
        <v>-3.72088371623953</v>
      </c>
      <c r="I224" s="26" t="n">
        <f aca="false">((($C$18/$D$18)-T224)*($I$217-1+$B$18)*$D$18)/($I$217*(1-T224))</f>
        <v>1.87652458675677</v>
      </c>
      <c r="J224" s="26" t="n">
        <f aca="false">((($C$18/$D$18)-U224)*($J$217-1+$B$18)*$D$18)/($J$217*(1-U224))</f>
        <v>5.9662225343117</v>
      </c>
      <c r="K224" s="26" t="n">
        <f aca="false">((($C$18/$D$18)-V224)*($K$217-1+$B$18)*$D$18)/($K$217*(1-V224))</f>
        <v>7.73347776732591</v>
      </c>
      <c r="L224" s="24" t="n">
        <v>0.65</v>
      </c>
      <c r="M224" s="27" t="n">
        <f aca="false">L224^-(($M$217-1+$B$18)/($M$217-1))</f>
        <v>1.22043566954701</v>
      </c>
      <c r="N224" s="27" t="n">
        <f aca="false">L224^-(($N$217-1+$B$18)/($N$217-1))</f>
        <v>1.18561428509682</v>
      </c>
      <c r="O224" s="27" t="n">
        <f aca="false">L224^-(($O$217-1+$B$18)/($O$217-1))</f>
        <v>1.14229981432189</v>
      </c>
      <c r="P224" s="27" t="n">
        <f aca="false">L224^-(($P$217-1+$B$18)/($P$217-1))</f>
        <v>1.0869986799379</v>
      </c>
      <c r="Q224" s="27" t="n">
        <f aca="false">L224^-(($Q$217-1+$B$18)/($Q$217-1))</f>
        <v>1.01404561489145</v>
      </c>
      <c r="R224" s="27" t="n">
        <f aca="false">L224^-(($R$217-1+$B$18)/($R$217-1))</f>
        <v>0.913692801466663</v>
      </c>
      <c r="S224" s="27" t="n">
        <f aca="false">L224^-(($S$217-1+$B$18)/($S$217-1))</f>
        <v>0.768017984621376</v>
      </c>
      <c r="T224" s="27" t="n">
        <f aca="false">L224^-(($T$217-1+$B$18)/($T$217-1))</f>
        <v>0.5426424480438</v>
      </c>
      <c r="U224" s="27" t="n">
        <f aca="false">L224^-(($U$217-1+$B$18)/($U$217-1))</f>
        <v>0.191399537172329</v>
      </c>
      <c r="V224" s="27" t="n">
        <f aca="false">L224^-(($V$217-1+$B$18)/($V$217-1))</f>
        <v>1.36656106326957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48.464924871573</v>
      </c>
      <c r="C225" s="26" t="n">
        <f aca="false">((($C$18/$D$18)-N225)*($C$217-1+$B$18)*$D$18)/($C$217*(1-N225))</f>
        <v>-104.764770108164</v>
      </c>
      <c r="D225" s="26" t="n">
        <f aca="false">((($C$18/$D$18)-O225)*($D$217-1+$B$18)*$D$18)/($D$217*(1-O225))</f>
        <v>-56.8767448876408</v>
      </c>
      <c r="E225" s="26" t="n">
        <f aca="false">((($C$18/$D$18)-P225)*($E$217-1+$B$18)*$D$18)/($E$217*(1-P225))</f>
        <v>-32.9462834563644</v>
      </c>
      <c r="F225" s="26" t="n">
        <f aca="false">((($C$18/$D$18)-Q225)*($F$217-1+$B$18)*$D$18)/($F$217*(1-Q225))</f>
        <v>-18.6053775754741</v>
      </c>
      <c r="G225" s="26" t="n">
        <f aca="false">((($C$18/$D$18)-R225)*($G$217-1+$B$18)*$D$18)/($G$217*(1-R225))</f>
        <v>-9.07012491262578</v>
      </c>
      <c r="H225" s="26" t="n">
        <f aca="false">((($C$18/$D$18)-S225)*($H$217-1+$B$18)*$D$18)/($H$217*(1-S225))</f>
        <v>-2.30259880645473</v>
      </c>
      <c r="I225" s="26" t="n">
        <f aca="false">((($C$18/$D$18)-T225)*($I$217-1+$B$18)*$D$18)/($I$217*(1-T225))</f>
        <v>2.67948234732535</v>
      </c>
      <c r="J225" s="26" t="n">
        <f aca="false">((($C$18/$D$18)-U225)*($J$217-1+$B$18)*$D$18)/($J$217*(1-U225))</f>
        <v>6.25089570315629</v>
      </c>
      <c r="K225" s="26" t="n">
        <f aca="false">((($C$18/$D$18)-V225)*($K$217-1+$B$18)*$D$18)/($K$217*(1-V225))</f>
        <v>7.73347777318238</v>
      </c>
      <c r="L225" s="24" t="n">
        <v>0.6</v>
      </c>
      <c r="M225" s="27" t="n">
        <f aca="false">L225^-(($M$217-1+$B$18)/($M$217-1))</f>
        <v>1.26645572128271</v>
      </c>
      <c r="N225" s="27" t="n">
        <f aca="false">L225^-(($N$217-1+$B$18)/($N$217-1))</f>
        <v>1.22372171833674</v>
      </c>
      <c r="O225" s="27" t="n">
        <f aca="false">L225^-(($O$217-1+$B$18)/($O$217-1))</f>
        <v>1.17088996721237</v>
      </c>
      <c r="P225" s="27" t="n">
        <f aca="false">L225^-(($P$217-1+$B$18)/($P$217-1))</f>
        <v>1.10397856363184</v>
      </c>
      <c r="Q225" s="27" t="n">
        <f aca="false">L225^-(($Q$217-1+$B$18)/($Q$217-1))</f>
        <v>1.01667704698299</v>
      </c>
      <c r="R225" s="27" t="n">
        <f aca="false">L225^-(($R$217-1+$B$18)/($R$217-1))</f>
        <v>0.898496906357419</v>
      </c>
      <c r="S225" s="27" t="n">
        <f aca="false">L225^-(($S$217-1+$B$18)/($S$217-1))</f>
        <v>0.73126120137517</v>
      </c>
      <c r="T225" s="27" t="n">
        <f aca="false">L225^-(($T$217-1+$B$18)/($T$217-1))</f>
        <v>0.484378014440311</v>
      </c>
      <c r="U225" s="27" t="n">
        <f aca="false">L225^-(($U$217-1+$B$18)/($U$217-1))</f>
        <v>0.140773236523883</v>
      </c>
      <c r="V225" s="27" t="n">
        <f aca="false">L225^-(($V$217-1+$B$18)/($V$217-1))</f>
        <v>3.08008150936771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25.101411304925</v>
      </c>
      <c r="C226" s="26" t="n">
        <f aca="false">((($C$18/$D$18)-N226)*($C$217-1+$B$18)*$D$18)/($C$217*(1-N226))</f>
        <v>-94.3657604391345</v>
      </c>
      <c r="D226" s="26" t="n">
        <f aca="false">((($C$18/$D$18)-O226)*($D$217-1+$B$18)*$D$18)/($D$217*(1-O226))</f>
        <v>-50.8012644006637</v>
      </c>
      <c r="E226" s="26" t="n">
        <f aca="false">((($C$18/$D$18)-P226)*($E$217-1+$B$18)*$D$18)/($E$217*(1-P226))</f>
        <v>-29.0348618542966</v>
      </c>
      <c r="F226" s="26" t="n">
        <f aca="false">((($C$18/$D$18)-Q226)*($F$217-1+$B$18)*$D$18)/($F$217*(1-Q226))</f>
        <v>-15.9953433275017</v>
      </c>
      <c r="G226" s="26" t="n">
        <f aca="false">((($C$18/$D$18)-R226)*($G$217-1+$B$18)*$D$18)/($G$217*(1-R226))</f>
        <v>-7.33199846312968</v>
      </c>
      <c r="H226" s="26" t="n">
        <f aca="false">((($C$18/$D$18)-S226)*($H$217-1+$B$18)*$D$18)/($H$217*(1-S226))</f>
        <v>-1.19460837195906</v>
      </c>
      <c r="I226" s="26" t="n">
        <f aca="false">((($C$18/$D$18)-T226)*($I$217-1+$B$18)*$D$18)/($I$217*(1-T226))</f>
        <v>3.29957956871011</v>
      </c>
      <c r="J226" s="26" t="n">
        <f aca="false">((($C$18/$D$18)-U226)*($J$217-1+$B$18)*$D$18)/($J$217*(1-U226))</f>
        <v>6.45299375794833</v>
      </c>
      <c r="K226" s="26" t="n">
        <f aca="false">((($C$18/$D$18)-V226)*($K$217-1+$B$18)*$D$18)/($K$217*(1-V226))</f>
        <v>7.73347777331523</v>
      </c>
      <c r="L226" s="24" t="n">
        <v>0.550000000000001</v>
      </c>
      <c r="M226" s="27" t="n">
        <f aca="false">L226^-(($M$217-1+$B$18)/($M$217-1))</f>
        <v>1.31845301737498</v>
      </c>
      <c r="N226" s="27" t="n">
        <f aca="false">L226^-(($N$217-1+$B$18)/($N$217-1))</f>
        <v>1.26653756979831</v>
      </c>
      <c r="O226" s="27" t="n">
        <f aca="false">L226^-(($O$217-1+$B$18)/($O$217-1))</f>
        <v>1.20278155067373</v>
      </c>
      <c r="P226" s="27" t="n">
        <f aca="false">L226^-(($P$217-1+$B$18)/($P$217-1))</f>
        <v>1.12273776862111</v>
      </c>
      <c r="Q226" s="27" t="n">
        <f aca="false">L226^-(($Q$217-1+$B$18)/($Q$217-1))</f>
        <v>1.01954532326539</v>
      </c>
      <c r="R226" s="27" t="n">
        <f aca="false">L226^-(($R$217-1+$B$18)/($R$217-1))</f>
        <v>0.882264578640837</v>
      </c>
      <c r="S226" s="27" t="n">
        <f aca="false">L226^-(($S$217-1+$B$18)/($S$217-1))</f>
        <v>0.693297053398567</v>
      </c>
      <c r="T226" s="27" t="n">
        <f aca="false">L226^-(($T$217-1+$B$18)/($T$217-1))</f>
        <v>0.428114932698363</v>
      </c>
      <c r="U226" s="27" t="n">
        <f aca="false">L226^-(($U$217-1+$B$18)/($U$217-1))</f>
        <v>0.100805317579628</v>
      </c>
      <c r="V226" s="27" t="n">
        <f aca="false">L226^-(($V$217-1+$B$18)/($V$217-1))</f>
        <v>4.98997795750787E-013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06.277660375409</v>
      </c>
      <c r="C227" s="26" t="n">
        <f aca="false">((($C$18/$D$18)-N227)*($C$217-1+$B$18)*$D$18)/($C$217*(1-N227))</f>
        <v>-85.983004580926</v>
      </c>
      <c r="D227" s="26" t="n">
        <f aca="false">((($C$18/$D$18)-O227)*($D$217-1+$B$18)*$D$18)/($D$217*(1-O227))</f>
        <v>-45.9010503912458</v>
      </c>
      <c r="E227" s="26" t="n">
        <f aca="false">((($C$18/$D$18)-P227)*($E$217-1+$B$18)*$D$18)/($E$217*(1-P227))</f>
        <v>-25.878424340195</v>
      </c>
      <c r="F227" s="26" t="n">
        <f aca="false">((($C$18/$D$18)-Q227)*($F$217-1+$B$18)*$D$18)/($F$217*(1-Q227))</f>
        <v>-13.8884015685502</v>
      </c>
      <c r="G227" s="26" t="n">
        <f aca="false">((($C$18/$D$18)-R227)*($G$217-1+$B$18)*$D$18)/($G$217*(1-R227))</f>
        <v>-5.92944736488207</v>
      </c>
      <c r="H227" s="26" t="n">
        <f aca="false">((($C$18/$D$18)-S227)*($H$217-1+$B$18)*$D$18)/($H$217*(1-S227))</f>
        <v>-0.303215776460988</v>
      </c>
      <c r="I227" s="26" t="n">
        <f aca="false">((($C$18/$D$18)-T227)*($I$217-1+$B$18)*$D$18)/($I$217*(1-T227))</f>
        <v>3.79119360055343</v>
      </c>
      <c r="J227" s="26" t="n">
        <f aca="false">((($C$18/$D$18)-U227)*($J$217-1+$B$18)*$D$18)/($J$217*(1-U227))</f>
        <v>6.5972594759594</v>
      </c>
      <c r="K227" s="26" t="n">
        <f aca="false">((($C$18/$D$18)-V227)*($K$217-1+$B$18)*$D$18)/($K$217*(1-V227))</f>
        <v>7.7334777733174</v>
      </c>
      <c r="L227" s="24" t="n">
        <v>0.500000000000001</v>
      </c>
      <c r="M227" s="27" t="n">
        <f aca="false">L227^-(($M$217-1+$B$18)/($M$217-1))</f>
        <v>1.37786278344522</v>
      </c>
      <c r="N227" s="27" t="n">
        <f aca="false">L227^-(($N$217-1+$B$18)/($N$217-1))</f>
        <v>1.3151581076316</v>
      </c>
      <c r="O227" s="27" t="n">
        <f aca="false">L227^-(($O$217-1+$B$18)/($O$217-1))</f>
        <v>1.23871253927043</v>
      </c>
      <c r="P227" s="27" t="n">
        <f aca="false">L227^-(($P$217-1+$B$18)/($P$217-1))</f>
        <v>1.14365216627975</v>
      </c>
      <c r="Q227" s="27" t="n">
        <f aca="false">L227^-(($Q$217-1+$B$18)/($Q$217-1))</f>
        <v>1.02269645183271</v>
      </c>
      <c r="R227" s="27" t="n">
        <f aca="false">L227^-(($R$217-1+$B$18)/($R$217-1))</f>
        <v>0.864820424034563</v>
      </c>
      <c r="S227" s="27" t="n">
        <f aca="false">L227^-(($S$217-1+$B$18)/($S$217-1))</f>
        <v>0.653970138718185</v>
      </c>
      <c r="T227" s="27" t="n">
        <f aca="false">L227^-(($T$217-1+$B$18)/($T$217-1))</f>
        <v>0.373957182913662</v>
      </c>
      <c r="U227" s="27" t="n">
        <f aca="false">L227^-(($U$217-1+$B$18)/($U$217-1))</f>
        <v>0.069921987326361</v>
      </c>
      <c r="V227" s="27" t="n">
        <f aca="false">L227^-(($V$217-1+$B$18)/($V$217-1))</f>
        <v>5.4559159648299E-015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</row>
    <row r="241" customFormat="false" ht="12.75" hidden="false" customHeight="false" outlineLevel="0" collapsed="false">
      <c r="W241" s="29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</row>
    <row r="242" customFormat="false" ht="12.75" hidden="false" customHeight="false" outlineLevel="0" collapsed="false">
      <c r="W242" s="29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</row>
    <row r="243" customFormat="false" ht="12.75" hidden="false" customHeight="false" outlineLevel="0" collapsed="false">
      <c r="W243" s="29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</row>
    <row r="244" customFormat="false" ht="12.75" hidden="false" customHeight="false" outlineLevel="0" collapsed="false"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</row>
    <row r="245" customFormat="false" ht="12.75" hidden="false" customHeight="false" outlineLevel="0" collapsed="false"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</row>
    <row r="246" customFormat="false" ht="12.75" hidden="false" customHeight="false" outlineLevel="0" collapsed="false"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</row>
    <row r="247" customFormat="false" ht="12.75" hidden="false" customHeight="false" outlineLevel="0" collapsed="false"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36" min="23" style="2" width="9.13"/>
    <col collapsed="false" customWidth="false" hidden="false" outlineLevel="0" max="257" min="3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6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0113</v>
      </c>
      <c r="C3" s="13" t="n">
        <v>18.1286820323759</v>
      </c>
      <c r="D3" s="35" t="n">
        <v>6.76691729323307</v>
      </c>
      <c r="E3" s="15"/>
    </row>
    <row r="4" customFormat="false" ht="12.75" hidden="false" customHeight="false" outlineLevel="0" collapsed="false">
      <c r="A4" s="11" t="s">
        <v>7</v>
      </c>
      <c r="B4" s="12" t="n">
        <v>1.225639</v>
      </c>
      <c r="C4" s="13" t="n">
        <v>546.004041448009</v>
      </c>
      <c r="D4" s="35" t="n">
        <v>734.398496240602</v>
      </c>
      <c r="E4" s="15"/>
    </row>
    <row r="5" customFormat="false" ht="12.75" hidden="false" customHeight="false" outlineLevel="0" collapsed="false">
      <c r="A5" s="11" t="s">
        <v>8</v>
      </c>
      <c r="B5" s="12" t="n">
        <v>0.15792415</v>
      </c>
      <c r="C5" s="13" t="n">
        <v>347.809227347128</v>
      </c>
      <c r="D5" s="35" t="n">
        <v>465.78947368421</v>
      </c>
      <c r="E5" s="15"/>
    </row>
    <row r="6" customFormat="false" ht="12.75" hidden="false" customHeight="false" outlineLevel="0" collapsed="false">
      <c r="A6" s="11" t="s">
        <v>9</v>
      </c>
      <c r="B6" s="12" t="n">
        <v>0.0172915</v>
      </c>
      <c r="C6" s="36" t="n">
        <v>2.94796161529676</v>
      </c>
      <c r="D6" s="35" t="n">
        <v>3.12463274444027</v>
      </c>
      <c r="E6" s="15"/>
    </row>
    <row r="7" customFormat="false" ht="12.75" hidden="false" customHeight="false" outlineLevel="0" collapsed="false">
      <c r="A7" s="11" t="s">
        <v>10</v>
      </c>
      <c r="B7" s="12" t="n">
        <v>0.050644</v>
      </c>
      <c r="C7" s="36" t="n">
        <v>158.666666666667</v>
      </c>
      <c r="D7" s="35" t="n">
        <v>171.240601503759</v>
      </c>
      <c r="E7" s="15"/>
    </row>
    <row r="8" customFormat="false" ht="12.75" hidden="false" customHeight="false" outlineLevel="0" collapsed="false">
      <c r="A8" s="11" t="s">
        <v>11</v>
      </c>
      <c r="B8" s="12" t="n">
        <v>0.1663225</v>
      </c>
      <c r="C8" s="36" t="n">
        <v>3.9184572801298</v>
      </c>
      <c r="D8" s="35" t="n">
        <v>2.37426190075297</v>
      </c>
      <c r="E8" s="15"/>
    </row>
    <row r="9" customFormat="false" ht="12.75" hidden="false" customHeight="false" outlineLevel="0" collapsed="false">
      <c r="A9" s="11" t="s">
        <v>12</v>
      </c>
      <c r="B9" s="12" t="n">
        <v>0.021605</v>
      </c>
      <c r="C9" s="36" t="n">
        <v>11.7249135116197</v>
      </c>
      <c r="D9" s="35" t="n">
        <v>14.2689226179622</v>
      </c>
      <c r="E9" s="15"/>
    </row>
    <row r="10" customFormat="false" ht="12.75" hidden="false" customHeight="false" outlineLevel="0" collapsed="false">
      <c r="A10" s="11" t="s">
        <v>13</v>
      </c>
      <c r="B10" s="12" t="n">
        <v>0.245203</v>
      </c>
      <c r="C10" s="36" t="n">
        <v>0.747743248170877</v>
      </c>
      <c r="D10" s="35" t="n">
        <v>0.784651465105236</v>
      </c>
      <c r="E10" s="15"/>
    </row>
    <row r="11" customFormat="false" ht="12.75" hidden="false" customHeight="false" outlineLevel="0" collapsed="false">
      <c r="A11" s="11" t="s">
        <v>14</v>
      </c>
      <c r="B11" s="12" t="n">
        <v>0.150305</v>
      </c>
      <c r="C11" s="13" t="n">
        <v>17.4154191979835</v>
      </c>
      <c r="D11" s="35" t="n">
        <v>18.643528090386</v>
      </c>
      <c r="E11" s="15"/>
    </row>
    <row r="12" customFormat="false" ht="12.75" hidden="false" customHeight="false" outlineLevel="0" collapsed="false">
      <c r="A12" s="11" t="s">
        <v>15</v>
      </c>
      <c r="B12" s="12" t="n">
        <v>0.20577995</v>
      </c>
      <c r="C12" s="13" t="n">
        <v>19.9741112643426</v>
      </c>
      <c r="D12" s="35" t="n">
        <v>35.3238783063331</v>
      </c>
      <c r="E12" s="15"/>
    </row>
    <row r="13" customFormat="false" ht="12.75" hidden="false" customHeight="false" outlineLevel="0" collapsed="false">
      <c r="A13" s="11" t="s">
        <v>16</v>
      </c>
      <c r="B13" s="12" t="n">
        <v>0.15510365</v>
      </c>
      <c r="C13" s="13" t="n">
        <v>38.163822450578</v>
      </c>
      <c r="D13" s="35" t="n">
        <v>65.6286908169885</v>
      </c>
      <c r="E13" s="15"/>
    </row>
    <row r="14" customFormat="false" ht="12.75" hidden="false" customHeight="false" outlineLevel="0" collapsed="false">
      <c r="A14" s="11" t="s">
        <v>17</v>
      </c>
      <c r="B14" s="12" t="n">
        <v>0.1640001</v>
      </c>
      <c r="C14" s="13" t="n">
        <v>4.06126981125053</v>
      </c>
      <c r="D14" s="35" t="n">
        <v>11.8678580098094</v>
      </c>
      <c r="E14" s="15"/>
    </row>
    <row r="15" customFormat="false" ht="12.75" hidden="false" customHeight="false" outlineLevel="0" collapsed="false">
      <c r="A15" s="11" t="s">
        <v>18</v>
      </c>
      <c r="B15" s="12" t="n">
        <v>0.3293408</v>
      </c>
      <c r="C15" s="13" t="n">
        <v>1.32315367740077</v>
      </c>
      <c r="D15" s="35" t="n">
        <v>3.2687969924812</v>
      </c>
      <c r="E15" s="15"/>
    </row>
    <row r="16" customFormat="false" ht="12.75" hidden="false" customHeight="false" outlineLevel="0" collapsed="false">
      <c r="A16" s="11" t="s">
        <v>19</v>
      </c>
      <c r="B16" s="12" t="n">
        <v>0.173692</v>
      </c>
      <c r="C16" s="13" t="n">
        <v>1.52890143218244</v>
      </c>
      <c r="D16" s="35" t="n">
        <v>2.50375939849624</v>
      </c>
      <c r="E16" s="15"/>
    </row>
    <row r="17" customFormat="false" ht="12.75" hidden="false" customHeight="false" outlineLevel="0" collapsed="false">
      <c r="A17" s="11" t="s">
        <v>20</v>
      </c>
      <c r="B17" s="12" t="n">
        <v>9.61125</v>
      </c>
      <c r="C17" s="13" t="n">
        <v>42.3333333333333</v>
      </c>
      <c r="D17" s="35" t="n">
        <v>62.6315789473684</v>
      </c>
      <c r="E17" s="15"/>
    </row>
    <row r="18" customFormat="false" ht="12.75" hidden="false" customHeight="false" outlineLevel="0" collapsed="false">
      <c r="A18" s="11" t="s">
        <v>21</v>
      </c>
      <c r="B18" s="12" t="n">
        <v>0.361845</v>
      </c>
      <c r="C18" s="13" t="n">
        <v>15.9601113210695</v>
      </c>
      <c r="D18" s="35" t="n">
        <v>25.739642509101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888.50828564613</v>
      </c>
      <c r="C23" s="26" t="n">
        <f aca="false">((($C$3/$D$3)-N23)*($C$22-1+$B$3)*$D$3)/($C$22*(1-N23))</f>
        <v>839.700931201184</v>
      </c>
      <c r="D23" s="26" t="n">
        <f aca="false">((($C$3/$D$3)-O23)*($D$22-1+$B$3)*$D$3)/($D$22*(1-O23))</f>
        <v>490.098497768021</v>
      </c>
      <c r="E23" s="26" t="n">
        <f aca="false">((($C$3/$D$3)-P23)*($E$22-1+$B$3)*$D$3)/($E$22*(1-P23))</f>
        <v>315.297301356083</v>
      </c>
      <c r="F23" s="26" t="n">
        <f aca="false">((($C$3/$D$3)-Q23)*($F$22-1+$B$3)*$D$3)/($F$22*(1-Q23))</f>
        <v>210.416609499031</v>
      </c>
      <c r="G23" s="26" t="n">
        <f aca="false">((($C$3/$D$3)-R23)*($G$22-1+$B$3)*$D$3)/($G$22*(1-R23))</f>
        <v>140.496186163581</v>
      </c>
      <c r="H23" s="26" t="n">
        <f aca="false">((($C$3/$D$3)-S23)*($H$22-1+$B$3)*$D$3)/($H$22*(1-S23))</f>
        <v>90.553091614998</v>
      </c>
      <c r="I23" s="26" t="n">
        <f aca="false">((($C$3/$D$3)-T23)*($I$22-1+$B$3)*$D$3)/($I$22*(1-T23))</f>
        <v>53.0959128434677</v>
      </c>
      <c r="J23" s="26" t="n">
        <f aca="false">((($C$3/$D$3)-U23)*($J$22-1+$B$3)*$D$3)/($J$22*(1-U23))</f>
        <v>23.9630569885708</v>
      </c>
      <c r="K23" s="26" t="n">
        <f aca="false">((($C$3/$D$3)-V23)*($K$22-1+$B$3)*$D$3)/($K$22*(1-V23))</f>
        <v>2.78730473137145</v>
      </c>
      <c r="L23" s="24" t="n">
        <v>0.95</v>
      </c>
      <c r="M23" s="27" t="n">
        <f aca="false">L23^-(($M$22-1+$B$3)/($M$22-1))</f>
        <v>1.04945611605324</v>
      </c>
      <c r="N23" s="27" t="n">
        <f aca="false">L23^-(($N$22-1+$B$3)/($N$22-1))</f>
        <v>1.04905985733556</v>
      </c>
      <c r="O23" s="27" t="n">
        <f aca="false">L23^-(($O$22-1+$B$3)/($O$22-1))</f>
        <v>1.04855060168516</v>
      </c>
      <c r="P23" s="27" t="n">
        <f aca="false">L23^-(($P$22-1+$B$3)/($P$22-1))</f>
        <v>1.04787197868424</v>
      </c>
      <c r="Q23" s="27" t="n">
        <f aca="false">L23^-(($Q$22-1+$B$3)/($Q$22-1))</f>
        <v>1.04692264428449</v>
      </c>
      <c r="R23" s="27" t="n">
        <f aca="false">L23^-(($R$22-1+$B$3)/($R$22-1))</f>
        <v>1.04550025505925</v>
      </c>
      <c r="S23" s="27" t="n">
        <f aca="false">L23^-(($S$22-1+$B$3)/($S$22-1))</f>
        <v>1.04313389952604</v>
      </c>
      <c r="T23" s="27" t="n">
        <f aca="false">L23^-(($T$22-1+$B$3)/($T$22-1))</f>
        <v>1.03841724416251</v>
      </c>
      <c r="U23" s="27" t="n">
        <f aca="false">L23^-(($U$22-1+$B$3)/($U$22-1))</f>
        <v>1.02439485432536</v>
      </c>
      <c r="V23" s="27" t="n">
        <f aca="false">L23^-(($V$22-1+$B$3)/($V$22-1))</f>
        <v>0.802022090453077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865.896814565854</v>
      </c>
      <c r="C24" s="26" t="n">
        <f aca="false">((($C$3/$D$3)-N24)*($C$22-1+$B$3)*$D$3)/($C$22*(1-N24))</f>
        <v>385.20411908301</v>
      </c>
      <c r="D24" s="26" t="n">
        <f aca="false">((($C$3/$D$3)-O24)*($D$22-1+$B$3)*$D$3)/($D$22*(1-O24))</f>
        <v>224.973257634436</v>
      </c>
      <c r="E24" s="26" t="n">
        <f aca="false">((($C$3/$D$3)-P24)*($E$22-1+$B$3)*$D$3)/($E$22*(1-P24))</f>
        <v>144.857868587411</v>
      </c>
      <c r="F24" s="26" t="n">
        <f aca="false">((($C$3/$D$3)-Q24)*($F$22-1+$B$3)*$D$3)/($F$22*(1-Q24))</f>
        <v>96.7886885075297</v>
      </c>
      <c r="G24" s="26" t="n">
        <f aca="false">((($C$3/$D$3)-R24)*($G$22-1+$B$3)*$D$3)/($G$22*(1-R24))</f>
        <v>64.7426462568689</v>
      </c>
      <c r="H24" s="26" t="n">
        <f aca="false">((($C$3/$D$3)-S24)*($H$22-1+$B$3)*$D$3)/($H$22*(1-S24))</f>
        <v>41.8527494613221</v>
      </c>
      <c r="I24" s="26" t="n">
        <f aca="false">((($C$3/$D$3)-T24)*($I$22-1+$B$3)*$D$3)/($I$22*(1-T24))</f>
        <v>24.6856186695578</v>
      </c>
      <c r="J24" s="26" t="n">
        <f aca="false">((($C$3/$D$3)-U24)*($J$22-1+$B$3)*$D$3)/($J$22*(1-U24))</f>
        <v>11.3344435810311</v>
      </c>
      <c r="K24" s="26" t="n">
        <f aca="false">((($C$3/$D$3)-V24)*($K$22-1+$B$3)*$D$3)/($K$22*(1-V24))</f>
        <v>1.64864462571626</v>
      </c>
      <c r="L24" s="24" t="n">
        <v>0.9</v>
      </c>
      <c r="M24" s="27" t="n">
        <f aca="false">L24^-(($M$22-1+$B$3)/($M$22-1))</f>
        <v>1.10423703353498</v>
      </c>
      <c r="N24" s="27" t="n">
        <f aca="false">L24^-(($N$22-1+$B$3)/($N$22-1))</f>
        <v>1.10338076947464</v>
      </c>
      <c r="O24" s="27" t="n">
        <f aca="false">L24^-(($O$22-1+$B$3)/($O$22-1))</f>
        <v>1.10228083410771</v>
      </c>
      <c r="P24" s="27" t="n">
        <f aca="false">L24^-(($P$22-1+$B$3)/($P$22-1))</f>
        <v>1.10081595909732</v>
      </c>
      <c r="Q24" s="27" t="n">
        <f aca="false">L24^-(($Q$22-1+$B$3)/($Q$22-1))</f>
        <v>1.09876840403335</v>
      </c>
      <c r="R24" s="27" t="n">
        <f aca="false">L24^-(($R$22-1+$B$3)/($R$22-1))</f>
        <v>1.0957042102018</v>
      </c>
      <c r="S24" s="27" t="n">
        <f aca="false">L24^-(($S$22-1+$B$3)/($S$22-1))</f>
        <v>1.09061619822302</v>
      </c>
      <c r="T24" s="27" t="n">
        <f aca="false">L24^-(($T$22-1+$B$3)/($T$22-1))</f>
        <v>1.08051094462855</v>
      </c>
      <c r="U24" s="27" t="n">
        <f aca="false">L24^-(($U$22-1+$B$3)/($U$22-1))</f>
        <v>1.05075351131587</v>
      </c>
      <c r="V24" s="27" t="n">
        <f aca="false">L24^-(($V$22-1+$B$3)/($V$22-1))</f>
        <v>0.635610531730244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524.98828002049</v>
      </c>
      <c r="C25" s="26" t="n">
        <f aca="false">((($C$3/$D$3)-N25)*($C$22-1+$B$3)*$D$3)/($C$22*(1-N25))</f>
        <v>233.686231459909</v>
      </c>
      <c r="D25" s="26" t="n">
        <f aca="false">((($C$3/$D$3)-O25)*($D$22-1+$B$3)*$D$3)/($D$22*(1-O25))</f>
        <v>136.585605673407</v>
      </c>
      <c r="E25" s="26" t="n">
        <f aca="false">((($C$3/$D$3)-P25)*($E$22-1+$B$3)*$D$3)/($E$22*(1-P25))</f>
        <v>88.0353569836452</v>
      </c>
      <c r="F25" s="26" t="n">
        <f aca="false">((($C$3/$D$3)-Q25)*($F$22-1+$B$3)*$D$3)/($F$22*(1-Q25))</f>
        <v>58.9052899555222</v>
      </c>
      <c r="G25" s="26" t="n">
        <f aca="false">((($C$3/$D$3)-R25)*($G$22-1+$B$3)*$D$3)/($G$22*(1-R25))</f>
        <v>39.4853651350786</v>
      </c>
      <c r="H25" s="26" t="n">
        <f aca="false">((($C$3/$D$3)-S25)*($H$22-1+$B$3)*$D$3)/($H$22*(1-S25))</f>
        <v>25.6141957740763</v>
      </c>
      <c r="I25" s="26" t="n">
        <f aca="false">((($C$3/$D$3)-T25)*($I$22-1+$B$3)*$D$3)/($I$22*(1-T25))</f>
        <v>15.2112684125311</v>
      </c>
      <c r="J25" s="26" t="n">
        <f aca="false">((($C$3/$D$3)-U25)*($J$22-1+$B$3)*$D$3)/($J$22*(1-U25))</f>
        <v>7.12170228544856</v>
      </c>
      <c r="K25" s="26" t="n">
        <f aca="false">((($C$3/$D$3)-V25)*($K$22-1+$B$3)*$D$3)/($K$22*(1-V25))</f>
        <v>1.27549236710031</v>
      </c>
      <c r="L25" s="24" t="n">
        <v>0.85</v>
      </c>
      <c r="M25" s="27" t="n">
        <f aca="false">L25^-(($M$22-1+$B$3)/($M$22-1))</f>
        <v>1.1652624373973</v>
      </c>
      <c r="N25" s="27" t="n">
        <f aca="false">L25^-(($N$22-1+$B$3)/($N$22-1))</f>
        <v>1.16386894741428</v>
      </c>
      <c r="O25" s="27" t="n">
        <f aca="false">L25^-(($O$22-1+$B$3)/($O$22-1))</f>
        <v>1.16207976577143</v>
      </c>
      <c r="P25" s="27" t="n">
        <f aca="false">L25^-(($P$22-1+$B$3)/($P$22-1))</f>
        <v>1.15969846800458</v>
      </c>
      <c r="Q25" s="27" t="n">
        <f aca="false">L25^-(($Q$22-1+$B$3)/($Q$22-1))</f>
        <v>1.15637284675527</v>
      </c>
      <c r="R25" s="27" t="n">
        <f aca="false">L25^-(($R$22-1+$B$3)/($R$22-1))</f>
        <v>1.15140228774195</v>
      </c>
      <c r="S25" s="27" t="n">
        <f aca="false">L25^-(($S$22-1+$B$3)/($S$22-1))</f>
        <v>1.14316545618835</v>
      </c>
      <c r="T25" s="27" t="n">
        <f aca="false">L25^-(($T$22-1+$B$3)/($T$22-1))</f>
        <v>1.12686814398478</v>
      </c>
      <c r="U25" s="27" t="n">
        <f aca="false">L25^-(($U$22-1+$B$3)/($U$22-1))</f>
        <v>1.07935704183855</v>
      </c>
      <c r="V25" s="27" t="n">
        <f aca="false">L25^-(($V$22-1+$B$3)/($V$22-1))</f>
        <v>0.49707465980557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354.502952335375</v>
      </c>
      <c r="C26" s="26" t="n">
        <f aca="false">((($C$3/$D$3)-N26)*($C$22-1+$B$3)*$D$3)/($C$22*(1-N26))</f>
        <v>157.911815764882</v>
      </c>
      <c r="D26" s="26" t="n">
        <f aca="false">((($C$3/$D$3)-O26)*($D$22-1+$B$3)*$D$3)/($D$22*(1-O26))</f>
        <v>92.3815151036288</v>
      </c>
      <c r="E26" s="26" t="n">
        <f aca="false">((($C$3/$D$3)-P26)*($E$22-1+$B$3)*$D$3)/($E$22*(1-P26))</f>
        <v>59.6164527509995</v>
      </c>
      <c r="F26" s="26" t="n">
        <f aca="false">((($C$3/$D$3)-Q26)*($F$22-1+$B$3)*$D$3)/($F$22*(1-Q26))</f>
        <v>39.957527964861</v>
      </c>
      <c r="G26" s="26" t="n">
        <f aca="false">((($C$3/$D$3)-R26)*($G$22-1+$B$3)*$D$3)/($G$22*(1-R26))</f>
        <v>26.8517423806988</v>
      </c>
      <c r="H26" s="26" t="n">
        <f aca="false">((($C$3/$D$3)-S26)*($H$22-1+$B$3)*$D$3)/($H$22*(1-S26))</f>
        <v>17.4907486469018</v>
      </c>
      <c r="I26" s="26" t="n">
        <f aca="false">((($C$3/$D$3)-T26)*($I$22-1+$B$3)*$D$3)/($I$22*(1-T26))</f>
        <v>10.470619798988</v>
      </c>
      <c r="J26" s="26" t="n">
        <f aca="false">((($C$3/$D$3)-U26)*($J$22-1+$B$3)*$D$3)/($J$22*(1-U26))</f>
        <v>5.0127135090427</v>
      </c>
      <c r="K26" s="26" t="n">
        <f aca="false">((($C$3/$D$3)-V26)*($K$22-1+$B$3)*$D$3)/($K$22*(1-V26))</f>
        <v>1.09400263646392</v>
      </c>
      <c r="L26" s="24" t="n">
        <v>0.8</v>
      </c>
      <c r="M26" s="27" t="n">
        <f aca="false">L26^-(($M$22-1+$B$3)/($M$22-1))</f>
        <v>1.23367815103098</v>
      </c>
      <c r="N26" s="27" t="n">
        <f aca="false">L26^-(($N$22-1+$B$3)/($N$22-1))</f>
        <v>1.23165296248664</v>
      </c>
      <c r="O26" s="27" t="n">
        <f aca="false">L26^-(($O$22-1+$B$3)/($O$22-1))</f>
        <v>1.22905403289008</v>
      </c>
      <c r="P26" s="27" t="n">
        <f aca="false">L26^-(($P$22-1+$B$3)/($P$22-1))</f>
        <v>1.22559732215727</v>
      </c>
      <c r="Q26" s="27" t="n">
        <f aca="false">L26^-(($Q$22-1+$B$3)/($Q$22-1))</f>
        <v>1.22077425394447</v>
      </c>
      <c r="R26" s="27" t="n">
        <f aca="false">L26^-(($R$22-1+$B$3)/($R$22-1))</f>
        <v>1.21357521600169</v>
      </c>
      <c r="S26" s="27" t="n">
        <f aca="false">L26^-(($S$22-1+$B$3)/($S$22-1))</f>
        <v>1.20167103686326</v>
      </c>
      <c r="T26" s="27" t="n">
        <f aca="false">L26^-(($T$22-1+$B$3)/($T$22-1))</f>
        <v>1.17821184391485</v>
      </c>
      <c r="U26" s="27" t="n">
        <f aca="false">L26^-(($U$22-1+$B$3)/($U$22-1))</f>
        <v>1.11054651931298</v>
      </c>
      <c r="V26" s="27" t="n">
        <f aca="false">L26^-(($V$22-1+$B$3)/($V$22-1))</f>
        <v>0.382981182499311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252.184578895885</v>
      </c>
      <c r="C27" s="26" t="n">
        <f aca="false">((($C$3/$D$3)-N27)*($C$22-1+$B$3)*$D$3)/($C$22*(1-N27))</f>
        <v>112.433628522658</v>
      </c>
      <c r="D27" s="26" t="n">
        <f aca="false">((($C$3/$D$3)-O27)*($D$22-1+$B$3)*$D$3)/($D$22*(1-O27))</f>
        <v>65.8500789212776</v>
      </c>
      <c r="E27" s="26" t="n">
        <f aca="false">((($C$3/$D$3)-P27)*($E$22-1+$B$3)*$D$3)/($E$22*(1-P27))</f>
        <v>42.5584172260192</v>
      </c>
      <c r="F27" s="26" t="n">
        <f aca="false">((($C$3/$D$3)-Q27)*($F$22-1+$B$3)*$D$3)/($F$22*(1-Q27))</f>
        <v>28.5835650128693</v>
      </c>
      <c r="G27" s="26" t="n">
        <f aca="false">((($C$3/$D$3)-R27)*($G$22-1+$B$3)*$D$3)/($G$22*(1-R27))</f>
        <v>19.2672081027259</v>
      </c>
      <c r="H27" s="26" t="n">
        <f aca="false">((($C$3/$D$3)-S27)*($H$22-1+$B$3)*$D$3)/($H$22*(1-S27))</f>
        <v>12.6130297186964</v>
      </c>
      <c r="I27" s="26" t="n">
        <f aca="false">((($C$3/$D$3)-T27)*($I$22-1+$B$3)*$D$3)/($I$22*(1-T27))</f>
        <v>7.62318896440849</v>
      </c>
      <c r="J27" s="26" t="n">
        <f aca="false">((($C$3/$D$3)-U27)*($J$22-1+$B$3)*$D$3)/($J$22*(1-U27))</f>
        <v>3.7450258646547</v>
      </c>
      <c r="K27" s="26" t="n">
        <f aca="false">((($C$3/$D$3)-V27)*($K$22-1+$B$3)*$D$3)/($K$22*(1-V27))</f>
        <v>0.989380657283827</v>
      </c>
      <c r="L27" s="24" t="n">
        <v>0.75</v>
      </c>
      <c r="M27" s="27" t="n">
        <f aca="false">L27^-(($M$22-1+$B$3)/($M$22-1))</f>
        <v>1.31093049008212</v>
      </c>
      <c r="N27" s="27" t="n">
        <f aca="false">L27^-(($N$22-1+$B$3)/($N$22-1))</f>
        <v>1.30815673212823</v>
      </c>
      <c r="O27" s="27" t="n">
        <f aca="false">L27^-(($O$22-1+$B$3)/($O$22-1))</f>
        <v>1.30459909386799</v>
      </c>
      <c r="P27" s="27" t="n">
        <f aca="false">L27^-(($P$22-1+$B$3)/($P$22-1))</f>
        <v>1.29987062208199</v>
      </c>
      <c r="Q27" s="27" t="n">
        <f aca="false">L27^-(($Q$22-1+$B$3)/($Q$22-1))</f>
        <v>1.29327953979112</v>
      </c>
      <c r="R27" s="27" t="n">
        <f aca="false">L27^-(($R$22-1+$B$3)/($R$22-1))</f>
        <v>1.2834555268593</v>
      </c>
      <c r="S27" s="27" t="n">
        <f aca="false">L27^-(($S$22-1+$B$3)/($S$22-1))</f>
        <v>1.26724772561387</v>
      </c>
      <c r="T27" s="27" t="n">
        <f aca="false">L27^-(($T$22-1+$B$3)/($T$22-1))</f>
        <v>1.23544356706926</v>
      </c>
      <c r="U27" s="27" t="n">
        <f aca="false">L27^-(($U$22-1+$B$3)/($U$22-1))</f>
        <v>1.14474060555962</v>
      </c>
      <c r="V27" s="27" t="n">
        <f aca="false">L27^-(($V$22-1+$B$3)/($V$22-1))</f>
        <v>0.290149784146177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83.947429017784</v>
      </c>
      <c r="C28" s="26" t="n">
        <f aca="false">((($C$3/$D$3)-N28)*($C$22-1+$B$3)*$D$3)/($C$22*(1-N28))</f>
        <v>82.1024323519046</v>
      </c>
      <c r="D28" s="26" t="n">
        <f aca="false">((($C$3/$D$3)-O28)*($D$22-1+$B$3)*$D$3)/($D$22*(1-O28))</f>
        <v>48.1542242801619</v>
      </c>
      <c r="E28" s="26" t="n">
        <f aca="false">((($C$3/$D$3)-P28)*($E$22-1+$B$3)*$D$3)/($E$22*(1-P28))</f>
        <v>31.1802599455847</v>
      </c>
      <c r="F28" s="26" t="n">
        <f aca="false">((($C$3/$D$3)-Q28)*($F$22-1+$B$3)*$D$3)/($F$22*(1-Q28))</f>
        <v>20.9960602176186</v>
      </c>
      <c r="G28" s="26" t="n">
        <f aca="false">((($C$3/$D$3)-R28)*($G$22-1+$B$3)*$D$3)/($G$22*(1-R28))</f>
        <v>14.2068547012604</v>
      </c>
      <c r="H28" s="26" t="n">
        <f aca="false">((($C$3/$D$3)-S28)*($H$22-1+$B$3)*$D$3)/($H$22*(1-S28))</f>
        <v>9.35786985751454</v>
      </c>
      <c r="I28" s="26" t="n">
        <f aca="false">((($C$3/$D$3)-T28)*($I$22-1+$B$3)*$D$3)/($I$22*(1-T28))</f>
        <v>5.72211159339493</v>
      </c>
      <c r="J28" s="26" t="n">
        <f aca="false">((($C$3/$D$3)-U28)*($J$22-1+$B$3)*$D$3)/($J$22*(1-U28))</f>
        <v>2.89779387566957</v>
      </c>
      <c r="K28" s="26" t="n">
        <f aca="false">((($C$3/$D$3)-V28)*($K$22-1+$B$3)*$D$3)/($K$22*(1-V28))</f>
        <v>0.923329681732725</v>
      </c>
      <c r="L28" s="24" t="n">
        <v>0.7</v>
      </c>
      <c r="M28" s="27" t="n">
        <f aca="false">L28^-(($M$22-1+$B$3)/($M$22-1))</f>
        <v>1.39887210767162</v>
      </c>
      <c r="N28" s="27" t="n">
        <f aca="false">L28^-(($N$22-1+$B$3)/($N$22-1))</f>
        <v>1.39520337177921</v>
      </c>
      <c r="O28" s="27" t="n">
        <f aca="false">L28^-(($O$22-1+$B$3)/($O$22-1))</f>
        <v>1.39050056020709</v>
      </c>
      <c r="P28" s="27" t="n">
        <f aca="false">L28^-(($P$22-1+$B$3)/($P$22-1))</f>
        <v>1.38425479383921</v>
      </c>
      <c r="Q28" s="27" t="n">
        <f aca="false">L28^-(($Q$22-1+$B$3)/($Q$22-1))</f>
        <v>1.37555782399608</v>
      </c>
      <c r="R28" s="27" t="n">
        <f aca="false">L28^-(($R$22-1+$B$3)/($R$22-1))</f>
        <v>1.36261471403686</v>
      </c>
      <c r="S28" s="27" t="n">
        <f aca="false">L28^-(($S$22-1+$B$3)/($S$22-1))</f>
        <v>1.34131293398679</v>
      </c>
      <c r="T28" s="27" t="n">
        <f aca="false">L28^-(($T$22-1+$B$3)/($T$22-1))</f>
        <v>1.29970320123683</v>
      </c>
      <c r="U28" s="27" t="n">
        <f aca="false">L28^-(($U$22-1+$B$3)/($U$22-1))</f>
        <v>1.18245988791368</v>
      </c>
      <c r="V28" s="27" t="n">
        <f aca="false">L28^-(($V$22-1+$B$3)/($V$22-1))</f>
        <v>0.215648545287172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35.182999304507</v>
      </c>
      <c r="C29" s="26" t="n">
        <f aca="false">((($C$3/$D$3)-N29)*($C$22-1+$B$3)*$D$3)/($C$22*(1-N29))</f>
        <v>60.4255307244464</v>
      </c>
      <c r="D29" s="26" t="n">
        <f aca="false">((($C$3/$D$3)-O29)*($D$22-1+$B$3)*$D$3)/($D$22*(1-O29))</f>
        <v>35.5065237186797</v>
      </c>
      <c r="E29" s="26" t="n">
        <f aca="false">((($C$3/$D$3)-P29)*($E$22-1+$B$3)*$D$3)/($E$22*(1-P29))</f>
        <v>23.0471881083994</v>
      </c>
      <c r="F29" s="26" t="n">
        <f aca="false">((($C$3/$D$3)-Q29)*($F$22-1+$B$3)*$D$3)/($F$22*(1-Q29))</f>
        <v>15.5718017413175</v>
      </c>
      <c r="G29" s="26" t="n">
        <f aca="false">((($C$3/$D$3)-R29)*($G$22-1+$B$3)*$D$3)/($G$22*(1-R29))</f>
        <v>10.5885245679099</v>
      </c>
      <c r="H29" s="26" t="n">
        <f aca="false">((($C$3/$D$3)-S29)*($H$22-1+$B$3)*$D$3)/($H$22*(1-S29))</f>
        <v>7.02957922192074</v>
      </c>
      <c r="I29" s="26" t="n">
        <f aca="false">((($C$3/$D$3)-T29)*($I$22-1+$B$3)*$D$3)/($I$22*(1-T29))</f>
        <v>4.36154977161553</v>
      </c>
      <c r="J29" s="26" t="n">
        <f aca="false">((($C$3/$D$3)-U29)*($J$22-1+$B$3)*$D$3)/($J$22*(1-U29))</f>
        <v>2.29062468030791</v>
      </c>
      <c r="K29" s="26" t="n">
        <f aca="false">((($C$3/$D$3)-V29)*($K$22-1+$B$3)*$D$3)/($K$22*(1-V29))</f>
        <v>0.879399599038476</v>
      </c>
      <c r="L29" s="24" t="n">
        <v>0.65</v>
      </c>
      <c r="M29" s="27" t="n">
        <f aca="false">L29^-(($M$22-1+$B$3)/($M$22-1))</f>
        <v>1.4999161103226</v>
      </c>
      <c r="N29" s="27" t="n">
        <f aca="false">L29^-(($N$22-1+$B$3)/($N$22-1))</f>
        <v>1.4951663373466</v>
      </c>
      <c r="O29" s="27" t="n">
        <f aca="false">L29^-(($O$22-1+$B$3)/($O$22-1))</f>
        <v>1.48908158087239</v>
      </c>
      <c r="P29" s="27" t="n">
        <f aca="false">L29^-(($P$22-1+$B$3)/($P$22-1))</f>
        <v>1.48100707446812</v>
      </c>
      <c r="Q29" s="27" t="n">
        <f aca="false">L29^-(($Q$22-1+$B$3)/($Q$22-1))</f>
        <v>1.46977626906551</v>
      </c>
      <c r="R29" s="27" t="n">
        <f aca="false">L29^-(($R$22-1+$B$3)/($R$22-1))</f>
        <v>1.45308954461739</v>
      </c>
      <c r="S29" s="27" t="n">
        <f aca="false">L29^-(($S$22-1+$B$3)/($S$22-1))</f>
        <v>1.42569827050601</v>
      </c>
      <c r="T29" s="27" t="n">
        <f aca="false">L29^-(($T$22-1+$B$3)/($T$22-1))</f>
        <v>1.37245499603964</v>
      </c>
      <c r="U29" s="27" t="n">
        <f aca="false">L29^-(($U$22-1+$B$3)/($U$22-1))</f>
        <v>1.2243612655002</v>
      </c>
      <c r="V29" s="27" t="n">
        <f aca="false">L29^-(($V$22-1+$B$3)/($V$22-1))</f>
        <v>0.15678915721165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98.5866710563935</v>
      </c>
      <c r="C30" s="26" t="n">
        <f aca="false">((($C$3/$D$3)-N30)*($C$22-1+$B$3)*$D$3)/($C$22*(1-N30))</f>
        <v>44.1563921860648</v>
      </c>
      <c r="D30" s="26" t="n">
        <f aca="false">((($C$3/$D$3)-O30)*($D$22-1+$B$3)*$D$3)/($D$22*(1-O30))</f>
        <v>26.0131416510131</v>
      </c>
      <c r="E30" s="26" t="n">
        <f aca="false">((($C$3/$D$3)-P30)*($E$22-1+$B$3)*$D$3)/($E$22*(1-P30))</f>
        <v>16.9417142015266</v>
      </c>
      <c r="F30" s="26" t="n">
        <f aca="false">((($C$3/$D$3)-Q30)*($F$22-1+$B$3)*$D$3)/($F$22*(1-Q30))</f>
        <v>11.4991110987177</v>
      </c>
      <c r="G30" s="26" t="n">
        <f aca="false">((($C$3/$D$3)-R30)*($G$22-1+$B$3)*$D$3)/($G$22*(1-R30))</f>
        <v>7.87107885073256</v>
      </c>
      <c r="H30" s="26" t="n">
        <f aca="false">((($C$3/$D$3)-S30)*($H$22-1+$B$3)*$D$3)/($H$22*(1-S30))</f>
        <v>5.28026207228468</v>
      </c>
      <c r="I30" s="26" t="n">
        <f aca="false">((($C$3/$D$3)-T30)*($I$22-1+$B$3)*$D$3)/($I$22*(1-T30))</f>
        <v>3.33854135492562</v>
      </c>
      <c r="J30" s="26" t="n">
        <f aca="false">((($C$3/$D$3)-U30)*($J$22-1+$B$3)*$D$3)/($J$22*(1-U30))</f>
        <v>1.83328777605963</v>
      </c>
      <c r="K30" s="26" t="n">
        <f aca="false">((($C$3/$D$3)-V30)*($K$22-1+$B$3)*$D$3)/($K$22*(1-V30))</f>
        <v>0.849323629267513</v>
      </c>
      <c r="L30" s="24" t="n">
        <v>0.6</v>
      </c>
      <c r="M30" s="27" t="n">
        <f aca="false">L30^-(($M$22-1+$B$3)/($M$22-1))</f>
        <v>1.61726630313465</v>
      </c>
      <c r="N30" s="27" t="n">
        <f aca="false">L30^-(($N$22-1+$B$3)/($N$22-1))</f>
        <v>1.61119511452257</v>
      </c>
      <c r="O30" s="27" t="n">
        <f aca="false">L30^-(($O$22-1+$B$3)/($O$22-1))</f>
        <v>1.60342277762319</v>
      </c>
      <c r="P30" s="27" t="n">
        <f aca="false">L30^-(($P$22-1+$B$3)/($P$22-1))</f>
        <v>1.59311795357459</v>
      </c>
      <c r="Q30" s="27" t="n">
        <f aca="false">L30^-(($Q$22-1+$B$3)/($Q$22-1))</f>
        <v>1.57880236533016</v>
      </c>
      <c r="R30" s="27" t="n">
        <f aca="false">L30^-(($R$22-1+$B$3)/($R$22-1))</f>
        <v>1.55756981823685</v>
      </c>
      <c r="S30" s="27" t="n">
        <f aca="false">L30^-(($S$22-1+$B$3)/($S$22-1))</f>
        <v>1.52281488840102</v>
      </c>
      <c r="T30" s="27" t="n">
        <f aca="false">L30^-(($T$22-1+$B$3)/($T$22-1))</f>
        <v>1.45561424320942</v>
      </c>
      <c r="U30" s="27" t="n">
        <f aca="false">L30^-(($U$22-1+$B$3)/($U$22-1))</f>
        <v>1.27128769502047</v>
      </c>
      <c r="V30" s="27" t="n">
        <f aca="false">L30^-(($V$22-1+$B$3)/($V$22-1))</f>
        <v>0.111121907434223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70.0999050994275</v>
      </c>
      <c r="C31" s="26" t="n">
        <f aca="false">((($C$3/$D$3)-N31)*($C$22-1+$B$3)*$D$3)/($C$22*(1-N31))</f>
        <v>31.4911795995951</v>
      </c>
      <c r="D31" s="26" t="n">
        <f aca="false">((($C$3/$D$3)-O31)*($D$22-1+$B$3)*$D$3)/($D$22*(1-O31))</f>
        <v>18.621808413795</v>
      </c>
      <c r="E31" s="26" t="n">
        <f aca="false">((($C$3/$D$3)-P31)*($E$22-1+$B$3)*$D$3)/($E$22*(1-P31))</f>
        <v>12.1873524478779</v>
      </c>
      <c r="F31" s="26" t="n">
        <f aca="false">((($C$3/$D$3)-Q31)*($F$22-1+$B$3)*$D$3)/($F$22*(1-Q31))</f>
        <v>8.32697304456856</v>
      </c>
      <c r="G31" s="26" t="n">
        <f aca="false">((($C$3/$D$3)-R31)*($G$22-1+$B$3)*$D$3)/($G$22*(1-R31))</f>
        <v>5.75381630235884</v>
      </c>
      <c r="H31" s="26" t="n">
        <f aca="false">((($C$3/$D$3)-S31)*($H$22-1+$B$3)*$D$3)/($H$22*(1-S31))</f>
        <v>3.91658488155863</v>
      </c>
      <c r="I31" s="26" t="n">
        <f aca="false">((($C$3/$D$3)-T31)*($I$22-1+$B$3)*$D$3)/($I$22*(1-T31))</f>
        <v>2.54028005300865</v>
      </c>
      <c r="J31" s="26" t="n">
        <f aca="false">((($C$3/$D$3)-U31)*($J$22-1+$B$3)*$D$3)/($J$22*(1-U31))</f>
        <v>1.47561574123563</v>
      </c>
      <c r="K31" s="26" t="n">
        <f aca="false">((($C$3/$D$3)-V31)*($K$22-1+$B$3)*$D$3)/($K$22*(1-V31))</f>
        <v>0.828464104161371</v>
      </c>
      <c r="L31" s="24" t="n">
        <v>0.550000000000001</v>
      </c>
      <c r="M31" s="27" t="n">
        <f aca="false">L31^-(($M$22-1+$B$3)/($M$22-1))</f>
        <v>1.75527148606524</v>
      </c>
      <c r="N31" s="27" t="n">
        <f aca="false">L31^-(($N$22-1+$B$3)/($N$22-1))</f>
        <v>1.74756231675506</v>
      </c>
      <c r="O31" s="27" t="n">
        <f aca="false">L31^-(($O$22-1+$B$3)/($O$22-1))</f>
        <v>1.737700258442</v>
      </c>
      <c r="P31" s="27" t="n">
        <f aca="false">L31^-(($P$22-1+$B$3)/($P$22-1))</f>
        <v>1.72463736712205</v>
      </c>
      <c r="Q31" s="27" t="n">
        <f aca="false">L31^-(($Q$22-1+$B$3)/($Q$22-1))</f>
        <v>1.7065141267977</v>
      </c>
      <c r="R31" s="27" t="n">
        <f aca="false">L31^-(($R$22-1+$B$3)/($R$22-1))</f>
        <v>1.67968572801827</v>
      </c>
      <c r="S31" s="27" t="n">
        <f aca="false">L31^-(($S$22-1+$B$3)/($S$22-1))</f>
        <v>1.63590572644053</v>
      </c>
      <c r="T31" s="27" t="n">
        <f aca="false">L31^-(($T$22-1+$B$3)/($T$22-1))</f>
        <v>1.55173927969955</v>
      </c>
      <c r="U31" s="27" t="n">
        <f aca="false">L31^-(($U$22-1+$B$3)/($U$22-1))</f>
        <v>1.32434213568937</v>
      </c>
      <c r="V31" s="27" t="n">
        <f aca="false">L31^-(($V$22-1+$B$3)/($V$22-1))</f>
        <v>0.076430407423990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47.2870872292827</v>
      </c>
      <c r="C32" s="26" t="n">
        <f aca="false">((($C$3/$D$3)-N32)*($C$22-1+$B$3)*$D$3)/($C$22*(1-N32))</f>
        <v>21.3473455778061</v>
      </c>
      <c r="D32" s="26" t="n">
        <f aca="false">((($C$3/$D$3)-O32)*($D$22-1+$B$3)*$D$3)/($D$22*(1-O32))</f>
        <v>12.7009990252088</v>
      </c>
      <c r="E32" s="26" t="n">
        <f aca="false">((($C$3/$D$3)-P32)*($E$22-1+$B$3)*$D$3)/($E$22*(1-P32))</f>
        <v>8.3780892252216</v>
      </c>
      <c r="F32" s="26" t="n">
        <f aca="false">((($C$3/$D$3)-Q32)*($F$22-1+$B$3)*$D$3)/($F$22*(1-Q32))</f>
        <v>5.78468098552822</v>
      </c>
      <c r="G32" s="26" t="n">
        <f aca="false">((($C$3/$D$3)-R32)*($G$22-1+$B$3)*$D$3)/($G$22*(1-R32))</f>
        <v>4.0562353515999</v>
      </c>
      <c r="H32" s="26" t="n">
        <f aca="false">((($C$3/$D$3)-S32)*($H$22-1+$B$3)*$D$3)/($H$22*(1-S32))</f>
        <v>2.82247888008416</v>
      </c>
      <c r="I32" s="26" t="n">
        <f aca="false">((($C$3/$D$3)-T32)*($I$22-1+$B$3)*$D$3)/($I$22*(1-T32))</f>
        <v>1.89902335602418</v>
      </c>
      <c r="J32" s="26" t="n">
        <f aca="false">((($C$3/$D$3)-U32)*($J$22-1+$B$3)*$D$3)/($J$22*(1-U32))</f>
        <v>1.18746107658778</v>
      </c>
      <c r="K32" s="26" t="n">
        <f aca="false">((($C$3/$D$3)-V32)*($K$22-1+$B$3)*$D$3)/($K$22*(1-V32))</f>
        <v>0.813991752874043</v>
      </c>
      <c r="L32" s="24" t="n">
        <v>0.500000000000001</v>
      </c>
      <c r="M32" s="27" t="n">
        <f aca="false">L32^-(($M$22-1+$B$3)/($M$22-1))</f>
        <v>1.91998967882328</v>
      </c>
      <c r="N32" s="27" t="n">
        <f aca="false">L32^-(($N$22-1+$B$3)/($N$22-1))</f>
        <v>1.9102161231597</v>
      </c>
      <c r="O32" s="27" t="n">
        <f aca="false">L32^-(($O$22-1+$B$3)/($O$22-1))</f>
        <v>1.89772319181057</v>
      </c>
      <c r="P32" s="27" t="n">
        <f aca="false">L32^-(($P$22-1+$B$3)/($P$22-1))</f>
        <v>1.88119295350797</v>
      </c>
      <c r="Q32" s="27" t="n">
        <f aca="false">L32^-(($Q$22-1+$B$3)/($Q$22-1))</f>
        <v>1.85829223789124</v>
      </c>
      <c r="R32" s="27" t="n">
        <f aca="false">L32^-(($R$22-1+$B$3)/($R$22-1))</f>
        <v>1.82446281858965</v>
      </c>
      <c r="S32" s="27" t="n">
        <f aca="false">L32^-(($S$22-1+$B$3)/($S$22-1))</f>
        <v>1.76944346416402</v>
      </c>
      <c r="T32" s="27" t="n">
        <f aca="false">L32^-(($T$22-1+$B$3)/($T$22-1))</f>
        <v>1.66433228820805</v>
      </c>
      <c r="U32" s="27" t="n">
        <f aca="false">L32^-(($U$22-1+$B$3)/($U$22-1))</f>
        <v>1.38500098278592</v>
      </c>
      <c r="V32" s="27" t="n">
        <f aca="false">L32^-(($V$22-1+$B$3)/($V$22-1))</f>
        <v>0.0507260277267324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0972.18339619</v>
      </c>
      <c r="C36" s="26" t="n">
        <f aca="false">((($C$4/$D$4)-N36)*($C$35-1+$B$4)*$D$4)/($C$35*(1-N36))</f>
        <v>-13329.9851628247</v>
      </c>
      <c r="D36" s="26" t="n">
        <f aca="false">((($C$4/$D$4)-O36)*($D$35-1+$B$4)*$D$4)/($D$35*(1-O36))</f>
        <v>-7449.41241680673</v>
      </c>
      <c r="E36" s="26" t="n">
        <f aca="false">((($C$4/$D$4)-P36)*($E$35-1+$B$4)*$D$4)/($E$35*(1-P36))</f>
        <v>-4509.30602759685</v>
      </c>
      <c r="F36" s="26" t="n">
        <f aca="false">((($C$4/$D$4)-Q36)*($F$35-1+$B$4)*$D$4)/($F$35*(1-Q36))</f>
        <v>-2745.47253826504</v>
      </c>
      <c r="G36" s="26" t="n">
        <f aca="false">((($C$4/$D$4)-R36)*($G$35-1+$B$4)*$D$4)/($G$35*(1-R36))</f>
        <v>-1569.91936132908</v>
      </c>
      <c r="H36" s="26" t="n">
        <f aca="false">((($C$4/$D$4)-S36)*($H$35-1+$B$4)*$D$4)/($H$35*(1-S36))</f>
        <v>-730.813811250508</v>
      </c>
      <c r="I36" s="26" t="n">
        <f aca="false">((($C$4/$D$4)-T36)*($I$35-1+$B$4)*$D$4)/($I$35*(1-T36))</f>
        <v>-102.740721196515</v>
      </c>
      <c r="J36" s="26" t="n">
        <f aca="false">((($C$4/$D$4)-U36)*($J$35-1+$B$4)*$D$4)/($J$35*(1-U36))</f>
        <v>381.33297710411</v>
      </c>
      <c r="K36" s="26" t="n">
        <f aca="false">((($C$4/$D$4)-V36)*($K$35-1+$B$4)*$D$4)/($K$35*(1-V36))</f>
        <v>669.994260764473</v>
      </c>
      <c r="L36" s="24" t="n">
        <v>0.95</v>
      </c>
      <c r="M36" s="27" t="n">
        <f aca="false">L36^-(($M$35-1+$B$4)/($M$35-1))</f>
        <v>0.981612160938669</v>
      </c>
      <c r="N36" s="27" t="n">
        <f aca="false">L36^-(($N$35-1+$B$4)/($N$35-1))</f>
        <v>0.973078488881296</v>
      </c>
      <c r="O36" s="27" t="n">
        <f aca="false">L36^-(($O$35-1+$B$4)/($O$35-1))</f>
        <v>0.962215544924535</v>
      </c>
      <c r="P36" s="27" t="n">
        <f aca="false">L36^-(($P$35-1+$B$4)/($P$35-1))</f>
        <v>0.947920024767347</v>
      </c>
      <c r="Q36" s="27" t="n">
        <f aca="false">L36^-(($Q$35-1+$B$4)/($Q$35-1))</f>
        <v>0.928262398005866</v>
      </c>
      <c r="R36" s="27" t="n">
        <f aca="false">L36^-(($R$35-1+$B$4)/($R$35-1))</f>
        <v>0.899537658247332</v>
      </c>
      <c r="S36" s="27" t="n">
        <f aca="false">L36^-(($S$35-1+$B$4)/($S$35-1))</f>
        <v>0.853624754687181</v>
      </c>
      <c r="T36" s="27" t="n">
        <f aca="false">L36^-(($T$35-1+$B$4)/($T$35-1))</f>
        <v>0.768709598674839</v>
      </c>
      <c r="U36" s="27" t="n">
        <f aca="false">L36^-(($U$35-1+$B$4)/($U$35-1))</f>
        <v>0.56136872474009</v>
      </c>
      <c r="V36" s="27" t="n">
        <f aca="false">L36^-(($V$35-1+$B$4)/($V$35-1))</f>
        <v>0.00195882023164346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4010.045503366</v>
      </c>
      <c r="C37" s="26" t="n">
        <f aca="false">((($C$4/$D$4)-N37)*($C$35-1+$B$4)*$D$4)/($C$35*(1-N37))</f>
        <v>-5791.77377898224</v>
      </c>
      <c r="D37" s="26" t="n">
        <f aca="false">((($C$4/$D$4)-O37)*($D$35-1+$B$4)*$D$4)/($D$35*(1-O37))</f>
        <v>-3052.67843497765</v>
      </c>
      <c r="E37" s="26" t="n">
        <f aca="false">((($C$4/$D$4)-P37)*($E$35-1+$B$4)*$D$4)/($E$35*(1-P37))</f>
        <v>-1683.50027250633</v>
      </c>
      <c r="F37" s="26" t="n">
        <f aca="false">((($C$4/$D$4)-Q37)*($F$35-1+$B$4)*$D$4)/($F$35*(1-Q37))</f>
        <v>-862.466043589678</v>
      </c>
      <c r="G37" s="26" t="n">
        <f aca="false">((($C$4/$D$4)-R37)*($G$35-1+$B$4)*$D$4)/($G$35*(1-R37))</f>
        <v>-315.79831125615</v>
      </c>
      <c r="H37" s="26" t="n">
        <f aca="false">((($C$4/$D$4)-S37)*($H$35-1+$B$4)*$D$4)/($H$35*(1-S37))</f>
        <v>73.5018913777171</v>
      </c>
      <c r="I37" s="26" t="n">
        <f aca="false">((($C$4/$D$4)-T37)*($I$35-1+$B$4)*$D$4)/($I$35*(1-T37))</f>
        <v>362.923291952903</v>
      </c>
      <c r="J37" s="26" t="n">
        <f aca="false">((($C$4/$D$4)-U37)*($J$35-1+$B$4)*$D$4)/($J$35*(1-U37))</f>
        <v>579.269949570986</v>
      </c>
      <c r="K37" s="26" t="n">
        <f aca="false">((($C$4/$D$4)-V37)*($K$35-1+$B$4)*$D$4)/($K$35*(1-V37))</f>
        <v>670.447656291921</v>
      </c>
      <c r="L37" s="24" t="n">
        <v>0.9</v>
      </c>
      <c r="M37" s="27" t="n">
        <f aca="false">L37^-(($M$35-1+$B$4)/($M$35-1))</f>
        <v>0.962595825473306</v>
      </c>
      <c r="N37" s="27" t="n">
        <f aca="false">L37^-(($N$35-1+$B$4)/($N$35-1))</f>
        <v>0.94548530726023</v>
      </c>
      <c r="O37" s="27" t="n">
        <f aca="false">L37^-(($O$35-1+$B$4)/($O$35-1))</f>
        <v>0.923932219230136</v>
      </c>
      <c r="P37" s="27" t="n">
        <f aca="false">L37^-(($P$35-1+$B$4)/($P$35-1))</f>
        <v>0.895957100470383</v>
      </c>
      <c r="Q37" s="27" t="n">
        <f aca="false">L37^-(($Q$35-1+$B$4)/($Q$35-1))</f>
        <v>0.858209189639228</v>
      </c>
      <c r="R37" s="27" t="n">
        <f aca="false">L37^-(($R$35-1+$B$4)/($R$35-1))</f>
        <v>0.804548219620474</v>
      </c>
      <c r="S37" s="27" t="n">
        <f aca="false">L37^-(($S$35-1+$B$4)/($S$35-1))</f>
        <v>0.722465213294966</v>
      </c>
      <c r="T37" s="27" t="n">
        <f aca="false">L37^-(($T$35-1+$B$4)/($T$35-1))</f>
        <v>0.582568053925027</v>
      </c>
      <c r="U37" s="27" t="n">
        <f aca="false">L37^-(($U$35-1+$B$4)/($U$35-1))</f>
        <v>0.305446983708594</v>
      </c>
      <c r="V37" s="27" t="n">
        <f aca="false">L37^-(($V$35-1+$B$4)/($V$35-1))</f>
        <v>2.73867812699654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8351.20013390807</v>
      </c>
      <c r="C38" s="26" t="n">
        <f aca="false">((($C$4/$D$4)-N38)*($C$35-1+$B$4)*$D$4)/($C$35*(1-N38))</f>
        <v>-3277.2773611837</v>
      </c>
      <c r="D38" s="26" t="n">
        <f aca="false">((($C$4/$D$4)-O38)*($D$35-1+$B$4)*$D$4)/($D$35*(1-O38))</f>
        <v>-1586.4763433927</v>
      </c>
      <c r="E38" s="26" t="n">
        <f aca="false">((($C$4/$D$4)-P38)*($E$35-1+$B$4)*$D$4)/($E$35*(1-P38))</f>
        <v>-741.645270506008</v>
      </c>
      <c r="F38" s="26" t="n">
        <f aca="false">((($C$4/$D$4)-Q38)*($F$35-1+$B$4)*$D$4)/($F$35*(1-Q38))</f>
        <v>-235.474392453743</v>
      </c>
      <c r="G38" s="26" t="n">
        <f aca="false">((($C$4/$D$4)-R38)*($G$35-1+$B$4)*$D$4)/($G$35*(1-R38))</f>
        <v>100.914782547832</v>
      </c>
      <c r="H38" s="26" t="n">
        <f aca="false">((($C$4/$D$4)-S38)*($H$35-1+$B$4)*$D$4)/($H$35*(1-S38))</f>
        <v>339.3913060363</v>
      </c>
      <c r="I38" s="26" t="n">
        <f aca="false">((($C$4/$D$4)-T38)*($I$35-1+$B$4)*$D$4)/($I$35*(1-T38))</f>
        <v>514.381516053319</v>
      </c>
      <c r="J38" s="26" t="n">
        <f aca="false">((($C$4/$D$4)-U38)*($J$35-1+$B$4)*$D$4)/($J$35*(1-U38))</f>
        <v>637.839790230254</v>
      </c>
      <c r="K38" s="26" t="n">
        <f aca="false">((($C$4/$D$4)-V38)*($K$35-1+$B$4)*$D$4)/($K$35*(1-V38))</f>
        <v>670.448289231906</v>
      </c>
      <c r="L38" s="24" t="n">
        <v>0.85</v>
      </c>
      <c r="M38" s="27" t="n">
        <f aca="false">L38^-(($M$35-1+$B$4)/($M$35-1))</f>
        <v>0.942892708453346</v>
      </c>
      <c r="N38" s="27" t="n">
        <f aca="false">L38^-(($N$35-1+$B$4)/($N$35-1))</f>
        <v>0.917164903745445</v>
      </c>
      <c r="O38" s="27" t="n">
        <f aca="false">L38^-(($O$35-1+$B$4)/($O$35-1))</f>
        <v>0.885115128540247</v>
      </c>
      <c r="P38" s="27" t="n">
        <f aca="false">L38^-(($P$35-1+$B$4)/($P$35-1))</f>
        <v>0.844117450911641</v>
      </c>
      <c r="Q38" s="27" t="n">
        <f aca="false">L38^-(($Q$35-1+$B$4)/($Q$35-1))</f>
        <v>0.789891134882055</v>
      </c>
      <c r="R38" s="27" t="n">
        <f aca="false">L38^-(($R$35-1+$B$4)/($R$35-1))</f>
        <v>0.715012741563032</v>
      </c>
      <c r="S38" s="27" t="n">
        <f aca="false">L38^-(($S$35-1+$B$4)/($S$35-1))</f>
        <v>0.605654130293532</v>
      </c>
      <c r="T38" s="27" t="n">
        <f aca="false">L38^-(($T$35-1+$B$4)/($T$35-1))</f>
        <v>0.43455673750786</v>
      </c>
      <c r="U38" s="27" t="n">
        <f aca="false">L38^-(($U$35-1+$B$4)/($U$35-1))</f>
        <v>0.160513624396454</v>
      </c>
      <c r="V38" s="27" t="n">
        <f aca="false">L38^-(($V$35-1+$B$4)/($V$35-1))</f>
        <v>2.62959789633134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517.85447702536</v>
      </c>
      <c r="C39" s="26" t="n">
        <f aca="false">((($C$4/$D$4)-N39)*($C$35-1+$B$4)*$D$4)/($C$35*(1-N39))</f>
        <v>-2018.59147112299</v>
      </c>
      <c r="D39" s="26" t="n">
        <f aca="false">((($C$4/$D$4)-O39)*($D$35-1+$B$4)*$D$4)/($D$35*(1-O39))</f>
        <v>-852.865511031803</v>
      </c>
      <c r="E39" s="26" t="n">
        <f aca="false">((($C$4/$D$4)-P39)*($E$35-1+$B$4)*$D$4)/($E$35*(1-P39))</f>
        <v>-270.783267267117</v>
      </c>
      <c r="F39" s="26" t="n">
        <f aca="false">((($C$4/$D$4)-Q39)*($F$35-1+$B$4)*$D$4)/($F$35*(1-Q39))</f>
        <v>77.4696082798131</v>
      </c>
      <c r="G39" s="26" t="n">
        <f aca="false">((($C$4/$D$4)-R39)*($G$35-1+$B$4)*$D$4)/($G$35*(1-R39))</f>
        <v>308.193368165451</v>
      </c>
      <c r="H39" s="26" t="n">
        <f aca="false">((($C$4/$D$4)-S39)*($H$35-1+$B$4)*$D$4)/($H$35*(1-S39))</f>
        <v>470.550923771148</v>
      </c>
      <c r="I39" s="26" t="n">
        <f aca="false">((($C$4/$D$4)-T39)*($I$35-1+$B$4)*$D$4)/($I$35*(1-T39))</f>
        <v>587.155602572821</v>
      </c>
      <c r="J39" s="26" t="n">
        <f aca="false">((($C$4/$D$4)-U39)*($J$35-1+$B$4)*$D$4)/($J$35*(1-U39))</f>
        <v>662.090461600567</v>
      </c>
      <c r="K39" s="26" t="n">
        <f aca="false">((($C$4/$D$4)-V39)*($K$35-1+$B$4)*$D$4)/($K$35*(1-V39))</f>
        <v>670.448289839835</v>
      </c>
      <c r="L39" s="24" t="n">
        <v>0.8</v>
      </c>
      <c r="M39" s="27" t="n">
        <f aca="false">L39^-(($M$35-1+$B$4)/($M$35-1))</f>
        <v>0.922435293870078</v>
      </c>
      <c r="N39" s="27" t="n">
        <f aca="false">L39^-(($N$35-1+$B$4)/($N$35-1))</f>
        <v>0.888053537750938</v>
      </c>
      <c r="O39" s="27" t="n">
        <f aca="false">L39^-(($O$35-1+$B$4)/($O$35-1))</f>
        <v>0.845724720615108</v>
      </c>
      <c r="P39" s="27" t="n">
        <f aca="false">L39^-(($P$35-1+$B$4)/($P$35-1))</f>
        <v>0.792408016743394</v>
      </c>
      <c r="Q39" s="27" t="n">
        <f aca="false">L39^-(($Q$35-1+$B$4)/($Q$35-1))</f>
        <v>0.72336356514038</v>
      </c>
      <c r="R39" s="27" t="n">
        <f aca="false">L39^-(($R$35-1+$B$4)/($R$35-1))</f>
        <v>0.630911268729566</v>
      </c>
      <c r="S39" s="27" t="n">
        <f aca="false">L39^-(($S$35-1+$B$4)/($S$35-1))</f>
        <v>0.502328371999359</v>
      </c>
      <c r="T39" s="27" t="n">
        <f aca="false">L39^-(($T$35-1+$B$4)/($T$35-1))</f>
        <v>0.31843922320796</v>
      </c>
      <c r="U39" s="27" t="n">
        <f aca="false">L39^-(($U$35-1+$B$4)/($U$35-1))</f>
        <v>0.0811228311018312</v>
      </c>
      <c r="V39" s="27" t="n">
        <f aca="false">L39^-(($V$35-1+$B$4)/($V$35-1))</f>
        <v>1.6566885462134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814.40848294338</v>
      </c>
      <c r="C40" s="26" t="n">
        <f aca="false">((($C$4/$D$4)-N40)*($C$35-1+$B$4)*$D$4)/($C$35*(1-N40))</f>
        <v>-1262.1202209145</v>
      </c>
      <c r="D40" s="26" t="n">
        <f aca="false">((($C$4/$D$4)-O40)*($D$35-1+$B$4)*$D$4)/($D$35*(1-O40))</f>
        <v>-412.252626004713</v>
      </c>
      <c r="E40" s="26" t="n">
        <f aca="false">((($C$4/$D$4)-P40)*($E$35-1+$B$4)*$D$4)/($E$35*(1-P40))</f>
        <v>11.6766535966341</v>
      </c>
      <c r="F40" s="26" t="n">
        <f aca="false">((($C$4/$D$4)-Q40)*($F$35-1+$B$4)*$D$4)/($F$35*(1-Q40))</f>
        <v>264.754568918061</v>
      </c>
      <c r="G40" s="26" t="n">
        <f aca="false">((($C$4/$D$4)-R40)*($G$35-1+$B$4)*$D$4)/($G$35*(1-R40))</f>
        <v>431.624805743492</v>
      </c>
      <c r="H40" s="26" t="n">
        <f aca="false">((($C$4/$D$4)-S40)*($H$35-1+$B$4)*$D$4)/($H$35*(1-S40))</f>
        <v>547.716090876791</v>
      </c>
      <c r="I40" s="26" t="n">
        <f aca="false">((($C$4/$D$4)-T40)*($I$35-1+$B$4)*$D$4)/($I$35*(1-T40))</f>
        <v>628.381851222406</v>
      </c>
      <c r="J40" s="26" t="n">
        <f aca="false">((($C$4/$D$4)-U40)*($J$35-1+$B$4)*$D$4)/($J$35*(1-U40))</f>
        <v>673.271119522879</v>
      </c>
      <c r="K40" s="26" t="n">
        <f aca="false">((($C$4/$D$4)-V40)*($K$35-1+$B$4)*$D$4)/($K$35*(1-V40))</f>
        <v>670.448289840218</v>
      </c>
      <c r="L40" s="24" t="n">
        <v>0.75</v>
      </c>
      <c r="M40" s="27" t="n">
        <f aca="false">L40^-(($M$35-1+$B$4)/($M$35-1))</f>
        <v>0.901144689035924</v>
      </c>
      <c r="N40" s="27" t="n">
        <f aca="false">L40^-(($N$35-1+$B$4)/($N$35-1))</f>
        <v>0.858077474418691</v>
      </c>
      <c r="O40" s="27" t="n">
        <f aca="false">L40^-(($O$35-1+$B$4)/($O$35-1))</f>
        <v>0.805715829925045</v>
      </c>
      <c r="P40" s="27" t="n">
        <f aca="false">L40^-(($P$35-1+$B$4)/($P$35-1))</f>
        <v>0.740836588106108</v>
      </c>
      <c r="Q40" s="27" t="n">
        <f aca="false">L40^-(($Q$35-1+$B$4)/($Q$35-1))</f>
        <v>0.658687103170084</v>
      </c>
      <c r="R40" s="27" t="n">
        <f aca="false">L40^-(($R$35-1+$B$4)/($R$35-1))</f>
        <v>0.55222271407857</v>
      </c>
      <c r="S40" s="27" t="n">
        <f aca="false">L40^-(($S$35-1+$B$4)/($S$35-1))</f>
        <v>0.411629137707525</v>
      </c>
      <c r="T40" s="27" t="n">
        <f aca="false">L40^-(($T$35-1+$B$4)/($T$35-1))</f>
        <v>0.228712444458226</v>
      </c>
      <c r="U40" s="27" t="n">
        <f aca="false">L40^-(($U$35-1+$B$4)/($U$35-1))</f>
        <v>0.0392320366875429</v>
      </c>
      <c r="V40" s="27" t="n">
        <f aca="false">L40^-(($V$35-1+$B$4)/($V$35-1))</f>
        <v>6.48574570642811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675.61926096856</v>
      </c>
      <c r="C41" s="26" t="n">
        <f aca="false">((($C$4/$D$4)-N41)*($C$35-1+$B$4)*$D$4)/($C$35*(1-N41))</f>
        <v>-756.649515925883</v>
      </c>
      <c r="D41" s="26" t="n">
        <f aca="false">((($C$4/$D$4)-O41)*($D$35-1+$B$4)*$D$4)/($D$35*(1-O41))</f>
        <v>-118.101261449976</v>
      </c>
      <c r="E41" s="26" t="n">
        <f aca="false">((($C$4/$D$4)-P41)*($E$35-1+$B$4)*$D$4)/($E$35*(1-P41))</f>
        <v>199.930818553765</v>
      </c>
      <c r="F41" s="26" t="n">
        <f aca="false">((($C$4/$D$4)-Q41)*($F$35-1+$B$4)*$D$4)/($F$35*(1-Q41))</f>
        <v>389.171870268943</v>
      </c>
      <c r="G41" s="26" t="n">
        <f aca="false">((($C$4/$D$4)-R41)*($G$35-1+$B$4)*$D$4)/($G$35*(1-R41))</f>
        <v>513.064594220096</v>
      </c>
      <c r="H41" s="26" t="n">
        <f aca="false">((($C$4/$D$4)-S41)*($H$35-1+$B$4)*$D$4)/($H$35*(1-S41))</f>
        <v>597.796294649787</v>
      </c>
      <c r="I41" s="26" t="n">
        <f aca="false">((($C$4/$D$4)-T41)*($I$35-1+$B$4)*$D$4)/($I$35*(1-T41))</f>
        <v>653.80670908053</v>
      </c>
      <c r="J41" s="26" t="n">
        <f aca="false">((($C$4/$D$4)-U41)*($J$35-1+$B$4)*$D$4)/($J$35*(1-U41))</f>
        <v>678.562629962292</v>
      </c>
      <c r="K41" s="26" t="n">
        <f aca="false">((($C$4/$D$4)-V41)*($K$35-1+$B$4)*$D$4)/($K$35*(1-V41))</f>
        <v>670.448289840218</v>
      </c>
      <c r="L41" s="24" t="n">
        <v>0.7</v>
      </c>
      <c r="M41" s="27" t="n">
        <f aca="false">L41^-(($M$35-1+$B$4)/($M$35-1))</f>
        <v>0.878927799071162</v>
      </c>
      <c r="N41" s="27" t="n">
        <f aca="false">L41^-(($N$35-1+$B$4)/($N$35-1))</f>
        <v>0.827150631818926</v>
      </c>
      <c r="O41" s="27" t="n">
        <f aca="false">L41^-(($O$35-1+$B$4)/($O$35-1))</f>
        <v>0.765036448475711</v>
      </c>
      <c r="P41" s="27" t="n">
        <f aca="false">L41^-(($P$35-1+$B$4)/($P$35-1))</f>
        <v>0.689411972326317</v>
      </c>
      <c r="Q41" s="27" t="n">
        <f aca="false">L41^-(($Q$35-1+$B$4)/($Q$35-1))</f>
        <v>0.595928551408831</v>
      </c>
      <c r="R41" s="27" t="n">
        <f aca="false">L41^-(($R$35-1+$B$4)/($R$35-1))</f>
        <v>0.478924717402913</v>
      </c>
      <c r="S41" s="27" t="n">
        <f aca="false">L41^-(($S$35-1+$B$4)/($S$35-1))</f>
        <v>0.332702207310804</v>
      </c>
      <c r="T41" s="27" t="n">
        <f aca="false">L41^-(($T$35-1+$B$4)/($T$35-1))</f>
        <v>0.160558219457622</v>
      </c>
      <c r="U41" s="27" t="n">
        <f aca="false">L41^-(($U$35-1+$B$4)/($U$35-1))</f>
        <v>0.0180452592847814</v>
      </c>
      <c r="V41" s="27" t="n">
        <f aca="false">L41^-(($V$35-1+$B$4)/($V$35-1))</f>
        <v>1.47745283764531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859.19363522741</v>
      </c>
      <c r="C42" s="26" t="n">
        <f aca="false">((($C$4/$D$4)-N42)*($C$35-1+$B$4)*$D$4)/($C$35*(1-N42))</f>
        <v>-394.499542997897</v>
      </c>
      <c r="D42" s="26" t="n">
        <f aca="false">((($C$4/$D$4)-O42)*($D$35-1+$B$4)*$D$4)/($D$35*(1-O42))</f>
        <v>92.39560389188</v>
      </c>
      <c r="E42" s="26" t="n">
        <f aca="false">((($C$4/$D$4)-P42)*($E$35-1+$B$4)*$D$4)/($E$35*(1-P42))</f>
        <v>334.348397600495</v>
      </c>
      <c r="F42" s="26" t="n">
        <f aca="false">((($C$4/$D$4)-Q42)*($F$35-1+$B$4)*$D$4)/($F$35*(1-Q42))</f>
        <v>477.627099345387</v>
      </c>
      <c r="G42" s="26" t="n">
        <f aca="false">((($C$4/$D$4)-R42)*($G$35-1+$B$4)*$D$4)/($G$35*(1-R42))</f>
        <v>570.443999472618</v>
      </c>
      <c r="H42" s="26" t="n">
        <f aca="false">((($C$4/$D$4)-S42)*($H$35-1+$B$4)*$D$4)/($H$35*(1-S42))</f>
        <v>632.323449207897</v>
      </c>
      <c r="I42" s="26" t="n">
        <f aca="false">((($C$4/$D$4)-T42)*($I$35-1+$B$4)*$D$4)/($I$35*(1-T42))</f>
        <v>670.214113430919</v>
      </c>
      <c r="J42" s="26" t="n">
        <f aca="false">((($C$4/$D$4)-U42)*($J$35-1+$B$4)*$D$4)/($J$35*(1-U42))</f>
        <v>681.031823677869</v>
      </c>
      <c r="K42" s="26" t="n">
        <f aca="false">((($C$4/$D$4)-V42)*($K$35-1+$B$4)*$D$4)/($K$35*(1-V42))</f>
        <v>670.448289840218</v>
      </c>
      <c r="L42" s="24" t="n">
        <v>0.65</v>
      </c>
      <c r="M42" s="27" t="n">
        <f aca="false">L42^-(($M$35-1+$B$4)/($M$35-1))</f>
        <v>0.855673540633275</v>
      </c>
      <c r="N42" s="27" t="n">
        <f aca="false">L42^-(($N$35-1+$B$4)/($N$35-1))</f>
        <v>0.795171462065501</v>
      </c>
      <c r="O42" s="27" t="n">
        <f aca="false">L42^-(($O$35-1+$B$4)/($O$35-1))</f>
        <v>0.723626118907217</v>
      </c>
      <c r="P42" s="27" t="n">
        <f aca="false">L42^-(($P$35-1+$B$4)/($P$35-1))</f>
        <v>0.638144209124416</v>
      </c>
      <c r="Q42" s="27" t="n">
        <f aca="false">L42^-(($Q$35-1+$B$4)/($Q$35-1))</f>
        <v>0.535162002827147</v>
      </c>
      <c r="R42" s="27" t="n">
        <f aca="false">L42^-(($R$35-1+$B$4)/($R$35-1))</f>
        <v>0.410993475154201</v>
      </c>
      <c r="S42" s="27" t="n">
        <f aca="false">L42^-(($S$35-1+$B$4)/($S$35-1))</f>
        <v>0.264698220565367</v>
      </c>
      <c r="T42" s="27" t="n">
        <f aca="false">L42^-(($T$35-1+$B$4)/($T$35-1))</f>
        <v>0.109795163802562</v>
      </c>
      <c r="U42" s="27" t="n">
        <f aca="false">L42^-(($U$35-1+$B$4)/($U$35-1))</f>
        <v>0.00783573569638046</v>
      </c>
      <c r="V42" s="27" t="n">
        <f aca="false">L42^-(($V$35-1+$B$4)/($V$35-1))</f>
        <v>1.80724901033811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243.93331787472</v>
      </c>
      <c r="C43" s="26" t="n">
        <f aca="false">((($C$4/$D$4)-N43)*($C$35-1+$B$4)*$D$4)/($C$35*(1-N43))</f>
        <v>-121.811849741942</v>
      </c>
      <c r="D43" s="26" t="n">
        <f aca="false">((($C$4/$D$4)-O43)*($D$35-1+$B$4)*$D$4)/($D$35*(1-O43))</f>
        <v>250.64779719789</v>
      </c>
      <c r="E43" s="26" t="n">
        <f aca="false">((($C$4/$D$4)-P43)*($E$35-1+$B$4)*$D$4)/($E$35*(1-P43))</f>
        <v>435.113225112922</v>
      </c>
      <c r="F43" s="26" t="n">
        <f aca="false">((($C$4/$D$4)-Q43)*($F$35-1+$B$4)*$D$4)/($F$35*(1-Q43))</f>
        <v>543.567686801384</v>
      </c>
      <c r="G43" s="26" t="n">
        <f aca="false">((($C$4/$D$4)-R43)*($G$35-1+$B$4)*$D$4)/($G$35*(1-R43))</f>
        <v>612.721839087855</v>
      </c>
      <c r="H43" s="26" t="n">
        <f aca="false">((($C$4/$D$4)-S43)*($H$35-1+$B$4)*$D$4)/($H$35*(1-S43))</f>
        <v>657.064397882449</v>
      </c>
      <c r="I43" s="26" t="n">
        <f aca="false">((($C$4/$D$4)-T43)*($I$35-1+$B$4)*$D$4)/($I$35*(1-T43))</f>
        <v>681.031056428243</v>
      </c>
      <c r="J43" s="26" t="n">
        <f aca="false">((($C$4/$D$4)-U43)*($J$35-1+$B$4)*$D$4)/($J$35*(1-U43))</f>
        <v>682.140411171383</v>
      </c>
      <c r="K43" s="26" t="n">
        <f aca="false">((($C$4/$D$4)-V43)*($K$35-1+$B$4)*$D$4)/($K$35*(1-V43))</f>
        <v>670.448289840218</v>
      </c>
      <c r="L43" s="24" t="n">
        <v>0.6</v>
      </c>
      <c r="M43" s="27" t="n">
        <f aca="false">L43^-(($M$35-1+$B$4)/($M$35-1))</f>
        <v>0.831247666050313</v>
      </c>
      <c r="N43" s="27" t="n">
        <f aca="false">L43^-(($N$35-1+$B$4)/($N$35-1))</f>
        <v>0.762018736821909</v>
      </c>
      <c r="O43" s="27" t="n">
        <f aca="false">L43^-(($O$35-1+$B$4)/($O$35-1))</f>
        <v>0.681413795158528</v>
      </c>
      <c r="P43" s="27" t="n">
        <f aca="false">L43^-(($P$35-1+$B$4)/($P$35-1))</f>
        <v>0.587044851512104</v>
      </c>
      <c r="Q43" s="27" t="n">
        <f aca="false">L43^-(($Q$35-1+$B$4)/($Q$35-1))</f>
        <v>0.476470251261102</v>
      </c>
      <c r="R43" s="27" t="n">
        <f aca="false">L43^-(($R$35-1+$B$4)/($R$35-1))</f>
        <v>0.348403533160594</v>
      </c>
      <c r="S43" s="27" t="n">
        <f aca="false">L43^-(($S$35-1+$B$4)/($S$35-1))</f>
        <v>0.206772994612121</v>
      </c>
      <c r="T43" s="27" t="n">
        <f aca="false">L43^-(($T$35-1+$B$4)/($T$35-1))</f>
        <v>0.0728310131512712</v>
      </c>
      <c r="U43" s="27" t="n">
        <f aca="false">L43^-(($U$35-1+$B$4)/($U$35-1))</f>
        <v>0.00318261388598439</v>
      </c>
      <c r="V43" s="27" t="n">
        <f aca="false">L43^-(($V$35-1+$B$4)/($V$35-1))</f>
        <v>1.07448606254925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762.446078450809</v>
      </c>
      <c r="C44" s="26" t="n">
        <f aca="false">((($C$4/$D$4)-N44)*($C$35-1+$B$4)*$D$4)/($C$35*(1-N44))</f>
        <v>91.3563240342877</v>
      </c>
      <c r="D44" s="26" t="n">
        <f aca="false">((($C$4/$D$4)-O44)*($D$35-1+$B$4)*$D$4)/($D$35*(1-O44))</f>
        <v>374.112464828068</v>
      </c>
      <c r="E44" s="26" t="n">
        <f aca="false">((($C$4/$D$4)-P44)*($E$35-1+$B$4)*$D$4)/($E$35*(1-P44))</f>
        <v>513.437692254234</v>
      </c>
      <c r="F44" s="26" t="n">
        <f aca="false">((($C$4/$D$4)-Q44)*($F$35-1+$B$4)*$D$4)/($F$35*(1-Q44))</f>
        <v>594.458512966059</v>
      </c>
      <c r="G44" s="26" t="n">
        <f aca="false">((($C$4/$D$4)-R44)*($G$35-1+$B$4)*$D$4)/($G$35*(1-R44))</f>
        <v>644.868282749858</v>
      </c>
      <c r="H44" s="26" t="n">
        <f aca="false">((($C$4/$D$4)-S44)*($H$35-1+$B$4)*$D$4)/($H$35*(1-S44))</f>
        <v>675.225558260396</v>
      </c>
      <c r="I44" s="26" t="n">
        <f aca="false">((($C$4/$D$4)-T44)*($I$35-1+$B$4)*$D$4)/($I$35*(1-T44))</f>
        <v>688.19423775382</v>
      </c>
      <c r="J44" s="26" t="n">
        <f aca="false">((($C$4/$D$4)-U44)*($J$35-1+$B$4)*$D$4)/($J$35*(1-U44))</f>
        <v>682.610769113986</v>
      </c>
      <c r="K44" s="26" t="n">
        <f aca="false">((($C$4/$D$4)-V44)*($K$35-1+$B$4)*$D$4)/($K$35*(1-V44))</f>
        <v>670.448289840218</v>
      </c>
      <c r="L44" s="24" t="n">
        <v>0.550000000000001</v>
      </c>
      <c r="M44" s="27" t="n">
        <f aca="false">L44^-(($M$35-1+$B$4)/($M$35-1))</f>
        <v>0.805485524077464</v>
      </c>
      <c r="N44" s="27" t="n">
        <f aca="false">L44^-(($N$35-1+$B$4)/($N$35-1))</f>
        <v>0.727545725525401</v>
      </c>
      <c r="O44" s="27" t="n">
        <f aca="false">L44^-(($O$35-1+$B$4)/($O$35-1))</f>
        <v>0.638314934082145</v>
      </c>
      <c r="P44" s="27" t="n">
        <f aca="false">L44^-(($P$35-1+$B$4)/($P$35-1))</f>
        <v>0.53612733962897</v>
      </c>
      <c r="Q44" s="27" t="n">
        <f aca="false">L44^-(($Q$35-1+$B$4)/($Q$35-1))</f>
        <v>0.419946613380587</v>
      </c>
      <c r="R44" s="27" t="n">
        <f aca="false">L44^-(($R$35-1+$B$4)/($R$35-1))</f>
        <v>0.291127530501656</v>
      </c>
      <c r="S44" s="27" t="n">
        <f aca="false">L44^-(($S$35-1+$B$4)/($S$35-1))</f>
        <v>0.158087888363701</v>
      </c>
      <c r="T44" s="27" t="n">
        <f aca="false">L44^-(($T$35-1+$B$4)/($T$35-1))</f>
        <v>0.0466153814587959</v>
      </c>
      <c r="U44" s="27" t="n">
        <f aca="false">L44^-(($U$35-1+$B$4)/($U$35-1))</f>
        <v>0.00119514658370198</v>
      </c>
      <c r="V44" s="27" t="n">
        <f aca="false">L44^-(($V$35-1+$B$4)/($V$35-1))</f>
        <v>2.73826798880588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374.224892693055</v>
      </c>
      <c r="C45" s="26" t="n">
        <f aca="false">((($C$4/$D$4)-N45)*($C$35-1+$B$4)*$D$4)/($C$35*(1-N45))</f>
        <v>262.996168036032</v>
      </c>
      <c r="D45" s="26" t="n">
        <f aca="false">((($C$4/$D$4)-O45)*($D$35-1+$B$4)*$D$4)/($D$35*(1-O45))</f>
        <v>473.272475444962</v>
      </c>
      <c r="E45" s="26" t="n">
        <f aca="false">((($C$4/$D$4)-P45)*($E$35-1+$B$4)*$D$4)/($E$35*(1-P45))</f>
        <v>576.048240373974</v>
      </c>
      <c r="F45" s="26" t="n">
        <f aca="false">((($C$4/$D$4)-Q45)*($F$35-1+$B$4)*$D$4)/($F$35*(1-Q45))</f>
        <v>634.771801238768</v>
      </c>
      <c r="G45" s="26" t="n">
        <f aca="false">((($C$4/$D$4)-R45)*($G$35-1+$B$4)*$D$4)/($G$35*(1-R45))</f>
        <v>669.858237631446</v>
      </c>
      <c r="H45" s="26" t="n">
        <f aca="false">((($C$4/$D$4)-S45)*($H$35-1+$B$4)*$D$4)/($H$35*(1-S45))</f>
        <v>688.735305037892</v>
      </c>
      <c r="I45" s="26" t="n">
        <f aca="false">((($C$4/$D$4)-T45)*($I$35-1+$B$4)*$D$4)/($I$35*(1-T45))</f>
        <v>692.894432377529</v>
      </c>
      <c r="J45" s="26" t="n">
        <f aca="false">((($C$4/$D$4)-U45)*($J$35-1+$B$4)*$D$4)/($J$35*(1-U45))</f>
        <v>682.79635590407</v>
      </c>
      <c r="K45" s="26" t="n">
        <f aca="false">((($C$4/$D$4)-V45)*($K$35-1+$B$4)*$D$4)/($K$35*(1-V45))</f>
        <v>670.448289840218</v>
      </c>
      <c r="L45" s="24" t="n">
        <v>0.500000000000001</v>
      </c>
      <c r="M45" s="27" t="n">
        <f aca="false">L45^-(($M$35-1+$B$4)/($M$35-1))</f>
        <v>0.778181662242747</v>
      </c>
      <c r="N45" s="27" t="n">
        <f aca="false">L45^-(($N$35-1+$B$4)/($N$35-1))</f>
        <v>0.691571945254881</v>
      </c>
      <c r="O45" s="27" t="n">
        <f aca="false">L45^-(($O$35-1+$B$4)/($O$35-1))</f>
        <v>0.594227444461243</v>
      </c>
      <c r="P45" s="27" t="n">
        <f aca="false">L45^-(($P$35-1+$B$4)/($P$35-1))</f>
        <v>0.48540750961308</v>
      </c>
      <c r="Q45" s="27" t="n">
        <f aca="false">L45^-(($Q$35-1+$B$4)/($Q$35-1))</f>
        <v>0.365697330369804</v>
      </c>
      <c r="R45" s="27" t="n">
        <f aca="false">L45^-(($R$35-1+$B$4)/($R$35-1))</f>
        <v>0.23913587773181</v>
      </c>
      <c r="S45" s="27" t="n">
        <f aca="false">L45^-(($S$35-1+$B$4)/($S$35-1))</f>
        <v>0.117810225194387</v>
      </c>
      <c r="T45" s="27" t="n">
        <f aca="false">L45^-(($T$35-1+$B$4)/($T$35-1))</f>
        <v>0.0285929840092817</v>
      </c>
      <c r="U45" s="27" t="n">
        <f aca="false">L45^-(($U$35-1+$B$4)/($U$35-1))</f>
        <v>0.00040877936727752</v>
      </c>
      <c r="V45" s="27" t="n">
        <f aca="false">L45^-(($V$35-1+$B$4)/($V$35-1))</f>
        <v>2.54460109718697E-037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23722.8400027619</v>
      </c>
      <c r="C49" s="26" t="n">
        <f aca="false">((($C$5/$D$5)-N49)*($C$48-1+$B$5)*$D$5)/($C$48*(1-N49))</f>
        <v>-10507.7216567724</v>
      </c>
      <c r="D49" s="26" t="n">
        <f aca="false">((($C$5/$D$5)-O49)*($D$48-1+$B$5)*$D$5)/($D$48*(1-O49))</f>
        <v>-6102.68387148633</v>
      </c>
      <c r="E49" s="26" t="n">
        <f aca="false">((($C$5/$D$5)-P49)*($E$48-1+$B$5)*$D$5)/($E$48*(1-P49))</f>
        <v>-3900.16685016512</v>
      </c>
      <c r="F49" s="26" t="n">
        <f aca="false">((($C$5/$D$5)-Q49)*($F$48-1+$B$5)*$D$5)/($F$48*(1-Q49))</f>
        <v>-2578.65903270161</v>
      </c>
      <c r="G49" s="26" t="n">
        <f aca="false">((($C$5/$D$5)-R49)*($G$48-1+$B$5)*$D$5)/($G$48*(1-R49))</f>
        <v>-1697.65731432029</v>
      </c>
      <c r="H49" s="26" t="n">
        <f aca="false">((($C$5/$D$5)-S49)*($H$48-1+$B$5)*$D$5)/($H$48*(1-S49))</f>
        <v>-1068.3763612396</v>
      </c>
      <c r="I49" s="26" t="n">
        <f aca="false">((($C$5/$D$5)-T49)*($I$48-1+$B$5)*$D$5)/($I$48*(1-T49))</f>
        <v>-596.428747072931</v>
      </c>
      <c r="J49" s="26" t="n">
        <f aca="false">((($C$5/$D$5)-U49)*($J$48-1+$B$5)*$D$5)/($J$48*(1-U49))</f>
        <v>-229.4049622833</v>
      </c>
      <c r="K49" s="26" t="n">
        <f aca="false">((($C$5/$D$5)-V49)*($K$48-1+$B$5)*$D$5)/($K$48*(1-V49))</f>
        <v>36.4457594731676</v>
      </c>
      <c r="L49" s="24" t="n">
        <v>0.95</v>
      </c>
      <c r="M49" s="27" t="n">
        <f aca="false">L49^-(($M$48-1+$B$5)/($M$48-1))</f>
        <v>1.04319987720461</v>
      </c>
      <c r="N49" s="27" t="n">
        <f aca="false">L49^-(($N$48-1+$B$5)/($N$48-1))</f>
        <v>1.04202687213054</v>
      </c>
      <c r="O49" s="27" t="n">
        <f aca="false">L49^-(($O$48-1+$B$5)/($O$48-1))</f>
        <v>1.04052066060849</v>
      </c>
      <c r="P49" s="27" t="n">
        <f aca="false">L49^-(($P$48-1+$B$5)/($P$48-1))</f>
        <v>1.03851576474915</v>
      </c>
      <c r="Q49" s="27" t="n">
        <f aca="false">L49^-(($Q$48-1+$B$5)/($Q$48-1))</f>
        <v>1.03571539884112</v>
      </c>
      <c r="R49" s="27" t="n">
        <f aca="false">L49^-(($R$48-1+$B$5)/($R$48-1))</f>
        <v>1.03152900213004</v>
      </c>
      <c r="S49" s="27" t="n">
        <f aca="false">L49^-(($S$48-1+$B$5)/($S$48-1))</f>
        <v>1.02458924395088</v>
      </c>
      <c r="T49" s="27" t="n">
        <f aca="false">L49^-(($T$48-1+$B$5)/($T$48-1))</f>
        <v>1.01084947812364</v>
      </c>
      <c r="U49" s="27" t="n">
        <f aca="false">L49^-(($U$48-1+$B$5)/($U$48-1))</f>
        <v>0.970725834051685</v>
      </c>
      <c r="V49" s="27" t="n">
        <f aca="false">L49^-(($V$48-1+$B$5)/($V$48-1))</f>
        <v>0.46825058079898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13103.0869963068</v>
      </c>
      <c r="C50" s="26" t="n">
        <f aca="false">((($C$5/$D$5)-N50)*($C$48-1+$B$5)*$D$5)/($C$48*(1-N50))</f>
        <v>-5787.75557823868</v>
      </c>
      <c r="D50" s="26" t="n">
        <f aca="false">((($C$5/$D$5)-O50)*($D$48-1+$B$5)*$D$5)/($D$48*(1-O50))</f>
        <v>-3349.31518707102</v>
      </c>
      <c r="E50" s="26" t="n">
        <f aca="false">((($C$5/$D$5)-P50)*($E$48-1+$B$5)*$D$5)/($E$48*(1-P50))</f>
        <v>-2130.09883339482</v>
      </c>
      <c r="F50" s="26" t="n">
        <f aca="false">((($C$5/$D$5)-Q50)*($F$48-1+$B$5)*$D$5)/($F$48*(1-Q50))</f>
        <v>-1398.57393915389</v>
      </c>
      <c r="G50" s="26" t="n">
        <f aca="false">((($C$5/$D$5)-R50)*($G$48-1+$B$5)*$D$5)/($G$48*(1-R50))</f>
        <v>-910.897848987342</v>
      </c>
      <c r="H50" s="26" t="n">
        <f aca="false">((($C$5/$D$5)-S50)*($H$48-1+$B$5)*$D$5)/($H$48*(1-S50))</f>
        <v>-562.570082069251</v>
      </c>
      <c r="I50" s="26" t="n">
        <f aca="false">((($C$5/$D$5)-T50)*($I$48-1+$B$5)*$D$5)/($I$48*(1-T50))</f>
        <v>-301.351162285773</v>
      </c>
      <c r="J50" s="26" t="n">
        <f aca="false">((($C$5/$D$5)-U50)*($J$48-1+$B$5)*$D$5)/($J$48*(1-U50))</f>
        <v>-98.2765698884638</v>
      </c>
      <c r="K50" s="26" t="n">
        <f aca="false">((($C$5/$D$5)-V50)*($K$48-1+$B$5)*$D$5)/($K$48*(1-V50))</f>
        <v>47.2704978511085</v>
      </c>
      <c r="L50" s="24" t="n">
        <v>0.9</v>
      </c>
      <c r="M50" s="27" t="n">
        <f aca="false">L50^-(($M$48-1+$B$5)/($M$48-1))</f>
        <v>1.09075789523314</v>
      </c>
      <c r="N50" s="27" t="n">
        <f aca="false">L50^-(($N$48-1+$B$5)/($N$48-1))</f>
        <v>1.08824009899313</v>
      </c>
      <c r="O50" s="27" t="n">
        <f aca="false">L50^-(($O$48-1+$B$5)/($O$48-1))</f>
        <v>1.08501147035042</v>
      </c>
      <c r="P50" s="27" t="n">
        <f aca="false">L50^-(($P$48-1+$B$5)/($P$48-1))</f>
        <v>1.08072152761375</v>
      </c>
      <c r="Q50" s="27" t="n">
        <f aca="false">L50^-(($Q$48-1+$B$5)/($Q$48-1))</f>
        <v>1.07474408836025</v>
      </c>
      <c r="R50" s="27" t="n">
        <f aca="false">L50^-(($R$48-1+$B$5)/($R$48-1))</f>
        <v>1.06583986175091</v>
      </c>
      <c r="S50" s="27" t="n">
        <f aca="false">L50^-(($S$48-1+$B$5)/($S$48-1))</f>
        <v>1.05116311822301</v>
      </c>
      <c r="T50" s="27" t="n">
        <f aca="false">L50^-(($T$48-1+$B$5)/($T$48-1))</f>
        <v>1.02241314980748</v>
      </c>
      <c r="U50" s="27" t="n">
        <f aca="false">L50^-(($U$48-1+$B$5)/($U$48-1))</f>
        <v>0.940795784009333</v>
      </c>
      <c r="V50" s="27" t="n">
        <f aca="false">L50^-(($V$48-1+$B$5)/($V$48-1))</f>
        <v>0.210443836334065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9562.06285465503</v>
      </c>
      <c r="C51" s="26" t="n">
        <f aca="false">((($C$5/$D$5)-N51)*($C$48-1+$B$5)*$D$5)/($C$48*(1-N51))</f>
        <v>-4213.88694339794</v>
      </c>
      <c r="D51" s="26" t="n">
        <f aca="false">((($C$5/$D$5)-O51)*($D$48-1+$B$5)*$D$5)/($D$48*(1-O51))</f>
        <v>-2431.16690190491</v>
      </c>
      <c r="E51" s="26" t="n">
        <f aca="false">((($C$5/$D$5)-P51)*($E$48-1+$B$5)*$D$5)/($E$48*(1-P51))</f>
        <v>-1539.81280191752</v>
      </c>
      <c r="F51" s="26" t="n">
        <f aca="false">((($C$5/$D$5)-Q51)*($F$48-1+$B$5)*$D$5)/($F$48*(1-Q51))</f>
        <v>-1005.00792168114</v>
      </c>
      <c r="G51" s="26" t="n">
        <f aca="false">((($C$5/$D$5)-R51)*($G$48-1+$B$5)*$D$5)/($G$48*(1-R51))</f>
        <v>-648.482390973294</v>
      </c>
      <c r="H51" s="26" t="n">
        <f aca="false">((($C$5/$D$5)-S51)*($H$48-1+$B$5)*$D$5)/($H$48*(1-S51))</f>
        <v>-393.84025644221</v>
      </c>
      <c r="I51" s="26" t="n">
        <f aca="false">((($C$5/$D$5)-T51)*($I$48-1+$B$5)*$D$5)/($I$48*(1-T51))</f>
        <v>-202.900145057666</v>
      </c>
      <c r="J51" s="26" t="n">
        <f aca="false">((($C$5/$D$5)-U51)*($J$48-1+$B$5)*$D$5)/($J$48*(1-U51))</f>
        <v>-54.5387424164451</v>
      </c>
      <c r="K51" s="26" t="n">
        <f aca="false">((($C$5/$D$5)-V51)*($K$48-1+$B$5)*$D$5)/($K$48*(1-V51))</f>
        <v>50.2181198220377</v>
      </c>
      <c r="L51" s="24" t="n">
        <v>0.85</v>
      </c>
      <c r="M51" s="27" t="n">
        <f aca="false">L51^-(($M$48-1+$B$5)/($M$48-1))</f>
        <v>1.14339456363529</v>
      </c>
      <c r="N51" s="27" t="n">
        <f aca="false">L51^-(($N$48-1+$B$5)/($N$48-1))</f>
        <v>1.13932598889838</v>
      </c>
      <c r="O51" s="27" t="n">
        <f aca="false">L51^-(($O$48-1+$B$5)/($O$48-1))</f>
        <v>1.13411622983433</v>
      </c>
      <c r="P51" s="27" t="n">
        <f aca="false">L51^-(($P$48-1+$B$5)/($P$48-1))</f>
        <v>1.12720692279036</v>
      </c>
      <c r="Q51" s="27" t="n">
        <f aca="false">L51^-(($Q$48-1+$B$5)/($Q$48-1))</f>
        <v>1.11760455192418</v>
      </c>
      <c r="R51" s="27" t="n">
        <f aca="false">L51^-(($R$48-1+$B$5)/($R$48-1))</f>
        <v>1.10335415263237</v>
      </c>
      <c r="S51" s="27" t="n">
        <f aca="false">L51^-(($S$48-1+$B$5)/($S$48-1))</f>
        <v>1.08000612976853</v>
      </c>
      <c r="T51" s="27" t="n">
        <f aca="false">L51^-(($T$48-1+$B$5)/($T$48-1))</f>
        <v>1.03478182821144</v>
      </c>
      <c r="U51" s="27" t="n">
        <f aca="false">L51^-(($U$48-1+$B$5)/($U$48-1))</f>
        <v>0.910157417197116</v>
      </c>
      <c r="V51" s="27" t="n">
        <f aca="false">L51^-(($V$48-1+$B$5)/($V$48-1))</f>
        <v>0.0903515189279142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7790.64713765161</v>
      </c>
      <c r="C52" s="26" t="n">
        <f aca="false">((($C$5/$D$5)-N52)*($C$48-1+$B$5)*$D$5)/($C$48*(1-N52))</f>
        <v>-3426.50619098354</v>
      </c>
      <c r="D52" s="26" t="n">
        <f aca="false">((($C$5/$D$5)-O52)*($D$48-1+$B$5)*$D$5)/($D$48*(1-O52))</f>
        <v>-1971.79975652624</v>
      </c>
      <c r="E52" s="26" t="n">
        <f aca="false">((($C$5/$D$5)-P52)*($E$48-1+$B$5)*$D$5)/($E$48*(1-P52))</f>
        <v>-1244.45465738738</v>
      </c>
      <c r="F52" s="26" t="n">
        <f aca="false">((($C$5/$D$5)-Q52)*($F$48-1+$B$5)*$D$5)/($F$48*(1-Q52))</f>
        <v>-808.057992119899</v>
      </c>
      <c r="G52" s="26" t="n">
        <f aca="false">((($C$5/$D$5)-R52)*($G$48-1+$B$5)*$D$5)/($G$48*(1-R52))</f>
        <v>-517.142046132491</v>
      </c>
      <c r="H52" s="26" t="n">
        <f aca="false">((($C$5/$D$5)-S52)*($H$48-1+$B$5)*$D$5)/($H$48*(1-S52))</f>
        <v>-309.370951804683</v>
      </c>
      <c r="I52" s="26" t="n">
        <f aca="false">((($C$5/$D$5)-T52)*($I$48-1+$B$5)*$D$5)/($I$48*(1-T52))</f>
        <v>-153.599571973523</v>
      </c>
      <c r="J52" s="26" t="n">
        <f aca="false">((($C$5/$D$5)-U52)*($J$48-1+$B$5)*$D$5)/($J$48*(1-U52))</f>
        <v>-32.6466522155016</v>
      </c>
      <c r="K52" s="26" t="n">
        <f aca="false">((($C$5/$D$5)-V52)*($K$48-1+$B$5)*$D$5)/($K$48*(1-V52))</f>
        <v>51.2945668407256</v>
      </c>
      <c r="L52" s="24" t="n">
        <v>0.8</v>
      </c>
      <c r="M52" s="27" t="n">
        <f aca="false">L52^-(($M$48-1+$B$5)/($M$48-1))</f>
        <v>1.20200172021254</v>
      </c>
      <c r="N52" s="27" t="n">
        <f aca="false">L52^-(($N$48-1+$B$5)/($N$48-1))</f>
        <v>1.19613300402918</v>
      </c>
      <c r="O52" s="27" t="n">
        <f aca="false">L52^-(($O$48-1+$B$5)/($O$48-1))</f>
        <v>1.18862959563462</v>
      </c>
      <c r="P52" s="27" t="n">
        <f aca="false">L52^-(($P$48-1+$B$5)/($P$48-1))</f>
        <v>1.17869821892478</v>
      </c>
      <c r="Q52" s="27" t="n">
        <f aca="false">L52^-(($Q$48-1+$B$5)/($Q$48-1))</f>
        <v>1.16493354209169</v>
      </c>
      <c r="R52" s="27" t="n">
        <f aca="false">L52^-(($R$48-1+$B$5)/($R$48-1))</f>
        <v>1.14458733066229</v>
      </c>
      <c r="S52" s="27" t="n">
        <f aca="false">L52^-(($S$48-1+$B$5)/($S$48-1))</f>
        <v>1.11146359303715</v>
      </c>
      <c r="T52" s="27" t="n">
        <f aca="false">L52^-(($T$48-1+$B$5)/($T$48-1))</f>
        <v>1.0480641260101</v>
      </c>
      <c r="U52" s="27" t="n">
        <f aca="false">L52^-(($U$48-1+$B$5)/($U$48-1))</f>
        <v>0.878750729783454</v>
      </c>
      <c r="V52" s="27" t="n">
        <f aca="false">L52^-(($V$48-1+$B$5)/($V$48-1))</f>
        <v>0.036852492792729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6727.00666248717</v>
      </c>
      <c r="C53" s="26" t="n">
        <f aca="false">((($C$5/$D$5)-N53)*($C$48-1+$B$5)*$D$5)/($C$48*(1-N53))</f>
        <v>-2953.68690078707</v>
      </c>
      <c r="D53" s="26" t="n">
        <f aca="false">((($C$5/$D$5)-O53)*($D$48-1+$B$5)*$D$5)/($D$48*(1-O53))</f>
        <v>-1695.92292829157</v>
      </c>
      <c r="E53" s="26" t="n">
        <f aca="false">((($C$5/$D$5)-P53)*($E$48-1+$B$5)*$D$5)/($E$48*(1-P53))</f>
        <v>-1067.05138758653</v>
      </c>
      <c r="F53" s="26" t="n">
        <f aca="false">((($C$5/$D$5)-Q53)*($F$48-1+$B$5)*$D$5)/($F$48*(1-Q53))</f>
        <v>-689.741840002673</v>
      </c>
      <c r="G53" s="26" t="n">
        <f aca="false">((($C$5/$D$5)-R53)*($G$48-1+$B$5)*$D$5)/($G$48*(1-R53))</f>
        <v>-438.221662249337</v>
      </c>
      <c r="H53" s="26" t="n">
        <f aca="false">((($C$5/$D$5)-S53)*($H$48-1+$B$5)*$D$5)/($H$48*(1-S53))</f>
        <v>-258.597886738692</v>
      </c>
      <c r="I53" s="26" t="n">
        <f aca="false">((($C$5/$D$5)-T53)*($I$48-1+$B$5)*$D$5)/($I$48*(1-T53))</f>
        <v>-123.953418427015</v>
      </c>
      <c r="J53" s="26" t="n">
        <f aca="false">((($C$5/$D$5)-U53)*($J$48-1+$B$5)*$D$5)/($J$48*(1-U53))</f>
        <v>-19.4910930733945</v>
      </c>
      <c r="K53" s="26" t="n">
        <f aca="false">((($C$5/$D$5)-V53)*($K$48-1+$B$5)*$D$5)/($K$48*(1-V53))</f>
        <v>51.7154030973948</v>
      </c>
      <c r="L53" s="24" t="n">
        <v>0.75</v>
      </c>
      <c r="M53" s="27" t="n">
        <f aca="false">L53^-(($M$48-1+$B$5)/($M$48-1))</f>
        <v>1.26769733357633</v>
      </c>
      <c r="N53" s="27" t="n">
        <f aca="false">L53^-(($N$48-1+$B$5)/($N$48-1))</f>
        <v>1.25972335709894</v>
      </c>
      <c r="O53" s="27" t="n">
        <f aca="false">L53^-(($O$48-1+$B$5)/($O$48-1))</f>
        <v>1.24954475797917</v>
      </c>
      <c r="P53" s="27" t="n">
        <f aca="false">L53^-(($P$48-1+$B$5)/($P$48-1))</f>
        <v>1.23610111158794</v>
      </c>
      <c r="Q53" s="27" t="n">
        <f aca="false">L53^-(($Q$48-1+$B$5)/($Q$48-1))</f>
        <v>1.21752264930571</v>
      </c>
      <c r="R53" s="27" t="n">
        <f aca="false">L53^-(($R$48-1+$B$5)/($R$48-1))</f>
        <v>1.19017720231547</v>
      </c>
      <c r="S53" s="27" t="n">
        <f aca="false">L53^-(($S$48-1+$B$5)/($S$48-1))</f>
        <v>1.1459594685517</v>
      </c>
      <c r="T53" s="27" t="n">
        <f aca="false">L53^-(($T$48-1+$B$5)/($T$48-1))</f>
        <v>1.06239132968361</v>
      </c>
      <c r="U53" s="27" t="n">
        <f aca="false">L53^-(($U$48-1+$B$5)/($U$48-1))</f>
        <v>0.846506503040181</v>
      </c>
      <c r="V53" s="27" t="n">
        <f aca="false">L53^-(($V$48-1+$B$5)/($V$48-1))</f>
        <v>0.014185817178187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6017.18771689632</v>
      </c>
      <c r="C54" s="26" t="n">
        <f aca="false">((($C$5/$D$5)-N54)*($C$48-1+$B$5)*$D$5)/($C$48*(1-N54))</f>
        <v>-2638.11564480727</v>
      </c>
      <c r="D54" s="26" t="n">
        <f aca="false">((($C$5/$D$5)-O54)*($D$48-1+$B$5)*$D$5)/($D$48*(1-O54))</f>
        <v>-1511.76976204755</v>
      </c>
      <c r="E54" s="26" t="n">
        <f aca="false">((($C$5/$D$5)-P54)*($E$48-1+$B$5)*$D$5)/($E$48*(1-P54))</f>
        <v>-948.609737123784</v>
      </c>
      <c r="F54" s="26" t="n">
        <f aca="false">((($C$5/$D$5)-Q54)*($F$48-1+$B$5)*$D$5)/($F$48*(1-Q54))</f>
        <v>-610.730267668871</v>
      </c>
      <c r="G54" s="26" t="n">
        <f aca="false">((($C$5/$D$5)-R54)*($G$48-1+$B$5)*$D$5)/($G$48*(1-R54))</f>
        <v>-385.501441112673</v>
      </c>
      <c r="H54" s="26" t="n">
        <f aca="false">((($C$5/$D$5)-S54)*($H$48-1+$B$5)*$D$5)/($H$48*(1-S54))</f>
        <v>-224.665170889427</v>
      </c>
      <c r="I54" s="26" t="n">
        <f aca="false">((($C$5/$D$5)-T54)*($I$48-1+$B$5)*$D$5)/($I$48*(1-T54))</f>
        <v>-104.128848473472</v>
      </c>
      <c r="J54" s="26" t="n">
        <f aca="false">((($C$5/$D$5)-U54)*($J$48-1+$B$5)*$D$5)/($J$48*(1-U54))</f>
        <v>-10.7020816434212</v>
      </c>
      <c r="K54" s="26" t="n">
        <f aca="false">((($C$5/$D$5)-V54)*($K$48-1+$B$5)*$D$5)/($K$48*(1-V54))</f>
        <v>51.8784882307614</v>
      </c>
      <c r="L54" s="24" t="n">
        <v>0.7</v>
      </c>
      <c r="M54" s="27" t="n">
        <f aca="false">L54^-(($M$48-1+$B$5)/($M$48-1))</f>
        <v>1.34190297318364</v>
      </c>
      <c r="N54" s="27" t="n">
        <f aca="false">L54^-(($N$48-1+$B$5)/($N$48-1))</f>
        <v>1.3314458536324</v>
      </c>
      <c r="O54" s="27" t="n">
        <f aca="false">L54^-(($O$48-1+$B$5)/($O$48-1))</f>
        <v>1.31812063670025</v>
      </c>
      <c r="P54" s="27" t="n">
        <f aca="false">L54^-(($P$48-1+$B$5)/($P$48-1))</f>
        <v>1.30056089836022</v>
      </c>
      <c r="Q54" s="27" t="n">
        <f aca="false">L54^-(($Q$48-1+$B$5)/($Q$48-1))</f>
        <v>1.2763695631002</v>
      </c>
      <c r="R54" s="27" t="n">
        <f aca="false">L54^-(($R$48-1+$B$5)/($R$48-1))</f>
        <v>1.24092364280844</v>
      </c>
      <c r="S54" s="27" t="n">
        <f aca="false">L54^-(($S$48-1+$B$5)/($S$48-1))</f>
        <v>1.18402105524048</v>
      </c>
      <c r="T54" s="27" t="n">
        <f aca="false">L54^-(($T$48-1+$B$5)/($T$48-1))</f>
        <v>1.07792404109668</v>
      </c>
      <c r="U54" s="27" t="n">
        <f aca="false">L54^-(($U$48-1+$B$5)/($U$48-1))</f>
        <v>0.81334416686194</v>
      </c>
      <c r="V54" s="27" t="n">
        <f aca="false">L54^-(($V$48-1+$B$5)/($V$48-1))</f>
        <v>0.0051124129183520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5509.48590338015</v>
      </c>
      <c r="C55" s="26" t="n">
        <f aca="false">((($C$5/$D$5)-N55)*($C$48-1+$B$5)*$D$5)/($C$48*(1-N55))</f>
        <v>-2412.36744488135</v>
      </c>
      <c r="D55" s="26" t="n">
        <f aca="false">((($C$5/$D$5)-O55)*($D$48-1+$B$5)*$D$5)/($D$48*(1-O55))</f>
        <v>-1380.00843247684</v>
      </c>
      <c r="E55" s="26" t="n">
        <f aca="false">((($C$5/$D$5)-P55)*($E$48-1+$B$5)*$D$5)/($E$48*(1-P55))</f>
        <v>-863.84447246182</v>
      </c>
      <c r="F55" s="26" t="n">
        <f aca="false">((($C$5/$D$5)-Q55)*($F$48-1+$B$5)*$D$5)/($F$48*(1-Q55))</f>
        <v>-554.166017396108</v>
      </c>
      <c r="G55" s="26" t="n">
        <f aca="false">((($C$5/$D$5)-R55)*($G$48-1+$B$5)*$D$5)/($G$48*(1-R55))</f>
        <v>-347.742807932612</v>
      </c>
      <c r="H55" s="26" t="n">
        <f aca="false">((($C$5/$D$5)-S55)*($H$48-1+$B$5)*$D$5)/($H$48*(1-S55))</f>
        <v>-200.347635061995</v>
      </c>
      <c r="I55" s="26" t="n">
        <f aca="false">((($C$5/$D$5)-T55)*($I$48-1+$B$5)*$D$5)/($I$48*(1-T55))</f>
        <v>-89.9108958621624</v>
      </c>
      <c r="J55" s="26" t="n">
        <f aca="false">((($C$5/$D$5)-U55)*($J$48-1+$B$5)*$D$5)/($J$48*(1-U55))</f>
        <v>-4.40650155191235</v>
      </c>
      <c r="K55" s="26" t="n">
        <f aca="false">((($C$5/$D$5)-V55)*($K$48-1+$B$5)*$D$5)/($K$48*(1-V55))</f>
        <v>51.9389108266234</v>
      </c>
      <c r="L55" s="24" t="n">
        <v>0.65</v>
      </c>
      <c r="M55" s="27" t="n">
        <f aca="false">L55^-(($M$48-1+$B$5)/($M$48-1))</f>
        <v>1.42645577303663</v>
      </c>
      <c r="N55" s="27" t="n">
        <f aca="false">L55^-(($N$48-1+$B$5)/($N$48-1))</f>
        <v>1.41304102008013</v>
      </c>
      <c r="O55" s="27" t="n">
        <f aca="false">L55^-(($O$48-1+$B$5)/($O$48-1))</f>
        <v>1.39597868597123</v>
      </c>
      <c r="P55" s="27" t="n">
        <f aca="false">L55^-(($P$48-1+$B$5)/($P$48-1))</f>
        <v>1.37354896126058</v>
      </c>
      <c r="Q55" s="27" t="n">
        <f aca="false">L55^-(($Q$48-1+$B$5)/($Q$48-1))</f>
        <v>1.34275149659263</v>
      </c>
      <c r="R55" s="27" t="n">
        <f aca="false">L55^-(($R$48-1+$B$5)/($R$48-1))</f>
        <v>1.29784520087891</v>
      </c>
      <c r="S55" s="27" t="n">
        <f aca="false">L55^-(($S$48-1+$B$5)/($S$48-1))</f>
        <v>1.22631388683701</v>
      </c>
      <c r="T55" s="27" t="n">
        <f aca="false">L55^-(($T$48-1+$B$5)/($T$48-1))</f>
        <v>1.09486140753886</v>
      </c>
      <c r="U55" s="27" t="n">
        <f aca="false">L55^-(($U$48-1+$B$5)/($U$48-1))</f>
        <v>0.77916897611669</v>
      </c>
      <c r="V55" s="27" t="n">
        <f aca="false">L55^-(($V$48-1+$B$5)/($V$48-1))</f>
        <v>0.00170819218449464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5128.03801467962</v>
      </c>
      <c r="C56" s="26" t="n">
        <f aca="false">((($C$5/$D$5)-N56)*($C$48-1+$B$5)*$D$5)/($C$48*(1-N56))</f>
        <v>-2242.72434476108</v>
      </c>
      <c r="D56" s="26" t="n">
        <f aca="false">((($C$5/$D$5)-O56)*($D$48-1+$B$5)*$D$5)/($D$48*(1-O56))</f>
        <v>-1280.96941532977</v>
      </c>
      <c r="E56" s="26" t="n">
        <f aca="false">((($C$5/$D$5)-P56)*($E$48-1+$B$5)*$D$5)/($E$48*(1-P56))</f>
        <v>-800.110303120888</v>
      </c>
      <c r="F56" s="26" t="n">
        <f aca="false">((($C$5/$D$5)-Q56)*($F$48-1+$B$5)*$D$5)/($F$48*(1-Q56))</f>
        <v>-511.618363210352</v>
      </c>
      <c r="G56" s="26" t="n">
        <f aca="false">((($C$5/$D$5)-R56)*($G$48-1+$B$5)*$D$5)/($G$48*(1-R56))</f>
        <v>-319.324784699511</v>
      </c>
      <c r="H56" s="26" t="n">
        <f aca="false">((($C$5/$D$5)-S56)*($H$48-1+$B$5)*$D$5)/($H$48*(1-S56))</f>
        <v>-182.031336799281</v>
      </c>
      <c r="I56" s="26" t="n">
        <f aca="false">((($C$5/$D$5)-T56)*($I$48-1+$B$5)*$D$5)/($I$48*(1-T56))</f>
        <v>-79.1910762149201</v>
      </c>
      <c r="J56" s="26" t="n">
        <f aca="false">((($C$5/$D$5)-U56)*($J$48-1+$B$5)*$D$5)/($J$48*(1-U56))</f>
        <v>0.332502142926652</v>
      </c>
      <c r="K56" s="26" t="n">
        <f aca="false">((($C$5/$D$5)-V56)*($K$48-1+$B$5)*$D$5)/($K$48*(1-V56))</f>
        <v>51.9598544186158</v>
      </c>
      <c r="L56" s="24" t="n">
        <v>0.6</v>
      </c>
      <c r="M56" s="27" t="n">
        <f aca="false">L56^-(($M$48-1+$B$5)/($M$48-1))</f>
        <v>1.5237743756676</v>
      </c>
      <c r="N56" s="27" t="n">
        <f aca="false">L56^-(($N$48-1+$B$5)/($N$48-1))</f>
        <v>1.50679668337248</v>
      </c>
      <c r="O56" s="27" t="n">
        <f aca="false">L56^-(($O$48-1+$B$5)/($O$48-1))</f>
        <v>1.48524588040413</v>
      </c>
      <c r="P56" s="27" t="n">
        <f aca="false">L56^-(($P$48-1+$B$5)/($P$48-1))</f>
        <v>1.45699017863964</v>
      </c>
      <c r="Q56" s="27" t="n">
        <f aca="false">L56^-(($Q$48-1+$B$5)/($Q$48-1))</f>
        <v>1.41833297243256</v>
      </c>
      <c r="R56" s="27" t="n">
        <f aca="false">L56^-(($R$48-1+$B$5)/($R$48-1))</f>
        <v>1.36226174701338</v>
      </c>
      <c r="S56" s="27" t="n">
        <f aca="false">L56^-(($S$48-1+$B$5)/($S$48-1))</f>
        <v>1.27369222839142</v>
      </c>
      <c r="T56" s="27" t="n">
        <f aca="false">L56^-(($T$48-1+$B$5)/($T$48-1))</f>
        <v>1.11345424042556</v>
      </c>
      <c r="U56" s="27" t="n">
        <f aca="false">L56^-(($U$48-1+$B$5)/($U$48-1))</f>
        <v>0.743868207312999</v>
      </c>
      <c r="V56" s="27" t="n">
        <f aca="false">L56^-(($V$48-1+$B$5)/($V$48-1))</f>
        <v>0.00052278272531812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4830.6852358755</v>
      </c>
      <c r="C57" s="26" t="n">
        <f aca="false">((($C$5/$D$5)-N57)*($C$48-1+$B$5)*$D$5)/($C$48*(1-N57))</f>
        <v>-2110.44788948947</v>
      </c>
      <c r="D57" s="26" t="n">
        <f aca="false">((($C$5/$D$5)-O57)*($D$48-1+$B$5)*$D$5)/($D$48*(1-O57))</f>
        <v>-1203.72105955598</v>
      </c>
      <c r="E57" s="26" t="n">
        <f aca="false">((($C$5/$D$5)-P57)*($E$48-1+$B$5)*$D$5)/($E$48*(1-P57))</f>
        <v>-750.379000663796</v>
      </c>
      <c r="F57" s="26" t="n">
        <f aca="false">((($C$5/$D$5)-Q57)*($F$48-1+$B$5)*$D$5)/($F$48*(1-Q57))</f>
        <v>-478.401158769326</v>
      </c>
      <c r="G57" s="26" t="n">
        <f aca="false">((($C$5/$D$5)-R57)*($G$48-1+$B$5)*$D$5)/($G$48*(1-R57))</f>
        <v>-297.122658834861</v>
      </c>
      <c r="H57" s="26" t="n">
        <f aca="false">((($C$5/$D$5)-S57)*($H$48-1+$B$5)*$D$5)/($H$48*(1-S57))</f>
        <v>-167.706961604412</v>
      </c>
      <c r="I57" s="26" t="n">
        <f aca="false">((($C$5/$D$5)-T57)*($I$48-1+$B$5)*$D$5)/($I$48*(1-T57))</f>
        <v>-70.7968480986624</v>
      </c>
      <c r="J57" s="26" t="n">
        <f aca="false">((($C$5/$D$5)-U57)*($J$48-1+$B$5)*$D$5)/($J$48*(1-U57))</f>
        <v>4.03574640286893</v>
      </c>
      <c r="K57" s="26" t="n">
        <f aca="false">((($C$5/$D$5)-V57)*($K$48-1+$B$5)*$D$5)/($K$48*(1-V57))</f>
        <v>51.9665305062433</v>
      </c>
      <c r="L57" s="24" t="n">
        <v>0.550000000000001</v>
      </c>
      <c r="M57" s="27" t="n">
        <f aca="false">L57^-(($M$48-1+$B$5)/($M$48-1))</f>
        <v>1.63711210550219</v>
      </c>
      <c r="N57" s="27" t="n">
        <f aca="false">L57^-(($N$48-1+$B$5)/($N$48-1))</f>
        <v>1.61578494964209</v>
      </c>
      <c r="O57" s="27" t="n">
        <f aca="false">L57^-(($O$48-1+$B$5)/($O$48-1))</f>
        <v>1.58877206081161</v>
      </c>
      <c r="P57" s="27" t="n">
        <f aca="false">L57^-(($P$48-1+$B$5)/($P$48-1))</f>
        <v>1.55345606339486</v>
      </c>
      <c r="Q57" s="27" t="n">
        <f aca="false">L57^-(($Q$48-1+$B$5)/($Q$48-1))</f>
        <v>1.50532858065811</v>
      </c>
      <c r="R57" s="27" t="n">
        <f aca="false">L57^-(($R$48-1+$B$5)/($R$48-1))</f>
        <v>1.43591855191945</v>
      </c>
      <c r="S57" s="27" t="n">
        <f aca="false">L57^-(($S$48-1+$B$5)/($S$48-1))</f>
        <v>1.32727415749405</v>
      </c>
      <c r="T57" s="27" t="n">
        <f aca="false">L57^-(($T$48-1+$B$5)/($T$48-1))</f>
        <v>1.13402414826055</v>
      </c>
      <c r="U57" s="27" t="n">
        <f aca="false">L57^-(($U$48-1+$B$5)/($U$48-1))</f>
        <v>0.707305922860932</v>
      </c>
      <c r="V57" s="27" t="n">
        <f aca="false">L57^-(($V$48-1+$B$5)/($V$48-1))</f>
        <v>0.000144323533591102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4592.11740763638</v>
      </c>
      <c r="C58" s="26" t="n">
        <f aca="false">((($C$5/$D$5)-N58)*($C$48-1+$B$5)*$D$5)/($C$48*(1-N58))</f>
        <v>-2004.2876080729</v>
      </c>
      <c r="D58" s="26" t="n">
        <f aca="false">((($C$5/$D$5)-O58)*($D$48-1+$B$5)*$D$5)/($D$48*(1-O58))</f>
        <v>-1141.69947680717</v>
      </c>
      <c r="E58" s="26" t="n">
        <f aca="false">((($C$5/$D$5)-P58)*($E$48-1+$B$5)*$D$5)/($E$48*(1-P58))</f>
        <v>-710.429992175295</v>
      </c>
      <c r="F58" s="26" t="n">
        <f aca="false">((($C$5/$D$5)-Q58)*($F$48-1+$B$5)*$D$5)/($F$48*(1-Q58))</f>
        <v>-451.699854219002</v>
      </c>
      <c r="G58" s="26" t="n">
        <f aca="false">((($C$5/$D$5)-R58)*($G$48-1+$B$5)*$D$5)/($G$48*(1-R58))</f>
        <v>-279.259284293402</v>
      </c>
      <c r="H58" s="26" t="n">
        <f aca="false">((($C$5/$D$5)-S58)*($H$48-1+$B$5)*$D$5)/($H$48*(1-S58))</f>
        <v>-156.1670461463</v>
      </c>
      <c r="I58" s="26" t="n">
        <f aca="false">((($C$5/$D$5)-T58)*($I$48-1+$B$5)*$D$5)/($I$48*(1-T58))</f>
        <v>-64.0232927913086</v>
      </c>
      <c r="J58" s="26" t="n">
        <f aca="false">((($C$5/$D$5)-U58)*($J$48-1+$B$5)*$D$5)/($J$48*(1-U58))</f>
        <v>7.01612896492485</v>
      </c>
      <c r="K58" s="26" t="n">
        <f aca="false">((($C$5/$D$5)-V58)*($K$48-1+$B$5)*$D$5)/($K$48*(1-V58))</f>
        <v>51.9684538160648</v>
      </c>
      <c r="L58" s="24" t="n">
        <v>0.500000000000001</v>
      </c>
      <c r="M58" s="27" t="n">
        <f aca="false">L58^-(($M$48-1+$B$5)/($M$48-1))</f>
        <v>1.77095643446419</v>
      </c>
      <c r="N58" s="27" t="n">
        <f aca="false">L58^-(($N$48-1+$B$5)/($N$48-1))</f>
        <v>1.74423546623557</v>
      </c>
      <c r="O58" s="27" t="n">
        <f aca="false">L58^-(($O$48-1+$B$5)/($O$48-1))</f>
        <v>1.71047150641621</v>
      </c>
      <c r="P58" s="27" t="n">
        <f aca="false">L58^-(($P$48-1+$B$5)/($P$48-1))</f>
        <v>1.66646738625238</v>
      </c>
      <c r="Q58" s="27" t="n">
        <f aca="false">L58^-(($Q$48-1+$B$5)/($Q$48-1))</f>
        <v>1.60675693581009</v>
      </c>
      <c r="R58" s="27" t="n">
        <f aca="false">L58^-(($R$48-1+$B$5)/($R$48-1))</f>
        <v>1.52117868083702</v>
      </c>
      <c r="S58" s="27" t="n">
        <f aca="false">L58^-(($S$48-1+$B$5)/($S$48-1))</f>
        <v>1.38855677472143</v>
      </c>
      <c r="T58" s="27" t="n">
        <f aca="false">L58^-(($T$48-1+$B$5)/($T$48-1))</f>
        <v>1.15699228951653</v>
      </c>
      <c r="U58" s="27" t="n">
        <f aca="false">L58^-(($U$48-1+$B$5)/($U$48-1))</f>
        <v>0.669315579000351</v>
      </c>
      <c r="V58" s="27" t="n">
        <f aca="false">L58^-(($V$48-1+$B$5)/($V$48-1))</f>
        <v>3.52402821316422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57.8071778271426</v>
      </c>
      <c r="C62" s="26" t="n">
        <f aca="false">((($C$6/$D$6)-N62)*($C$61-1+$B$6)*$D$6)/($C$61*(1-N62))</f>
        <v>-25.6628969712483</v>
      </c>
      <c r="D62" s="26" t="n">
        <f aca="false">((($C$6/$D$6)-O62)*($D$61-1+$B$6)*$D$6)/($D$61*(1-O62))</f>
        <v>-14.9481367158095</v>
      </c>
      <c r="E62" s="26" t="n">
        <f aca="false">((($C$6/$D$6)-P62)*($E$61-1+$B$6)*$D$6)/($E$61*(1-P62))</f>
        <v>-9.59075662168179</v>
      </c>
      <c r="F62" s="26" t="n">
        <f aca="false">((($C$6/$D$6)-Q62)*($F$61-1+$B$6)*$D$6)/($F$61*(1-Q62))</f>
        <v>-6.37632860820269</v>
      </c>
      <c r="G62" s="26" t="n">
        <f aca="false">((($C$6/$D$6)-R62)*($G$61-1+$B$6)*$D$6)/($G$61*(1-R62))</f>
        <v>-4.23337666192152</v>
      </c>
      <c r="H62" s="26" t="n">
        <f aca="false">((($C$6/$D$6)-S62)*($H$61-1+$B$6)*$D$6)/($H$61*(1-S62))</f>
        <v>-2.70269680778676</v>
      </c>
      <c r="I62" s="26" t="n">
        <f aca="false">((($C$6/$D$6)-T62)*($I$61-1+$B$6)*$D$6)/($I$61*(1-T62))</f>
        <v>-1.55468715233222</v>
      </c>
      <c r="J62" s="26" t="n">
        <f aca="false">((($C$6/$D$6)-U62)*($J$61-1+$B$6)*$D$6)/($J$61*(1-U62))</f>
        <v>-0.661791589739244</v>
      </c>
      <c r="K62" s="26" t="n">
        <f aca="false">((($C$6/$D$6)-V62)*($K$61-1+$B$6)*$D$6)/($K$61*(1-V62))</f>
        <v>-0.0124324977440097</v>
      </c>
      <c r="L62" s="24" t="n">
        <v>0.95</v>
      </c>
      <c r="M62" s="27" t="n">
        <f aca="false">L62^-(($M$61-1+$B$6)/($M$61-1))</f>
        <v>1.05159473554311</v>
      </c>
      <c r="N62" s="27" t="n">
        <f aca="false">L62^-(($N$61-1+$B$6)/($N$61-1))</f>
        <v>1.05146520194781</v>
      </c>
      <c r="O62" s="27" t="n">
        <f aca="false">L62^-(($O$61-1+$B$6)/($O$61-1))</f>
        <v>1.05129868219872</v>
      </c>
      <c r="P62" s="27" t="n">
        <f aca="false">L62^-(($P$61-1+$B$6)/($P$61-1))</f>
        <v>1.05107669688838</v>
      </c>
      <c r="Q62" s="27" t="n">
        <f aca="false">L62^-(($Q$61-1+$B$6)/($Q$61-1))</f>
        <v>1.05076599619826</v>
      </c>
      <c r="R62" s="27" t="n">
        <f aca="false">L62^-(($R$61-1+$B$6)/($R$61-1))</f>
        <v>1.05030011736179</v>
      </c>
      <c r="S62" s="27" t="n">
        <f aca="false">L62^-(($S$61-1+$B$6)/($S$61-1))</f>
        <v>1.04952411160471</v>
      </c>
      <c r="T62" s="27" t="n">
        <f aca="false">L62^-(($T$61-1+$B$6)/($T$61-1))</f>
        <v>1.04797381970368</v>
      </c>
      <c r="U62" s="27" t="n">
        <f aca="false">L62^-(($U$61-1+$B$6)/($U$61-1))</f>
        <v>1.04333667044511</v>
      </c>
      <c r="V62" s="27" t="n">
        <f aca="false">L62^-(($V$61-1+$B$6)/($V$61-1))</f>
        <v>0.963290254936467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41.9065037351864</v>
      </c>
      <c r="C63" s="26" t="n">
        <f aca="false">((($C$6/$D$6)-N63)*($C$61-1+$B$6)*$D$6)/($C$61*(1-N63))</f>
        <v>-18.5959157359606</v>
      </c>
      <c r="D63" s="26" t="n">
        <f aca="false">((($C$6/$D$6)-O63)*($D$61-1+$B$6)*$D$6)/($D$61*(1-O63))</f>
        <v>-10.8257197975023</v>
      </c>
      <c r="E63" s="26" t="n">
        <f aca="false">((($C$6/$D$6)-P63)*($E$61-1+$B$6)*$D$6)/($E$61*(1-P63))</f>
        <v>-6.94062189721769</v>
      </c>
      <c r="F63" s="26" t="n">
        <f aca="false">((($C$6/$D$6)-Q63)*($F$61-1+$B$6)*$D$6)/($F$61*(1-Q63))</f>
        <v>-4.60956324529682</v>
      </c>
      <c r="G63" s="26" t="n">
        <f aca="false">((($C$6/$D$6)-R63)*($G$61-1+$B$6)*$D$6)/($G$61*(1-R63))</f>
        <v>-3.05552427271569</v>
      </c>
      <c r="H63" s="26" t="n">
        <f aca="false">((($C$6/$D$6)-S63)*($H$61-1+$B$6)*$D$6)/($H$61*(1-S63))</f>
        <v>-1.94549665578986</v>
      </c>
      <c r="I63" s="26" t="n">
        <f aca="false">((($C$6/$D$6)-T63)*($I$61-1+$B$6)*$D$6)/($I$61*(1-T63))</f>
        <v>-1.11297642574576</v>
      </c>
      <c r="J63" s="26" t="n">
        <f aca="false">((($C$6/$D$6)-U63)*($J$61-1+$B$6)*$D$6)/($J$61*(1-U63))</f>
        <v>-0.465462407506717</v>
      </c>
      <c r="K63" s="26" t="n">
        <f aca="false">((($C$6/$D$6)-V63)*($K$61-1+$B$6)*$D$6)/($K$61*(1-V63))</f>
        <v>0.00541683470863186</v>
      </c>
      <c r="L63" s="24" t="n">
        <v>0.9</v>
      </c>
      <c r="M63" s="27" t="n">
        <f aca="false">L63^-(($M$61-1+$B$6)/($M$61-1))</f>
        <v>1.10886419919464</v>
      </c>
      <c r="N63" s="27" t="n">
        <f aca="false">L63^-(($N$61-1+$B$6)/($N$61-1))</f>
        <v>1.10858365487624</v>
      </c>
      <c r="O63" s="27" t="n">
        <f aca="false">L63^-(($O$61-1+$B$6)/($O$61-1))</f>
        <v>1.1082230593302</v>
      </c>
      <c r="P63" s="27" t="n">
        <f aca="false">L63^-(($P$61-1+$B$6)/($P$61-1))</f>
        <v>1.10774244771806</v>
      </c>
      <c r="Q63" s="27" t="n">
        <f aca="false">L63^-(($Q$61-1+$B$6)/($Q$61-1))</f>
        <v>1.1070699416041</v>
      </c>
      <c r="R63" s="27" t="n">
        <f aca="false">L63^-(($R$61-1+$B$6)/($R$61-1))</f>
        <v>1.10606194787289</v>
      </c>
      <c r="S63" s="27" t="n">
        <f aca="false">L63^-(($S$61-1+$B$6)/($S$61-1))</f>
        <v>1.10438399742875</v>
      </c>
      <c r="T63" s="27" t="n">
        <f aca="false">L63^-(($T$61-1+$B$6)/($T$61-1))</f>
        <v>1.10103572927914</v>
      </c>
      <c r="U63" s="27" t="n">
        <f aca="false">L63^-(($U$61-1+$B$6)/($U$61-1))</f>
        <v>1.09105170943432</v>
      </c>
      <c r="V63" s="27" t="n">
        <f aca="false">L63^-(($V$61-1+$B$6)/($V$61-1))</f>
        <v>0.926053176469391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36.6060821480097</v>
      </c>
      <c r="C64" s="26" t="n">
        <f aca="false">((($C$6/$D$6)-N64)*($C$61-1+$B$6)*$D$6)/($C$61*(1-N64))</f>
        <v>-16.2401569980809</v>
      </c>
      <c r="D64" s="26" t="n">
        <f aca="false">((($C$6/$D$6)-O64)*($D$61-1+$B$6)*$D$6)/($D$61*(1-O64))</f>
        <v>-9.45151537582982</v>
      </c>
      <c r="E64" s="26" t="n">
        <f aca="false">((($C$6/$D$6)-P64)*($E$61-1+$B$6)*$D$6)/($E$61*(1-P64))</f>
        <v>-6.05719467089689</v>
      </c>
      <c r="F64" s="26" t="n">
        <f aca="false">((($C$6/$D$6)-Q64)*($F$61-1+$B$6)*$D$6)/($F$61*(1-Q64))</f>
        <v>-4.02060238386668</v>
      </c>
      <c r="G64" s="26" t="n">
        <f aca="false">((($C$6/$D$6)-R64)*($G$61-1+$B$6)*$D$6)/($G$61*(1-R64))</f>
        <v>-2.66287439075006</v>
      </c>
      <c r="H64" s="26" t="n">
        <f aca="false">((($C$6/$D$6)-S64)*($H$61-1+$B$6)*$D$6)/($H$61*(1-S64))</f>
        <v>-1.69306902123218</v>
      </c>
      <c r="I64" s="26" t="n">
        <f aca="false">((($C$6/$D$6)-T64)*($I$61-1+$B$6)*$D$6)/($I$61*(1-T64))</f>
        <v>-0.965715737582216</v>
      </c>
      <c r="J64" s="26" t="n">
        <f aca="false">((($C$6/$D$6)-U64)*($J$61-1+$B$6)*$D$6)/($J$61*(1-U64))</f>
        <v>-0.399999161029225</v>
      </c>
      <c r="K64" s="26" t="n">
        <f aca="false">((($C$6/$D$6)-V64)*($K$61-1+$B$6)*$D$6)/($K$61*(1-V64))</f>
        <v>0.0113693330155839</v>
      </c>
      <c r="L64" s="24" t="n">
        <v>0.85</v>
      </c>
      <c r="M64" s="27" t="n">
        <f aca="false">L64^-(($M$61-1+$B$6)/($M$61-1))</f>
        <v>1.17280285843421</v>
      </c>
      <c r="N64" s="27" t="n">
        <f aca="false">L64^-(($N$61-1+$B$6)/($N$61-1))</f>
        <v>1.17234519692284</v>
      </c>
      <c r="O64" s="27" t="n">
        <f aca="false">L64^-(($O$61-1+$B$6)/($O$61-1))</f>
        <v>1.17175703739187</v>
      </c>
      <c r="P64" s="27" t="n">
        <f aca="false">L64^-(($P$61-1+$B$6)/($P$61-1))</f>
        <v>1.17097328366635</v>
      </c>
      <c r="Q64" s="27" t="n">
        <f aca="false">L64^-(($Q$61-1+$B$6)/($Q$61-1))</f>
        <v>1.16987690907807</v>
      </c>
      <c r="R64" s="27" t="n">
        <f aca="false">L64^-(($R$61-1+$B$6)/($R$61-1))</f>
        <v>1.16823427163585</v>
      </c>
      <c r="S64" s="27" t="n">
        <f aca="false">L64^-(($S$61-1+$B$6)/($S$61-1))</f>
        <v>1.16550166640131</v>
      </c>
      <c r="T64" s="27" t="n">
        <f aca="false">L64^-(($T$61-1+$B$6)/($T$61-1))</f>
        <v>1.16005561641087</v>
      </c>
      <c r="U64" s="27" t="n">
        <f aca="false">L64^-(($U$61-1+$B$6)/($U$61-1))</f>
        <v>1.14386967819144</v>
      </c>
      <c r="V64" s="27" t="n">
        <f aca="false">L64^-(($V$61-1+$B$6)/($V$61-1))</f>
        <v>0.88825121391676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33.9557106266698</v>
      </c>
      <c r="C65" s="26" t="n">
        <f aca="false">((($C$6/$D$6)-N65)*($C$61-1+$B$6)*$D$6)/($C$61*(1-N65))</f>
        <v>-15.0621973616693</v>
      </c>
      <c r="D65" s="26" t="n">
        <f aca="false">((($C$6/$D$6)-O65)*($D$61-1+$B$6)*$D$6)/($D$61*(1-O65))</f>
        <v>-8.76435973598269</v>
      </c>
      <c r="E65" s="26" t="n">
        <f aca="false">((($C$6/$D$6)-P65)*($E$61-1+$B$6)*$D$6)/($E$61*(1-P65))</f>
        <v>-5.61544106862169</v>
      </c>
      <c r="F65" s="26" t="n">
        <f aca="false">((($C$6/$D$6)-Q65)*($F$61-1+$B$6)*$D$6)/($F$61*(1-Q65))</f>
        <v>-3.72609005443022</v>
      </c>
      <c r="G65" s="26" t="n">
        <f aca="false">((($C$6/$D$6)-R65)*($G$61-1+$B$6)*$D$6)/($G$61*(1-R65))</f>
        <v>-2.46652298323035</v>
      </c>
      <c r="H65" s="26" t="n">
        <f aca="false">((($C$6/$D$6)-S65)*($H$61-1+$B$6)*$D$6)/($H$61*(1-S65))</f>
        <v>-1.56683268372076</v>
      </c>
      <c r="I65" s="26" t="n">
        <f aca="false">((($C$6/$D$6)-T65)*($I$61-1+$B$6)*$D$6)/($I$61*(1-T65))</f>
        <v>-0.892065977826655</v>
      </c>
      <c r="J65" s="26" t="n">
        <f aca="false">((($C$6/$D$6)-U65)*($J$61-1+$B$6)*$D$6)/($J$61*(1-U65))</f>
        <v>-0.367251052395932</v>
      </c>
      <c r="K65" s="26" t="n">
        <f aca="false">((($C$6/$D$6)-V65)*($K$61-1+$B$6)*$D$6)/($K$61*(1-V65))</f>
        <v>0.0143478047511575</v>
      </c>
      <c r="L65" s="24" t="n">
        <v>0.8</v>
      </c>
      <c r="M65" s="27" t="n">
        <f aca="false">L65^-(($M$61-1+$B$6)/($M$61-1))</f>
        <v>1.24465246186349</v>
      </c>
      <c r="N65" s="27" t="n">
        <f aca="false">L65^-(($N$61-1+$B$6)/($N$61-1))</f>
        <v>1.24398563014175</v>
      </c>
      <c r="O65" s="27" t="n">
        <f aca="false">L65^-(($O$61-1+$B$6)/($O$61-1))</f>
        <v>1.24312879999764</v>
      </c>
      <c r="P65" s="27" t="n">
        <f aca="false">L65^-(($P$61-1+$B$6)/($P$61-1))</f>
        <v>1.24198727777106</v>
      </c>
      <c r="Q65" s="27" t="n">
        <f aca="false">L65^-(($Q$61-1+$B$6)/($Q$61-1))</f>
        <v>1.24039090744852</v>
      </c>
      <c r="R65" s="27" t="n">
        <f aca="false">L65^-(($R$61-1+$B$6)/($R$61-1))</f>
        <v>1.23800019839933</v>
      </c>
      <c r="S65" s="27" t="n">
        <f aca="false">L65^-(($S$61-1+$B$6)/($S$61-1))</f>
        <v>1.23402591851614</v>
      </c>
      <c r="T65" s="27" t="n">
        <f aca="false">L65^-(($T$61-1+$B$6)/($T$61-1))</f>
        <v>1.22611559298943</v>
      </c>
      <c r="U65" s="27" t="n">
        <f aca="false">L65^-(($U$61-1+$B$6)/($U$61-1))</f>
        <v>1.20268755789746</v>
      </c>
      <c r="V65" s="27" t="n">
        <f aca="false">L65^-(($V$61-1+$B$6)/($V$61-1))</f>
        <v>0.84984175243105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32.3653471077623</v>
      </c>
      <c r="C66" s="26" t="n">
        <f aca="false">((($C$6/$D$6)-N66)*($C$61-1+$B$6)*$D$6)/($C$61*(1-N66))</f>
        <v>-14.3553513603253</v>
      </c>
      <c r="D66" s="26" t="n">
        <f aca="false">((($C$6/$D$6)-O66)*($D$61-1+$B$6)*$D$6)/($D$61*(1-O66))</f>
        <v>-8.35201961070275</v>
      </c>
      <c r="E66" s="26" t="n">
        <f aca="false">((($C$6/$D$6)-P66)*($E$61-1+$B$6)*$D$6)/($E$61*(1-P66))</f>
        <v>-5.35035392286463</v>
      </c>
      <c r="F66" s="26" t="n">
        <f aca="false">((($C$6/$D$6)-Q66)*($F$61-1+$B$6)*$D$6)/($F$61*(1-Q66))</f>
        <v>-3.54935474950404</v>
      </c>
      <c r="G66" s="26" t="n">
        <f aca="false">((($C$6/$D$6)-R66)*($G$61-1+$B$6)*$D$6)/($G$61*(1-R66))</f>
        <v>-2.34868898300559</v>
      </c>
      <c r="H66" s="26" t="n">
        <f aca="false">((($C$6/$D$6)-S66)*($H$61-1+$B$6)*$D$6)/($H$61*(1-S66))</f>
        <v>-1.49107117686973</v>
      </c>
      <c r="I66" s="26" t="n">
        <f aca="false">((($C$6/$D$6)-T66)*($I$61-1+$B$6)*$D$6)/($I$61*(1-T66))</f>
        <v>-0.847859131852938</v>
      </c>
      <c r="J66" s="26" t="n">
        <f aca="false">((($C$6/$D$6)-U66)*($J$61-1+$B$6)*$D$6)/($J$61*(1-U66))</f>
        <v>-0.347587756171459</v>
      </c>
      <c r="K66" s="26" t="n">
        <f aca="false">((($C$6/$D$6)-V66)*($K$61-1+$B$6)*$D$6)/($K$61*(1-V66))</f>
        <v>0.0161368341054697</v>
      </c>
      <c r="L66" s="24" t="n">
        <v>0.75</v>
      </c>
      <c r="M66" s="27" t="n">
        <f aca="false">L66^-(($M$61-1+$B$6)/($M$61-1))</f>
        <v>1.32598409997555</v>
      </c>
      <c r="N66" s="27" t="n">
        <f aca="false">L66^-(($N$61-1+$B$6)/($N$61-1))</f>
        <v>1.32506829864518</v>
      </c>
      <c r="O66" s="27" t="n">
        <f aca="false">L66^-(($O$61-1+$B$6)/($O$61-1))</f>
        <v>1.32389176912636</v>
      </c>
      <c r="P66" s="27" t="n">
        <f aca="false">L66^-(($P$61-1+$B$6)/($P$61-1))</f>
        <v>1.32232468793925</v>
      </c>
      <c r="Q66" s="27" t="n">
        <f aca="false">L66^-(($Q$61-1+$B$6)/($Q$61-1))</f>
        <v>1.32013389008921</v>
      </c>
      <c r="R66" s="27" t="n">
        <f aca="false">L66^-(($R$61-1+$B$6)/($R$61-1))</f>
        <v>1.31685449705582</v>
      </c>
      <c r="S66" s="27" t="n">
        <f aca="false">L66^-(($S$61-1+$B$6)/($S$61-1))</f>
        <v>1.31140693525023</v>
      </c>
      <c r="T66" s="27" t="n">
        <f aca="false">L66^-(($T$61-1+$B$6)/($T$61-1))</f>
        <v>1.30057932481209</v>
      </c>
      <c r="U66" s="27" t="n">
        <f aca="false">L66^-(($U$61-1+$B$6)/($U$61-1))</f>
        <v>1.26862993509651</v>
      </c>
      <c r="V66" s="27" t="n">
        <f aca="false">L66^-(($V$61-1+$B$6)/($V$61-1))</f>
        <v>0.81077606657188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31.3049759633652</v>
      </c>
      <c r="C67" s="26" t="n">
        <f aca="false">((($C$6/$D$6)-N67)*($C$61-1+$B$6)*$D$6)/($C$61*(1-N67))</f>
        <v>-13.8840563690656</v>
      </c>
      <c r="D67" s="26" t="n">
        <f aca="false">((($C$6/$D$6)-O67)*($D$61-1+$B$6)*$D$6)/($D$61*(1-O67))</f>
        <v>-8.07708337613875</v>
      </c>
      <c r="E67" s="26" t="n">
        <f aca="false">((($C$6/$D$6)-P67)*($E$61-1+$B$6)*$D$6)/($E$61*(1-P67))</f>
        <v>-5.17359711051337</v>
      </c>
      <c r="F67" s="26" t="n">
        <f aca="false">((($C$6/$D$6)-Q67)*($F$61-1+$B$6)*$D$6)/($F$61*(1-Q67))</f>
        <v>-3.43150564664234</v>
      </c>
      <c r="G67" s="26" t="n">
        <f aca="false">((($C$6/$D$6)-R67)*($G$61-1+$B$6)*$D$6)/($G$61*(1-R67))</f>
        <v>-2.27011176840398</v>
      </c>
      <c r="H67" s="26" t="n">
        <f aca="false">((($C$6/$D$6)-S67)*($H$61-1+$B$6)*$D$6)/($H$61*(1-S67))</f>
        <v>-1.44054545156479</v>
      </c>
      <c r="I67" s="26" t="n">
        <f aca="false">((($C$6/$D$6)-T67)*($I$61-1+$B$6)*$D$6)/($I$61*(1-T67))</f>
        <v>-0.818372331267633</v>
      </c>
      <c r="J67" s="26" t="n">
        <f aca="false">((($C$6/$D$6)-U67)*($J$61-1+$B$6)*$D$6)/($J$61*(1-U67))</f>
        <v>-0.334465660631834</v>
      </c>
      <c r="K67" s="26" t="n">
        <f aca="false">((($C$6/$D$6)-V67)*($K$61-1+$B$6)*$D$6)/($K$61*(1-V67))</f>
        <v>0.0173313057624384</v>
      </c>
      <c r="L67" s="24" t="n">
        <v>0.7</v>
      </c>
      <c r="M67" s="27" t="n">
        <f aca="false">L67^-(($M$61-1+$B$6)/($M$61-1))</f>
        <v>1.41881529983233</v>
      </c>
      <c r="N67" s="27" t="n">
        <f aca="false">L67^-(($N$61-1+$B$6)/($N$61-1))</f>
        <v>1.41760047784279</v>
      </c>
      <c r="O67" s="27" t="n">
        <f aca="false">L67^-(($O$61-1+$B$6)/($O$61-1))</f>
        <v>1.4160400921274</v>
      </c>
      <c r="P67" s="27" t="n">
        <f aca="false">L67^-(($P$61-1+$B$6)/($P$61-1))</f>
        <v>1.41396224926209</v>
      </c>
      <c r="Q67" s="27" t="n">
        <f aca="false">L67^-(($Q$61-1+$B$6)/($Q$61-1))</f>
        <v>1.41105839047899</v>
      </c>
      <c r="R67" s="27" t="n">
        <f aca="false">L67^-(($R$61-1+$B$6)/($R$61-1))</f>
        <v>1.40671378034606</v>
      </c>
      <c r="S67" s="27" t="n">
        <f aca="false">L67^-(($S$61-1+$B$6)/($S$61-1))</f>
        <v>1.39950246963681</v>
      </c>
      <c r="T67" s="27" t="n">
        <f aca="false">L67^-(($T$61-1+$B$6)/($T$61-1))</f>
        <v>1.38519056187086</v>
      </c>
      <c r="U67" s="27" t="n">
        <f aca="false">L67^-(($U$61-1+$B$6)/($U$61-1))</f>
        <v>1.34312702488728</v>
      </c>
      <c r="V67" s="27" t="n">
        <f aca="false">L67^-(($V$61-1+$B$6)/($V$61-1))</f>
        <v>0.77099797230804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30.5474459318995</v>
      </c>
      <c r="C68" s="26" t="n">
        <f aca="false">((($C$6/$D$6)-N68)*($C$61-1+$B$6)*$D$6)/($C$61*(1-N68))</f>
        <v>-13.5473561243075</v>
      </c>
      <c r="D68" s="26" t="n">
        <f aca="false">((($C$6/$D$6)-O68)*($D$61-1+$B$6)*$D$6)/($D$61*(1-O68))</f>
        <v>-7.88065976820381</v>
      </c>
      <c r="E68" s="26" t="n">
        <f aca="false">((($C$6/$D$6)-P68)*($E$61-1+$B$6)*$D$6)/($E$61*(1-P68))</f>
        <v>-5.04731186741434</v>
      </c>
      <c r="F68" s="26" t="n">
        <f aca="false">((($C$6/$D$6)-Q68)*($F$61-1+$B$6)*$D$6)/($F$61*(1-Q68))</f>
        <v>-3.34730348189172</v>
      </c>
      <c r="G68" s="26" t="n">
        <f aca="false">((($C$6/$D$6)-R68)*($G$61-1+$B$6)*$D$6)/($G$61*(1-R68))</f>
        <v>-2.21396507596131</v>
      </c>
      <c r="H68" s="26" t="n">
        <f aca="false">((($C$6/$D$6)-S68)*($H$61-1+$B$6)*$D$6)/($H$61*(1-S68))</f>
        <v>-1.40443853103014</v>
      </c>
      <c r="I68" s="26" t="n">
        <f aca="false">((($C$6/$D$6)-T68)*($I$61-1+$B$6)*$D$6)/($I$61*(1-T68))</f>
        <v>-0.797295565735128</v>
      </c>
      <c r="J68" s="26" t="n">
        <f aca="false">((($C$6/$D$6)-U68)*($J$61-1+$B$6)*$D$6)/($J$61*(1-U68))</f>
        <v>-0.325080179340924</v>
      </c>
      <c r="K68" s="26" t="n">
        <f aca="false">((($C$6/$D$6)-V68)*($K$61-1+$B$6)*$D$6)/($K$61*(1-V68))</f>
        <v>0.0181861952323606</v>
      </c>
      <c r="L68" s="24" t="n">
        <v>0.65</v>
      </c>
      <c r="M68" s="27" t="n">
        <f aca="false">L68^-(($M$61-1+$B$6)/($M$61-1))</f>
        <v>1.52578095352866</v>
      </c>
      <c r="N68" s="27" t="n">
        <f aca="false">L68^-(($N$61-1+$B$6)/($N$61-1))</f>
        <v>1.52420324708378</v>
      </c>
      <c r="O68" s="27" t="n">
        <f aca="false">L68^-(($O$61-1+$B$6)/($O$61-1))</f>
        <v>1.52217716429063</v>
      </c>
      <c r="P68" s="27" t="n">
        <f aca="false">L68^-(($P$61-1+$B$6)/($P$61-1))</f>
        <v>1.51947990939761</v>
      </c>
      <c r="Q68" s="27" t="n">
        <f aca="false">L68^-(($Q$61-1+$B$6)/($Q$61-1))</f>
        <v>1.51571178014159</v>
      </c>
      <c r="R68" s="27" t="n">
        <f aca="false">L68^-(($R$61-1+$B$6)/($R$61-1))</f>
        <v>1.51007709997348</v>
      </c>
      <c r="S68" s="27" t="n">
        <f aca="false">L68^-(($S$61-1+$B$6)/($S$61-1))</f>
        <v>1.50073247679092</v>
      </c>
      <c r="T68" s="27" t="n">
        <f aca="false">L68^-(($T$61-1+$B$6)/($T$61-1))</f>
        <v>1.4822163511118</v>
      </c>
      <c r="U68" s="27" t="n">
        <f aca="false">L68^-(($U$61-1+$B$6)/($U$61-1))</f>
        <v>1.42802745247707</v>
      </c>
      <c r="V68" s="27" t="n">
        <f aca="false">L68^-(($V$61-1+$B$6)/($V$61-1))</f>
        <v>0.730442062341445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29.9791795051427</v>
      </c>
      <c r="C69" s="26" t="n">
        <f aca="false">((($C$6/$D$6)-N69)*($C$61-1+$B$6)*$D$6)/($C$61*(1-N69))</f>
        <v>-13.2947715560027</v>
      </c>
      <c r="D69" s="26" t="n">
        <f aca="false">((($C$6/$D$6)-O69)*($D$61-1+$B$6)*$D$6)/($D$61*(1-O69))</f>
        <v>-7.73330252974647</v>
      </c>
      <c r="E69" s="26" t="n">
        <f aca="false">((($C$6/$D$6)-P69)*($E$61-1+$B$6)*$D$6)/($E$61*(1-P69))</f>
        <v>-4.95256834306059</v>
      </c>
      <c r="F69" s="26" t="n">
        <f aca="false">((($C$6/$D$6)-Q69)*($F$61-1+$B$6)*$D$6)/($F$61*(1-Q69))</f>
        <v>-3.28412824898638</v>
      </c>
      <c r="G69" s="26" t="n">
        <f aca="false">((($C$6/$D$6)-R69)*($G$61-1+$B$6)*$D$6)/($G$61*(1-R69))</f>
        <v>-2.17183546261798</v>
      </c>
      <c r="H69" s="26" t="n">
        <f aca="false">((($C$6/$D$6)-S69)*($H$61-1+$B$6)*$D$6)/($H$61*(1-S69))</f>
        <v>-1.37734166087985</v>
      </c>
      <c r="I69" s="26" t="n">
        <f aca="false">((($C$6/$D$6)-T69)*($I$61-1+$B$6)*$D$6)/($I$61*(1-T69))</f>
        <v>-0.781473598916783</v>
      </c>
      <c r="J69" s="26" t="n">
        <f aca="false">((($C$6/$D$6)-U69)*($J$61-1+$B$6)*$D$6)/($J$61*(1-U69))</f>
        <v>-0.318028818374859</v>
      </c>
      <c r="K69" s="26" t="n">
        <f aca="false">((($C$6/$D$6)-V69)*($K$61-1+$B$6)*$D$6)/($K$61*(1-V69))</f>
        <v>0.0188290179384749</v>
      </c>
      <c r="L69" s="24" t="n">
        <v>0.6</v>
      </c>
      <c r="M69" s="27" t="n">
        <f aca="false">L69^-(($M$61-1+$B$6)/($M$61-1))</f>
        <v>1.65038937442641</v>
      </c>
      <c r="N69" s="27" t="n">
        <f aca="false">L69^-(($N$61-1+$B$6)/($N$61-1))</f>
        <v>1.64836592247098</v>
      </c>
      <c r="O69" s="27" t="n">
        <f aca="false">L69^-(($O$61-1+$B$6)/($O$61-1))</f>
        <v>1.6457679862808</v>
      </c>
      <c r="P69" s="27" t="n">
        <f aca="false">L69^-(($P$61-1+$B$6)/($P$61-1))</f>
        <v>1.64231043950314</v>
      </c>
      <c r="Q69" s="27" t="n">
        <f aca="false">L69^-(($Q$61-1+$B$6)/($Q$61-1))</f>
        <v>1.63748207388131</v>
      </c>
      <c r="R69" s="27" t="n">
        <f aca="false">L69^-(($R$61-1+$B$6)/($R$61-1))</f>
        <v>1.63026612861816</v>
      </c>
      <c r="S69" s="27" t="n">
        <f aca="false">L69^-(($S$61-1+$B$6)/($S$61-1))</f>
        <v>1.61831014782059</v>
      </c>
      <c r="T69" s="27" t="n">
        <f aca="false">L69^-(($T$61-1+$B$6)/($T$61-1))</f>
        <v>1.59466059007178</v>
      </c>
      <c r="U69" s="27" t="n">
        <f aca="false">L69^-(($U$61-1+$B$6)/($U$61-1))</f>
        <v>1.52576543851684</v>
      </c>
      <c r="V69" s="27" t="n">
        <f aca="false">L69^-(($V$61-1+$B$6)/($V$61-1))</f>
        <v>0.68903135324461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29.5370759346191</v>
      </c>
      <c r="C70" s="26" t="n">
        <f aca="false">((($C$6/$D$6)-N70)*($C$61-1+$B$6)*$D$6)/($C$61*(1-N70))</f>
        <v>-13.0982576703507</v>
      </c>
      <c r="D70" s="26" t="n">
        <f aca="false">((($C$6/$D$6)-O70)*($D$61-1+$B$6)*$D$6)/($D$61*(1-O70))</f>
        <v>-7.618651918701</v>
      </c>
      <c r="E70" s="26" t="n">
        <f aca="false">((($C$6/$D$6)-P70)*($E$61-1+$B$6)*$D$6)/($E$61*(1-P70))</f>
        <v>-4.878849421455</v>
      </c>
      <c r="F70" s="26" t="n">
        <f aca="false">((($C$6/$D$6)-Q70)*($F$61-1+$B$6)*$D$6)/($F$61*(1-Q70))</f>
        <v>-3.23496840783302</v>
      </c>
      <c r="G70" s="26" t="n">
        <f aca="false">((($C$6/$D$6)-R70)*($G$61-1+$B$6)*$D$6)/($G$61*(1-R70))</f>
        <v>-2.13904843927655</v>
      </c>
      <c r="H70" s="26" t="n">
        <f aca="false">((($C$6/$D$6)-S70)*($H$61-1+$B$6)*$D$6)/($H$61*(1-S70))</f>
        <v>-1.35624967485815</v>
      </c>
      <c r="I70" s="26" t="n">
        <f aca="false">((($C$6/$D$6)-T70)*($I$61-1+$B$6)*$D$6)/($I$61*(1-T70))</f>
        <v>-0.769153258330133</v>
      </c>
      <c r="J70" s="26" t="n">
        <f aca="false">((($C$6/$D$6)-U70)*($J$61-1+$B$6)*$D$6)/($J$61*(1-U70))</f>
        <v>-0.312532184949898</v>
      </c>
      <c r="K70" s="26" t="n">
        <f aca="false">((($C$6/$D$6)-V70)*($K$61-1+$B$6)*$D$6)/($K$61*(1-V70))</f>
        <v>0.0193306475291577</v>
      </c>
      <c r="L70" s="24" t="n">
        <v>0.550000000000001</v>
      </c>
      <c r="M70" s="27" t="n">
        <f aca="false">L70^-(($M$61-1+$B$6)/($M$61-1))</f>
        <v>1.79741746195278</v>
      </c>
      <c r="N70" s="27" t="n">
        <f aca="false">L70^-(($N$61-1+$B$6)/($N$61-1))</f>
        <v>1.79483864696991</v>
      </c>
      <c r="O70" s="27" t="n">
        <f aca="false">L70^-(($O$61-1+$B$6)/($O$61-1))</f>
        <v>1.79152846356879</v>
      </c>
      <c r="P70" s="27" t="n">
        <f aca="false">L70^-(($P$61-1+$B$6)/($P$61-1))</f>
        <v>1.78712438026832</v>
      </c>
      <c r="Q70" s="27" t="n">
        <f aca="false">L70^-(($Q$61-1+$B$6)/($Q$61-1))</f>
        <v>1.78097684617267</v>
      </c>
      <c r="R70" s="27" t="n">
        <f aca="false">L70^-(($R$61-1+$B$6)/($R$61-1))</f>
        <v>1.77179517276123</v>
      </c>
      <c r="S70" s="27" t="n">
        <f aca="false">L70^-(($S$61-1+$B$6)/($S$61-1))</f>
        <v>1.75659745280219</v>
      </c>
      <c r="T70" s="27" t="n">
        <f aca="false">L70^-(($T$61-1+$B$6)/($T$61-1))</f>
        <v>1.72659197382101</v>
      </c>
      <c r="U70" s="27" t="n">
        <f aca="false">L70^-(($U$61-1+$B$6)/($U$61-1))</f>
        <v>1.63961591423472</v>
      </c>
      <c r="V70" s="27" t="n">
        <f aca="false">L70^-(($V$61-1+$B$6)/($V$61-1))</f>
        <v>0.646674081707284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29.1832722706899</v>
      </c>
      <c r="C71" s="26" t="n">
        <f aca="false">((($C$6/$D$6)-N71)*($C$61-1+$B$6)*$D$6)/($C$61*(1-N71))</f>
        <v>-12.9409862211072</v>
      </c>
      <c r="D71" s="26" t="n">
        <f aca="false">((($C$6/$D$6)-O71)*($D$61-1+$B$6)*$D$6)/($D$61*(1-O71))</f>
        <v>-7.52689125679197</v>
      </c>
      <c r="E71" s="26" t="n">
        <f aca="false">((($C$6/$D$6)-P71)*($E$61-1+$B$6)*$D$6)/($E$61*(1-P71))</f>
        <v>-4.81984420850246</v>
      </c>
      <c r="F71" s="26" t="n">
        <f aca="false">((($C$6/$D$6)-Q71)*($F$61-1+$B$6)*$D$6)/($F$61*(1-Q71))</f>
        <v>-3.19561653510241</v>
      </c>
      <c r="G71" s="26" t="n">
        <f aca="false">((($C$6/$D$6)-R71)*($G$61-1+$B$6)*$D$6)/($G$61*(1-R71))</f>
        <v>-2.11279889684183</v>
      </c>
      <c r="H71" s="26" t="n">
        <f aca="false">((($C$6/$D$6)-S71)*($H$61-1+$B$6)*$D$6)/($H$61*(1-S71))</f>
        <v>-1.33935911760102</v>
      </c>
      <c r="I71" s="26" t="n">
        <f aca="false">((($C$6/$D$6)-T71)*($I$61-1+$B$6)*$D$6)/($I$61*(1-T71))</f>
        <v>-0.759282330604189</v>
      </c>
      <c r="J71" s="26" t="n">
        <f aca="false">((($C$6/$D$6)-U71)*($J$61-1+$B$6)*$D$6)/($J$61*(1-U71))</f>
        <v>-0.308122372337067</v>
      </c>
      <c r="K71" s="26" t="n">
        <f aca="false">((($C$6/$D$6)-V71)*($K$61-1+$B$6)*$D$6)/($K$61*(1-V71))</f>
        <v>0.0197336458383254</v>
      </c>
      <c r="L71" s="24" t="n">
        <v>0.500000000000001</v>
      </c>
      <c r="M71" s="27" t="n">
        <f aca="false">L71^-(($M$61-1+$B$6)/($M$61-1))</f>
        <v>1.97354199986565</v>
      </c>
      <c r="N71" s="27" t="n">
        <f aca="false">L71^-(($N$61-1+$B$6)/($N$61-1))</f>
        <v>1.97025945568098</v>
      </c>
      <c r="O71" s="27" t="n">
        <f aca="false">L71^-(($O$61-1+$B$6)/($O$61-1))</f>
        <v>1.96604706298537</v>
      </c>
      <c r="P71" s="27" t="n">
        <f aca="false">L71^-(($P$61-1+$B$6)/($P$61-1))</f>
        <v>1.96044454547082</v>
      </c>
      <c r="Q71" s="27" t="n">
        <f aca="false">L71^-(($Q$61-1+$B$6)/($Q$61-1))</f>
        <v>1.9526278321784</v>
      </c>
      <c r="R71" s="27" t="n">
        <f aca="false">L71^-(($R$61-1+$B$6)/($R$61-1))</f>
        <v>1.94096116135016</v>
      </c>
      <c r="S71" s="27" t="n">
        <f aca="false">L71^-(($S$61-1+$B$6)/($S$61-1))</f>
        <v>1.92167140793315</v>
      </c>
      <c r="T71" s="27" t="n">
        <f aca="false">L71^-(($T$61-1+$B$6)/($T$61-1))</f>
        <v>1.88366511493489</v>
      </c>
      <c r="U71" s="27" t="n">
        <f aca="false">L71^-(($U$61-1+$B$6)/($U$61-1))</f>
        <v>1.77409713261134</v>
      </c>
      <c r="V71" s="27" t="n">
        <f aca="false">L71^-(($V$61-1+$B$6)/($V$61-1))</f>
        <v>0.603259234483966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3607.7162494817</v>
      </c>
      <c r="C75" s="26" t="n">
        <f aca="false">((($C$7/$D$7)-N75)*($C$74-1+$B$7)*$D$7)/($C$74*(1-N75))</f>
        <v>-1598.78553874248</v>
      </c>
      <c r="D75" s="26" t="n">
        <f aca="false">((($C$7/$D$7)-O75)*($D$74-1+$B$7)*$D$7)/($D$74*(1-O75))</f>
        <v>-929.141986725998</v>
      </c>
      <c r="E75" s="26" t="n">
        <f aca="false">((($C$7/$D$7)-P75)*($E$74-1+$B$7)*$D$7)/($E$74*(1-P75))</f>
        <v>-594.320231226503</v>
      </c>
      <c r="F75" s="26" t="n">
        <f aca="false">((($C$7/$D$7)-Q75)*($F$74-1+$B$7)*$D$7)/($F$74*(1-Q75))</f>
        <v>-393.427204178164</v>
      </c>
      <c r="G75" s="26" t="n">
        <f aca="false">((($C$7/$D$7)-R75)*($G$74-1+$B$7)*$D$7)/($G$74*(1-R75))</f>
        <v>-259.498557762834</v>
      </c>
      <c r="H75" s="26" t="n">
        <f aca="false">((($C$7/$D$7)-S75)*($H$74-1+$B$7)*$D$7)/($H$74*(1-S75))</f>
        <v>-163.835304524558</v>
      </c>
      <c r="I75" s="26" t="n">
        <f aca="false">((($C$7/$D$7)-T75)*($I$74-1+$B$7)*$D$7)/($I$74*(1-T75))</f>
        <v>-92.0880081642806</v>
      </c>
      <c r="J75" s="26" t="n">
        <f aca="false">((($C$7/$D$7)-U75)*($J$74-1+$B$7)*$D$7)/($J$74*(1-U75))</f>
        <v>-36.2850659301867</v>
      </c>
      <c r="K75" s="26" t="n">
        <f aca="false">((($C$7/$D$7)-V75)*($K$74-1+$B$7)*$D$7)/($K$74*(1-V75))</f>
        <v>4.28699343302477</v>
      </c>
      <c r="L75" s="24" t="n">
        <v>0.95</v>
      </c>
      <c r="M75" s="27" t="n">
        <f aca="false">L75^-(($M$74-1+$B$7)/($M$74-1))</f>
        <v>1.04959771661041</v>
      </c>
      <c r="N75" s="27" t="n">
        <f aca="false">L75^-(($N$74-1+$B$7)/($N$74-1))</f>
        <v>1.04921909915569</v>
      </c>
      <c r="O75" s="27" t="n">
        <f aca="false">L75^-(($O$74-1+$B$7)/($O$74-1))</f>
        <v>1.04873250596338</v>
      </c>
      <c r="P75" s="27" t="n">
        <f aca="false">L75^-(($P$74-1+$B$7)/($P$74-1))</f>
        <v>1.048084066058</v>
      </c>
      <c r="Q75" s="27" t="n">
        <f aca="false">L75^-(($Q$74-1+$B$7)/($Q$74-1))</f>
        <v>1.04717692370693</v>
      </c>
      <c r="R75" s="27" t="n">
        <f aca="false">L75^-(($R$74-1+$B$7)/($R$74-1))</f>
        <v>1.04581768213142</v>
      </c>
      <c r="S75" s="27" t="n">
        <f aca="false">L75^-(($S$74-1+$B$7)/($S$74-1))</f>
        <v>1.04355619904845</v>
      </c>
      <c r="T75" s="27" t="n">
        <f aca="false">L75^-(($T$74-1+$B$7)/($T$74-1))</f>
        <v>1.03904789304579</v>
      </c>
      <c r="U75" s="27" t="n">
        <f aca="false">L75^-(($U$74-1+$B$7)/($U$74-1))</f>
        <v>1.02563949784076</v>
      </c>
      <c r="V75" s="27" t="n">
        <f aca="false">L75^-(($V$74-1+$B$7)/($V$74-1))</f>
        <v>0.81182014008933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476.00637941946</v>
      </c>
      <c r="C76" s="26" t="n">
        <f aca="false">((($C$7/$D$7)-N76)*($C$74-1+$B$7)*$D$7)/($C$74*(1-N76))</f>
        <v>-1095.80037862502</v>
      </c>
      <c r="D76" s="26" t="n">
        <f aca="false">((($C$7/$D$7)-O76)*($D$74-1+$B$7)*$D$7)/($D$74*(1-O76))</f>
        <v>-635.731749111471</v>
      </c>
      <c r="E76" s="26" t="n">
        <f aca="false">((($C$7/$D$7)-P76)*($E$74-1+$B$7)*$D$7)/($E$74*(1-P76))</f>
        <v>-405.697476450675</v>
      </c>
      <c r="F76" s="26" t="n">
        <f aca="false">((($C$7/$D$7)-Q76)*($F$74-1+$B$7)*$D$7)/($F$74*(1-Q76))</f>
        <v>-267.676966738446</v>
      </c>
      <c r="G76" s="26" t="n">
        <f aca="false">((($C$7/$D$7)-R76)*($G$74-1+$B$7)*$D$7)/($G$74*(1-R76))</f>
        <v>-175.663372181006</v>
      </c>
      <c r="H76" s="26" t="n">
        <f aca="false">((($C$7/$D$7)-S76)*($H$74-1+$B$7)*$D$7)/($H$74*(1-S76))</f>
        <v>-109.939510791461</v>
      </c>
      <c r="I76" s="26" t="n">
        <f aca="false">((($C$7/$D$7)-T76)*($I$74-1+$B$7)*$D$7)/($I$74*(1-T76))</f>
        <v>-60.6469094834186</v>
      </c>
      <c r="J76" s="26" t="n">
        <f aca="false">((($C$7/$D$7)-U76)*($J$74-1+$B$7)*$D$7)/($J$74*(1-U76))</f>
        <v>-22.3092677375666</v>
      </c>
      <c r="K76" s="26" t="n">
        <f aca="false">((($C$7/$D$7)-V76)*($K$74-1+$B$7)*$D$7)/($K$74*(1-V76))</f>
        <v>5.54825623793303</v>
      </c>
      <c r="L76" s="24" t="n">
        <v>0.9</v>
      </c>
      <c r="M76" s="27" t="n">
        <f aca="false">L76^-(($M$74-1+$B$7)/($M$74-1))</f>
        <v>1.10454309677015</v>
      </c>
      <c r="N76" s="27" t="n">
        <f aca="false">L76^-(($N$74-1+$B$7)/($N$74-1))</f>
        <v>1.10372482957518</v>
      </c>
      <c r="O76" s="27" t="n">
        <f aca="false">L76^-(($O$74-1+$B$7)/($O$74-1))</f>
        <v>1.10267366241602</v>
      </c>
      <c r="P76" s="27" t="n">
        <f aca="false">L76^-(($P$74-1+$B$7)/($P$74-1))</f>
        <v>1.10127366332464</v>
      </c>
      <c r="Q76" s="27" t="n">
        <f aca="false">L76^-(($Q$74-1+$B$7)/($Q$74-1))</f>
        <v>1.09931665028351</v>
      </c>
      <c r="R76" s="27" t="n">
        <f aca="false">L76^-(($R$74-1+$B$7)/($R$74-1))</f>
        <v>1.09638764947868</v>
      </c>
      <c r="S76" s="27" t="n">
        <f aca="false">L76^-(($S$74-1+$B$7)/($S$74-1))</f>
        <v>1.09152331337922</v>
      </c>
      <c r="T76" s="27" t="n">
        <f aca="false">L76^-(($T$74-1+$B$7)/($T$74-1))</f>
        <v>1.08185929013645</v>
      </c>
      <c r="U76" s="27" t="n">
        <f aca="false">L76^-(($U$74-1+$B$7)/($U$74-1))</f>
        <v>1.05337757128909</v>
      </c>
      <c r="V76" s="27" t="n">
        <f aca="false">L76^-(($V$74-1+$B$7)/($V$74-1))</f>
        <v>0.651663288038633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098.72947890889</v>
      </c>
      <c r="C77" s="26" t="n">
        <f aca="false">((($C$7/$D$7)-N77)*($C$74-1+$B$7)*$D$7)/($C$74*(1-N77))</f>
        <v>-928.118592570338</v>
      </c>
      <c r="D77" s="26" t="n">
        <f aca="false">((($C$7/$D$7)-O77)*($D$74-1+$B$7)*$D$7)/($D$74*(1-O77))</f>
        <v>-537.915021430733</v>
      </c>
      <c r="E77" s="26" t="n">
        <f aca="false">((($C$7/$D$7)-P77)*($E$74-1+$B$7)*$D$7)/($E$74*(1-P77))</f>
        <v>-342.813300708823</v>
      </c>
      <c r="F77" s="26" t="n">
        <f aca="false">((($C$7/$D$7)-Q77)*($F$74-1+$B$7)*$D$7)/($F$74*(1-Q77))</f>
        <v>-225.752351286083</v>
      </c>
      <c r="G77" s="26" t="n">
        <f aca="false">((($C$7/$D$7)-R77)*($G$74-1+$B$7)*$D$7)/($G$74*(1-R77))</f>
        <v>-147.711839404882</v>
      </c>
      <c r="H77" s="26" t="n">
        <f aca="false">((($C$7/$D$7)-S77)*($H$74-1+$B$7)*$D$7)/($H$74*(1-S77))</f>
        <v>-91.9688242036532</v>
      </c>
      <c r="I77" s="26" t="n">
        <f aca="false">((($C$7/$D$7)-T77)*($I$74-1+$B$7)*$D$7)/($I$74*(1-T77))</f>
        <v>-50.1620169661325</v>
      </c>
      <c r="J77" s="26" t="n">
        <f aca="false">((($C$7/$D$7)-U77)*($J$74-1+$B$7)*$D$7)/($J$74*(1-U77))</f>
        <v>-17.6472269353012</v>
      </c>
      <c r="K77" s="26" t="n">
        <f aca="false">((($C$7/$D$7)-V77)*($K$74-1+$B$7)*$D$7)/($K$74*(1-V77))</f>
        <v>5.96238018662629</v>
      </c>
      <c r="L77" s="24" t="n">
        <v>0.85</v>
      </c>
      <c r="M77" s="27" t="n">
        <f aca="false">L77^-(($M$74-1+$B$7)/($M$74-1))</f>
        <v>1.1657606690535</v>
      </c>
      <c r="N77" s="27" t="n">
        <f aca="false">L77^-(($N$74-1+$B$7)/($N$74-1))</f>
        <v>1.16442880269449</v>
      </c>
      <c r="O77" s="27" t="n">
        <f aca="false">L77^-(($O$74-1+$B$7)/($O$74-1))</f>
        <v>1.1627186387258</v>
      </c>
      <c r="P77" s="27" t="n">
        <f aca="false">L77^-(($P$74-1+$B$7)/($P$74-1))</f>
        <v>1.16044232650526</v>
      </c>
      <c r="Q77" s="27" t="n">
        <f aca="false">L77^-(($Q$74-1+$B$7)/($Q$74-1))</f>
        <v>1.1572629742774</v>
      </c>
      <c r="R77" s="27" t="n">
        <f aca="false">L77^-(($R$74-1+$B$7)/($R$74-1))</f>
        <v>1.15251027106284</v>
      </c>
      <c r="S77" s="27" t="n">
        <f aca="false">L77^-(($S$74-1+$B$7)/($S$74-1))</f>
        <v>1.1446324341732</v>
      </c>
      <c r="T77" s="27" t="n">
        <f aca="false">L77^-(($T$74-1+$B$7)/($T$74-1))</f>
        <v>1.12903793616953</v>
      </c>
      <c r="U77" s="27" t="n">
        <f aca="false">L77^-(($U$74-1+$B$7)/($U$74-1))</f>
        <v>1.08351766211346</v>
      </c>
      <c r="V77" s="27" t="n">
        <f aca="false">L77^-(($V$74-1+$B$7)/($V$74-1))</f>
        <v>0.516571309488621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910.05814542959</v>
      </c>
      <c r="C78" s="26" t="n">
        <f aca="false">((($C$7/$D$7)-N78)*($C$74-1+$B$7)*$D$7)/($C$74*(1-N78))</f>
        <v>-844.261316836625</v>
      </c>
      <c r="D78" s="26" t="n">
        <f aca="false">((($C$7/$D$7)-O78)*($D$74-1+$B$7)*$D$7)/($D$74*(1-O78))</f>
        <v>-488.995786285183</v>
      </c>
      <c r="E78" s="26" t="n">
        <f aca="false">((($C$7/$D$7)-P78)*($E$74-1+$B$7)*$D$7)/($E$74*(1-P78))</f>
        <v>-311.363109869168</v>
      </c>
      <c r="F78" s="26" t="n">
        <f aca="false">((($C$7/$D$7)-Q78)*($F$74-1+$B$7)*$D$7)/($F$74*(1-Q78))</f>
        <v>-204.783617773163</v>
      </c>
      <c r="G78" s="26" t="n">
        <f aca="false">((($C$7/$D$7)-R78)*($G$74-1+$B$7)*$D$7)/($G$74*(1-R78))</f>
        <v>-133.730788960153</v>
      </c>
      <c r="H78" s="26" t="n">
        <f aca="false">((($C$7/$D$7)-S78)*($H$74-1+$B$7)*$D$7)/($H$74*(1-S78))</f>
        <v>-82.9790528797737</v>
      </c>
      <c r="I78" s="26" t="n">
        <f aca="false">((($C$7/$D$7)-T78)*($I$74-1+$B$7)*$D$7)/($I$74*(1-T78))</f>
        <v>-44.9158734267545</v>
      </c>
      <c r="J78" s="26" t="n">
        <f aca="false">((($C$7/$D$7)-U78)*($J$74-1+$B$7)*$D$7)/($J$74*(1-U78))</f>
        <v>-15.31339406638</v>
      </c>
      <c r="K78" s="26" t="n">
        <f aca="false">((($C$7/$D$7)-V78)*($K$74-1+$B$7)*$D$7)/($K$74*(1-V78))</f>
        <v>6.16442336096288</v>
      </c>
      <c r="L78" s="24" t="n">
        <v>0.8</v>
      </c>
      <c r="M78" s="27" t="n">
        <f aca="false">L78^-(($M$74-1+$B$7)/($M$74-1))</f>
        <v>1.23440246099816</v>
      </c>
      <c r="N78" s="27" t="n">
        <f aca="false">L78^-(($N$74-1+$B$7)/($N$74-1))</f>
        <v>1.23246650340202</v>
      </c>
      <c r="O78" s="27" t="n">
        <f aca="false">L78^-(($O$74-1+$B$7)/($O$74-1))</f>
        <v>1.22998187579916</v>
      </c>
      <c r="P78" s="27" t="n">
        <f aca="false">L78^-(($P$74-1+$B$7)/($P$74-1))</f>
        <v>1.22667682896361</v>
      </c>
      <c r="Q78" s="27" t="n">
        <f aca="false">L78^-(($Q$74-1+$B$7)/($Q$74-1))</f>
        <v>1.22206467794259</v>
      </c>
      <c r="R78" s="27" t="n">
        <f aca="false">L78^-(($R$74-1+$B$7)/($R$74-1))</f>
        <v>1.2151789456064</v>
      </c>
      <c r="S78" s="27" t="n">
        <f aca="false">L78^-(($S$74-1+$B$7)/($S$74-1))</f>
        <v>1.20378883417297</v>
      </c>
      <c r="T78" s="27" t="n">
        <f aca="false">L78^-(($T$74-1+$B$7)/($T$74-1))</f>
        <v>1.18132789587608</v>
      </c>
      <c r="U78" s="27" t="n">
        <f aca="false">L78^-(($U$74-1+$B$7)/($U$74-1))</f>
        <v>1.11642847806</v>
      </c>
      <c r="V78" s="27" t="n">
        <f aca="false">L78^-(($V$74-1+$B$7)/($V$74-1))</f>
        <v>0.403755957166781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796.82657395099</v>
      </c>
      <c r="C79" s="26" t="n">
        <f aca="false">((($C$7/$D$7)-N79)*($C$74-1+$B$7)*$D$7)/($C$74*(1-N79))</f>
        <v>-793.93261679288</v>
      </c>
      <c r="D79" s="26" t="n">
        <f aca="false">((($C$7/$D$7)-O79)*($D$74-1+$B$7)*$D$7)/($D$74*(1-O79))</f>
        <v>-459.634732602487</v>
      </c>
      <c r="E79" s="26" t="n">
        <f aca="false">((($C$7/$D$7)-P79)*($E$74-1+$B$7)*$D$7)/($E$74*(1-P79))</f>
        <v>-292.485904743873</v>
      </c>
      <c r="F79" s="26" t="n">
        <f aca="false">((($C$7/$D$7)-Q79)*($F$74-1+$B$7)*$D$7)/($F$74*(1-Q79))</f>
        <v>-192.196754279679</v>
      </c>
      <c r="G79" s="26" t="n">
        <f aca="false">((($C$7/$D$7)-R79)*($G$74-1+$B$7)*$D$7)/($G$74*(1-R79))</f>
        <v>-125.3375339772</v>
      </c>
      <c r="H79" s="26" t="n">
        <f aca="false">((($C$7/$D$7)-S79)*($H$74-1+$B$7)*$D$7)/($H$74*(1-S79))</f>
        <v>-77.5813139228031</v>
      </c>
      <c r="I79" s="26" t="n">
        <f aca="false">((($C$7/$D$7)-T79)*($I$74-1+$B$7)*$D$7)/($I$74*(1-T79))</f>
        <v>-41.7649497971442</v>
      </c>
      <c r="J79" s="26" t="n">
        <f aca="false">((($C$7/$D$7)-U79)*($J$74-1+$B$7)*$D$7)/($J$74*(1-U79))</f>
        <v>-13.9106297916702</v>
      </c>
      <c r="K79" s="26" t="n">
        <f aca="false">((($C$7/$D$7)-V79)*($K$74-1+$B$7)*$D$7)/($K$74*(1-V79))</f>
        <v>6.2814150001249</v>
      </c>
      <c r="L79" s="24" t="n">
        <v>0.75</v>
      </c>
      <c r="M79" s="27" t="n">
        <f aca="false">L79^-(($M$74-1+$B$7)/($M$74-1))</f>
        <v>1.3119228462596</v>
      </c>
      <c r="N79" s="27" t="n">
        <f aca="false">L79^-(($N$74-1+$B$7)/($N$74-1))</f>
        <v>1.30927082336495</v>
      </c>
      <c r="O79" s="27" t="n">
        <f aca="false">L79^-(($O$74-1+$B$7)/($O$74-1))</f>
        <v>1.3058689555218</v>
      </c>
      <c r="P79" s="27" t="n">
        <f aca="false">L79^-(($P$74-1+$B$7)/($P$74-1))</f>
        <v>1.30134687738657</v>
      </c>
      <c r="Q79" s="27" t="n">
        <f aca="false">L79^-(($Q$74-1+$B$7)/($Q$74-1))</f>
        <v>1.29504226372144</v>
      </c>
      <c r="R79" s="27" t="n">
        <f aca="false">L79^-(($R$74-1+$B$7)/($R$74-1))</f>
        <v>1.28564256668606</v>
      </c>
      <c r="S79" s="27" t="n">
        <f aca="false">L79^-(($S$74-1+$B$7)/($S$74-1))</f>
        <v>1.27012777146283</v>
      </c>
      <c r="T79" s="27" t="n">
        <f aca="false">L79^-(($T$74-1+$B$7)/($T$74-1))</f>
        <v>1.23965760695633</v>
      </c>
      <c r="U79" s="27" t="n">
        <f aca="false">L79^-(($U$74-1+$B$7)/($U$74-1))</f>
        <v>1.15256323686352</v>
      </c>
      <c r="V79" s="27" t="n">
        <f aca="false">L79^-(($V$74-1+$B$7)/($V$74-1))</f>
        <v>0.31059824604505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721.31249812117</v>
      </c>
      <c r="C80" s="26" t="n">
        <f aca="false">((($C$7/$D$7)-N80)*($C$74-1+$B$7)*$D$7)/($C$74*(1-N80))</f>
        <v>-760.367015576761</v>
      </c>
      <c r="D80" s="26" t="n">
        <f aca="false">((($C$7/$D$7)-O80)*($D$74-1+$B$7)*$D$7)/($D$74*(1-O80))</f>
        <v>-440.051980118126</v>
      </c>
      <c r="E80" s="26" t="n">
        <f aca="false">((($C$7/$D$7)-P80)*($E$74-1+$B$7)*$D$7)/($E$74*(1-P80))</f>
        <v>-279.894603483272</v>
      </c>
      <c r="F80" s="26" t="n">
        <f aca="false">((($C$7/$D$7)-Q80)*($F$74-1+$B$7)*$D$7)/($F$74*(1-Q80))</f>
        <v>-183.800358156676</v>
      </c>
      <c r="G80" s="26" t="n">
        <f aca="false">((($C$7/$D$7)-R80)*($G$74-1+$B$7)*$D$7)/($G$74*(1-R80))</f>
        <v>-119.737791502549</v>
      </c>
      <c r="H80" s="26" t="n">
        <f aca="false">((($C$7/$D$7)-S80)*($H$74-1+$B$7)*$D$7)/($H$74*(1-S80))</f>
        <v>-73.9792674284581</v>
      </c>
      <c r="I80" s="26" t="n">
        <f aca="false">((($C$7/$D$7)-T80)*($I$74-1+$B$7)*$D$7)/($I$74*(1-T80))</f>
        <v>-39.6613644240508</v>
      </c>
      <c r="J80" s="26" t="n">
        <f aca="false">((($C$7/$D$7)-U80)*($J$74-1+$B$7)*$D$7)/($J$74*(1-U80))</f>
        <v>-12.9731906187813</v>
      </c>
      <c r="K80" s="26" t="n">
        <f aca="false">((($C$7/$D$7)-V80)*($K$74-1+$B$7)*$D$7)/($K$74*(1-V80))</f>
        <v>6.3557218925552</v>
      </c>
      <c r="L80" s="24" t="n">
        <v>0.7</v>
      </c>
      <c r="M80" s="27" t="n">
        <f aca="false">L80^-(($M$74-1+$B$7)/($M$74-1))</f>
        <v>1.40018510891976</v>
      </c>
      <c r="N80" s="27" t="n">
        <f aca="false">L80^-(($N$74-1+$B$7)/($N$74-1))</f>
        <v>1.39667671061708</v>
      </c>
      <c r="O80" s="27" t="n">
        <f aca="false">L80^-(($O$74-1+$B$7)/($O$74-1))</f>
        <v>1.39217882692625</v>
      </c>
      <c r="P80" s="27" t="n">
        <f aca="false">L80^-(($P$74-1+$B$7)/($P$74-1))</f>
        <v>1.38620417293348</v>
      </c>
      <c r="Q80" s="27" t="n">
        <f aca="false">L80^-(($Q$74-1+$B$7)/($Q$74-1))</f>
        <v>1.37788270911607</v>
      </c>
      <c r="R80" s="27" t="n">
        <f aca="false">L80^-(($R$74-1+$B$7)/($R$74-1))</f>
        <v>1.36549408378611</v>
      </c>
      <c r="S80" s="27" t="n">
        <f aca="false">L80^-(($S$74-1+$B$7)/($S$74-1))</f>
        <v>1.34509340634074</v>
      </c>
      <c r="T80" s="27" t="n">
        <f aca="false">L80^-(($T$74-1+$B$7)/($T$74-1))</f>
        <v>1.3052018649984</v>
      </c>
      <c r="U80" s="27" t="n">
        <f aca="false">L80^-(($U$74-1+$B$7)/($U$74-1))</f>
        <v>1.19248633587671</v>
      </c>
      <c r="V80" s="27" t="n">
        <f aca="false">L80^-(($V$74-1+$B$7)/($V$74-1))</f>
        <v>0.23464779303259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667.34887993455</v>
      </c>
      <c r="C81" s="26" t="n">
        <f aca="false">((($C$7/$D$7)-N81)*($C$74-1+$B$7)*$D$7)/($C$74*(1-N81))</f>
        <v>-736.379132936961</v>
      </c>
      <c r="D81" s="26" t="n">
        <f aca="false">((($C$7/$D$7)-O81)*($D$74-1+$B$7)*$D$7)/($D$74*(1-O81))</f>
        <v>-426.056034609674</v>
      </c>
      <c r="E81" s="26" t="n">
        <f aca="false">((($C$7/$D$7)-P81)*($E$74-1+$B$7)*$D$7)/($E$74*(1-P81))</f>
        <v>-270.894655006697</v>
      </c>
      <c r="F81" s="26" t="n">
        <f aca="false">((($C$7/$D$7)-Q81)*($F$74-1+$B$7)*$D$7)/($F$74*(1-Q81))</f>
        <v>-177.798044376102</v>
      </c>
      <c r="G81" s="26" t="n">
        <f aca="false">((($C$7/$D$7)-R81)*($G$74-1+$B$7)*$D$7)/($G$74*(1-R81))</f>
        <v>-115.733954130329</v>
      </c>
      <c r="H81" s="26" t="n">
        <f aca="false">((($C$7/$D$7)-S81)*($H$74-1+$B$7)*$D$7)/($H$74*(1-S81))</f>
        <v>-71.4030047519994</v>
      </c>
      <c r="I81" s="26" t="n">
        <f aca="false">((($C$7/$D$7)-T81)*($I$74-1+$B$7)*$D$7)/($I$74*(1-T81))</f>
        <v>-38.1559838314028</v>
      </c>
      <c r="J81" s="26" t="n">
        <f aca="false">((($C$7/$D$7)-U81)*($J$74-1+$B$7)*$D$7)/($J$74*(1-U81))</f>
        <v>-12.3014395048989</v>
      </c>
      <c r="K81" s="26" t="n">
        <f aca="false">((($C$7/$D$7)-V81)*($K$74-1+$B$7)*$D$7)/($K$74*(1-V81))</f>
        <v>6.40553057227085</v>
      </c>
      <c r="L81" s="24" t="n">
        <v>0.65</v>
      </c>
      <c r="M81" s="27" t="n">
        <f aca="false">L81^-(($M$74-1+$B$7)/($M$74-1))</f>
        <v>1.50161663251359</v>
      </c>
      <c r="N81" s="27" t="n">
        <f aca="false">L81^-(($N$74-1+$B$7)/($N$74-1))</f>
        <v>1.49707350173753</v>
      </c>
      <c r="O81" s="27" t="n">
        <f aca="false">L81^-(($O$74-1+$B$7)/($O$74-1))</f>
        <v>1.49125252481864</v>
      </c>
      <c r="P81" s="27" t="n">
        <f aca="false">L81^-(($P$74-1+$B$7)/($P$74-1))</f>
        <v>1.48352641445616</v>
      </c>
      <c r="Q81" s="27" t="n">
        <f aca="false">L81^-(($Q$74-1+$B$7)/($Q$74-1))</f>
        <v>1.47277706154036</v>
      </c>
      <c r="R81" s="27" t="n">
        <f aca="false">L81^-(($R$74-1+$B$7)/($R$74-1))</f>
        <v>1.45679889524303</v>
      </c>
      <c r="S81" s="27" t="n">
        <f aca="false">L81^-(($S$74-1+$B$7)/($S$74-1))</f>
        <v>1.43055290455296</v>
      </c>
      <c r="T81" s="27" t="n">
        <f aca="false">L81^-(($T$74-1+$B$7)/($T$74-1))</f>
        <v>1.37947096376785</v>
      </c>
      <c r="U81" s="27" t="n">
        <f aca="false">L81^-(($U$74-1+$B$7)/($U$74-1))</f>
        <v>1.23691109092108</v>
      </c>
      <c r="V81" s="27" t="n">
        <f aca="false">L81^-(($V$74-1+$B$7)/($V$74-1))</f>
        <v>0.17362211676230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626.85181213795</v>
      </c>
      <c r="C82" s="26" t="n">
        <f aca="false">((($C$7/$D$7)-N82)*($C$74-1+$B$7)*$D$7)/($C$74*(1-N82))</f>
        <v>-718.376084934133</v>
      </c>
      <c r="D82" s="26" t="n">
        <f aca="false">((($C$7/$D$7)-O82)*($D$74-1+$B$7)*$D$7)/($D$74*(1-O82))</f>
        <v>-415.551020029151</v>
      </c>
      <c r="E82" s="26" t="n">
        <f aca="false">((($C$7/$D$7)-P82)*($E$74-1+$B$7)*$D$7)/($E$74*(1-P82))</f>
        <v>-264.138687350602</v>
      </c>
      <c r="F82" s="26" t="n">
        <f aca="false">((($C$7/$D$7)-Q82)*($F$74-1+$B$7)*$D$7)/($F$74*(1-Q82))</f>
        <v>-173.291543608909</v>
      </c>
      <c r="G82" s="26" t="n">
        <f aca="false">((($C$7/$D$7)-R82)*($G$74-1+$B$7)*$D$7)/($G$74*(1-R82))</f>
        <v>-112.727154568755</v>
      </c>
      <c r="H82" s="26" t="n">
        <f aca="false">((($C$7/$D$7)-S82)*($H$74-1+$B$7)*$D$7)/($H$74*(1-S82))</f>
        <v>-69.4675177147359</v>
      </c>
      <c r="I82" s="26" t="n">
        <f aca="false">((($C$7/$D$7)-T82)*($I$74-1+$B$7)*$D$7)/($I$74*(1-T82))</f>
        <v>-37.0241954285213</v>
      </c>
      <c r="J82" s="26" t="n">
        <f aca="false">((($C$7/$D$7)-U82)*($J$74-1+$B$7)*$D$7)/($J$74*(1-U82))</f>
        <v>-11.7955214453666</v>
      </c>
      <c r="K82" s="26" t="n">
        <f aca="false">((($C$7/$D$7)-V82)*($K$74-1+$B$7)*$D$7)/($K$74*(1-V82))</f>
        <v>6.43996877058706</v>
      </c>
      <c r="L82" s="24" t="n">
        <v>0.6</v>
      </c>
      <c r="M82" s="27" t="n">
        <f aca="false">L82^-(($M$74-1+$B$7)/($M$74-1))</f>
        <v>1.61944079006257</v>
      </c>
      <c r="N82" s="27" t="n">
        <f aca="false">L82^-(($N$74-1+$B$7)/($N$74-1))</f>
        <v>1.61363243367889</v>
      </c>
      <c r="O82" s="27" t="n">
        <f aca="false">L82^-(($O$74-1+$B$7)/($O$74-1))</f>
        <v>1.60619514746059</v>
      </c>
      <c r="P82" s="27" t="n">
        <f aca="false">L82^-(($P$74-1+$B$7)/($P$74-1))</f>
        <v>1.59633206093425</v>
      </c>
      <c r="Q82" s="27" t="n">
        <f aca="false">L82^-(($Q$74-1+$B$7)/($Q$74-1))</f>
        <v>1.58262540693678</v>
      </c>
      <c r="R82" s="27" t="n">
        <f aca="false">L82^-(($R$74-1+$B$7)/($R$74-1))</f>
        <v>1.56228577861227</v>
      </c>
      <c r="S82" s="27" t="n">
        <f aca="false">L82^-(($S$74-1+$B$7)/($S$74-1))</f>
        <v>1.52896562925995</v>
      </c>
      <c r="T82" s="27" t="n">
        <f aca="false">L82^-(($T$74-1+$B$7)/($T$74-1))</f>
        <v>1.46444211243249</v>
      </c>
      <c r="U82" s="27" t="n">
        <f aca="false">L82^-(($U$74-1+$B$7)/($U$74-1))</f>
        <v>1.28675442039945</v>
      </c>
      <c r="V82" s="27" t="n">
        <f aca="false">L82^-(($V$74-1+$B$7)/($V$74-1))</f>
        <v>0.125405892126244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95.32979334082</v>
      </c>
      <c r="C83" s="26" t="n">
        <f aca="false">((($C$7/$D$7)-N83)*($C$74-1+$B$7)*$D$7)/($C$74*(1-N83))</f>
        <v>-704.361604318264</v>
      </c>
      <c r="D83" s="26" t="n">
        <f aca="false">((($C$7/$D$7)-O83)*($D$74-1+$B$7)*$D$7)/($D$74*(1-O83))</f>
        <v>-407.372413968098</v>
      </c>
      <c r="E83" s="26" t="n">
        <f aca="false">((($C$7/$D$7)-P83)*($E$74-1+$B$7)*$D$7)/($E$74*(1-P83))</f>
        <v>-258.878050676364</v>
      </c>
      <c r="F83" s="26" t="n">
        <f aca="false">((($C$7/$D$7)-Q83)*($F$74-1+$B$7)*$D$7)/($F$74*(1-Q83))</f>
        <v>-169.781729757753</v>
      </c>
      <c r="G83" s="26" t="n">
        <f aca="false">((($C$7/$D$7)-R83)*($G$74-1+$B$7)*$D$7)/($G$74*(1-R83))</f>
        <v>-110.384616189735</v>
      </c>
      <c r="H83" s="26" t="n">
        <f aca="false">((($C$7/$D$7)-S83)*($H$74-1+$B$7)*$D$7)/($H$74*(1-S83))</f>
        <v>-67.9588513128536</v>
      </c>
      <c r="I83" s="26" t="n">
        <f aca="false">((($C$7/$D$7)-T83)*($I$74-1+$B$7)*$D$7)/($I$74*(1-T83))</f>
        <v>-36.1411618620993</v>
      </c>
      <c r="J83" s="26" t="n">
        <f aca="false">((($C$7/$D$7)-U83)*($J$74-1+$B$7)*$D$7)/($J$74*(1-U83))</f>
        <v>-11.3999193075736</v>
      </c>
      <c r="K83" s="26" t="n">
        <f aca="false">((($C$7/$D$7)-V83)*($K$74-1+$B$7)*$D$7)/($K$74*(1-V83))</f>
        <v>6.46414632029083</v>
      </c>
      <c r="L83" s="24" t="n">
        <v>0.550000000000001</v>
      </c>
      <c r="M83" s="27" t="n">
        <f aca="false">L83^-(($M$74-1+$B$7)/($M$74-1))</f>
        <v>1.75803384041364</v>
      </c>
      <c r="N83" s="27" t="n">
        <f aca="false">L83^-(($N$74-1+$B$7)/($N$74-1))</f>
        <v>1.75065662075803</v>
      </c>
      <c r="O83" s="27" t="n">
        <f aca="false">L83^-(($O$74-1+$B$7)/($O$74-1))</f>
        <v>1.74121709363201</v>
      </c>
      <c r="P83" s="27" t="n">
        <f aca="false">L83^-(($P$74-1+$B$7)/($P$74-1))</f>
        <v>1.72871018443308</v>
      </c>
      <c r="Q83" s="27" t="n">
        <f aca="false">L83^-(($Q$74-1+$B$7)/($Q$74-1))</f>
        <v>1.71135129017824</v>
      </c>
      <c r="R83" s="27" t="n">
        <f aca="false">L83^-(($R$74-1+$B$7)/($R$74-1))</f>
        <v>1.68563923209215</v>
      </c>
      <c r="S83" s="27" t="n">
        <f aca="false">L83^-(($S$74-1+$B$7)/($S$74-1))</f>
        <v>1.64364139596947</v>
      </c>
      <c r="T83" s="27" t="n">
        <f aca="false">L83^-(($T$74-1+$B$7)/($T$74-1))</f>
        <v>1.56275879142253</v>
      </c>
      <c r="U83" s="27" t="n">
        <f aca="false">L83^-(($U$74-1+$B$7)/($U$74-1))</f>
        <v>1.34321827209262</v>
      </c>
      <c r="V83" s="27" t="n">
        <f aca="false">L83^-(($V$74-1+$B$7)/($V$74-1))</f>
        <v>0.0880501530458948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570.08740372756</v>
      </c>
      <c r="C84" s="26" t="n">
        <f aca="false">((($C$7/$D$7)-N84)*($C$74-1+$B$7)*$D$7)/($C$74*(1-N84))</f>
        <v>-693.137671492475</v>
      </c>
      <c r="D84" s="26" t="n">
        <f aca="false">((($C$7/$D$7)-O84)*($D$74-1+$B$7)*$D$7)/($D$74*(1-O84))</f>
        <v>-400.821330368292</v>
      </c>
      <c r="E84" s="26" t="n">
        <f aca="false">((($C$7/$D$7)-P84)*($E$74-1+$B$7)*$D$7)/($E$74*(1-P84))</f>
        <v>-254.663425851009</v>
      </c>
      <c r="F84" s="26" t="n">
        <f aca="false">((($C$7/$D$7)-Q84)*($F$74-1+$B$7)*$D$7)/($F$74*(1-Q84))</f>
        <v>-166.969024056321</v>
      </c>
      <c r="G84" s="26" t="n">
        <f aca="false">((($C$7/$D$7)-R84)*($G$74-1+$B$7)*$D$7)/($G$74*(1-R84))</f>
        <v>-108.50658747111</v>
      </c>
      <c r="H84" s="26" t="n">
        <f aca="false">((($C$7/$D$7)-S84)*($H$74-1+$B$7)*$D$7)/($H$74*(1-S84))</f>
        <v>-66.7485598339302</v>
      </c>
      <c r="I84" s="26" t="n">
        <f aca="false">((($C$7/$D$7)-T84)*($I$74-1+$B$7)*$D$7)/($I$74*(1-T84))</f>
        <v>-35.4319184119898</v>
      </c>
      <c r="J84" s="26" t="n">
        <f aca="false">((($C$7/$D$7)-U84)*($J$74-1+$B$7)*$D$7)/($J$74*(1-U84))</f>
        <v>-11.0812724893662</v>
      </c>
      <c r="K84" s="26" t="n">
        <f aca="false">((($C$7/$D$7)-V84)*($K$74-1+$B$7)*$D$7)/($K$74*(1-V84))</f>
        <v>6.48117134570263</v>
      </c>
      <c r="L84" s="24" t="n">
        <v>0.500000000000001</v>
      </c>
      <c r="M84" s="27" t="n">
        <f aca="false">L84^-(($M$74-1+$B$7)/($M$74-1))</f>
        <v>1.92349341267025</v>
      </c>
      <c r="N84" s="27" t="n">
        <f aca="false">L84^-(($N$74-1+$B$7)/($N$74-1))</f>
        <v>1.91413820586451</v>
      </c>
      <c r="O84" s="27" t="n">
        <f aca="false">L84^-(($O$74-1+$B$7)/($O$74-1))</f>
        <v>1.90217690969679</v>
      </c>
      <c r="P84" s="27" t="n">
        <f aca="false">L84^-(($P$74-1+$B$7)/($P$74-1))</f>
        <v>1.88634470427398</v>
      </c>
      <c r="Q84" s="27" t="n">
        <f aca="false">L84^-(($Q$74-1+$B$7)/($Q$74-1))</f>
        <v>1.86440075213442</v>
      </c>
      <c r="R84" s="27" t="n">
        <f aca="false">L84^-(($R$74-1+$B$7)/($R$74-1))</f>
        <v>1.83196253557511</v>
      </c>
      <c r="S84" s="27" t="n">
        <f aca="false">L84^-(($S$74-1+$B$7)/($S$74-1))</f>
        <v>1.77914817167125</v>
      </c>
      <c r="T84" s="27" t="n">
        <f aca="false">L84^-(($T$74-1+$B$7)/($T$74-1))</f>
        <v>1.6780433658754</v>
      </c>
      <c r="U84" s="27" t="n">
        <f aca="false">L84^-(($U$74-1+$B$7)/($U$74-1))</f>
        <v>1.40791476887922</v>
      </c>
      <c r="V84" s="27" t="n">
        <f aca="false">L84^-(($V$74-1+$B$7)/($V$74-1))</f>
        <v>0.0597714354223647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47.90223048568</v>
      </c>
      <c r="C88" s="26" t="n">
        <f aca="false">((($C$8/$D$8)-N88)*($C$87-1+$B$8)*$D$8)/($C$87*(1-N88))</f>
        <v>110.468516864411</v>
      </c>
      <c r="D88" s="26" t="n">
        <f aca="false">((($C$8/$D$8)-O88)*($D$87-1+$B$8)*$D$8)/($D$87*(1-O88))</f>
        <v>64.657303139174</v>
      </c>
      <c r="E88" s="26" t="n">
        <f aca="false">((($C$8/$D$8)-P88)*($E$87-1+$B$8)*$D$8)/($E$87*(1-P88))</f>
        <v>41.7517234439799</v>
      </c>
      <c r="F88" s="26" t="n">
        <f aca="false">((($C$8/$D$8)-Q88)*($F$87-1+$B$8)*$D$8)/($F$87*(1-Q88))</f>
        <v>28.0084104017268</v>
      </c>
      <c r="G88" s="26" t="n">
        <f aca="false">((($C$8/$D$8)-R88)*($G$87-1+$B$8)*$D$8)/($G$87*(1-R88))</f>
        <v>18.8462524213184</v>
      </c>
      <c r="H88" s="26" t="n">
        <f aca="false">((($C$8/$D$8)-S88)*($H$87-1+$B$8)*$D$8)/($H$87*(1-S88))</f>
        <v>12.3019408054587</v>
      </c>
      <c r="I88" s="26" t="n">
        <f aca="false">((($C$8/$D$8)-T88)*($I$87-1+$B$8)*$D$8)/($I$87*(1-T88))</f>
        <v>7.39389728602201</v>
      </c>
      <c r="J88" s="26" t="n">
        <f aca="false">((($C$8/$D$8)-U88)*($J$87-1+$B$8)*$D$8)/($J$87*(1-U88))</f>
        <v>3.5772063638766</v>
      </c>
      <c r="K88" s="26" t="n">
        <f aca="false">((($C$8/$D$8)-V88)*($K$87-1+$B$8)*$D$8)/($K$87*(1-V88))</f>
        <v>0.817028582139156</v>
      </c>
      <c r="L88" s="24" t="n">
        <v>0.95</v>
      </c>
      <c r="M88" s="27" t="n">
        <f aca="false">L88^-(($M$87-1+$B$8)/($M$87-1))</f>
        <v>1.04270067597215</v>
      </c>
      <c r="N88" s="27" t="n">
        <f aca="false">L88^-(($N$87-1+$B$8)/($N$87-1))</f>
        <v>1.04146591900524</v>
      </c>
      <c r="O88" s="27" t="n">
        <f aca="false">L88^-(($O$87-1+$B$8)/($O$87-1))</f>
        <v>1.03988052261278</v>
      </c>
      <c r="P88" s="27" t="n">
        <f aca="false">L88^-(($P$87-1+$B$8)/($P$87-1))</f>
        <v>1.03777041431055</v>
      </c>
      <c r="Q88" s="27" t="n">
        <f aca="false">L88^-(($Q$87-1+$B$8)/($Q$87-1))</f>
        <v>1.03482345415915</v>
      </c>
      <c r="R88" s="27" t="n">
        <f aca="false">L88^-(($R$87-1+$B$8)/($R$87-1))</f>
        <v>1.03041869742696</v>
      </c>
      <c r="S88" s="27" t="n">
        <f aca="false">L88^-(($S$87-1+$B$8)/($S$87-1))</f>
        <v>1.02311906117738</v>
      </c>
      <c r="T88" s="27" t="n">
        <f aca="false">L88^-(($T$87-1+$B$8)/($T$87-1))</f>
        <v>1.00867455740672</v>
      </c>
      <c r="U88" s="27" t="n">
        <f aca="false">L88^-(($U$87-1+$B$8)/($U$87-1))</f>
        <v>0.966553144621658</v>
      </c>
      <c r="V88" s="27" t="n">
        <f aca="false">L88^-(($V$87-1+$B$8)/($V$87-1))</f>
        <v>0.448507622902415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08.903652141329</v>
      </c>
      <c r="C89" s="26" t="n">
        <f aca="false">((($C$8/$D$8)-N89)*($C$87-1+$B$8)*$D$8)/($C$87*(1-N89))</f>
        <v>48.6903380533636</v>
      </c>
      <c r="D89" s="26" t="n">
        <f aca="false">((($C$8/$D$8)-O89)*($D$87-1+$B$8)*$D$8)/($D$87*(1-O89))</f>
        <v>28.6192829341494</v>
      </c>
      <c r="E89" s="26" t="n">
        <f aca="false">((($C$8/$D$8)-P89)*($E$87-1+$B$8)*$D$8)/($E$87*(1-P89))</f>
        <v>18.5838111513616</v>
      </c>
      <c r="F89" s="26" t="n">
        <f aca="false">((($C$8/$D$8)-Q89)*($F$87-1+$B$8)*$D$8)/($F$87*(1-Q89))</f>
        <v>12.562599480869</v>
      </c>
      <c r="G89" s="26" t="n">
        <f aca="false">((($C$8/$D$8)-R89)*($G$87-1+$B$8)*$D$8)/($G$87*(1-R89))</f>
        <v>8.5485625004064</v>
      </c>
      <c r="H89" s="26" t="n">
        <f aca="false">((($C$8/$D$8)-S89)*($H$87-1+$B$8)*$D$8)/($H$87*(1-S89))</f>
        <v>5.68157176485818</v>
      </c>
      <c r="I89" s="26" t="n">
        <f aca="false">((($C$8/$D$8)-T89)*($I$87-1+$B$8)*$D$8)/($I$87*(1-T89))</f>
        <v>3.53171932842034</v>
      </c>
      <c r="J89" s="26" t="n">
        <f aca="false">((($C$8/$D$8)-U89)*($J$87-1+$B$8)*$D$8)/($J$87*(1-U89))</f>
        <v>1.86100090346051</v>
      </c>
      <c r="K89" s="26" t="n">
        <f aca="false">((($C$8/$D$8)-V89)*($K$87-1+$B$8)*$D$8)/($K$87*(1-V89))</f>
        <v>0.676903076209245</v>
      </c>
      <c r="L89" s="24" t="n">
        <v>0.9</v>
      </c>
      <c r="M89" s="27" t="n">
        <f aca="false">L89^-(($M$87-1+$B$8)/($M$87-1))</f>
        <v>1.08968601999652</v>
      </c>
      <c r="N89" s="27" t="n">
        <f aca="false">L89^-(($N$87-1+$B$8)/($N$87-1))</f>
        <v>1.08703709674926</v>
      </c>
      <c r="O89" s="27" t="n">
        <f aca="false">L89^-(($O$87-1+$B$8)/($O$87-1))</f>
        <v>1.08364079789751</v>
      </c>
      <c r="P89" s="27" t="n">
        <f aca="false">L89^-(($P$87-1+$B$8)/($P$87-1))</f>
        <v>1.07912890011779</v>
      </c>
      <c r="Q89" s="27" t="n">
        <f aca="false">L89^-(($Q$87-1+$B$8)/($Q$87-1))</f>
        <v>1.07284378608997</v>
      </c>
      <c r="R89" s="27" t="n">
        <f aca="false">L89^-(($R$87-1+$B$8)/($R$87-1))</f>
        <v>1.06348468473816</v>
      </c>
      <c r="S89" s="27" t="n">
        <f aca="false">L89^-(($S$87-1+$B$8)/($S$87-1))</f>
        <v>1.0480672647625</v>
      </c>
      <c r="T89" s="27" t="n">
        <f aca="false">L89^-(($T$87-1+$B$8)/($T$87-1))</f>
        <v>1.01789970720536</v>
      </c>
      <c r="U89" s="27" t="n">
        <f aca="false">L89^-(($U$87-1+$B$8)/($U$87-1))</f>
        <v>0.932507832535876</v>
      </c>
      <c r="V89" s="27" t="n">
        <f aca="false">L89^-(($V$87-1+$B$8)/($V$87-1))</f>
        <v>0.192622700928364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62.5556180972131</v>
      </c>
      <c r="C90" s="26" t="n">
        <f aca="false">((($C$8/$D$8)-N90)*($C$87-1+$B$8)*$D$8)/($C$87*(1-N90))</f>
        <v>28.0901207125178</v>
      </c>
      <c r="D90" s="26" t="n">
        <f aca="false">((($C$8/$D$8)-O90)*($D$87-1+$B$8)*$D$8)/($D$87*(1-O90))</f>
        <v>16.6016979835975</v>
      </c>
      <c r="E90" s="26" t="n">
        <f aca="false">((($C$8/$D$8)-P90)*($E$87-1+$B$8)*$D$8)/($E$87*(1-P90))</f>
        <v>10.8575725791716</v>
      </c>
      <c r="F90" s="26" t="n">
        <f aca="false">((($C$8/$D$8)-Q90)*($F$87-1+$B$8)*$D$8)/($F$87*(1-Q90))</f>
        <v>7.41120738314803</v>
      </c>
      <c r="G90" s="26" t="n">
        <f aca="false">((($C$8/$D$8)-R90)*($G$87-1+$B$8)*$D$8)/($G$87*(1-R90))</f>
        <v>5.11379110492025</v>
      </c>
      <c r="H90" s="26" t="n">
        <f aca="false">((($C$8/$D$8)-S90)*($H$87-1+$B$8)*$D$8)/($H$87*(1-S90))</f>
        <v>3.47305473450797</v>
      </c>
      <c r="I90" s="26" t="n">
        <f aca="false">((($C$8/$D$8)-T90)*($I$87-1+$B$8)*$D$8)/($I$87*(1-T90))</f>
        <v>2.24310482790485</v>
      </c>
      <c r="J90" s="26" t="n">
        <f aca="false">((($C$8/$D$8)-U90)*($J$87-1+$B$8)*$D$8)/($J$87*(1-U90))</f>
        <v>1.28861951626335</v>
      </c>
      <c r="K90" s="26" t="n">
        <f aca="false">((($C$8/$D$8)-V90)*($K$87-1+$B$8)*$D$8)/($K$87*(1-V90))</f>
        <v>0.63959469730708</v>
      </c>
      <c r="L90" s="24" t="n">
        <v>0.85</v>
      </c>
      <c r="M90" s="27" t="n">
        <f aca="false">L90^-(($M$87-1+$B$8)/($M$87-1))</f>
        <v>1.14166186806798</v>
      </c>
      <c r="N90" s="27" t="n">
        <f aca="false">L90^-(($N$87-1+$B$8)/($N$87-1))</f>
        <v>1.13738382662022</v>
      </c>
      <c r="O90" s="27" t="n">
        <f aca="false">L90^-(($O$87-1+$B$8)/($O$87-1))</f>
        <v>1.13190703451789</v>
      </c>
      <c r="P90" s="27" t="n">
        <f aca="false">L90^-(($P$87-1+$B$8)/($P$87-1))</f>
        <v>1.12464564641924</v>
      </c>
      <c r="Q90" s="27" t="n">
        <f aca="false">L90^-(($Q$87-1+$B$8)/($Q$87-1))</f>
        <v>1.11455789571214</v>
      </c>
      <c r="R90" s="27" t="n">
        <f aca="false">L90^-(($R$87-1+$B$8)/($R$87-1))</f>
        <v>1.09959567369866</v>
      </c>
      <c r="S90" s="27" t="n">
        <f aca="false">L90^-(($S$87-1+$B$8)/($S$87-1))</f>
        <v>1.07510365550829</v>
      </c>
      <c r="T90" s="27" t="n">
        <f aca="false">L90^-(($T$87-1+$B$8)/($T$87-1))</f>
        <v>1.02774404877428</v>
      </c>
      <c r="U90" s="27" t="n">
        <f aca="false">L90^-(($U$87-1+$B$8)/($U$87-1))</f>
        <v>0.897819155322314</v>
      </c>
      <c r="V90" s="27" t="n">
        <f aca="false">L90^-(($V$87-1+$B$8)/($V$87-1))</f>
        <v>0.078824096505888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9.3692078279475</v>
      </c>
      <c r="C91" s="26" t="n">
        <f aca="false">((($C$8/$D$8)-N91)*($C$87-1+$B$8)*$D$8)/($C$87*(1-N91))</f>
        <v>17.7838936558575</v>
      </c>
      <c r="D91" s="26" t="n">
        <f aca="false">((($C$8/$D$8)-O91)*($D$87-1+$B$8)*$D$8)/($D$87*(1-O91))</f>
        <v>10.5888936775871</v>
      </c>
      <c r="E91" s="26" t="n">
        <f aca="false">((($C$8/$D$8)-P91)*($E$87-1+$B$8)*$D$8)/($E$87*(1-P91))</f>
        <v>6.99151155536339</v>
      </c>
      <c r="F91" s="26" t="n">
        <f aca="false">((($C$8/$D$8)-Q91)*($F$87-1+$B$8)*$D$8)/($F$87*(1-Q91))</f>
        <v>4.83323319764998</v>
      </c>
      <c r="G91" s="26" t="n">
        <f aca="false">((($C$8/$D$8)-R91)*($G$87-1+$B$8)*$D$8)/($G$87*(1-R91))</f>
        <v>3.39460113350973</v>
      </c>
      <c r="H91" s="26" t="n">
        <f aca="false">((($C$8/$D$8)-S91)*($H$87-1+$B$8)*$D$8)/($H$87*(1-S91))</f>
        <v>2.36738445381054</v>
      </c>
      <c r="I91" s="26" t="n">
        <f aca="false">((($C$8/$D$8)-T91)*($I$87-1+$B$8)*$D$8)/($I$87*(1-T91))</f>
        <v>1.59779869569715</v>
      </c>
      <c r="J91" s="26" t="n">
        <f aca="false">((($C$8/$D$8)-U91)*($J$87-1+$B$8)*$D$8)/($J$87*(1-U91))</f>
        <v>1.00217318457639</v>
      </c>
      <c r="K91" s="26" t="n">
        <f aca="false">((($C$8/$D$8)-V91)*($K$87-1+$B$8)*$D$8)/($K$87*(1-V91))</f>
        <v>0.626415338530813</v>
      </c>
      <c r="L91" s="24" t="n">
        <v>0.8</v>
      </c>
      <c r="M91" s="27" t="n">
        <f aca="false">L91^-(($M$87-1+$B$8)/($M$87-1))</f>
        <v>1.19950143926956</v>
      </c>
      <c r="N91" s="27" t="n">
        <f aca="false">L91^-(($N$87-1+$B$8)/($N$87-1))</f>
        <v>1.19333428552766</v>
      </c>
      <c r="O91" s="27" t="n">
        <f aca="false">L91^-(($O$87-1+$B$8)/($O$87-1))</f>
        <v>1.18545165636375</v>
      </c>
      <c r="P91" s="27" t="n">
        <f aca="false">L91^-(($P$87-1+$B$8)/($P$87-1))</f>
        <v>1.17502242101048</v>
      </c>
      <c r="Q91" s="27" t="n">
        <f aca="false">L91^-(($Q$87-1+$B$8)/($Q$87-1))</f>
        <v>1.16057545578967</v>
      </c>
      <c r="R91" s="27" t="n">
        <f aca="false">L91^-(($R$87-1+$B$8)/($R$87-1))</f>
        <v>1.13923737361265</v>
      </c>
      <c r="S91" s="27" t="n">
        <f aca="false">L91^-(($S$87-1+$B$8)/($S$87-1))</f>
        <v>1.10454215190186</v>
      </c>
      <c r="T91" s="27" t="n">
        <f aca="false">L91^-(($T$87-1+$B$8)/($T$87-1))</f>
        <v>1.03828943474868</v>
      </c>
      <c r="U91" s="27" t="n">
        <f aca="false">L91^-(($U$87-1+$B$8)/($U$87-1))</f>
        <v>0.862435960248581</v>
      </c>
      <c r="V91" s="27" t="n">
        <f aca="false">L91^-(($V$87-1+$B$8)/($V$87-1))</f>
        <v>0.03055472991344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25.4465123201237</v>
      </c>
      <c r="C92" s="26" t="n">
        <f aca="false">((($C$8/$D$8)-N92)*($C$87-1+$B$8)*$D$8)/($C$87*(1-N92))</f>
        <v>11.5948007695747</v>
      </c>
      <c r="D92" s="26" t="n">
        <f aca="false">((($C$8/$D$8)-O92)*($D$87-1+$B$8)*$D$8)/($D$87*(1-O92))</f>
        <v>6.97769834950446</v>
      </c>
      <c r="E92" s="26" t="n">
        <f aca="false">((($C$8/$D$8)-P92)*($E$87-1+$B$8)*$D$8)/($E$87*(1-P92))</f>
        <v>4.66929880805909</v>
      </c>
      <c r="F92" s="26" t="n">
        <f aca="false">((($C$8/$D$8)-Q92)*($F$87-1+$B$8)*$D$8)/($F$87*(1-Q92))</f>
        <v>3.28445331729106</v>
      </c>
      <c r="G92" s="26" t="n">
        <f aca="false">((($C$8/$D$8)-R92)*($G$87-1+$B$8)*$D$8)/($G$87*(1-R92))</f>
        <v>2.36150643865046</v>
      </c>
      <c r="H92" s="26" t="n">
        <f aca="false">((($C$8/$D$8)-S92)*($H$87-1+$B$8)*$D$8)/($H$87*(1-S92))</f>
        <v>1.70274502954659</v>
      </c>
      <c r="I92" s="26" t="n">
        <f aca="false">((($C$8/$D$8)-T92)*($I$87-1+$B$8)*$D$8)/($I$87*(1-T92))</f>
        <v>1.20973925462763</v>
      </c>
      <c r="J92" s="26" t="n">
        <f aca="false">((($C$8/$D$8)-U92)*($J$87-1+$B$8)*$D$8)/($J$87*(1-U92))</f>
        <v>0.830081474956278</v>
      </c>
      <c r="K92" s="26" t="n">
        <f aca="false">((($C$8/$D$8)-V92)*($K$87-1+$B$8)*$D$8)/($K$87*(1-V92))</f>
        <v>0.621477480595412</v>
      </c>
      <c r="L92" s="24" t="n">
        <v>0.75</v>
      </c>
      <c r="M92" s="27" t="n">
        <f aca="false">L92^-(($M$87-1+$B$8)/($M$87-1))</f>
        <v>1.26429875720649</v>
      </c>
      <c r="N92" s="27" t="n">
        <f aca="false">L92^-(($N$87-1+$B$8)/($N$87-1))</f>
        <v>1.2559246454465</v>
      </c>
      <c r="O92" s="27" t="n">
        <f aca="false">L92^-(($O$87-1+$B$8)/($O$87-1))</f>
        <v>1.24523938009255</v>
      </c>
      <c r="P92" s="27" t="n">
        <f aca="false">L92^-(($P$87-1+$B$8)/($P$87-1))</f>
        <v>1.23113363980102</v>
      </c>
      <c r="Q92" s="27" t="n">
        <f aca="false">L92^-(($Q$87-1+$B$8)/($Q$87-1))</f>
        <v>1.21165363785915</v>
      </c>
      <c r="R92" s="27" t="n">
        <f aca="false">L92^-(($R$87-1+$B$8)/($R$87-1))</f>
        <v>1.18301003627993</v>
      </c>
      <c r="S92" s="27" t="n">
        <f aca="false">L92^-(($S$87-1+$B$8)/($S$87-1))</f>
        <v>1.13676752928728</v>
      </c>
      <c r="T92" s="27" t="n">
        <f aca="false">L92^-(($T$87-1+$B$8)/($T$87-1))</f>
        <v>1.04963455945429</v>
      </c>
      <c r="U92" s="27" t="n">
        <f aca="false">L92^-(($U$87-1+$B$8)/($U$87-1))</f>
        <v>0.8262995313006</v>
      </c>
      <c r="V92" s="27" t="n">
        <f aca="false">L92^-(($V$87-1+$B$8)/($V$87-1))</f>
        <v>0.0111410579870573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6.154767230183</v>
      </c>
      <c r="C93" s="26" t="n">
        <f aca="false">((($C$8/$D$8)-N93)*($C$87-1+$B$8)*$D$8)/($C$87*(1-N93))</f>
        <v>7.46382656668485</v>
      </c>
      <c r="D93" s="26" t="n">
        <f aca="false">((($C$8/$D$8)-O93)*($D$87-1+$B$8)*$D$8)/($D$87*(1-O93))</f>
        <v>4.56701296606649</v>
      </c>
      <c r="E93" s="26" t="n">
        <f aca="false">((($C$8/$D$8)-P93)*($E$87-1+$B$8)*$D$8)/($E$87*(1-P93))</f>
        <v>3.11879372731539</v>
      </c>
      <c r="F93" s="26" t="n">
        <f aca="false">((($C$8/$D$8)-Q93)*($F$87-1+$B$8)*$D$8)/($F$87*(1-Q93))</f>
        <v>2.25010244967114</v>
      </c>
      <c r="G93" s="26" t="n">
        <f aca="false">((($C$8/$D$8)-R93)*($G$87-1+$B$8)*$D$8)/($G$87*(1-R93))</f>
        <v>1.67132568069433</v>
      </c>
      <c r="H93" s="26" t="n">
        <f aca="false">((($C$8/$D$8)-S93)*($H$87-1+$B$8)*$D$8)/($H$87*(1-S93))</f>
        <v>1.25851584274647</v>
      </c>
      <c r="I93" s="26" t="n">
        <f aca="false">((($C$8/$D$8)-T93)*($I$87-1+$B$8)*$D$8)/($I$87*(1-T93))</f>
        <v>0.950228246208103</v>
      </c>
      <c r="J93" s="26" t="n">
        <f aca="false">((($C$8/$D$8)-U93)*($J$87-1+$B$8)*$D$8)/($J$87*(1-U93))</f>
        <v>0.715148204777849</v>
      </c>
      <c r="K93" s="26" t="n">
        <f aca="false">((($C$8/$D$8)-V93)*($K$87-1+$B$8)*$D$8)/($K$87*(1-V93))</f>
        <v>0.619657750115</v>
      </c>
      <c r="L93" s="24" t="n">
        <v>0.7</v>
      </c>
      <c r="M93" s="27" t="n">
        <f aca="false">L93^-(($M$87-1+$B$8)/($M$87-1))</f>
        <v>1.33744412542887</v>
      </c>
      <c r="N93" s="27" t="n">
        <f aca="false">L93^-(($N$87-1+$B$8)/($N$87-1))</f>
        <v>1.32646977456814</v>
      </c>
      <c r="O93" s="27" t="n">
        <f aca="false">L93^-(($O$87-1+$B$8)/($O$87-1))</f>
        <v>1.31249210918993</v>
      </c>
      <c r="P93" s="27" t="n">
        <f aca="false">L93^-(($P$87-1+$B$8)/($P$87-1))</f>
        <v>1.29408407035834</v>
      </c>
      <c r="Q93" s="27" t="n">
        <f aca="false">L93^-(($Q$87-1+$B$8)/($Q$87-1))</f>
        <v>1.26874574132632</v>
      </c>
      <c r="R93" s="27" t="n">
        <f aca="false">L93^-(($R$87-1+$B$8)/($R$87-1))</f>
        <v>1.23166544398999</v>
      </c>
      <c r="S93" s="27" t="n">
        <f aca="false">L93^-(($S$87-1+$B$8)/($S$87-1))</f>
        <v>1.17225750680865</v>
      </c>
      <c r="T93" s="27" t="n">
        <f aca="false">L93^-(($T$87-1+$B$8)/($T$87-1))</f>
        <v>1.06189983614334</v>
      </c>
      <c r="U93" s="27" t="n">
        <f aca="false">L93^-(($U$87-1+$B$8)/($U$87-1))</f>
        <v>0.78934188340088</v>
      </c>
      <c r="V93" s="27" t="n">
        <f aca="false">L93^-(($V$87-1+$B$8)/($V$87-1))</f>
        <v>0.003789080534381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9.50836540781972</v>
      </c>
      <c r="C94" s="26" t="n">
        <f aca="false">((($C$8/$D$8)-N94)*($C$87-1+$B$8)*$D$8)/($C$87*(1-N94))</f>
        <v>4.50846802586774</v>
      </c>
      <c r="D94" s="26" t="n">
        <f aca="false">((($C$8/$D$8)-O94)*($D$87-1+$B$8)*$D$8)/($D$87*(1-O94))</f>
        <v>2.84203607509264</v>
      </c>
      <c r="E94" s="26" t="n">
        <f aca="false">((($C$8/$D$8)-P94)*($E$87-1+$B$8)*$D$8)/($E$87*(1-P94))</f>
        <v>2.00904587234999</v>
      </c>
      <c r="F94" s="26" t="n">
        <f aca="false">((($C$8/$D$8)-Q94)*($F$87-1+$B$8)*$D$8)/($F$87*(1-Q94))</f>
        <v>1.5095410675786</v>
      </c>
      <c r="G94" s="26" t="n">
        <f aca="false">((($C$8/$D$8)-R94)*($G$87-1+$B$8)*$D$8)/($G$87*(1-R94))</f>
        <v>1.17696042072632</v>
      </c>
      <c r="H94" s="26" t="n">
        <f aca="false">((($C$8/$D$8)-S94)*($H$87-1+$B$8)*$D$8)/($H$87*(1-S94))</f>
        <v>0.940128700769433</v>
      </c>
      <c r="I94" s="26" t="n">
        <f aca="false">((($C$8/$D$8)-T94)*($I$87-1+$B$8)*$D$8)/($I$87*(1-T94))</f>
        <v>0.764097358817106</v>
      </c>
      <c r="J94" s="26" t="n">
        <f aca="false">((($C$8/$D$8)-U94)*($J$87-1+$B$8)*$D$8)/($J$87*(1-U94))</f>
        <v>0.632857823838774</v>
      </c>
      <c r="K94" s="26" t="n">
        <f aca="false">((($C$8/$D$8)-V94)*($K$87-1+$B$8)*$D$8)/($K$87*(1-V94))</f>
        <v>0.619020757446299</v>
      </c>
      <c r="L94" s="24" t="n">
        <v>0.65</v>
      </c>
      <c r="M94" s="27" t="n">
        <f aca="false">L94^-(($M$87-1+$B$8)/($M$87-1))</f>
        <v>1.42073314344719</v>
      </c>
      <c r="N94" s="27" t="n">
        <f aca="false">L94^-(($N$87-1+$B$8)/($N$87-1))</f>
        <v>1.40666520691373</v>
      </c>
      <c r="O94" s="27" t="n">
        <f aca="false">L94^-(($O$87-1+$B$8)/($O$87-1))</f>
        <v>1.38878235095638</v>
      </c>
      <c r="P94" s="27" t="n">
        <f aca="false">L94^-(($P$87-1+$B$8)/($P$87-1))</f>
        <v>1.36529168823487</v>
      </c>
      <c r="Q94" s="27" t="n">
        <f aca="false">L94^-(($Q$87-1+$B$8)/($Q$87-1))</f>
        <v>1.33307077321121</v>
      </c>
      <c r="R94" s="27" t="n">
        <f aca="false">L94^-(($R$87-1+$B$8)/($R$87-1))</f>
        <v>1.28615955282208</v>
      </c>
      <c r="S94" s="27" t="n">
        <f aca="false">L94^-(($S$87-1+$B$8)/($S$87-1))</f>
        <v>1.2116139060761</v>
      </c>
      <c r="T94" s="27" t="n">
        <f aca="false">L94^-(($T$87-1+$B$8)/($T$87-1))</f>
        <v>1.07523415695506</v>
      </c>
      <c r="U94" s="27" t="n">
        <f aca="false">L94^-(($U$87-1+$B$8)/($U$87-1))</f>
        <v>0.751483519983865</v>
      </c>
      <c r="V94" s="27" t="n">
        <f aca="false">L94^-(($V$87-1+$B$8)/($V$87-1))</f>
        <v>0.00118963797588821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4.51435195970019</v>
      </c>
      <c r="C95" s="26" t="n">
        <f aca="false">((($C$8/$D$8)-N95)*($C$87-1+$B$8)*$D$8)/($C$87*(1-N95))</f>
        <v>2.28739852521722</v>
      </c>
      <c r="D95" s="26" t="n">
        <f aca="false">((($C$8/$D$8)-O95)*($D$87-1+$B$8)*$D$8)/($D$87*(1-O95))</f>
        <v>1.5453173671103</v>
      </c>
      <c r="E95" s="26" t="n">
        <f aca="false">((($C$8/$D$8)-P95)*($E$87-1+$B$8)*$D$8)/($E$87*(1-P95))</f>
        <v>1.17454335321846</v>
      </c>
      <c r="F95" s="26" t="n">
        <f aca="false">((($C$8/$D$8)-Q95)*($F$87-1+$B$8)*$D$8)/($F$87*(1-Q95))</f>
        <v>0.952420692363873</v>
      </c>
      <c r="G95" s="26" t="n">
        <f aca="false">((($C$8/$D$8)-R95)*($G$87-1+$B$8)*$D$8)/($G$87*(1-R95))</f>
        <v>0.804838356029277</v>
      </c>
      <c r="H95" s="26" t="n">
        <f aca="false">((($C$8/$D$8)-S95)*($H$87-1+$B$8)*$D$8)/($H$87*(1-S95))</f>
        <v>0.70028107740142</v>
      </c>
      <c r="I95" s="26" t="n">
        <f aca="false">((($C$8/$D$8)-T95)*($I$87-1+$B$8)*$D$8)/($I$87*(1-T95))</f>
        <v>0.623749083610912</v>
      </c>
      <c r="J95" s="26" t="n">
        <f aca="false">((($C$8/$D$8)-U95)*($J$87-1+$B$8)*$D$8)/($J$87*(1-U95))</f>
        <v>0.570949332272018</v>
      </c>
      <c r="K95" s="26" t="n">
        <f aca="false">((($C$8/$D$8)-V95)*($K$87-1+$B$8)*$D$8)/($K$87*(1-V95))</f>
        <v>0.618813372785041</v>
      </c>
      <c r="L95" s="24" t="n">
        <v>0.6</v>
      </c>
      <c r="M95" s="27" t="n">
        <f aca="false">L95^-(($M$87-1+$B$8)/($M$87-1))</f>
        <v>1.5165281789359</v>
      </c>
      <c r="N95" s="27" t="n">
        <f aca="false">L95^-(($N$87-1+$B$8)/($N$87-1))</f>
        <v>1.49873793945048</v>
      </c>
      <c r="O95" s="27" t="n">
        <f aca="false">L95^-(($O$87-1+$B$8)/($O$87-1))</f>
        <v>1.47617108570009</v>
      </c>
      <c r="P95" s="27" t="n">
        <f aca="false">L95^-(($P$87-1+$B$8)/($P$87-1))</f>
        <v>1.44660963002643</v>
      </c>
      <c r="Q95" s="27" t="n">
        <f aca="false">L95^-(($Q$87-1+$B$8)/($Q$87-1))</f>
        <v>1.40621547301759</v>
      </c>
      <c r="R95" s="27" t="n">
        <f aca="false">L95^-(($R$87-1+$B$8)/($R$87-1))</f>
        <v>1.34772924668896</v>
      </c>
      <c r="S95" s="27" t="n">
        <f aca="false">L95^-(($S$87-1+$B$8)/($S$87-1))</f>
        <v>1.25560765301113</v>
      </c>
      <c r="T95" s="27" t="n">
        <f aca="false">L95^-(($T$87-1+$B$8)/($T$87-1))</f>
        <v>1.08982447342847</v>
      </c>
      <c r="U95" s="27" t="n">
        <f aca="false">L95^-(($U$87-1+$B$8)/($U$87-1))</f>
        <v>0.712630429730186</v>
      </c>
      <c r="V95" s="27" t="n">
        <f aca="false">L95^-(($V$87-1+$B$8)/($V$87-1))</f>
        <v>0.00034041201774450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0.620912179292948</v>
      </c>
      <c r="C96" s="26" t="n">
        <f aca="false">((($C$8/$D$8)-N96)*($C$87-1+$B$8)*$D$8)/($C$87*(1-N96))</f>
        <v>0.55535061218104</v>
      </c>
      <c r="D96" s="26" t="n">
        <f aca="false">((($C$8/$D$8)-O96)*($D$87-1+$B$8)*$D$8)/($D$87*(1-O96))</f>
        <v>0.533772063943202</v>
      </c>
      <c r="E96" s="26" t="n">
        <f aca="false">((($C$8/$D$8)-P96)*($E$87-1+$B$8)*$D$8)/($E$87*(1-P96))</f>
        <v>0.523293036261363</v>
      </c>
      <c r="F96" s="26" t="n">
        <f aca="false">((($C$8/$D$8)-Q96)*($F$87-1+$B$8)*$D$8)/($F$87*(1-Q96))</f>
        <v>0.517403601830747</v>
      </c>
      <c r="G96" s="26" t="n">
        <f aca="false">((($C$8/$D$8)-R96)*($G$87-1+$B$8)*$D$8)/($G$87*(1-R96))</f>
        <v>0.514059386267394</v>
      </c>
      <c r="H96" s="26" t="n">
        <f aca="false">((($C$8/$D$8)-S96)*($H$87-1+$B$8)*$D$8)/($H$87*(1-S96))</f>
        <v>0.512672488061041</v>
      </c>
      <c r="I96" s="26" t="n">
        <f aca="false">((($C$8/$D$8)-T96)*($I$87-1+$B$8)*$D$8)/($I$87*(1-T96))</f>
        <v>0.51383597951229</v>
      </c>
      <c r="J96" s="26" t="n">
        <f aca="false">((($C$8/$D$8)-U96)*($J$87-1+$B$8)*$D$8)/($J$87*(1-U96))</f>
        <v>0.522607355723695</v>
      </c>
      <c r="K96" s="26" t="n">
        <f aca="false">((($C$8/$D$8)-V96)*($K$87-1+$B$8)*$D$8)/($K$87*(1-V96))</f>
        <v>0.618751643135649</v>
      </c>
      <c r="L96" s="24" t="n">
        <v>0.550000000000001</v>
      </c>
      <c r="M96" s="27" t="n">
        <f aca="false">L96^-(($M$87-1+$B$8)/($M$87-1))</f>
        <v>1.6280045499038</v>
      </c>
      <c r="N96" s="27" t="n">
        <f aca="false">L96^-(($N$87-1+$B$8)/($N$87-1))</f>
        <v>1.60567594917762</v>
      </c>
      <c r="O96" s="27" t="n">
        <f aca="false">L96^-(($O$87-1+$B$8)/($O$87-1))</f>
        <v>1.5774171499996</v>
      </c>
      <c r="P96" s="27" t="n">
        <f aca="false">L96^-(($P$87-1+$B$8)/($P$87-1))</f>
        <v>1.54051086688565</v>
      </c>
      <c r="Q96" s="27" t="n">
        <f aca="false">L96^-(($Q$87-1+$B$8)/($Q$87-1))</f>
        <v>1.49028818147108</v>
      </c>
      <c r="R96" s="27" t="n">
        <f aca="false">L96^-(($R$87-1+$B$8)/($R$87-1))</f>
        <v>1.4180073895721</v>
      </c>
      <c r="S96" s="27" t="n">
        <f aca="false">L96^-(($S$87-1+$B$8)/($S$87-1))</f>
        <v>1.30524555204603</v>
      </c>
      <c r="T96" s="27" t="n">
        <f aca="false">L96^-(($T$87-1+$B$8)/($T$87-1))</f>
        <v>1.10590972628459</v>
      </c>
      <c r="U96" s="27" t="n">
        <f aca="false">L96^-(($U$87-1+$B$8)/($U$87-1))</f>
        <v>0.672669977479976</v>
      </c>
      <c r="V96" s="27" t="n">
        <f aca="false">L96^-(($V$87-1+$B$8)/($V$87-1))</f>
        <v>8.73543734027234E-005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.50324731260899</v>
      </c>
      <c r="C97" s="26" t="n">
        <f aca="false">((($C$8/$D$8)-N97)*($C$87-1+$B$8)*$D$8)/($C$87*(1-N97))</f>
        <v>-0.834937906403888</v>
      </c>
      <c r="D97" s="26" t="n">
        <f aca="false">((($C$8/$D$8)-O97)*($D$87-1+$B$8)*$D$8)/($D$87*(1-O97))</f>
        <v>-0.278518002158839</v>
      </c>
      <c r="E97" s="26" t="n">
        <f aca="false">((($C$8/$D$8)-P97)*($E$87-1+$B$8)*$D$8)/($E$87*(1-P97))</f>
        <v>4.91268917720076E-005</v>
      </c>
      <c r="F97" s="26" t="n">
        <f aca="false">((($C$8/$D$8)-Q97)*($F$87-1+$B$8)*$D$8)/($F$87*(1-Q97))</f>
        <v>0.167647931013579</v>
      </c>
      <c r="G97" s="26" t="n">
        <f aca="false">((($C$8/$D$8)-R97)*($G$87-1+$B$8)*$D$8)/($G$87*(1-R97))</f>
        <v>0.280051757575863</v>
      </c>
      <c r="H97" s="26" t="n">
        <f aca="false">((($C$8/$D$8)-S97)*($H$87-1+$B$8)*$D$8)/($H$87*(1-S97))</f>
        <v>0.36149716753872</v>
      </c>
      <c r="I97" s="26" t="n">
        <f aca="false">((($C$8/$D$8)-T97)*($I$87-1+$B$8)*$D$8)/($I$87*(1-T97))</f>
        <v>0.425130979336335</v>
      </c>
      <c r="J97" s="26" t="n">
        <f aca="false">((($C$8/$D$8)-U97)*($J$87-1+$B$8)*$D$8)/($J$87*(1-U97))</f>
        <v>0.48373826261952</v>
      </c>
      <c r="K97" s="26" t="n">
        <f aca="false">((($C$8/$D$8)-V97)*($K$87-1+$B$8)*$D$8)/($K$87*(1-V97))</f>
        <v>0.618735142470046</v>
      </c>
      <c r="L97" s="24" t="n">
        <v>0.500000000000001</v>
      </c>
      <c r="M97" s="27" t="n">
        <f aca="false">L97^-(($M$87-1+$B$8)/($M$87-1))</f>
        <v>1.75953867142703</v>
      </c>
      <c r="N97" s="27" t="n">
        <f aca="false">L97^-(($N$87-1+$B$8)/($N$87-1))</f>
        <v>1.73158940099698</v>
      </c>
      <c r="O97" s="27" t="n">
        <f aca="false">L97^-(($O$87-1+$B$8)/($O$87-1))</f>
        <v>1.69630598186613</v>
      </c>
      <c r="P97" s="27" t="n">
        <f aca="false">L97^-(($P$87-1+$B$8)/($P$87-1))</f>
        <v>1.65037724315532</v>
      </c>
      <c r="Q97" s="27" t="n">
        <f aca="false">L97^-(($Q$87-1+$B$8)/($Q$87-1))</f>
        <v>1.58815860760617</v>
      </c>
      <c r="R97" s="27" t="n">
        <f aca="false">L97^-(($R$87-1+$B$8)/($R$87-1))</f>
        <v>1.49920092682255</v>
      </c>
      <c r="S97" s="27" t="n">
        <f aca="false">L97^-(($S$87-1+$B$8)/($S$87-1))</f>
        <v>1.36187252236249</v>
      </c>
      <c r="T97" s="27" t="n">
        <f aca="false">L97^-(($T$87-1+$B$8)/($T$87-1))</f>
        <v>1.12380170949279</v>
      </c>
      <c r="U97" s="27" t="n">
        <f aca="false">L97^-(($U$87-1+$B$8)/($U$87-1))</f>
        <v>0.631465141129465</v>
      </c>
      <c r="V97" s="27" t="n">
        <f aca="false">L97^-(($V$87-1+$B$8)/($V$87-1))</f>
        <v>1.96890086729359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560.63323464449</v>
      </c>
      <c r="C101" s="26" t="n">
        <f aca="false">((($C$9/$D$9)-N101)*($C$100-1+$B$9)*$D$9)/($C$100*(1-N101))</f>
        <v>-249.014073026993</v>
      </c>
      <c r="D101" s="26" t="n">
        <f aca="false">((($C$9/$D$9)-O101)*($D$100-1+$B$9)*$D$9)/($D$100*(1-O101))</f>
        <v>-145.141019825732</v>
      </c>
      <c r="E101" s="26" t="n">
        <f aca="false">((($C$9/$D$9)-P101)*($E$100-1+$B$9)*$D$9)/($E$100*(1-P101))</f>
        <v>-93.2044939802459</v>
      </c>
      <c r="F101" s="26" t="n">
        <f aca="false">((($C$9/$D$9)-Q101)*($F$100-1+$B$9)*$D$9)/($F$100*(1-Q101))</f>
        <v>-62.0425794395419</v>
      </c>
      <c r="G101" s="26" t="n">
        <f aca="false">((($C$9/$D$9)-R101)*($G$100-1+$B$9)*$D$9)/($G$100*(1-R101))</f>
        <v>-41.2679711553515</v>
      </c>
      <c r="H101" s="26" t="n">
        <f aca="false">((($C$9/$D$9)-S101)*($H$100-1+$B$9)*$D$9)/($H$100*(1-S101))</f>
        <v>-26.4289676545657</v>
      </c>
      <c r="I101" s="26" t="n">
        <f aca="false">((($C$9/$D$9)-T101)*($I$100-1+$B$9)*$D$9)/($I$100*(1-T101))</f>
        <v>-15.2997203151103</v>
      </c>
      <c r="J101" s="26" t="n">
        <f aca="false">((($C$9/$D$9)-U101)*($J$100-1+$B$9)*$D$9)/($J$100*(1-U101))</f>
        <v>-6.64365784670697</v>
      </c>
      <c r="K101" s="26" t="n">
        <f aca="false">((($C$9/$D$9)-V101)*($K$100-1+$B$9)*$D$9)/($K$100*(1-V101))</f>
        <v>-0.348778025432538</v>
      </c>
      <c r="L101" s="24" t="n">
        <v>0.95</v>
      </c>
      <c r="M101" s="27" t="n">
        <f aca="false">L101^-(($M$100-1+$B$9)/($M$100-1))</f>
        <v>1.05133624604245</v>
      </c>
      <c r="N101" s="27" t="n">
        <f aca="false">L101^-(($N$100-1+$B$9)/($N$100-1))</f>
        <v>1.05117444154722</v>
      </c>
      <c r="O101" s="27" t="n">
        <f aca="false">L101^-(($O$100-1+$B$9)/($O$100-1))</f>
        <v>1.05096644378681</v>
      </c>
      <c r="P101" s="27" t="n">
        <f aca="false">L101^-(($P$100-1+$B$9)/($P$100-1))</f>
        <v>1.05068917746001</v>
      </c>
      <c r="Q101" s="27" t="n">
        <f aca="false">L101^-(($Q$100-1+$B$9)/($Q$100-1))</f>
        <v>1.05030112748765</v>
      </c>
      <c r="R101" s="27" t="n">
        <f aca="false">L101^-(($R$100-1+$B$9)/($R$100-1))</f>
        <v>1.04971932123401</v>
      </c>
      <c r="S101" s="27" t="n">
        <f aca="false">L101^-(($S$100-1+$B$9)/($S$100-1))</f>
        <v>1.04875036025002</v>
      </c>
      <c r="T101" s="27" t="n">
        <f aca="false">L101^-(($T$100-1+$B$9)/($T$100-1))</f>
        <v>1.04681512070338</v>
      </c>
      <c r="U101" s="27" t="n">
        <f aca="false">L101^-(($U$100-1+$B$9)/($U$100-1))</f>
        <v>1.04103080208657</v>
      </c>
      <c r="V101" s="27" t="n">
        <f aca="false">L101^-(($V$100-1+$B$9)/($V$100-1))</f>
        <v>0.942211160028845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331.667524711396</v>
      </c>
      <c r="C102" s="26" t="n">
        <f aca="false">((($C$9/$D$9)-N102)*($C$100-1+$B$9)*$D$9)/($C$100*(1-N102))</f>
        <v>-147.251267300794</v>
      </c>
      <c r="D102" s="26" t="n">
        <f aca="false">((($C$9/$D$9)-O102)*($D$100-1+$B$9)*$D$9)/($D$100*(1-O102))</f>
        <v>-85.7791828749325</v>
      </c>
      <c r="E102" s="26" t="n">
        <f aca="false">((($C$9/$D$9)-P102)*($E$100-1+$B$9)*$D$9)/($E$100*(1-P102))</f>
        <v>-55.0431422118965</v>
      </c>
      <c r="F102" s="26" t="n">
        <f aca="false">((($C$9/$D$9)-Q102)*($F$100-1+$B$9)*$D$9)/($F$100*(1-Q102))</f>
        <v>-36.6015197979631</v>
      </c>
      <c r="G102" s="26" t="n">
        <f aca="false">((($C$9/$D$9)-R102)*($G$100-1+$B$9)*$D$9)/($G$100*(1-R102))</f>
        <v>-24.3071077485588</v>
      </c>
      <c r="H102" s="26" t="n">
        <f aca="false">((($C$9/$D$9)-S102)*($H$100-1+$B$9)*$D$9)/($H$100*(1-S102))</f>
        <v>-15.5253898160547</v>
      </c>
      <c r="I102" s="26" t="n">
        <f aca="false">((($C$9/$D$9)-T102)*($I$100-1+$B$9)*$D$9)/($I$100*(1-T102))</f>
        <v>-8.9391122170023</v>
      </c>
      <c r="J102" s="26" t="n">
        <f aca="false">((($C$9/$D$9)-U102)*($J$100-1+$B$9)*$D$9)/($J$100*(1-U102))</f>
        <v>-3.8164904452249</v>
      </c>
      <c r="K102" s="26" t="n">
        <f aca="false">((($C$9/$D$9)-V102)*($K$100-1+$B$9)*$D$9)/($K$100*(1-V102))</f>
        <v>-0.0918475267499782</v>
      </c>
      <c r="L102" s="24" t="n">
        <v>0.9</v>
      </c>
      <c r="M102" s="27" t="n">
        <f aca="false">L102^-(($M$100-1+$B$9)/($M$100-1))</f>
        <v>1.10830439790535</v>
      </c>
      <c r="N102" s="27" t="n">
        <f aca="false">L102^-(($N$100-1+$B$9)/($N$100-1))</f>
        <v>1.10795405762919</v>
      </c>
      <c r="O102" s="27" t="n">
        <f aca="false">L102^-(($O$100-1+$B$9)/($O$100-1))</f>
        <v>1.10750378285257</v>
      </c>
      <c r="P102" s="27" t="n">
        <f aca="false">L102^-(($P$100-1+$B$9)/($P$100-1))</f>
        <v>1.10690370112603</v>
      </c>
      <c r="Q102" s="27" t="n">
        <f aca="false">L102^-(($Q$100-1+$B$9)/($Q$100-1))</f>
        <v>1.10606413291112</v>
      </c>
      <c r="R102" s="27" t="n">
        <f aca="false">L102^-(($R$100-1+$B$9)/($R$100-1))</f>
        <v>1.10480597443528</v>
      </c>
      <c r="S102" s="27" t="n">
        <f aca="false">L102^-(($S$100-1+$B$9)/($S$100-1))</f>
        <v>1.10271222320985</v>
      </c>
      <c r="T102" s="27" t="n">
        <f aca="false">L102^-(($T$100-1+$B$9)/($T$100-1))</f>
        <v>1.09853661703311</v>
      </c>
      <c r="U102" s="27" t="n">
        <f aca="false">L102^-(($U$100-1+$B$9)/($U$100-1))</f>
        <v>1.08610442906629</v>
      </c>
      <c r="V102" s="27" t="n">
        <f aca="false">L102^-(($V$100-1+$B$9)/($V$100-1))</f>
        <v>0.8849086333813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255.342087529009</v>
      </c>
      <c r="C103" s="26" t="n">
        <f aca="false">((($C$9/$D$9)-N103)*($C$100-1+$B$9)*$D$9)/($C$100*(1-N103))</f>
        <v>-113.328567794067</v>
      </c>
      <c r="D103" s="26" t="n">
        <f aca="false">((($C$9/$D$9)-O103)*($D$100-1+$B$9)*$D$9)/($D$100*(1-O103))</f>
        <v>-65.9907300044089</v>
      </c>
      <c r="E103" s="26" t="n">
        <f aca="false">((($C$9/$D$9)-P103)*($E$100-1+$B$9)*$D$9)/($E$100*(1-P103))</f>
        <v>-42.3218134968658</v>
      </c>
      <c r="F103" s="26" t="n">
        <f aca="false">((($C$9/$D$9)-Q103)*($F$100-1+$B$9)*$D$9)/($F$100*(1-Q103))</f>
        <v>-28.1204666481503</v>
      </c>
      <c r="G103" s="26" t="n">
        <f aca="false">((($C$9/$D$9)-R103)*($G$100-1+$B$9)*$D$9)/($G$100*(1-R103))</f>
        <v>-18.6529065389043</v>
      </c>
      <c r="H103" s="26" t="n">
        <f aca="false">((($C$9/$D$9)-S103)*($H$100-1+$B$9)*$D$9)/($H$100*(1-S103))</f>
        <v>-11.8903712440125</v>
      </c>
      <c r="I103" s="26" t="n">
        <f aca="false">((($C$9/$D$9)-T103)*($I$100-1+$B$9)*$D$9)/($I$100*(1-T103))</f>
        <v>-6.81848648773931</v>
      </c>
      <c r="J103" s="26" t="n">
        <f aca="false">((($C$9/$D$9)-U103)*($J$100-1+$B$9)*$D$9)/($J$100*(1-U103))</f>
        <v>-2.87374667864518</v>
      </c>
      <c r="K103" s="26" t="n">
        <f aca="false">((($C$9/$D$9)-V103)*($K$100-1+$B$9)*$D$9)/($K$100*(1-V103))</f>
        <v>-0.00623300745435754</v>
      </c>
      <c r="L103" s="24" t="n">
        <v>0.85</v>
      </c>
      <c r="M103" s="27" t="n">
        <f aca="false">L103^-(($M$100-1+$B$9)/($M$100-1))</f>
        <v>1.17188969790106</v>
      </c>
      <c r="N103" s="27" t="n">
        <f aca="false">L103^-(($N$100-1+$B$9)/($N$100-1))</f>
        <v>1.17131834219132</v>
      </c>
      <c r="O103" s="27" t="n">
        <f aca="false">L103^-(($O$100-1+$B$9)/($O$100-1))</f>
        <v>1.17058415129394</v>
      </c>
      <c r="P103" s="27" t="n">
        <f aca="false">L103^-(($P$100-1+$B$9)/($P$100-1))</f>
        <v>1.16960594590837</v>
      </c>
      <c r="Q103" s="27" t="n">
        <f aca="false">L103^-(($Q$100-1+$B$9)/($Q$100-1))</f>
        <v>1.16823783151971</v>
      </c>
      <c r="R103" s="27" t="n">
        <f aca="false">L103^-(($R$100-1+$B$9)/($R$100-1))</f>
        <v>1.16618865994075</v>
      </c>
      <c r="S103" s="27" t="n">
        <f aca="false">L103^-(($S$100-1+$B$9)/($S$100-1))</f>
        <v>1.16278135839858</v>
      </c>
      <c r="T103" s="27" t="n">
        <f aca="false">L103^-(($T$100-1+$B$9)/($T$100-1))</f>
        <v>1.15599659198824</v>
      </c>
      <c r="U103" s="27" t="n">
        <f aca="false">L103^-(($U$100-1+$B$9)/($U$100-1))</f>
        <v>1.13587890258515</v>
      </c>
      <c r="V103" s="27" t="n">
        <f aca="false">L103^-(($V$100-1+$B$9)/($V$100-1))</f>
        <v>0.828115022913934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17.176484078893</v>
      </c>
      <c r="C104" s="26" t="n">
        <f aca="false">((($C$9/$D$9)-N104)*($C$100-1+$B$9)*$D$9)/($C$100*(1-N104))</f>
        <v>-96.3657777786442</v>
      </c>
      <c r="D104" s="26" t="n">
        <f aca="false">((($C$9/$D$9)-O104)*($D$100-1+$B$9)*$D$9)/($D$100*(1-O104))</f>
        <v>-56.0955452523507</v>
      </c>
      <c r="E104" s="26" t="n">
        <f aca="false">((($C$9/$D$9)-P104)*($E$100-1+$B$9)*$D$9)/($E$100*(1-P104))</f>
        <v>-35.9604322598433</v>
      </c>
      <c r="F104" s="26" t="n">
        <f aca="false">((($C$9/$D$9)-Q104)*($F$100-1+$B$9)*$D$9)/($F$100*(1-Q104))</f>
        <v>-23.8793686509745</v>
      </c>
      <c r="G104" s="26" t="n">
        <f aca="false">((($C$9/$D$9)-R104)*($G$100-1+$B$9)*$D$9)/($G$100*(1-R104))</f>
        <v>-15.8253323510219</v>
      </c>
      <c r="H104" s="26" t="n">
        <f aca="false">((($C$9/$D$9)-S104)*($H$100-1+$B$9)*$D$9)/($H$100*(1-S104))</f>
        <v>-10.0724597481729</v>
      </c>
      <c r="I104" s="26" t="n">
        <f aca="false">((($C$9/$D$9)-T104)*($I$100-1+$B$9)*$D$9)/($I$100*(1-T104))</f>
        <v>-5.75782820056248</v>
      </c>
      <c r="J104" s="26" t="n">
        <f aca="false">((($C$9/$D$9)-U104)*($J$100-1+$B$9)*$D$9)/($J$100*(1-U104))</f>
        <v>-2.40208514070592</v>
      </c>
      <c r="K104" s="26" t="n">
        <f aca="false">((($C$9/$D$9)-V104)*($K$100-1+$B$9)*$D$9)/($K$100*(1-V104))</f>
        <v>0.0365506087570465</v>
      </c>
      <c r="L104" s="24" t="n">
        <v>0.8</v>
      </c>
      <c r="M104" s="27" t="n">
        <f aca="false">L104^-(($M$100-1+$B$9)/($M$100-1))</f>
        <v>1.24332204566934</v>
      </c>
      <c r="N104" s="27" t="n">
        <f aca="false">L104^-(($N$100-1+$B$9)/($N$100-1))</f>
        <v>1.24248981376941</v>
      </c>
      <c r="O104" s="27" t="n">
        <f aca="false">L104^-(($O$100-1+$B$9)/($O$100-1))</f>
        <v>1.24142061981747</v>
      </c>
      <c r="P104" s="27" t="n">
        <f aca="false">L104^-(($P$100-1+$B$9)/($P$100-1))</f>
        <v>1.2399964589623</v>
      </c>
      <c r="Q104" s="27" t="n">
        <f aca="false">L104^-(($Q$100-1+$B$9)/($Q$100-1))</f>
        <v>1.23800537813069</v>
      </c>
      <c r="R104" s="27" t="n">
        <f aca="false">L104^-(($R$100-1+$B$9)/($R$100-1))</f>
        <v>1.2350247498566</v>
      </c>
      <c r="S104" s="27" t="n">
        <f aca="false">L104^-(($S$100-1+$B$9)/($S$100-1))</f>
        <v>1.23007297459124</v>
      </c>
      <c r="T104" s="27" t="n">
        <f aca="false">L104^-(($T$100-1+$B$9)/($T$100-1))</f>
        <v>1.22022890620668</v>
      </c>
      <c r="U104" s="27" t="n">
        <f aca="false">L104^-(($U$100-1+$B$9)/($U$100-1))</f>
        <v>1.19116686683389</v>
      </c>
      <c r="V104" s="27" t="n">
        <f aca="false">L104^-(($V$100-1+$B$9)/($V$100-1))</f>
        <v>0.77185536982092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94.274598252011</v>
      </c>
      <c r="C105" s="26" t="n">
        <f aca="false">((($C$9/$D$9)-N105)*($C$100-1+$B$9)*$D$9)/($C$100*(1-N105))</f>
        <v>-86.1868437696836</v>
      </c>
      <c r="D105" s="26" t="n">
        <f aca="false">((($C$9/$D$9)-O105)*($D$100-1+$B$9)*$D$9)/($D$100*(1-O105))</f>
        <v>-50.1575960118485</v>
      </c>
      <c r="E105" s="26" t="n">
        <f aca="false">((($C$9/$D$9)-P105)*($E$100-1+$B$9)*$D$9)/($E$100*(1-P105))</f>
        <v>-32.1429763365091</v>
      </c>
      <c r="F105" s="26" t="n">
        <f aca="false">((($C$9/$D$9)-Q105)*($F$100-1+$B$9)*$D$9)/($F$100*(1-Q105))</f>
        <v>-21.3342099123494</v>
      </c>
      <c r="G105" s="26" t="n">
        <f aca="false">((($C$9/$D$9)-R105)*($G$100-1+$B$9)*$D$9)/($G$100*(1-R105))</f>
        <v>-14.1283734778919</v>
      </c>
      <c r="H105" s="26" t="n">
        <f aca="false">((($C$9/$D$9)-S105)*($H$100-1+$B$9)*$D$9)/($H$100*(1-S105))</f>
        <v>-8.9813609100672</v>
      </c>
      <c r="I105" s="26" t="n">
        <f aca="false">((($C$9/$D$9)-T105)*($I$100-1+$B$9)*$D$9)/($I$100*(1-T105))</f>
        <v>-5.12113093070774</v>
      </c>
      <c r="J105" s="26" t="n">
        <f aca="false">((($C$9/$D$9)-U105)*($J$100-1+$B$9)*$D$9)/($J$100*(1-U105))</f>
        <v>-2.11883461735785</v>
      </c>
      <c r="K105" s="26" t="n">
        <f aca="false">((($C$9/$D$9)-V105)*($K$100-1+$B$9)*$D$9)/($K$100*(1-V105))</f>
        <v>0.062200113774775</v>
      </c>
      <c r="L105" s="24" t="n">
        <v>0.75</v>
      </c>
      <c r="M105" s="27" t="n">
        <f aca="false">L105^-(($M$100-1+$B$9)/($M$100-1))</f>
        <v>1.32415709790026</v>
      </c>
      <c r="N105" s="27" t="n">
        <f aca="false">L105^-(($N$100-1+$B$9)/($N$100-1))</f>
        <v>1.32301451782146</v>
      </c>
      <c r="O105" s="27" t="n">
        <f aca="false">L105^-(($O$100-1+$B$9)/($O$100-1))</f>
        <v>1.32154693484494</v>
      </c>
      <c r="P105" s="27" t="n">
        <f aca="false">L105^-(($P$100-1+$B$9)/($P$100-1))</f>
        <v>1.31959268959542</v>
      </c>
      <c r="Q105" s="27" t="n">
        <f aca="false">L105^-(($Q$100-1+$B$9)/($Q$100-1))</f>
        <v>1.3168616002393</v>
      </c>
      <c r="R105" s="27" t="n">
        <f aca="false">L105^-(($R$100-1+$B$9)/($R$100-1))</f>
        <v>1.31277556077475</v>
      </c>
      <c r="S105" s="27" t="n">
        <f aca="false">L105^-(($S$100-1+$B$9)/($S$100-1))</f>
        <v>1.30599364982526</v>
      </c>
      <c r="T105" s="27" t="n">
        <f aca="false">L105^-(($T$100-1+$B$9)/($T$100-1))</f>
        <v>1.2925347547256</v>
      </c>
      <c r="U105" s="27" t="n">
        <f aca="false">L105^-(($U$100-1+$B$9)/($U$100-1))</f>
        <v>1.25298456913017</v>
      </c>
      <c r="V105" s="27" t="n">
        <f aca="false">L105^-(($V$100-1+$B$9)/($V$100-1))</f>
        <v>0.71615758526891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79.004362475473</v>
      </c>
      <c r="C106" s="26" t="n">
        <f aca="false">((($C$9/$D$9)-N106)*($C$100-1+$B$9)*$D$9)/($C$100*(1-N106))</f>
        <v>-79.3997335162865</v>
      </c>
      <c r="D106" s="26" t="n">
        <f aca="false">((($C$9/$D$9)-O106)*($D$100-1+$B$9)*$D$9)/($D$100*(1-O106))</f>
        <v>-46.1981951428035</v>
      </c>
      <c r="E106" s="26" t="n">
        <f aca="false">((($C$9/$D$9)-P106)*($E$100-1+$B$9)*$D$9)/($E$100*(1-P106))</f>
        <v>-29.5974311461003</v>
      </c>
      <c r="F106" s="26" t="n">
        <f aca="false">((($C$9/$D$9)-Q106)*($F$100-1+$B$9)*$D$9)/($F$100*(1-Q106))</f>
        <v>-19.6369793922071</v>
      </c>
      <c r="G106" s="26" t="n">
        <f aca="false">((($C$9/$D$9)-R106)*($G$100-1+$B$9)*$D$9)/($G$100*(1-R106))</f>
        <v>-12.9966879141197</v>
      </c>
      <c r="H106" s="26" t="n">
        <f aca="false">((($C$9/$D$9)-S106)*($H$100-1+$B$9)*$D$9)/($H$100*(1-S106))</f>
        <v>-8.2536391908747</v>
      </c>
      <c r="I106" s="26" t="n">
        <f aca="false">((($C$9/$D$9)-T106)*($I$100-1+$B$9)*$D$9)/($I$100*(1-T106))</f>
        <v>-4.6963890194187</v>
      </c>
      <c r="J106" s="26" t="n">
        <f aca="false">((($C$9/$D$9)-U106)*($J$100-1+$B$9)*$D$9)/($J$100*(1-U106))</f>
        <v>-1.9297683626356</v>
      </c>
      <c r="K106" s="26" t="n">
        <f aca="false">((($C$9/$D$9)-V106)*($K$100-1+$B$9)*$D$9)/($K$100*(1-V106))</f>
        <v>0.0792808786108829</v>
      </c>
      <c r="L106" s="24" t="n">
        <v>0.7</v>
      </c>
      <c r="M106" s="27" t="n">
        <f aca="false">L106^-(($M$100-1+$B$9)/($M$100-1))</f>
        <v>1.41639195841342</v>
      </c>
      <c r="N106" s="27" t="n">
        <f aca="false">L106^-(($N$100-1+$B$9)/($N$100-1))</f>
        <v>1.4148768439562</v>
      </c>
      <c r="O106" s="27" t="n">
        <f aca="false">L106^-(($O$100-1+$B$9)/($O$100-1))</f>
        <v>1.41293122087446</v>
      </c>
      <c r="P106" s="27" t="n">
        <f aca="false">L106^-(($P$100-1+$B$9)/($P$100-1))</f>
        <v>1.41034121795915</v>
      </c>
      <c r="Q106" s="27" t="n">
        <f aca="false">L106^-(($Q$100-1+$B$9)/($Q$100-1))</f>
        <v>1.40672318799425</v>
      </c>
      <c r="R106" s="27" t="n">
        <f aca="false">L106^-(($R$100-1+$B$9)/($R$100-1))</f>
        <v>1.40131353849443</v>
      </c>
      <c r="S106" s="27" t="n">
        <f aca="false">L106^-(($S$100-1+$B$9)/($S$100-1))</f>
        <v>1.39234364575215</v>
      </c>
      <c r="T106" s="27" t="n">
        <f aca="false">L106^-(($T$100-1+$B$9)/($T$100-1))</f>
        <v>1.37457574321744</v>
      </c>
      <c r="U106" s="27" t="n">
        <f aca="false">L106^-(($U$100-1+$B$9)/($U$100-1))</f>
        <v>1.32262093168924</v>
      </c>
      <c r="V106" s="27" t="n">
        <f aca="false">L106^-(($V$100-1+$B$9)/($V$100-1))</f>
        <v>0.661052992305875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68.094859975163</v>
      </c>
      <c r="C107" s="26" t="n">
        <f aca="false">((($C$9/$D$9)-N107)*($C$100-1+$B$9)*$D$9)/($C$100*(1-N107))</f>
        <v>-74.5507035866105</v>
      </c>
      <c r="D107" s="26" t="n">
        <f aca="false">((($C$9/$D$9)-O107)*($D$100-1+$B$9)*$D$9)/($D$100*(1-O107))</f>
        <v>-43.3693236645263</v>
      </c>
      <c r="E107" s="26" t="n">
        <f aca="false">((($C$9/$D$9)-P107)*($E$100-1+$B$9)*$D$9)/($E$100*(1-P107))</f>
        <v>-27.7786399377422</v>
      </c>
      <c r="F107" s="26" t="n">
        <f aca="false">((($C$9/$D$9)-Q107)*($F$100-1+$B$9)*$D$9)/($F$100*(1-Q107))</f>
        <v>-18.424237683062</v>
      </c>
      <c r="G107" s="26" t="n">
        <f aca="false">((($C$9/$D$9)-R107)*($G$100-1+$B$9)*$D$9)/($G$100*(1-R107))</f>
        <v>-12.1879811559894</v>
      </c>
      <c r="H107" s="26" t="n">
        <f aca="false">((($C$9/$D$9)-S107)*($H$100-1+$B$9)*$D$9)/($H$100*(1-S107))</f>
        <v>-7.73353217542936</v>
      </c>
      <c r="I107" s="26" t="n">
        <f aca="false">((($C$9/$D$9)-T107)*($I$100-1+$B$9)*$D$9)/($I$100*(1-T107))</f>
        <v>-4.39273915109669</v>
      </c>
      <c r="J107" s="26" t="n">
        <f aca="false">((($C$9/$D$9)-U107)*($J$100-1+$B$9)*$D$9)/($J$100*(1-U107))</f>
        <v>-1.79450026985403</v>
      </c>
      <c r="K107" s="26" t="n">
        <f aca="false">((($C$9/$D$9)-V107)*($K$100-1+$B$9)*$D$9)/($K$100*(1-V107))</f>
        <v>0.0914635379684658</v>
      </c>
      <c r="L107" s="24" t="n">
        <v>0.65</v>
      </c>
      <c r="M107" s="27" t="n">
        <f aca="false">L107^-(($M$100-1+$B$9)/($M$100-1))</f>
        <v>1.52263400457177</v>
      </c>
      <c r="N107" s="27" t="n">
        <f aca="false">L107^-(($N$100-1+$B$9)/($N$100-1))</f>
        <v>1.52066704648461</v>
      </c>
      <c r="O107" s="27" t="n">
        <f aca="false">L107^-(($O$100-1+$B$9)/($O$100-1))</f>
        <v>1.5181418335416</v>
      </c>
      <c r="P107" s="27" t="n">
        <f aca="false">L107^-(($P$100-1+$B$9)/($P$100-1))</f>
        <v>1.51478140474743</v>
      </c>
      <c r="Q107" s="27" t="n">
        <f aca="false">L107^-(($Q$100-1+$B$9)/($Q$100-1))</f>
        <v>1.5100892971868</v>
      </c>
      <c r="R107" s="27" t="n">
        <f aca="false">L107^-(($R$100-1+$B$9)/($R$100-1))</f>
        <v>1.50307837307175</v>
      </c>
      <c r="S107" s="27" t="n">
        <f aca="false">L107^-(($S$100-1+$B$9)/($S$100-1))</f>
        <v>1.49146575770958</v>
      </c>
      <c r="T107" s="27" t="n">
        <f aca="false">L107^-(($T$100-1+$B$9)/($T$100-1))</f>
        <v>1.46850898713741</v>
      </c>
      <c r="U107" s="27" t="n">
        <f aca="false">L107^-(($U$100-1+$B$9)/($U$100-1))</f>
        <v>1.40173711944716</v>
      </c>
      <c r="V107" s="27" t="n">
        <f aca="false">L107^-(($V$100-1+$B$9)/($V$100-1))</f>
        <v>0.606577016120231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59.910598618717</v>
      </c>
      <c r="C108" s="26" t="n">
        <f aca="false">((($C$9/$D$9)-N108)*($C$100-1+$B$9)*$D$9)/($C$100*(1-N108))</f>
        <v>-70.9128654025561</v>
      </c>
      <c r="D108" s="26" t="n">
        <f aca="false">((($C$9/$D$9)-O108)*($D$100-1+$B$9)*$D$9)/($D$100*(1-O108))</f>
        <v>-41.2469608542848</v>
      </c>
      <c r="E108" s="26" t="n">
        <f aca="false">((($C$9/$D$9)-P108)*($E$100-1+$B$9)*$D$9)/($E$100*(1-P108))</f>
        <v>-26.4140159208847</v>
      </c>
      <c r="F108" s="26" t="n">
        <f aca="false">((($C$9/$D$9)-Q108)*($F$100-1+$B$9)*$D$9)/($F$100*(1-Q108))</f>
        <v>-17.5142583595327</v>
      </c>
      <c r="G108" s="26" t="n">
        <f aca="false">((($C$9/$D$9)-R108)*($G$100-1+$B$9)*$D$9)/($G$100*(1-R108))</f>
        <v>-11.5811003636549</v>
      </c>
      <c r="H108" s="26" t="n">
        <f aca="false">((($C$9/$D$9)-S108)*($H$100-1+$B$9)*$D$9)/($H$100*(1-S108))</f>
        <v>-7.34315388626499</v>
      </c>
      <c r="I108" s="26" t="n">
        <f aca="false">((($C$9/$D$9)-T108)*($I$100-1+$B$9)*$D$9)/($I$100*(1-T108))</f>
        <v>-4.16474553128324</v>
      </c>
      <c r="J108" s="26" t="n">
        <f aca="false">((($C$9/$D$9)-U108)*($J$100-1+$B$9)*$D$9)/($J$100*(1-U108))</f>
        <v>-1.69283372310006</v>
      </c>
      <c r="K108" s="26" t="n">
        <f aca="false">((($C$9/$D$9)-V108)*($K$100-1+$B$9)*$D$9)/($K$100*(1-V108))</f>
        <v>0.100583148929364</v>
      </c>
      <c r="L108" s="24" t="n">
        <v>0.6</v>
      </c>
      <c r="M108" s="27" t="n">
        <f aca="false">L108^-(($M$100-1+$B$9)/($M$100-1))</f>
        <v>1.64635371174892</v>
      </c>
      <c r="N108" s="27" t="n">
        <f aca="false">L108^-(($N$100-1+$B$9)/($N$100-1))</f>
        <v>1.64383206186221</v>
      </c>
      <c r="O108" s="27" t="n">
        <f aca="false">L108^-(($O$100-1+$B$9)/($O$100-1))</f>
        <v>1.64059561497308</v>
      </c>
      <c r="P108" s="27" t="n">
        <f aca="false">L108^-(($P$100-1+$B$9)/($P$100-1))</f>
        <v>1.63629026237086</v>
      </c>
      <c r="Q108" s="27" t="n">
        <f aca="false">L108^-(($Q$100-1+$B$9)/($Q$100-1))</f>
        <v>1.63028174335004</v>
      </c>
      <c r="R108" s="27" t="n">
        <f aca="false">L108^-(($R$100-1+$B$9)/($R$100-1))</f>
        <v>1.6213103085637</v>
      </c>
      <c r="S108" s="27" t="n">
        <f aca="false">L108^-(($S$100-1+$B$9)/($S$100-1))</f>
        <v>1.60646749363783</v>
      </c>
      <c r="T108" s="27" t="n">
        <f aca="false">L108^-(($T$100-1+$B$9)/($T$100-1))</f>
        <v>1.57718826999294</v>
      </c>
      <c r="U108" s="27" t="n">
        <f aca="false">L108^-(($U$100-1+$B$9)/($U$100-1))</f>
        <v>1.492513703402</v>
      </c>
      <c r="V108" s="27" t="n">
        <f aca="false">L108^-(($V$100-1+$B$9)/($V$100-1))</f>
        <v>0.55277007782779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53.542933322123</v>
      </c>
      <c r="C109" s="26" t="n">
        <f aca="false">((($C$9/$D$9)-N109)*($C$100-1+$B$9)*$D$9)/($C$100*(1-N109))</f>
        <v>-68.0823728136248</v>
      </c>
      <c r="D109" s="26" t="n">
        <f aca="false">((($C$9/$D$9)-O109)*($D$100-1+$B$9)*$D$9)/($D$100*(1-O109))</f>
        <v>-39.5955268768138</v>
      </c>
      <c r="E109" s="26" t="n">
        <f aca="false">((($C$9/$D$9)-P109)*($E$100-1+$B$9)*$D$9)/($E$100*(1-P109))</f>
        <v>-25.3521124225305</v>
      </c>
      <c r="F109" s="26" t="n">
        <f aca="false">((($C$9/$D$9)-Q109)*($F$100-1+$B$9)*$D$9)/($F$100*(1-Q109))</f>
        <v>-16.8060746520756</v>
      </c>
      <c r="G109" s="26" t="n">
        <f aca="false">((($C$9/$D$9)-R109)*($G$100-1+$B$9)*$D$9)/($G$100*(1-R109))</f>
        <v>-11.1087320457165</v>
      </c>
      <c r="H109" s="26" t="n">
        <f aca="false">((($C$9/$D$9)-S109)*($H$100-1+$B$9)*$D$9)/($H$100*(1-S109))</f>
        <v>-7.03922890429293</v>
      </c>
      <c r="I109" s="26" t="n">
        <f aca="false">((($C$9/$D$9)-T109)*($I$100-1+$B$9)*$D$9)/($I$100*(1-T109))</f>
        <v>-3.98716133417599</v>
      </c>
      <c r="J109" s="26" t="n">
        <f aca="false">((($C$9/$D$9)-U109)*($J$100-1+$B$9)*$D$9)/($J$100*(1-U109))</f>
        <v>-1.61354430016619</v>
      </c>
      <c r="K109" s="26" t="n">
        <f aca="false">((($C$9/$D$9)-V109)*($K$100-1+$B$9)*$D$9)/($K$100*(1-V109))</f>
        <v>0.10765889474702</v>
      </c>
      <c r="L109" s="24" t="n">
        <v>0.550000000000001</v>
      </c>
      <c r="M109" s="27" t="n">
        <f aca="false">L109^-(($M$100-1+$B$9)/($M$100-1))</f>
        <v>1.79227469319911</v>
      </c>
      <c r="N109" s="27" t="n">
        <f aca="false">L109^-(($N$100-1+$B$9)/($N$100-1))</f>
        <v>1.78906236692835</v>
      </c>
      <c r="O109" s="27" t="n">
        <f aca="false">L109^-(($O$100-1+$B$9)/($O$100-1))</f>
        <v>1.7849406917223</v>
      </c>
      <c r="P109" s="27" t="n">
        <f aca="false">L109^-(($P$100-1+$B$9)/($P$100-1))</f>
        <v>1.77945989191944</v>
      </c>
      <c r="Q109" s="27" t="n">
        <f aca="false">L109^-(($Q$100-1+$B$9)/($Q$100-1))</f>
        <v>1.7718150337109</v>
      </c>
      <c r="R109" s="27" t="n">
        <f aca="false">L109^-(($R$100-1+$B$9)/($R$100-1))</f>
        <v>1.76040928401761</v>
      </c>
      <c r="S109" s="27" t="n">
        <f aca="false">L109^-(($S$100-1+$B$9)/($S$100-1))</f>
        <v>1.74156262882248</v>
      </c>
      <c r="T109" s="27" t="n">
        <f aca="false">L109^-(($T$100-1+$B$9)/($T$100-1))</f>
        <v>1.70447246599047</v>
      </c>
      <c r="U109" s="27" t="n">
        <f aca="false">L109^-(($U$100-1+$B$9)/($U$100-1))</f>
        <v>1.59787451302581</v>
      </c>
      <c r="V109" s="27" t="n">
        <f aca="false">L109^-(($V$100-1+$B$9)/($V$100-1))</f>
        <v>0.49967877382199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48.446632068162</v>
      </c>
      <c r="C110" s="26" t="n">
        <f aca="false">((($C$9/$D$9)-N110)*($C$100-1+$B$9)*$D$9)/($C$100*(1-N110))</f>
        <v>-65.8168956533968</v>
      </c>
      <c r="D110" s="26" t="n">
        <f aca="false">((($C$9/$D$9)-O110)*($D$100-1+$B$9)*$D$9)/($D$100*(1-O110))</f>
        <v>-38.2736588532641</v>
      </c>
      <c r="E110" s="26" t="n">
        <f aca="false">((($C$9/$D$9)-P110)*($E$100-1+$B$9)*$D$9)/($E$100*(1-P110))</f>
        <v>-24.5020502121949</v>
      </c>
      <c r="F110" s="26" t="n">
        <f aca="false">((($C$9/$D$9)-Q110)*($F$100-1+$B$9)*$D$9)/($F$100*(1-Q110))</f>
        <v>-16.2390975252798</v>
      </c>
      <c r="G110" s="26" t="n">
        <f aca="false">((($C$9/$D$9)-R110)*($G$100-1+$B$9)*$D$9)/($G$100*(1-R110))</f>
        <v>-10.7304806393767</v>
      </c>
      <c r="H110" s="26" t="n">
        <f aca="false">((($C$9/$D$9)-S110)*($H$100-1+$B$9)*$D$9)/($H$100*(1-S110))</f>
        <v>-6.79578559261133</v>
      </c>
      <c r="I110" s="26" t="n">
        <f aca="false">((($C$9/$D$9)-T110)*($I$100-1+$B$9)*$D$9)/($I$100*(1-T110))</f>
        <v>-3.84483290836465</v>
      </c>
      <c r="J110" s="26" t="n">
        <f aca="false">((($C$9/$D$9)-U110)*($J$100-1+$B$9)*$D$9)/($J$100*(1-U110))</f>
        <v>-1.54989251998892</v>
      </c>
      <c r="K110" s="26" t="n">
        <f aca="false">((($C$9/$D$9)-V110)*($K$100-1+$B$9)*$D$9)/($K$100*(1-V110))</f>
        <v>0.113301945612877</v>
      </c>
      <c r="L110" s="24" t="n">
        <v>0.500000000000001</v>
      </c>
      <c r="M110" s="27" t="n">
        <f aca="false">L110^-(($M$100-1+$B$9)/($M$100-1))</f>
        <v>1.96699657349275</v>
      </c>
      <c r="N110" s="27" t="n">
        <f aca="false">L110^-(($N$100-1+$B$9)/($N$100-1))</f>
        <v>1.96290962403059</v>
      </c>
      <c r="O110" s="27" t="n">
        <f aca="false">L110^-(($O$100-1+$B$9)/($O$100-1))</f>
        <v>1.95766744986038</v>
      </c>
      <c r="P110" s="27" t="n">
        <f aca="false">L110^-(($P$100-1+$B$9)/($P$100-1))</f>
        <v>1.95069965533969</v>
      </c>
      <c r="Q110" s="27" t="n">
        <f aca="false">L110^-(($Q$100-1+$B$9)/($Q$100-1))</f>
        <v>1.94098638723452</v>
      </c>
      <c r="R110" s="27" t="n">
        <f aca="false">L110^-(($R$100-1+$B$9)/($R$100-1))</f>
        <v>1.92650709605596</v>
      </c>
      <c r="S110" s="27" t="n">
        <f aca="false">L110^-(($S$100-1+$B$9)/($S$100-1))</f>
        <v>1.90261457267119</v>
      </c>
      <c r="T110" s="27" t="n">
        <f aca="false">L110^-(($T$100-1+$B$9)/($T$100-1))</f>
        <v>1.85571479557698</v>
      </c>
      <c r="U110" s="27" t="n">
        <f aca="false">L110^-(($U$100-1+$B$9)/($U$100-1))</f>
        <v>1.72183870126166</v>
      </c>
      <c r="V110" s="27" t="n">
        <f aca="false">L110^-(($V$100-1+$B$9)/($V$100-1))</f>
        <v>0.447357466310866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11.4937611407349</v>
      </c>
      <c r="C114" s="26" t="n">
        <f aca="false">((($C$10/$D$10)-N114)*($C$113-1+$B$10)*$D$10)/($C$113*(1-N114))</f>
        <v>-5.00393336285958</v>
      </c>
      <c r="D114" s="26" t="n">
        <f aca="false">((($C$10/$D$10)-O114)*($D$113-1+$B$10)*$D$10)/($D$113*(1-O114))</f>
        <v>-2.84065869142146</v>
      </c>
      <c r="E114" s="26" t="n">
        <f aca="false">((($C$10/$D$10)-P114)*($E$113-1+$B$10)*$D$10)/($E$113*(1-P114))</f>
        <v>-1.75902276706022</v>
      </c>
      <c r="F114" s="26" t="n">
        <f aca="false">((($C$10/$D$10)-Q114)*($F$113-1+$B$10)*$D$10)/($F$113*(1-Q114))</f>
        <v>-1.1100430190171</v>
      </c>
      <c r="G114" s="26" t="n">
        <f aca="false">((($C$10/$D$10)-R114)*($G$113-1+$B$10)*$D$10)/($G$113*(1-R114))</f>
        <v>-0.677392488306414</v>
      </c>
      <c r="H114" s="26" t="n">
        <f aca="false">((($C$10/$D$10)-S114)*($H$113-1+$B$10)*$D$10)/($H$113*(1-S114))</f>
        <v>-0.368360911622126</v>
      </c>
      <c r="I114" s="26" t="n">
        <f aca="false">((($C$10/$D$10)-T114)*($I$113-1+$B$10)*$D$10)/($I$113*(1-T114))</f>
        <v>-0.136597109619381</v>
      </c>
      <c r="J114" s="26" t="n">
        <f aca="false">((($C$10/$D$10)-U114)*($J$113-1+$B$10)*$D$10)/($J$113*(1-U114))</f>
        <v>0.0436284977073734</v>
      </c>
      <c r="K114" s="26" t="n">
        <f aca="false">((($C$10/$D$10)-V114)*($K$113-1+$B$10)*$D$10)/($K$113*(1-V114))</f>
        <v>0.173903140200665</v>
      </c>
      <c r="L114" s="24" t="n">
        <v>0.95</v>
      </c>
      <c r="M114" s="27" t="n">
        <f aca="false">L114^-(($M$113-1+$B$10)/($M$113-1))</f>
        <v>1.03802363093383</v>
      </c>
      <c r="N114" s="27" t="n">
        <f aca="false">L114^-(($N$113-1+$B$10)/($N$113-1))</f>
        <v>1.03621194943338</v>
      </c>
      <c r="O114" s="27" t="n">
        <f aca="false">L114^-(($O$113-1+$B$10)/($O$113-1))</f>
        <v>1.03388729002081</v>
      </c>
      <c r="P114" s="27" t="n">
        <f aca="false">L114^-(($P$113-1+$B$10)/($P$113-1))</f>
        <v>1.03079585463098</v>
      </c>
      <c r="Q114" s="27" t="n">
        <f aca="false">L114^-(($Q$113-1+$B$10)/($Q$113-1))</f>
        <v>1.02648336835397</v>
      </c>
      <c r="R114" s="27" t="n">
        <f aca="false">L114^-(($R$113-1+$B$10)/($R$113-1))</f>
        <v>1.0200484439411</v>
      </c>
      <c r="S114" s="27" t="n">
        <f aca="false">L114^-(($S$113-1+$B$10)/($S$113-1))</f>
        <v>1.00941308922818</v>
      </c>
      <c r="T114" s="27" t="n">
        <f aca="false">L114^-(($T$113-1+$B$10)/($T$113-1))</f>
        <v>0.988473886587326</v>
      </c>
      <c r="U114" s="27" t="n">
        <f aca="false">L114^-(($U$113-1+$B$10)/($U$113-1))</f>
        <v>0.928226593241801</v>
      </c>
      <c r="V114" s="27" t="n">
        <f aca="false">L114^-(($V$113-1+$B$10)/($V$113-1))</f>
        <v>0.299262647338497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8.17131753823962</v>
      </c>
      <c r="C115" s="26" t="n">
        <f aca="false">((($C$10/$D$10)-N115)*($C$113-1+$B$10)*$D$10)/($C$113*(1-N115))</f>
        <v>-3.52725958085625</v>
      </c>
      <c r="D115" s="26" t="n">
        <f aca="false">((($C$10/$D$10)-O115)*($D$113-1+$B$10)*$D$10)/($D$113*(1-O115))</f>
        <v>-1.97924283757307</v>
      </c>
      <c r="E115" s="26" t="n">
        <f aca="false">((($C$10/$D$10)-P115)*($E$113-1+$B$10)*$D$10)/($E$113*(1-P115))</f>
        <v>-1.20523736395108</v>
      </c>
      <c r="F115" s="26" t="n">
        <f aca="false">((($C$10/$D$10)-Q115)*($F$113-1+$B$10)*$D$10)/($F$113*(1-Q115))</f>
        <v>-0.740837789551458</v>
      </c>
      <c r="G115" s="26" t="n">
        <f aca="false">((($C$10/$D$10)-R115)*($G$113-1+$B$10)*$D$10)/($G$113*(1-R115))</f>
        <v>-0.431243483933604</v>
      </c>
      <c r="H115" s="26" t="n">
        <f aca="false">((($C$10/$D$10)-S115)*($H$113-1+$B$10)*$D$10)/($H$113*(1-S115))</f>
        <v>-0.210113970775726</v>
      </c>
      <c r="I115" s="26" t="n">
        <f aca="false">((($C$10/$D$10)-T115)*($I$113-1+$B$10)*$D$10)/($I$113*(1-T115))</f>
        <v>-0.0442871307588492</v>
      </c>
      <c r="J115" s="26" t="n">
        <f aca="false">((($C$10/$D$10)-U115)*($J$113-1+$B$10)*$D$10)/($J$113*(1-U115))</f>
        <v>0.0846171680909749</v>
      </c>
      <c r="K115" s="26" t="n">
        <f aca="false">((($C$10/$D$10)-V115)*($K$113-1+$B$10)*$D$10)/($K$113*(1-V115))</f>
        <v>0.176844854779683</v>
      </c>
      <c r="L115" s="24" t="n">
        <v>0.9</v>
      </c>
      <c r="M115" s="27" t="n">
        <f aca="false">L115^-(($M$113-1+$B$10)/($M$113-1))</f>
        <v>1.0796698255387</v>
      </c>
      <c r="N115" s="27" t="n">
        <f aca="false">L115^-(($N$113-1+$B$10)/($N$113-1))</f>
        <v>1.07580274506832</v>
      </c>
      <c r="O115" s="27" t="n">
        <f aca="false">L115^-(($O$113-1+$B$10)/($O$113-1))</f>
        <v>1.0708511297405</v>
      </c>
      <c r="P115" s="27" t="n">
        <f aca="false">L115^-(($P$113-1+$B$10)/($P$113-1))</f>
        <v>1.06428441030974</v>
      </c>
      <c r="Q115" s="27" t="n">
        <f aca="false">L115^-(($Q$113-1+$B$10)/($Q$113-1))</f>
        <v>1.05515859919094</v>
      </c>
      <c r="R115" s="27" t="n">
        <f aca="false">L115^-(($R$113-1+$B$10)/($R$113-1))</f>
        <v>1.04161639166688</v>
      </c>
      <c r="S115" s="27" t="n">
        <f aca="false">L115^-(($S$113-1+$B$10)/($S$113-1))</f>
        <v>1.01943117542552</v>
      </c>
      <c r="T115" s="27" t="n">
        <f aca="false">L115^-(($T$113-1+$B$10)/($T$113-1))</f>
        <v>0.97646823665021</v>
      </c>
      <c r="U115" s="27" t="n">
        <f aca="false">L115^-(($U$113-1+$B$10)/($U$113-1))</f>
        <v>0.858141195468093</v>
      </c>
      <c r="V115" s="27" t="n">
        <f aca="false">L115^-(($V$113-1+$B$10)/($V$113-1))</f>
        <v>0.083901571384712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7.06332737046758</v>
      </c>
      <c r="C116" s="26" t="n">
        <f aca="false">((($C$10/$D$10)-N116)*($C$113-1+$B$10)*$D$10)/($C$113*(1-N116))</f>
        <v>-3.03478550584055</v>
      </c>
      <c r="D116" s="26" t="n">
        <f aca="false">((($C$10/$D$10)-O116)*($D$113-1+$B$10)*$D$10)/($D$113*(1-O116))</f>
        <v>-1.69194218798149</v>
      </c>
      <c r="E116" s="26" t="n">
        <f aca="false">((($C$10/$D$10)-P116)*($E$113-1+$B$10)*$D$10)/($E$113*(1-P116))</f>
        <v>-1.02052499640858</v>
      </c>
      <c r="F116" s="26" t="n">
        <f aca="false">((($C$10/$D$10)-Q116)*($F$113-1+$B$10)*$D$10)/($F$113*(1-Q116))</f>
        <v>-0.61768040081266</v>
      </c>
      <c r="G116" s="26" t="n">
        <f aca="false">((($C$10/$D$10)-R116)*($G$113-1+$B$10)*$D$10)/($G$113*(1-R116))</f>
        <v>-0.349125679859548</v>
      </c>
      <c r="H116" s="26" t="n">
        <f aca="false">((($C$10/$D$10)-S116)*($H$113-1+$B$10)*$D$10)/($H$113*(1-S116))</f>
        <v>-0.157315185381546</v>
      </c>
      <c r="I116" s="26" t="n">
        <f aca="false">((($C$10/$D$10)-T116)*($I$113-1+$B$10)*$D$10)/($I$113*(1-T116))</f>
        <v>-0.0134886179888337</v>
      </c>
      <c r="J116" s="26" t="n">
        <f aca="false">((($C$10/$D$10)-U116)*($J$113-1+$B$10)*$D$10)/($J$113*(1-U116))</f>
        <v>0.0982652885070402</v>
      </c>
      <c r="K116" s="26" t="n">
        <f aca="false">((($C$10/$D$10)-V116)*($K$113-1+$B$10)*$D$10)/($K$113*(1-V116))</f>
        <v>0.177451848124476</v>
      </c>
      <c r="L116" s="24" t="n">
        <v>0.85</v>
      </c>
      <c r="M116" s="27" t="n">
        <f aca="false">L116^-(($M$113-1+$B$10)/($M$113-1))</f>
        <v>1.12551533723068</v>
      </c>
      <c r="N116" s="27" t="n">
        <f aca="false">L116^-(($N$113-1+$B$10)/($N$113-1))</f>
        <v>1.1193031096969</v>
      </c>
      <c r="O116" s="27" t="n">
        <f aca="false">L116^-(($O$113-1+$B$10)/($O$113-1))</f>
        <v>1.11136631599955</v>
      </c>
      <c r="P116" s="27" t="n">
        <f aca="false">L116^-(($P$113-1+$B$10)/($P$113-1))</f>
        <v>1.10087139967297</v>
      </c>
      <c r="Q116" s="27" t="n">
        <f aca="false">L116^-(($Q$113-1+$B$10)/($Q$113-1))</f>
        <v>1.08634480525986</v>
      </c>
      <c r="R116" s="27" t="n">
        <f aca="false">L116^-(($R$113-1+$B$10)/($R$113-1))</f>
        <v>1.06491353367058</v>
      </c>
      <c r="S116" s="27" t="n">
        <f aca="false">L116^-(($S$113-1+$B$10)/($S$113-1))</f>
        <v>1.03013016282523</v>
      </c>
      <c r="T116" s="27" t="n">
        <f aca="false">L116^-(($T$113-1+$B$10)/($T$113-1))</f>
        <v>0.963934709065541</v>
      </c>
      <c r="U116" s="27" t="n">
        <f aca="false">L116^-(($U$113-1+$B$10)/($U$113-1))</f>
        <v>0.789794604840079</v>
      </c>
      <c r="V116" s="27" t="n">
        <f aca="false">L116^-(($V$113-1+$B$10)/($V$113-1))</f>
        <v>0.02187318159090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6.50891652083496</v>
      </c>
      <c r="C117" s="26" t="n">
        <f aca="false">((($C$10/$D$10)-N117)*($C$113-1+$B$10)*$D$10)/($C$113*(1-N117))</f>
        <v>-2.78834465656111</v>
      </c>
      <c r="D117" s="26" t="n">
        <f aca="false">((($C$10/$D$10)-O117)*($D$113-1+$B$10)*$D$10)/($D$113*(1-O117))</f>
        <v>-1.54815948048018</v>
      </c>
      <c r="E117" s="26" t="n">
        <f aca="false">((($C$10/$D$10)-P117)*($E$113-1+$B$10)*$D$10)/($E$113*(1-P117))</f>
        <v>-0.928073020294502</v>
      </c>
      <c r="F117" s="26" t="n">
        <f aca="false">((($C$10/$D$10)-Q117)*($F$113-1+$B$10)*$D$10)/($F$113*(1-Q117))</f>
        <v>-0.556028990762582</v>
      </c>
      <c r="G117" s="26" t="n">
        <f aca="false">((($C$10/$D$10)-R117)*($G$113-1+$B$10)*$D$10)/($G$113*(1-R117))</f>
        <v>-0.308011086002613</v>
      </c>
      <c r="H117" s="26" t="n">
        <f aca="false">((($C$10/$D$10)-S117)*($H$113-1+$B$10)*$D$10)/($H$113*(1-S117))</f>
        <v>-0.130875076456973</v>
      </c>
      <c r="I117" s="26" t="n">
        <f aca="false">((($C$10/$D$10)-T117)*($I$113-1+$B$10)*$D$10)/($I$113*(1-T117))</f>
        <v>0.00193395301850673</v>
      </c>
      <c r="J117" s="26" t="n">
        <f aca="false">((($C$10/$D$10)-U117)*($J$113-1+$B$10)*$D$10)/($J$113*(1-U117))</f>
        <v>0.105077313124676</v>
      </c>
      <c r="K117" s="26" t="n">
        <f aca="false">((($C$10/$D$10)-V117)*($K$113-1+$B$10)*$D$10)/($K$113*(1-V117))</f>
        <v>0.177601604067333</v>
      </c>
      <c r="L117" s="24" t="n">
        <v>0.8</v>
      </c>
      <c r="M117" s="27" t="n">
        <f aca="false">L117^-(($M$113-1+$B$10)/($M$113-1))</f>
        <v>1.17627020193289</v>
      </c>
      <c r="N117" s="27" t="n">
        <f aca="false">L117^-(($N$113-1+$B$10)/($N$113-1))</f>
        <v>1.1673651679426</v>
      </c>
      <c r="O117" s="27" t="n">
        <f aca="false">L117^-(($O$113-1+$B$10)/($O$113-1))</f>
        <v>1.15601482749923</v>
      </c>
      <c r="P117" s="27" t="n">
        <f aca="false">L117^-(($P$113-1+$B$10)/($P$113-1))</f>
        <v>1.14105252533293</v>
      </c>
      <c r="Q117" s="27" t="n">
        <f aca="false">L117^-(($Q$113-1+$B$10)/($Q$113-1))</f>
        <v>1.12043008368682</v>
      </c>
      <c r="R117" s="27" t="n">
        <f aca="false">L117^-(($R$113-1+$B$10)/($R$113-1))</f>
        <v>1.09019314826053</v>
      </c>
      <c r="S117" s="27" t="n">
        <f aca="false">L117^-(($S$113-1+$B$10)/($S$113-1))</f>
        <v>1.04160069245492</v>
      </c>
      <c r="T117" s="27" t="n">
        <f aca="false">L117^-(($T$113-1+$B$10)/($T$113-1))</f>
        <v>0.950816880411368</v>
      </c>
      <c r="U117" s="27" t="n">
        <f aca="false">L117^-(($U$113-1+$B$10)/($U$113-1))</f>
        <v>0.723242192060164</v>
      </c>
      <c r="V117" s="27" t="n">
        <f aca="false">L117^-(($V$113-1+$B$10)/($V$113-1))</f>
        <v>0.0052559039623215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6.17590592339475</v>
      </c>
      <c r="C118" s="26" t="n">
        <f aca="false">((($C$10/$D$10)-N118)*($C$113-1+$B$10)*$D$10)/($C$113*(1-N118))</f>
        <v>-2.6403016478224</v>
      </c>
      <c r="D118" s="26" t="n">
        <f aca="false">((($C$10/$D$10)-O118)*($D$113-1+$B$10)*$D$10)/($D$113*(1-O118))</f>
        <v>-1.46177389854969</v>
      </c>
      <c r="E118" s="26" t="n">
        <f aca="false">((($C$10/$D$10)-P118)*($E$113-1+$B$10)*$D$10)/($E$113*(1-P118))</f>
        <v>-0.872517913263779</v>
      </c>
      <c r="F118" s="26" t="n">
        <f aca="false">((($C$10/$D$10)-Q118)*($F$113-1+$B$10)*$D$10)/($F$113*(1-Q118))</f>
        <v>-0.518974426720077</v>
      </c>
      <c r="G118" s="26" t="n">
        <f aca="false">((($C$10/$D$10)-R118)*($G$113-1+$B$10)*$D$10)/($G$113*(1-R118))</f>
        <v>-0.283293516354252</v>
      </c>
      <c r="H118" s="26" t="n">
        <f aca="false">((($C$10/$D$10)-S118)*($H$113-1+$B$10)*$D$10)/($H$113*(1-S118))</f>
        <v>-0.114975313899149</v>
      </c>
      <c r="I118" s="26" t="n">
        <f aca="false">((($C$10/$D$10)-T118)*($I$113-1+$B$10)*$D$10)/($I$113*(1-T118))</f>
        <v>0.0112079354320098</v>
      </c>
      <c r="J118" s="26" t="n">
        <f aca="false">((($C$10/$D$10)-U118)*($J$113-1+$B$10)*$D$10)/($J$113*(1-U118))</f>
        <v>0.109154027493543</v>
      </c>
      <c r="K118" s="26" t="n">
        <f aca="false">((($C$10/$D$10)-V118)*($K$113-1+$B$10)*$D$10)/($K$113*(1-V118))</f>
        <v>0.177637822599973</v>
      </c>
      <c r="L118" s="24" t="n">
        <v>0.75</v>
      </c>
      <c r="M118" s="27" t="n">
        <f aca="false">L118^-(($M$113-1+$B$10)/($M$113-1))</f>
        <v>1.23281938726636</v>
      </c>
      <c r="N118" s="27" t="n">
        <f aca="false">L118^-(($N$113-1+$B$10)/($N$113-1))</f>
        <v>1.22080006945068</v>
      </c>
      <c r="O118" s="27" t="n">
        <f aca="false">L118^-(($O$113-1+$B$10)/($O$113-1))</f>
        <v>1.20551868618269</v>
      </c>
      <c r="P118" s="27" t="n">
        <f aca="false">L118^-(($P$113-1+$B$10)/($P$113-1))</f>
        <v>1.18544064813544</v>
      </c>
      <c r="Q118" s="27" t="n">
        <f aca="false">L118^-(($Q$113-1+$B$10)/($Q$113-1))</f>
        <v>1.1578919391832</v>
      </c>
      <c r="R118" s="27" t="n">
        <f aca="false">L118^-(($R$113-1+$B$10)/($R$113-1))</f>
        <v>1.11776460717809</v>
      </c>
      <c r="S118" s="27" t="n">
        <f aca="false">L118^-(($S$113-1+$B$10)/($S$113-1))</f>
        <v>1.05395214768884</v>
      </c>
      <c r="T118" s="27" t="n">
        <f aca="false">L118^-(($T$113-1+$B$10)/($T$113-1))</f>
        <v>0.937048287794999</v>
      </c>
      <c r="U118" s="27" t="n">
        <f aca="false">L118^-(($U$113-1+$B$10)/($U$113-1))</f>
        <v>0.658544620244654</v>
      </c>
      <c r="V118" s="27" t="n">
        <f aca="false">L118^-(($V$113-1+$B$10)/($V$113-1))</f>
        <v>0.001151869909705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95356486553979</v>
      </c>
      <c r="C119" s="26" t="n">
        <f aca="false">((($C$10/$D$10)-N119)*($C$113-1+$B$10)*$D$10)/($C$113*(1-N119))</f>
        <v>-2.5414425375077</v>
      </c>
      <c r="D119" s="26" t="n">
        <f aca="false">((($C$10/$D$10)-O119)*($D$113-1+$B$10)*$D$10)/($D$113*(1-O119))</f>
        <v>-1.40407710001767</v>
      </c>
      <c r="E119" s="26" t="n">
        <f aca="false">((($C$10/$D$10)-P119)*($E$113-1+$B$10)*$D$10)/($E$113*(1-P119))</f>
        <v>-0.835404144604656</v>
      </c>
      <c r="F119" s="26" t="n">
        <f aca="false">((($C$10/$D$10)-Q119)*($F$113-1+$B$10)*$D$10)/($F$113*(1-Q119))</f>
        <v>-0.494212880327068</v>
      </c>
      <c r="G119" s="26" t="n">
        <f aca="false">((($C$10/$D$10)-R119)*($G$113-1+$B$10)*$D$10)/($G$113*(1-R119))</f>
        <v>-0.266770301443703</v>
      </c>
      <c r="H119" s="26" t="n">
        <f aca="false">((($C$10/$D$10)-S119)*($H$113-1+$B$10)*$D$10)/($H$113*(1-S119))</f>
        <v>-0.104342671522915</v>
      </c>
      <c r="I119" s="26" t="n">
        <f aca="false">((($C$10/$D$10)-T119)*($I$113-1+$B$10)*$D$10)/($I$113*(1-T119))</f>
        <v>0.0174093705534445</v>
      </c>
      <c r="J119" s="26" t="n">
        <f aca="false">((($C$10/$D$10)-U119)*($J$113-1+$B$10)*$D$10)/($J$113*(1-U119))</f>
        <v>0.111862254974679</v>
      </c>
      <c r="K119" s="26" t="n">
        <f aca="false">((($C$10/$D$10)-V119)*($K$113-1+$B$10)*$D$10)/($K$113*(1-V119))</f>
        <v>0.177645940711445</v>
      </c>
      <c r="L119" s="24" t="n">
        <v>0.7</v>
      </c>
      <c r="M119" s="27" t="n">
        <f aca="false">L119^-(($M$113-1+$B$10)/($M$113-1))</f>
        <v>1.296281327516</v>
      </c>
      <c r="N119" s="27" t="n">
        <f aca="false">L119^-(($N$113-1+$B$10)/($N$113-1))</f>
        <v>1.28063075780468</v>
      </c>
      <c r="O119" s="27" t="n">
        <f aca="false">L119^-(($O$113-1+$B$10)/($O$113-1))</f>
        <v>1.26078592665695</v>
      </c>
      <c r="P119" s="27" t="n">
        <f aca="false">L119^-(($P$113-1+$B$10)/($P$113-1))</f>
        <v>1.23480368772976</v>
      </c>
      <c r="Q119" s="27" t="n">
        <f aca="false">L119^-(($Q$113-1+$B$10)/($Q$113-1))</f>
        <v>1.19932561507403</v>
      </c>
      <c r="R119" s="27" t="n">
        <f aca="false">L119^-(($R$113-1+$B$10)/($R$113-1))</f>
        <v>1.14801059648478</v>
      </c>
      <c r="S119" s="27" t="n">
        <f aca="false">L119^-(($S$113-1+$B$10)/($S$113-1))</f>
        <v>1.06731810306171</v>
      </c>
      <c r="T119" s="27" t="n">
        <f aca="false">L119^-(($T$113-1+$B$10)/($T$113-1))</f>
        <v>0.922549830748931</v>
      </c>
      <c r="U119" s="27" t="n">
        <f aca="false">L119^-(($U$113-1+$B$10)/($U$113-1))</f>
        <v>0.595768733150417</v>
      </c>
      <c r="V119" s="27" t="n">
        <f aca="false">L119^-(($V$113-1+$B$10)/($V$113-1))</f>
        <v>0.00022733140211458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79443266243682</v>
      </c>
      <c r="C120" s="26" t="n">
        <f aca="false">((($C$10/$D$10)-N120)*($C$113-1+$B$10)*$D$10)/($C$113*(1-N120))</f>
        <v>-2.47067333541597</v>
      </c>
      <c r="D120" s="26" t="n">
        <f aca="false">((($C$10/$D$10)-O120)*($D$113-1+$B$10)*$D$10)/($D$113*(1-O120))</f>
        <v>-1.36276400433251</v>
      </c>
      <c r="E120" s="26" t="n">
        <f aca="false">((($C$10/$D$10)-P120)*($E$113-1+$B$10)*$D$10)/($E$113*(1-P120))</f>
        <v>-0.808821102120994</v>
      </c>
      <c r="F120" s="26" t="n">
        <f aca="false">((($C$10/$D$10)-Q120)*($F$113-1+$B$10)*$D$10)/($F$113*(1-Q120))</f>
        <v>-0.476470438776803</v>
      </c>
      <c r="G120" s="26" t="n">
        <f aca="false">((($C$10/$D$10)-R120)*($G$113-1+$B$10)*$D$10)/($G$113*(1-R120))</f>
        <v>-0.254925356794781</v>
      </c>
      <c r="H120" s="26" t="n">
        <f aca="false">((($C$10/$D$10)-S120)*($H$113-1+$B$10)*$D$10)/($H$113*(1-S120))</f>
        <v>-0.0967167098574858</v>
      </c>
      <c r="I120" s="26" t="n">
        <f aca="false">((($C$10/$D$10)-T120)*($I$113-1+$B$10)*$D$10)/($I$113*(1-T120))</f>
        <v>0.0218568391506922</v>
      </c>
      <c r="J120" s="26" t="n">
        <f aca="false">((($C$10/$D$10)-U120)*($J$113-1+$B$10)*$D$10)/($J$113*(1-U120))</f>
        <v>0.113787667886923</v>
      </c>
      <c r="K120" s="26" t="n">
        <f aca="false">((($C$10/$D$10)-V120)*($K$113-1+$B$10)*$D$10)/($K$113*(1-V120))</f>
        <v>0.177647585714826</v>
      </c>
      <c r="L120" s="24" t="n">
        <v>0.65</v>
      </c>
      <c r="M120" s="27" t="n">
        <f aca="false">L120^-(($M$113-1+$B$10)/($M$113-1))</f>
        <v>1.36809199931235</v>
      </c>
      <c r="N120" s="27" t="n">
        <f aca="false">L120^-(($N$113-1+$B$10)/($N$113-1))</f>
        <v>1.34816759968787</v>
      </c>
      <c r="O120" s="27" t="n">
        <f aca="false">L120^-(($O$113-1+$B$10)/($O$113-1))</f>
        <v>1.32297629639392</v>
      </c>
      <c r="P120" s="27" t="n">
        <f aca="false">L120^-(($P$113-1+$B$10)/($P$113-1))</f>
        <v>1.29011858925252</v>
      </c>
      <c r="Q120" s="27" t="n">
        <f aca="false">L120^-(($Q$113-1+$B$10)/($Q$113-1))</f>
        <v>1.24548422412751</v>
      </c>
      <c r="R120" s="27" t="n">
        <f aca="false">L120^-(($R$113-1+$B$10)/($R$113-1))</f>
        <v>1.1814113199513</v>
      </c>
      <c r="S120" s="27" t="n">
        <f aca="false">L120^-(($S$113-1+$B$10)/($S$113-1))</f>
        <v>1.08186388331769</v>
      </c>
      <c r="T120" s="27" t="n">
        <f aca="false">L120^-(($T$113-1+$B$10)/($T$113-1))</f>
        <v>0.907226259490895</v>
      </c>
      <c r="U120" s="27" t="n">
        <f aca="false">L120^-(($U$113-1+$B$10)/($U$113-1))</f>
        <v>0.534988665841397</v>
      </c>
      <c r="V120" s="27" t="n">
        <f aca="false">L120^-(($V$113-1+$B$10)/($V$113-1))</f>
        <v>3.97801138970301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67477379421197</v>
      </c>
      <c r="C121" s="26" t="n">
        <f aca="false">((($C$10/$D$10)-N121)*($C$113-1+$B$10)*$D$10)/($C$113*(1-N121))</f>
        <v>-2.41744449059992</v>
      </c>
      <c r="D121" s="26" t="n">
        <f aca="false">((($C$10/$D$10)-O121)*($D$113-1+$B$10)*$D$10)/($D$113*(1-O121))</f>
        <v>-1.33168039700835</v>
      </c>
      <c r="E121" s="26" t="n">
        <f aca="false">((($C$10/$D$10)-P121)*($E$113-1+$B$10)*$D$10)/($E$113*(1-P121))</f>
        <v>-0.788812255642971</v>
      </c>
      <c r="F121" s="26" t="n">
        <f aca="false">((($C$10/$D$10)-Q121)*($F$113-1+$B$10)*$D$10)/($F$113*(1-Q121))</f>
        <v>-0.463109204539658</v>
      </c>
      <c r="G121" s="26" t="n">
        <f aca="false">((($C$10/$D$10)-R121)*($G$113-1+$B$10)*$D$10)/($G$113*(1-R121))</f>
        <v>-0.245999908151093</v>
      </c>
      <c r="H121" s="26" t="n">
        <f aca="false">((($C$10/$D$10)-S121)*($H$113-1+$B$10)*$D$10)/($H$113*(1-S121))</f>
        <v>-0.0909666652509906</v>
      </c>
      <c r="I121" s="26" t="n">
        <f aca="false">((($C$10/$D$10)-T121)*($I$113-1+$B$10)*$D$10)/($I$113*(1-T121))</f>
        <v>0.025209942297479</v>
      </c>
      <c r="J121" s="26" t="n">
        <f aca="false">((($C$10/$D$10)-U121)*($J$113-1+$B$10)*$D$10)/($J$113*(1-U121))</f>
        <v>0.115222985466822</v>
      </c>
      <c r="K121" s="26" t="n">
        <f aca="false">((($C$10/$D$10)-V121)*($K$113-1+$B$10)*$D$10)/($K$113*(1-V121))</f>
        <v>0.17764788145847</v>
      </c>
      <c r="L121" s="24" t="n">
        <v>0.6</v>
      </c>
      <c r="M121" s="27" t="n">
        <f aca="false">L121^-(($M$113-1+$B$10)/($M$113-1))</f>
        <v>1.45012870960658</v>
      </c>
      <c r="N121" s="27" t="n">
        <f aca="false">L121^-(($N$113-1+$B$10)/($N$113-1))</f>
        <v>1.42511947809864</v>
      </c>
      <c r="O121" s="27" t="n">
        <f aca="false">L121^-(($O$113-1+$B$10)/($O$113-1))</f>
        <v>1.39359747605458</v>
      </c>
      <c r="P121" s="27" t="n">
        <f aca="false">L121^-(($P$113-1+$B$10)/($P$113-1))</f>
        <v>1.35265004518725</v>
      </c>
      <c r="Q121" s="27" t="n">
        <f aca="false">L121^-(($Q$113-1+$B$10)/($Q$113-1))</f>
        <v>1.29733696231933</v>
      </c>
      <c r="R121" s="27" t="n">
        <f aca="false">L121^-(($R$113-1+$B$10)/($R$113-1))</f>
        <v>1.21857931611368</v>
      </c>
      <c r="S121" s="27" t="n">
        <f aca="false">L121^-(($S$113-1+$B$10)/($S$113-1))</f>
        <v>1.09779728684704</v>
      </c>
      <c r="T121" s="27" t="n">
        <f aca="false">L121^-(($T$113-1+$B$10)/($T$113-1))</f>
        <v>0.890961329796054</v>
      </c>
      <c r="U121" s="27" t="n">
        <f aca="false">L121^-(($U$113-1+$B$10)/($U$113-1))</f>
        <v>0.476287254715172</v>
      </c>
      <c r="V121" s="27" t="n">
        <f aca="false">L121^-(($V$113-1+$B$10)/($V$113-1))</f>
        <v>6.05411762250167E-006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58139591996916</v>
      </c>
      <c r="C122" s="26" t="n">
        <f aca="false">((($C$10/$D$10)-N122)*($C$113-1+$B$10)*$D$10)/($C$113*(1-N122))</f>
        <v>-2.37589220547173</v>
      </c>
      <c r="D122" s="26" t="n">
        <f aca="false">((($C$10/$D$10)-O122)*($D$113-1+$B$10)*$D$10)/($D$113*(1-O122))</f>
        <v>-1.30740534426662</v>
      </c>
      <c r="E122" s="26" t="n">
        <f aca="false">((($C$10/$D$10)-P122)*($E$113-1+$B$10)*$D$10)/($E$113*(1-P122))</f>
        <v>-0.773178122618494</v>
      </c>
      <c r="F122" s="26" t="n">
        <f aca="false">((($C$10/$D$10)-Q122)*($F$113-1+$B$10)*$D$10)/($F$113*(1-Q122))</f>
        <v>-0.452662592579558</v>
      </c>
      <c r="G122" s="26" t="n">
        <f aca="false">((($C$10/$D$10)-R122)*($G$113-1+$B$10)*$D$10)/($G$113*(1-R122))</f>
        <v>-0.239016011657395</v>
      </c>
      <c r="H122" s="26" t="n">
        <f aca="false">((($C$10/$D$10)-S122)*($H$113-1+$B$10)*$D$10)/($H$113*(1-S122))</f>
        <v>-0.0864637047094323</v>
      </c>
      <c r="I122" s="26" t="n">
        <f aca="false">((($C$10/$D$10)-T122)*($I$113-1+$B$10)*$D$10)/($I$113*(1-T122))</f>
        <v>0.0278354853107934</v>
      </c>
      <c r="J122" s="26" t="n">
        <f aca="false">((($C$10/$D$10)-U122)*($J$113-1+$B$10)*$D$10)/($J$113*(1-U122))</f>
        <v>0.116330700570803</v>
      </c>
      <c r="K122" s="26" t="n">
        <f aca="false">((($C$10/$D$10)-V122)*($K$113-1+$B$10)*$D$10)/($K$113*(1-V122))</f>
        <v>0.177647927687203</v>
      </c>
      <c r="L122" s="24" t="n">
        <v>0.550000000000001</v>
      </c>
      <c r="M122" s="27" t="n">
        <f aca="false">L122^-(($M$113-1+$B$10)/($M$113-1))</f>
        <v>1.54489761327124</v>
      </c>
      <c r="N122" s="27" t="n">
        <f aca="false">L122^-(($N$113-1+$B$10)/($N$113-1))</f>
        <v>1.513761659326</v>
      </c>
      <c r="O122" s="27" t="n">
        <f aca="false">L122^-(($O$113-1+$B$10)/($O$113-1))</f>
        <v>1.474650006285</v>
      </c>
      <c r="P122" s="27" t="n">
        <f aca="false">L122^-(($P$113-1+$B$10)/($P$113-1))</f>
        <v>1.42406855909373</v>
      </c>
      <c r="Q122" s="27" t="n">
        <f aca="false">L122^-(($Q$113-1+$B$10)/($Q$113-1))</f>
        <v>1.35615589342533</v>
      </c>
      <c r="R122" s="27" t="n">
        <f aca="false">L122^-(($R$113-1+$B$10)/($R$113-1))</f>
        <v>1.26031089868497</v>
      </c>
      <c r="S122" s="27" t="n">
        <f aca="false">L122^-(($S$113-1+$B$10)/($S$113-1))</f>
        <v>1.11538419354961</v>
      </c>
      <c r="T122" s="27" t="n">
        <f aca="false">L122^-(($T$113-1+$B$10)/($T$113-1))</f>
        <v>0.873610958739263</v>
      </c>
      <c r="U122" s="27" t="n">
        <f aca="false">L122^-(($U$113-1+$B$10)/($U$113-1))</f>
        <v>0.419757858976135</v>
      </c>
      <c r="V122" s="27" t="n">
        <f aca="false">L122^-(($V$113-1+$B$10)/($V$113-1))</f>
        <v>7.82082495598525E-00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50637658998959</v>
      </c>
      <c r="C123" s="26" t="n">
        <f aca="false">((($C$10/$D$10)-N123)*($C$113-1+$B$10)*$D$10)/($C$113*(1-N123))</f>
        <v>-2.34249471552269</v>
      </c>
      <c r="D123" s="26" t="n">
        <f aca="false">((($C$10/$D$10)-O123)*($D$113-1+$B$10)*$D$10)/($D$113*(1-O123))</f>
        <v>-1.28788399592799</v>
      </c>
      <c r="E123" s="26" t="n">
        <f aca="false">((($C$10/$D$10)-P123)*($E$113-1+$B$10)*$D$10)/($E$113*(1-P123))</f>
        <v>-0.760597333513603</v>
      </c>
      <c r="F123" s="26" t="n">
        <f aca="false">((($C$10/$D$10)-Q123)*($F$113-1+$B$10)*$D$10)/($F$113*(1-Q123))</f>
        <v>-0.44424935472426</v>
      </c>
      <c r="G123" s="26" t="n">
        <f aca="false">((($C$10/$D$10)-R123)*($G$113-1+$B$10)*$D$10)/($G$113*(1-R123))</f>
        <v>-0.233385886884273</v>
      </c>
      <c r="H123" s="26" t="n">
        <f aca="false">((($C$10/$D$10)-S123)*($H$113-1+$B$10)*$D$10)/($H$113*(1-S123))</f>
        <v>-0.0828297708625475</v>
      </c>
      <c r="I123" s="26" t="n">
        <f aca="false">((($C$10/$D$10)-T123)*($I$113-1+$B$10)*$D$10)/($I$113*(1-T123))</f>
        <v>0.0299539837625068</v>
      </c>
      <c r="J123" s="26" t="n">
        <f aca="false">((($C$10/$D$10)-U123)*($J$113-1+$B$10)*$D$10)/($J$113*(1-U123))</f>
        <v>0.117208162751586</v>
      </c>
      <c r="K123" s="26" t="n">
        <f aca="false">((($C$10/$D$10)-V123)*($K$113-1+$B$10)*$D$10)/($K$113*(1-V123))</f>
        <v>0.177647933816173</v>
      </c>
      <c r="L123" s="24" t="n">
        <v>0.500000000000001</v>
      </c>
      <c r="M123" s="27" t="n">
        <f aca="false">L123^-(($M$113-1+$B$10)/($M$113-1))</f>
        <v>1.65582731400551</v>
      </c>
      <c r="N123" s="27" t="n">
        <f aca="false">L123^-(($N$113-1+$B$10)/($N$113-1))</f>
        <v>1.61719791645247</v>
      </c>
      <c r="O123" s="27" t="n">
        <f aca="false">L123^-(($O$113-1+$B$10)/($O$113-1))</f>
        <v>1.56885280478524</v>
      </c>
      <c r="P123" s="27" t="n">
        <f aca="false">L123^-(($P$113-1+$B$10)/($P$113-1))</f>
        <v>1.50663331223704</v>
      </c>
      <c r="Q123" s="27" t="n">
        <f aca="false">L123^-(($Q$113-1+$B$10)/($Q$113-1))</f>
        <v>1.4236494989718</v>
      </c>
      <c r="R123" s="27" t="n">
        <f aca="false">L123^-(($R$113-1+$B$10)/($R$113-1))</f>
        <v>1.30766455048912</v>
      </c>
      <c r="S123" s="27" t="n">
        <f aca="false">L123^-(($S$113-1+$B$10)/($S$113-1))</f>
        <v>1.13497196877117</v>
      </c>
      <c r="T123" s="27" t="n">
        <f aca="false">L123^-(($T$113-1+$B$10)/($T$113-1))</f>
        <v>0.854993288302952</v>
      </c>
      <c r="U123" s="27" t="n">
        <f aca="false">L123^-(($U$113-1+$B$10)/($U$113-1))</f>
        <v>0.365506761521548</v>
      </c>
      <c r="V123" s="27" t="n">
        <f aca="false">L123^-(($V$113-1+$B$10)/($V$113-1))</f>
        <v>8.31159155196737E-008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50.684711380207</v>
      </c>
      <c r="C127" s="26" t="n">
        <f aca="false">((($C$11/$D$11)-N127)*($C$126-1+$B$11)*$D$11)/($C$126*(1-N127))</f>
        <v>-154.353639507219</v>
      </c>
      <c r="D127" s="26" t="n">
        <f aca="false">((($C$11/$D$11)-O127)*($D$126-1+$B$11)*$D$11)/($D$126*(1-O127))</f>
        <v>-88.9099645672308</v>
      </c>
      <c r="E127" s="26" t="n">
        <f aca="false">((($C$11/$D$11)-P127)*($E$126-1+$B$11)*$D$11)/($E$126*(1-P127))</f>
        <v>-56.188144742326</v>
      </c>
      <c r="F127" s="26" t="n">
        <f aca="false">((($C$11/$D$11)-Q127)*($F$126-1+$B$11)*$D$11)/($F$126*(1-Q127))</f>
        <v>-36.5550754334377</v>
      </c>
      <c r="G127" s="26" t="n">
        <f aca="false">((($C$11/$D$11)-R127)*($G$126-1+$B$11)*$D$11)/($G$126*(1-R127))</f>
        <v>-23.4663954995062</v>
      </c>
      <c r="H127" s="26" t="n">
        <f aca="false">((($C$11/$D$11)-S127)*($H$126-1+$B$11)*$D$11)/($H$126*(1-S127))</f>
        <v>-14.117394871712</v>
      </c>
      <c r="I127" s="26" t="n">
        <f aca="false">((($C$11/$D$11)-T127)*($I$126-1+$B$11)*$D$11)/($I$126*(1-T127))</f>
        <v>-7.1057679293929</v>
      </c>
      <c r="J127" s="26" t="n">
        <f aca="false">((($C$11/$D$11)-U127)*($J$126-1+$B$11)*$D$11)/($J$126*(1-U127))</f>
        <v>-1.65271953898727</v>
      </c>
      <c r="K127" s="26" t="n">
        <f aca="false">((($C$11/$D$11)-V127)*($K$126-1+$B$11)*$D$11)/($K$126*(1-V127))</f>
        <v>2.30298062253859</v>
      </c>
      <c r="L127" s="24" t="n">
        <v>0.95</v>
      </c>
      <c r="M127" s="27" t="n">
        <f aca="false">L127^-(($M$126-1+$B$11)/($M$126-1))</f>
        <v>1.04365296924306</v>
      </c>
      <c r="N127" s="27" t="n">
        <f aca="false">L127^-(($N$126-1+$B$11)/($N$126-1))</f>
        <v>1.04253604133938</v>
      </c>
      <c r="O127" s="27" t="n">
        <f aca="false">L127^-(($O$126-1+$B$11)/($O$126-1))</f>
        <v>1.04110174742738</v>
      </c>
      <c r="P127" s="27" t="n">
        <f aca="false">L127^-(($P$126-1+$B$11)/($P$126-1))</f>
        <v>1.03919242459745</v>
      </c>
      <c r="Q127" s="27" t="n">
        <f aca="false">L127^-(($Q$126-1+$B$11)/($Q$126-1))</f>
        <v>1.03652525387144</v>
      </c>
      <c r="R127" s="27" t="n">
        <f aca="false">L127^-(($R$126-1+$B$11)/($R$126-1))</f>
        <v>1.032537327617</v>
      </c>
      <c r="S127" s="27" t="n">
        <f aca="false">L127^-(($S$126-1+$B$11)/($S$126-1))</f>
        <v>1.02592485057369</v>
      </c>
      <c r="T127" s="27" t="n">
        <f aca="false">L127^-(($T$126-1+$B$11)/($T$126-1))</f>
        <v>1.01282666627633</v>
      </c>
      <c r="U127" s="27" t="n">
        <f aca="false">L127^-(($U$126-1+$B$11)/($U$126-1))</f>
        <v>0.974526963124406</v>
      </c>
      <c r="V127" s="27" t="n">
        <f aca="false">L127^-(($V$126-1+$B$11)/($V$126-1))</f>
        <v>0.486912634677959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40.139674408136</v>
      </c>
      <c r="C128" s="26" t="n">
        <f aca="false">((($C$11/$D$11)-N128)*($C$126-1+$B$11)*$D$11)/($C$126*(1-N128))</f>
        <v>-105.221752164689</v>
      </c>
      <c r="D128" s="26" t="n">
        <f aca="false">((($C$11/$D$11)-O128)*($D$126-1+$B$11)*$D$11)/($D$126*(1-O128))</f>
        <v>-60.2491436158559</v>
      </c>
      <c r="E128" s="26" t="n">
        <f aca="false">((($C$11/$D$11)-P128)*($E$126-1+$B$11)*$D$11)/($E$126*(1-P128))</f>
        <v>-37.7628755670735</v>
      </c>
      <c r="F128" s="26" t="n">
        <f aca="false">((($C$11/$D$11)-Q128)*($F$126-1+$B$11)*$D$11)/($F$126*(1-Q128))</f>
        <v>-24.2711611095618</v>
      </c>
      <c r="G128" s="26" t="n">
        <f aca="false">((($C$11/$D$11)-R128)*($G$126-1+$B$11)*$D$11)/($G$126*(1-R128))</f>
        <v>-15.2767524357929</v>
      </c>
      <c r="H128" s="26" t="n">
        <f aca="false">((($C$11/$D$11)-S128)*($H$126-1+$B$11)*$D$11)/($H$126*(1-S128))</f>
        <v>-8.85229076476002</v>
      </c>
      <c r="I128" s="26" t="n">
        <f aca="false">((($C$11/$D$11)-T128)*($I$126-1+$B$11)*$D$11)/($I$126*(1-T128))</f>
        <v>-4.03419820269177</v>
      </c>
      <c r="J128" s="26" t="n">
        <f aca="false">((($C$11/$D$11)-U128)*($J$126-1+$B$11)*$D$11)/($J$126*(1-U128))</f>
        <v>-0.287695053242075</v>
      </c>
      <c r="K128" s="26" t="n">
        <f aca="false">((($C$11/$D$11)-V128)*($K$126-1+$B$11)*$D$11)/($K$126*(1-V128))</f>
        <v>2.41673852889659</v>
      </c>
      <c r="L128" s="24" t="n">
        <v>0.9</v>
      </c>
      <c r="M128" s="27" t="n">
        <f aca="false">L128^-(($M$126-1+$B$11)/($M$126-1))</f>
        <v>1.09173123387756</v>
      </c>
      <c r="N128" s="27" t="n">
        <f aca="false">L128^-(($N$126-1+$B$11)/($N$126-1))</f>
        <v>1.08933263827978</v>
      </c>
      <c r="O128" s="27" t="n">
        <f aca="false">L128^-(($O$126-1+$B$11)/($O$126-1))</f>
        <v>1.08625647148758</v>
      </c>
      <c r="P128" s="27" t="n">
        <f aca="false">L128^-(($P$126-1+$B$11)/($P$126-1))</f>
        <v>1.08216842430474</v>
      </c>
      <c r="Q128" s="27" t="n">
        <f aca="false">L128^-(($Q$126-1+$B$11)/($Q$126-1))</f>
        <v>1.07647099218609</v>
      </c>
      <c r="R128" s="27" t="n">
        <f aca="false">L128^-(($R$126-1+$B$11)/($R$126-1))</f>
        <v>1.06798103713944</v>
      </c>
      <c r="S128" s="27" t="n">
        <f aca="false">L128^-(($S$126-1+$B$11)/($S$126-1))</f>
        <v>1.05397964870599</v>
      </c>
      <c r="T128" s="27" t="n">
        <f aca="false">L128^-(($T$126-1+$B$11)/($T$126-1))</f>
        <v>1.02652514612048</v>
      </c>
      <c r="U128" s="27" t="n">
        <f aca="false">L128^-(($U$126-1+$B$11)/($U$126-1))</f>
        <v>0.948378488055908</v>
      </c>
      <c r="V128" s="27" t="n">
        <f aca="false">L128^-(($V$126-1+$B$11)/($V$126-1))</f>
        <v>0.2280339597294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03.280315983882</v>
      </c>
      <c r="C129" s="26" t="n">
        <f aca="false">((($C$11/$D$11)-N129)*($C$126-1+$B$11)*$D$11)/($C$126*(1-N129))</f>
        <v>-88.8390124905684</v>
      </c>
      <c r="D129" s="26" t="n">
        <f aca="false">((($C$11/$D$11)-O129)*($D$126-1+$B$11)*$D$11)/($D$126*(1-O129))</f>
        <v>-50.6919609432809</v>
      </c>
      <c r="E129" s="26" t="n">
        <f aca="false">((($C$11/$D$11)-P129)*($E$126-1+$B$11)*$D$11)/($E$126*(1-P129))</f>
        <v>-31.6184909954544</v>
      </c>
      <c r="F129" s="26" t="n">
        <f aca="false">((($C$11/$D$11)-Q129)*($F$126-1+$B$11)*$D$11)/($F$126*(1-Q129))</f>
        <v>-20.1744804946043</v>
      </c>
      <c r="G129" s="26" t="n">
        <f aca="false">((($C$11/$D$11)-R129)*($G$126-1+$B$11)*$D$11)/($G$126*(1-R129))</f>
        <v>-12.5452444057626</v>
      </c>
      <c r="H129" s="26" t="n">
        <f aca="false">((($C$11/$D$11)-S129)*($H$126-1+$B$11)*$D$11)/($H$126*(1-S129))</f>
        <v>-7.0959688130894</v>
      </c>
      <c r="I129" s="26" t="n">
        <f aca="false">((($C$11/$D$11)-T129)*($I$126-1+$B$11)*$D$11)/($I$126*(1-T129))</f>
        <v>-3.00940330919359</v>
      </c>
      <c r="J129" s="26" t="n">
        <f aca="false">((($C$11/$D$11)-U129)*($J$126-1+$B$11)*$D$11)/($J$126*(1-U129))</f>
        <v>0.167645027593589</v>
      </c>
      <c r="K129" s="26" t="n">
        <f aca="false">((($C$11/$D$11)-V129)*($K$126-1+$B$11)*$D$11)/($K$126*(1-V129))</f>
        <v>2.44832581273942</v>
      </c>
      <c r="L129" s="24" t="n">
        <v>0.85</v>
      </c>
      <c r="M129" s="27" t="n">
        <f aca="false">L129^-(($M$126-1+$B$11)/($M$126-1))</f>
        <v>1.14496877442375</v>
      </c>
      <c r="N129" s="27" t="n">
        <f aca="false">L129^-(($N$126-1+$B$11)/($N$126-1))</f>
        <v>1.14109082606823</v>
      </c>
      <c r="O129" s="27" t="n">
        <f aca="false">L129^-(($O$126-1+$B$11)/($O$126-1))</f>
        <v>1.13612418577281</v>
      </c>
      <c r="P129" s="27" t="n">
        <f aca="false">L129^-(($P$126-1+$B$11)/($P$126-1))</f>
        <v>1.12953560963944</v>
      </c>
      <c r="Q129" s="27" t="n">
        <f aca="false">L129^-(($Q$126-1+$B$11)/($Q$126-1))</f>
        <v>1.12037574326381</v>
      </c>
      <c r="R129" s="27" t="n">
        <f aca="false">L129^-(($R$126-1+$B$11)/($R$126-1))</f>
        <v>1.10677503233651</v>
      </c>
      <c r="S129" s="27" t="n">
        <f aca="false">L129^-(($S$126-1+$B$11)/($S$126-1))</f>
        <v>1.084473089427</v>
      </c>
      <c r="T129" s="27" t="n">
        <f aca="false">L129^-(($T$126-1+$B$11)/($T$126-1))</f>
        <v>1.04120832637297</v>
      </c>
      <c r="U129" s="27" t="n">
        <f aca="false">L129^-(($U$126-1+$B$11)/($U$126-1))</f>
        <v>0.921497562072139</v>
      </c>
      <c r="V129" s="27" t="n">
        <f aca="false">L129^-(($V$126-1+$B$11)/($V$126-1))</f>
        <v>0.10226151847121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84.8416429423</v>
      </c>
      <c r="C130" s="26" t="n">
        <f aca="false">((($C$11/$D$11)-N130)*($C$126-1+$B$11)*$D$11)/($C$126*(1-N130))</f>
        <v>-80.6431965358118</v>
      </c>
      <c r="D130" s="26" t="n">
        <f aca="false">((($C$11/$D$11)-O130)*($D$126-1+$B$11)*$D$11)/($D$126*(1-O130))</f>
        <v>-45.910449088451</v>
      </c>
      <c r="E130" s="26" t="n">
        <f aca="false">((($C$11/$D$11)-P130)*($E$126-1+$B$11)*$D$11)/($E$126*(1-P130))</f>
        <v>-28.5441519057773</v>
      </c>
      <c r="F130" s="26" t="n">
        <f aca="false">((($C$11/$D$11)-Q130)*($F$126-1+$B$11)*$D$11)/($F$126*(1-Q130))</f>
        <v>-18.1244715965715</v>
      </c>
      <c r="G130" s="26" t="n">
        <f aca="false">((($C$11/$D$11)-R130)*($G$126-1+$B$11)*$D$11)/($G$126*(1-R130))</f>
        <v>-11.1781610289295</v>
      </c>
      <c r="H130" s="26" t="n">
        <f aca="false">((($C$11/$D$11)-S130)*($H$126-1+$B$11)*$D$11)/($H$126*(1-S130))</f>
        <v>-6.21675584907834</v>
      </c>
      <c r="I130" s="26" t="n">
        <f aca="false">((($C$11/$D$11)-T130)*($I$126-1+$B$11)*$D$11)/($I$126*(1-T130))</f>
        <v>-2.49623881101282</v>
      </c>
      <c r="J130" s="26" t="n">
        <f aca="false">((($C$11/$D$11)-U130)*($J$126-1+$B$11)*$D$11)/($J$126*(1-U130))</f>
        <v>0.395586322814799</v>
      </c>
      <c r="K130" s="26" t="n">
        <f aca="false">((($C$11/$D$11)-V130)*($K$126-1+$B$11)*$D$11)/($K$126*(1-V130))</f>
        <v>2.46020173569546</v>
      </c>
      <c r="L130" s="24" t="n">
        <v>0.8</v>
      </c>
      <c r="M130" s="27" t="n">
        <f aca="false">L130^-(($M$126-1+$B$11)/($M$126-1))</f>
        <v>1.2042745332672</v>
      </c>
      <c r="N130" s="27" t="n">
        <f aca="false">L130^-(($N$126-1+$B$11)/($N$126-1))</f>
        <v>1.19867773523285</v>
      </c>
      <c r="O130" s="27" t="n">
        <f aca="false">L130^-(($O$126-1+$B$11)/($O$126-1))</f>
        <v>1.19152005507125</v>
      </c>
      <c r="P130" s="27" t="n">
        <f aca="false">L130^-(($P$126-1+$B$11)/($P$126-1))</f>
        <v>1.18204292297759</v>
      </c>
      <c r="Q130" s="27" t="n">
        <f aca="false">L130^-(($Q$126-1+$B$11)/($Q$126-1))</f>
        <v>1.1689014409297</v>
      </c>
      <c r="R130" s="27" t="n">
        <f aca="false">L130^-(($R$126-1+$B$11)/($R$126-1))</f>
        <v>1.14946265035437</v>
      </c>
      <c r="S130" s="27" t="n">
        <f aca="false">L130^-(($S$126-1+$B$11)/($S$126-1))</f>
        <v>1.11778037740913</v>
      </c>
      <c r="T130" s="27" t="n">
        <f aca="false">L130^-(($T$126-1+$B$11)/($T$126-1))</f>
        <v>1.05701150764775</v>
      </c>
      <c r="U130" s="27" t="n">
        <f aca="false">L130^-(($U$126-1+$B$11)/($U$126-1))</f>
        <v>0.893818661839811</v>
      </c>
      <c r="V130" s="27" t="n">
        <f aca="false">L130^-(($V$126-1+$B$11)/($V$126-1))</f>
        <v>0.04368215569751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73.770566248808</v>
      </c>
      <c r="C131" s="26" t="n">
        <f aca="false">((($C$11/$D$11)-N131)*($C$126-1+$B$11)*$D$11)/($C$126*(1-N131))</f>
        <v>-75.721814678659</v>
      </c>
      <c r="D131" s="26" t="n">
        <f aca="false">((($C$11/$D$11)-O131)*($D$126-1+$B$11)*$D$11)/($D$126*(1-O131))</f>
        <v>-43.0389849941221</v>
      </c>
      <c r="E131" s="26" t="n">
        <f aca="false">((($C$11/$D$11)-P131)*($E$126-1+$B$11)*$D$11)/($E$126*(1-P131))</f>
        <v>-26.6976686315823</v>
      </c>
      <c r="F131" s="26" t="n">
        <f aca="false">((($C$11/$D$11)-Q131)*($F$126-1+$B$11)*$D$11)/($F$126*(1-Q131))</f>
        <v>-16.8930049277803</v>
      </c>
      <c r="G131" s="26" t="n">
        <f aca="false">((($C$11/$D$11)-R131)*($G$126-1+$B$11)*$D$11)/($G$126*(1-R131))</f>
        <v>-10.3567464911454</v>
      </c>
      <c r="H131" s="26" t="n">
        <f aca="false">((($C$11/$D$11)-S131)*($H$126-1+$B$11)*$D$11)/($H$126*(1-S131))</f>
        <v>-5.68830622972011</v>
      </c>
      <c r="I131" s="26" t="n">
        <f aca="false">((($C$11/$D$11)-T131)*($I$126-1+$B$11)*$D$11)/($I$126*(1-T131))</f>
        <v>-2.18766765902749</v>
      </c>
      <c r="J131" s="26" t="n">
        <f aca="false">((($C$11/$D$11)-U131)*($J$126-1+$B$11)*$D$11)/($J$126*(1-U131))</f>
        <v>0.532588794041363</v>
      </c>
      <c r="K131" s="26" t="n">
        <f aca="false">((($C$11/$D$11)-V131)*($K$126-1+$B$11)*$D$11)/($K$126*(1-V131))</f>
        <v>2.46502250972732</v>
      </c>
      <c r="L131" s="24" t="n">
        <v>0.75</v>
      </c>
      <c r="M131" s="27" t="n">
        <f aca="false">L131^-(($M$126-1+$B$11)/($M$126-1))</f>
        <v>1.27078849258369</v>
      </c>
      <c r="N131" s="27" t="n">
        <f aca="false">L131^-(($N$126-1+$B$11)/($N$126-1))</f>
        <v>1.26317956300115</v>
      </c>
      <c r="O131" s="27" t="n">
        <f aca="false">L131^-(($O$126-1+$B$11)/($O$126-1))</f>
        <v>1.25346355910905</v>
      </c>
      <c r="P131" s="27" t="n">
        <f aca="false">L131^-(($P$126-1+$B$11)/($P$126-1))</f>
        <v>1.24062503853206</v>
      </c>
      <c r="Q131" s="27" t="n">
        <f aca="false">L131^-(($Q$126-1+$B$11)/($Q$126-1))</f>
        <v>1.2228717237469</v>
      </c>
      <c r="R131" s="27" t="n">
        <f aca="false">L131^-(($R$126-1+$B$11)/($R$126-1))</f>
        <v>1.19671695628782</v>
      </c>
      <c r="S131" s="27" t="n">
        <f aca="false">L131^-(($S$126-1+$B$11)/($S$126-1))</f>
        <v>1.15436286467451</v>
      </c>
      <c r="T131" s="27" t="n">
        <f aca="false">L131^-(($T$126-1+$B$11)/($T$126-1))</f>
        <v>1.07409860510009</v>
      </c>
      <c r="U131" s="27" t="n">
        <f aca="false">L131^-(($U$126-1+$B$11)/($U$126-1))</f>
        <v>0.865265860108477</v>
      </c>
      <c r="V131" s="27" t="n">
        <f aca="false">L131^-(($V$126-1+$B$11)/($V$126-1))</f>
        <v>0.01766229182105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66.382630292661</v>
      </c>
      <c r="C132" s="26" t="n">
        <f aca="false">((($C$11/$D$11)-N132)*($C$126-1+$B$11)*$D$11)/($C$126*(1-N132))</f>
        <v>-72.437324431121</v>
      </c>
      <c r="D132" s="26" t="n">
        <f aca="false">((($C$11/$D$11)-O132)*($D$126-1+$B$11)*$D$11)/($D$126*(1-O132))</f>
        <v>-41.1223306529355</v>
      </c>
      <c r="E132" s="26" t="n">
        <f aca="false">((($C$11/$D$11)-P132)*($E$126-1+$B$11)*$D$11)/($E$126*(1-P132))</f>
        <v>-25.4649555298926</v>
      </c>
      <c r="F132" s="26" t="n">
        <f aca="false">((($C$11/$D$11)-Q132)*($F$126-1+$B$11)*$D$11)/($F$126*(1-Q132))</f>
        <v>-16.07068642998</v>
      </c>
      <c r="G132" s="26" t="n">
        <f aca="false">((($C$11/$D$11)-R132)*($G$126-1+$B$11)*$D$11)/($G$126*(1-R132))</f>
        <v>-9.80806804717599</v>
      </c>
      <c r="H132" s="26" t="n">
        <f aca="false">((($C$11/$D$11)-S132)*($H$126-1+$B$11)*$D$11)/($H$126*(1-S132))</f>
        <v>-5.33516005050776</v>
      </c>
      <c r="I132" s="26" t="n">
        <f aca="false">((($C$11/$D$11)-T132)*($I$126-1+$B$11)*$D$11)/($I$126*(1-T132))</f>
        <v>-1.98133572704349</v>
      </c>
      <c r="J132" s="26" t="n">
        <f aca="false">((($C$11/$D$11)-U132)*($J$126-1+$B$11)*$D$11)/($J$126*(1-U132))</f>
        <v>0.624142022256281</v>
      </c>
      <c r="K132" s="26" t="n">
        <f aca="false">((($C$11/$D$11)-V132)*($K$126-1+$B$11)*$D$11)/($K$126*(1-V132))</f>
        <v>2.46697634557306</v>
      </c>
      <c r="L132" s="24" t="n">
        <v>0.7</v>
      </c>
      <c r="M132" s="27" t="n">
        <f aca="false">L132^-(($M$126-1+$B$11)/($M$126-1))</f>
        <v>1.34596098749698</v>
      </c>
      <c r="N132" s="27" t="n">
        <f aca="false">L132^-(($N$126-1+$B$11)/($N$126-1))</f>
        <v>1.33597639911835</v>
      </c>
      <c r="O132" s="27" t="n">
        <f aca="false">L132^-(($O$126-1+$B$11)/($O$126-1))</f>
        <v>1.3232478281312</v>
      </c>
      <c r="P132" s="27" t="n">
        <f aca="false">L132^-(($P$126-1+$B$11)/($P$126-1))</f>
        <v>1.3064648454484</v>
      </c>
      <c r="Q132" s="27" t="n">
        <f aca="false">L132^-(($Q$126-1+$B$11)/($Q$126-1))</f>
        <v>1.28332567109869</v>
      </c>
      <c r="R132" s="27" t="n">
        <f aca="false">L132^-(($R$126-1+$B$11)/($R$126-1))</f>
        <v>1.24938305730086</v>
      </c>
      <c r="S132" s="27" t="n">
        <f aca="false">L132^-(($S$126-1+$B$11)/($S$126-1))</f>
        <v>1.19479527467476</v>
      </c>
      <c r="T132" s="27" t="n">
        <f aca="false">L132^-(($T$126-1+$B$11)/($T$126-1))</f>
        <v>1.09267061670931</v>
      </c>
      <c r="U132" s="27" t="n">
        <f aca="false">L132^-(($U$126-1+$B$11)/($U$126-1))</f>
        <v>0.835750353633939</v>
      </c>
      <c r="V132" s="27" t="n">
        <f aca="false">L132^-(($V$126-1+$B$11)/($V$126-1))</f>
        <v>0.00670884951525529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61.09868382067</v>
      </c>
      <c r="C133" s="26" t="n">
        <f aca="false">((($C$11/$D$11)-N133)*($C$126-1+$B$11)*$D$11)/($C$126*(1-N133))</f>
        <v>-70.0878727909138</v>
      </c>
      <c r="D133" s="26" t="n">
        <f aca="false">((($C$11/$D$11)-O133)*($D$126-1+$B$11)*$D$11)/($D$126*(1-O133))</f>
        <v>-39.7510659342643</v>
      </c>
      <c r="E133" s="26" t="n">
        <f aca="false">((($C$11/$D$11)-P133)*($E$126-1+$B$11)*$D$11)/($E$126*(1-P133))</f>
        <v>-24.5828090484022</v>
      </c>
      <c r="F133" s="26" t="n">
        <f aca="false">((($C$11/$D$11)-Q133)*($F$126-1+$B$11)*$D$11)/($F$126*(1-Q133))</f>
        <v>-15.4820426901685</v>
      </c>
      <c r="G133" s="26" t="n">
        <f aca="false">((($C$11/$D$11)-R133)*($G$126-1+$B$11)*$D$11)/($G$126*(1-R133))</f>
        <v>-9.41513934351603</v>
      </c>
      <c r="H133" s="26" t="n">
        <f aca="false">((($C$11/$D$11)-S133)*($H$126-1+$B$11)*$D$11)/($H$126*(1-S133))</f>
        <v>-5.08210799040336</v>
      </c>
      <c r="I133" s="26" t="n">
        <f aca="false">((($C$11/$D$11)-T133)*($I$126-1+$B$11)*$D$11)/($I$126*(1-T133))</f>
        <v>-1.83336784770194</v>
      </c>
      <c r="J133" s="26" t="n">
        <f aca="false">((($C$11/$D$11)-U133)*($J$126-1+$B$11)*$D$11)/($J$126*(1-U133))</f>
        <v>0.689744691295843</v>
      </c>
      <c r="K133" s="26" t="n">
        <f aca="false">((($C$11/$D$11)-V133)*($K$126-1+$B$11)*$D$11)/($K$126*(1-V133))</f>
        <v>2.46773811302051</v>
      </c>
      <c r="L133" s="24" t="n">
        <v>0.65</v>
      </c>
      <c r="M133" s="27" t="n">
        <f aca="false">L133^-(($M$126-1+$B$11)/($M$126-1))</f>
        <v>1.43166739552618</v>
      </c>
      <c r="N133" s="27" t="n">
        <f aca="false">L133^-(($N$126-1+$B$11)/($N$126-1))</f>
        <v>1.41885028234154</v>
      </c>
      <c r="O133" s="27" t="n">
        <f aca="false">L133^-(($O$126-1+$B$11)/($O$126-1))</f>
        <v>1.40253959948764</v>
      </c>
      <c r="P133" s="27" t="n">
        <f aca="false">L133^-(($P$126-1+$B$11)/($P$126-1))</f>
        <v>1.38108332007528</v>
      </c>
      <c r="Q133" s="27" t="n">
        <f aca="false">L133^-(($Q$126-1+$B$11)/($Q$126-1))</f>
        <v>1.35159484747802</v>
      </c>
      <c r="R133" s="27" t="n">
        <f aca="false">L133^-(($R$126-1+$B$11)/($R$126-1))</f>
        <v>1.30853848040543</v>
      </c>
      <c r="S133" s="27" t="n">
        <f aca="false">L133^-(($S$126-1+$B$11)/($S$126-1))</f>
        <v>1.23980423904361</v>
      </c>
      <c r="T133" s="27" t="n">
        <f aca="false">L133^-(($T$126-1+$B$11)/($T$126-1))</f>
        <v>1.11297742055614</v>
      </c>
      <c r="U133" s="27" t="n">
        <f aca="false">L133^-(($U$126-1+$B$11)/($U$126-1))</f>
        <v>0.805167180134075</v>
      </c>
      <c r="V133" s="27" t="n">
        <f aca="false">L133^-(($V$126-1+$B$11)/($V$126-1))</f>
        <v>0.00237181521324457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57.129041866377</v>
      </c>
      <c r="C134" s="26" t="n">
        <f aca="false">((($C$11/$D$11)-N134)*($C$126-1+$B$11)*$D$11)/($C$126*(1-N134))</f>
        <v>-68.3224789310926</v>
      </c>
      <c r="D134" s="26" t="n">
        <f aca="false">((($C$11/$D$11)-O134)*($D$126-1+$B$11)*$D$11)/($D$126*(1-O134))</f>
        <v>-38.7204448631851</v>
      </c>
      <c r="E134" s="26" t="n">
        <f aca="false">((($C$11/$D$11)-P134)*($E$126-1+$B$11)*$D$11)/($E$126*(1-P134))</f>
        <v>-23.9196008025853</v>
      </c>
      <c r="F134" s="26" t="n">
        <f aca="false">((($C$11/$D$11)-Q134)*($F$126-1+$B$11)*$D$11)/($F$126*(1-Q134))</f>
        <v>-15.0393161020986</v>
      </c>
      <c r="G134" s="26" t="n">
        <f aca="false">((($C$11/$D$11)-R134)*($G$126-1+$B$11)*$D$11)/($G$126*(1-R134))</f>
        <v>-9.11945031301306</v>
      </c>
      <c r="H134" s="26" t="n">
        <f aca="false">((($C$11/$D$11)-S134)*($H$126-1+$B$11)*$D$11)/($H$126*(1-S134))</f>
        <v>-4.89153175288932</v>
      </c>
      <c r="I134" s="26" t="n">
        <f aca="false">((($C$11/$D$11)-T134)*($I$126-1+$B$11)*$D$11)/($I$126*(1-T134))</f>
        <v>-1.72181623072375</v>
      </c>
      <c r="J134" s="26" t="n">
        <f aca="false">((($C$11/$D$11)-U134)*($J$126-1+$B$11)*$D$11)/($J$126*(1-U134))</f>
        <v>0.739149657093986</v>
      </c>
      <c r="K134" s="26" t="n">
        <f aca="false">((($C$11/$D$11)-V134)*($K$126-1+$B$11)*$D$11)/($K$126*(1-V134))</f>
        <v>2.46801752146662</v>
      </c>
      <c r="L134" s="24" t="n">
        <v>0.6</v>
      </c>
      <c r="M134" s="27" t="n">
        <f aca="false">L134^-(($M$126-1+$B$11)/($M$126-1))</f>
        <v>1.53037821878755</v>
      </c>
      <c r="N134" s="27" t="n">
        <f aca="false">L134^-(($N$126-1+$B$11)/($N$126-1))</f>
        <v>1.51414521777064</v>
      </c>
      <c r="O134" s="27" t="n">
        <f aca="false">L134^-(($O$126-1+$B$11)/($O$126-1))</f>
        <v>1.49352696897941</v>
      </c>
      <c r="P134" s="27" t="n">
        <f aca="false">L134^-(($P$126-1+$B$11)/($P$126-1))</f>
        <v>1.46647204686563</v>
      </c>
      <c r="Q134" s="27" t="n">
        <f aca="false">L134^-(($Q$126-1+$B$11)/($Q$126-1))</f>
        <v>1.42941651995994</v>
      </c>
      <c r="R134" s="27" t="n">
        <f aca="false">L134^-(($R$126-1+$B$11)/($R$126-1))</f>
        <v>1.37558144429861</v>
      </c>
      <c r="S134" s="27" t="n">
        <f aca="false">L134^-(($S$126-1+$B$11)/($S$126-1))</f>
        <v>1.29032415854296</v>
      </c>
      <c r="T134" s="27" t="n">
        <f aca="false">L134^-(($T$126-1+$B$11)/($T$126-1))</f>
        <v>1.13533458593919</v>
      </c>
      <c r="U134" s="27" t="n">
        <f aca="false">L134^-(($U$126-1+$B$11)/($U$126-1))</f>
        <v>0.773390773217832</v>
      </c>
      <c r="V134" s="27" t="n">
        <f aca="false">L134^-(($V$126-1+$B$11)/($V$126-1))</f>
        <v>0.00077152698130215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4.034865565451</v>
      </c>
      <c r="C135" s="26" t="n">
        <f aca="false">((($C$11/$D$11)-N135)*($C$126-1+$B$11)*$D$11)/($C$126*(1-N135))</f>
        <v>-66.9460913506804</v>
      </c>
      <c r="D135" s="26" t="n">
        <f aca="false">((($C$11/$D$11)-O135)*($D$126-1+$B$11)*$D$11)/($D$126*(1-O135))</f>
        <v>-37.9166785523303</v>
      </c>
      <c r="E135" s="26" t="n">
        <f aca="false">((($C$11/$D$11)-P135)*($E$126-1+$B$11)*$D$11)/($E$126*(1-P135))</f>
        <v>-23.4021734022748</v>
      </c>
      <c r="F135" s="26" t="n">
        <f aca="false">((($C$11/$D$11)-Q135)*($F$126-1+$B$11)*$D$11)/($F$126*(1-Q135))</f>
        <v>-14.6937284365642</v>
      </c>
      <c r="G135" s="26" t="n">
        <f aca="false">((($C$11/$D$11)-R135)*($G$126-1+$B$11)*$D$11)/($G$126*(1-R135))</f>
        <v>-8.88847592087358</v>
      </c>
      <c r="H135" s="26" t="n">
        <f aca="false">((($C$11/$D$11)-S135)*($H$126-1+$B$11)*$D$11)/($H$126*(1-S135))</f>
        <v>-4.74251653965901</v>
      </c>
      <c r="I135" s="26" t="n">
        <f aca="false">((($C$11/$D$11)-T135)*($I$126-1+$B$11)*$D$11)/($I$126*(1-T135))</f>
        <v>-1.63447582641378</v>
      </c>
      <c r="J135" s="26" t="n">
        <f aca="false">((($C$11/$D$11)-U135)*($J$126-1+$B$11)*$D$11)/($J$126*(1-U135))</f>
        <v>0.777779230012815</v>
      </c>
      <c r="K135" s="26" t="n">
        <f aca="false">((($C$11/$D$11)-V135)*($K$126-1+$B$11)*$D$11)/($K$126*(1-V135))</f>
        <v>2.46811228803431</v>
      </c>
      <c r="L135" s="24" t="n">
        <v>0.550000000000001</v>
      </c>
      <c r="M135" s="27" t="n">
        <f aca="false">L135^-(($M$126-1+$B$11)/($M$126-1))</f>
        <v>1.64541873226176</v>
      </c>
      <c r="N135" s="27" t="n">
        <f aca="false">L135^-(($N$126-1+$B$11)/($N$126-1))</f>
        <v>1.62501108574833</v>
      </c>
      <c r="O135" s="27" t="n">
        <f aca="false">L135^-(($O$126-1+$B$11)/($O$126-1))</f>
        <v>1.59914415962391</v>
      </c>
      <c r="P135" s="27" t="n">
        <f aca="false">L135^-(($P$126-1+$B$11)/($P$126-1))</f>
        <v>1.56529428851136</v>
      </c>
      <c r="Q135" s="27" t="n">
        <f aca="false">L135^-(($Q$126-1+$B$11)/($Q$126-1))</f>
        <v>1.51910480906349</v>
      </c>
      <c r="R135" s="27" t="n">
        <f aca="false">L135^-(($R$126-1+$B$11)/($R$126-1))</f>
        <v>1.45236356584273</v>
      </c>
      <c r="S135" s="27" t="n">
        <f aca="false">L135^-(($S$126-1+$B$11)/($S$126-1))</f>
        <v>1.34758041530546</v>
      </c>
      <c r="T135" s="27" t="n">
        <f aca="false">L135^-(($T$126-1+$B$11)/($T$126-1))</f>
        <v>1.16014796006308</v>
      </c>
      <c r="U135" s="27" t="n">
        <f aca="false">L135^-(($U$126-1+$B$11)/($U$126-1))</f>
        <v>0.740268809081188</v>
      </c>
      <c r="V135" s="27" t="n">
        <f aca="false">L135^-(($V$126-1+$B$11)/($V$126-1))</f>
        <v>0.00022759290277118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1.552704003995</v>
      </c>
      <c r="C136" s="26" t="n">
        <f aca="false">((($C$11/$D$11)-N136)*($C$126-1+$B$11)*$D$11)/($C$126*(1-N136))</f>
        <v>-65.8416056922282</v>
      </c>
      <c r="D136" s="26" t="n">
        <f aca="false">((($C$11/$D$11)-O136)*($D$126-1+$B$11)*$D$11)/($D$126*(1-O136))</f>
        <v>-37.2714450121067</v>
      </c>
      <c r="E136" s="26" t="n">
        <f aca="false">((($C$11/$D$11)-P136)*($E$126-1+$B$11)*$D$11)/($E$126*(1-P136))</f>
        <v>-22.9865962629328</v>
      </c>
      <c r="F136" s="26" t="n">
        <f aca="false">((($C$11/$D$11)-Q136)*($F$126-1+$B$11)*$D$11)/($F$126*(1-Q136))</f>
        <v>-14.4159842618118</v>
      </c>
      <c r="G136" s="26" t="n">
        <f aca="false">((($C$11/$D$11)-R136)*($G$126-1+$B$11)*$D$11)/($G$126*(1-R136))</f>
        <v>-8.70267800855721</v>
      </c>
      <c r="H136" s="26" t="n">
        <f aca="false">((($C$11/$D$11)-S136)*($H$126-1+$B$11)*$D$11)/($H$126*(1-S136))</f>
        <v>-4.62249466786683</v>
      </c>
      <c r="I136" s="26" t="n">
        <f aca="false">((($C$11/$D$11)-T136)*($I$126-1+$B$11)*$D$11)/($I$126*(1-T136))</f>
        <v>-1.56400940754563</v>
      </c>
      <c r="J136" s="26" t="n">
        <f aca="false">((($C$11/$D$11)-U136)*($J$126-1+$B$11)*$D$11)/($J$126*(1-U136))</f>
        <v>0.808891641126845</v>
      </c>
      <c r="K136" s="26" t="n">
        <f aca="false">((($C$11/$D$11)-V136)*($K$126-1+$B$11)*$D$11)/($K$126*(1-V136))</f>
        <v>2.46814150808702</v>
      </c>
      <c r="L136" s="24" t="n">
        <v>0.500000000000001</v>
      </c>
      <c r="M136" s="27" t="n">
        <f aca="false">L136^-(($M$126-1+$B$11)/($M$126-1))</f>
        <v>1.78137894143465</v>
      </c>
      <c r="N136" s="27" t="n">
        <f aca="false">L136^-(($N$126-1+$B$11)/($N$126-1))</f>
        <v>1.75578811034627</v>
      </c>
      <c r="O136" s="27" t="n">
        <f aca="false">L136^-(($O$126-1+$B$11)/($O$126-1))</f>
        <v>1.72342506516767</v>
      </c>
      <c r="P136" s="27" t="n">
        <f aca="false">L136^-(($P$126-1+$B$11)/($P$126-1))</f>
        <v>1.68120035549709</v>
      </c>
      <c r="Q136" s="27" t="n">
        <f aca="false">L136^-(($Q$126-1+$B$11)/($Q$126-1))</f>
        <v>1.62381806514441</v>
      </c>
      <c r="R136" s="27" t="n">
        <f aca="false">L136^-(($R$126-1+$B$11)/($R$126-1))</f>
        <v>1.54139594421667</v>
      </c>
      <c r="S136" s="27" t="n">
        <f aca="false">L136^-(($S$126-1+$B$11)/($S$126-1))</f>
        <v>1.41321731766177</v>
      </c>
      <c r="T136" s="27" t="n">
        <f aca="false">L136^-(($T$126-1+$B$11)/($T$126-1))</f>
        <v>1.18795072842381</v>
      </c>
      <c r="U136" s="27" t="n">
        <f aca="false">L136^-(($U$126-1+$B$11)/($U$126-1))</f>
        <v>0.705613466581328</v>
      </c>
      <c r="V136" s="27" t="n">
        <f aca="false">L136^-(($V$126-1+$B$11)/($V$126-1))</f>
        <v>5.97583566401319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2885.58983724413</v>
      </c>
      <c r="C140" s="26" t="n">
        <f aca="false">((($C$12/$D$12)-N140)*($C$139-1+$B$12)*$D$12)/($C$139*(1-N140))</f>
        <v>-1279.31212162287</v>
      </c>
      <c r="D140" s="26" t="n">
        <f aca="false">((($C$12/$D$12)-O140)*($D$139-1+$B$12)*$D$12)/($D$139*(1-O140))</f>
        <v>-743.886583869677</v>
      </c>
      <c r="E140" s="26" t="n">
        <f aca="false">((($C$12/$D$12)-P140)*($E$139-1+$B$12)*$D$12)/($E$139*(1-P140))</f>
        <v>-476.174228384675</v>
      </c>
      <c r="F140" s="26" t="n">
        <f aca="false">((($C$12/$D$12)-Q140)*($F$139-1+$B$12)*$D$12)/($F$139*(1-Q140))</f>
        <v>-315.547344244566</v>
      </c>
      <c r="G140" s="26" t="n">
        <f aca="false">((($C$12/$D$12)-R140)*($G$139-1+$B$12)*$D$12)/($G$139*(1-R140))</f>
        <v>-208.463526514387</v>
      </c>
      <c r="H140" s="26" t="n">
        <f aca="false">((($C$12/$D$12)-S140)*($H$139-1+$B$12)*$D$12)/($H$139*(1-S140))</f>
        <v>-131.976408227627</v>
      </c>
      <c r="I140" s="26" t="n">
        <f aca="false">((($C$12/$D$12)-T140)*($I$139-1+$B$12)*$D$12)/($I$139*(1-T140))</f>
        <v>-74.6139635701485</v>
      </c>
      <c r="J140" s="26" t="n">
        <f aca="false">((($C$12/$D$12)-U140)*($J$139-1+$B$12)*$D$12)/($J$139*(1-U140))</f>
        <v>-30.0090186192094</v>
      </c>
      <c r="K140" s="26" t="n">
        <f aca="false">((($C$12/$D$12)-V140)*($K$139-1+$B$12)*$D$12)/($K$139*(1-V140))</f>
        <v>2.19516169955925</v>
      </c>
      <c r="L140" s="24" t="n">
        <v>0.95</v>
      </c>
      <c r="M140" s="27" t="n">
        <f aca="false">L140^-(($M$139-1+$B$12)/($M$139-1))</f>
        <v>1.04035850535352</v>
      </c>
      <c r="N140" s="27" t="n">
        <f aca="false">L140^-(($N$139-1+$B$12)/($N$139-1))</f>
        <v>1.03883446706044</v>
      </c>
      <c r="O140" s="27" t="n">
        <f aca="false">L140^-(($O$139-1+$B$12)/($O$139-1))</f>
        <v>1.03687826933584</v>
      </c>
      <c r="P140" s="27" t="n">
        <f aca="false">L140^-(($P$139-1+$B$12)/($P$139-1))</f>
        <v>1.03427573463639</v>
      </c>
      <c r="Q140" s="27" t="n">
        <f aca="false">L140^-(($Q$139-1+$B$12)/($Q$139-1))</f>
        <v>1.03064315662595</v>
      </c>
      <c r="R140" s="27" t="n">
        <f aca="false">L140^-(($R$139-1+$B$12)/($R$139-1))</f>
        <v>1.0252181974551</v>
      </c>
      <c r="S140" s="27" t="n">
        <f aca="false">L140^-(($S$139-1+$B$12)/($S$139-1))</f>
        <v>1.01623998049476</v>
      </c>
      <c r="T140" s="27" t="n">
        <f aca="false">L140^-(($T$139-1+$B$12)/($T$139-1))</f>
        <v>0.998518734773435</v>
      </c>
      <c r="U140" s="27" t="n">
        <f aca="false">L140^-(($U$139-1+$B$12)/($U$139-1))</f>
        <v>0.947187680508865</v>
      </c>
      <c r="V140" s="27" t="n">
        <f aca="false">L140^-(($V$139-1+$B$12)/($V$139-1))</f>
        <v>0.366330311899394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503.85883713829</v>
      </c>
      <c r="C141" s="26" t="n">
        <f aca="false">((($C$12/$D$12)-N141)*($C$139-1+$B$12)*$D$12)/($C$139*(1-N141))</f>
        <v>-665.197487788194</v>
      </c>
      <c r="D141" s="26" t="n">
        <f aca="false">((($C$12/$D$12)-O141)*($D$139-1+$B$12)*$D$12)/($D$139*(1-O141))</f>
        <v>-385.644459100959</v>
      </c>
      <c r="E141" s="26" t="n">
        <f aca="false">((($C$12/$D$12)-P141)*($E$139-1+$B$12)*$D$12)/($E$139*(1-P141))</f>
        <v>-245.868793542135</v>
      </c>
      <c r="F141" s="26" t="n">
        <f aca="false">((($C$12/$D$12)-Q141)*($F$139-1+$B$12)*$D$12)/($F$139*(1-Q141))</f>
        <v>-162.004480734954</v>
      </c>
      <c r="G141" s="26" t="n">
        <f aca="false">((($C$12/$D$12)-R141)*($G$139-1+$B$12)*$D$12)/($G$139*(1-R141))</f>
        <v>-106.096523541181</v>
      </c>
      <c r="H141" s="26" t="n">
        <f aca="false">((($C$12/$D$12)-S141)*($H$139-1+$B$12)*$D$12)/($H$139*(1-S141))</f>
        <v>-66.1649853456138</v>
      </c>
      <c r="I141" s="26" t="n">
        <f aca="false">((($C$12/$D$12)-T141)*($I$139-1+$B$12)*$D$12)/($I$139*(1-T141))</f>
        <v>-36.2222759340776</v>
      </c>
      <c r="J141" s="26" t="n">
        <f aca="false">((($C$12/$D$12)-U141)*($J$139-1+$B$12)*$D$12)/($J$139*(1-U141))</f>
        <v>-12.95463527382</v>
      </c>
      <c r="K141" s="26" t="n">
        <f aca="false">((($C$12/$D$12)-V141)*($K$139-1+$B$12)*$D$12)/($K$139*(1-V141))</f>
        <v>3.5080203924174</v>
      </c>
      <c r="L141" s="24" t="n">
        <v>0.9</v>
      </c>
      <c r="M141" s="27" t="n">
        <f aca="false">L141^-(($M$139-1+$B$12)/($M$139-1))</f>
        <v>1.08466417715722</v>
      </c>
      <c r="N141" s="27" t="n">
        <f aca="false">L141^-(($N$139-1+$B$12)/($N$139-1))</f>
        <v>1.0814028826237</v>
      </c>
      <c r="O141" s="27" t="n">
        <f aca="false">L141^-(($O$139-1+$B$12)/($O$139-1))</f>
        <v>1.07722419410325</v>
      </c>
      <c r="P141" s="27" t="n">
        <f aca="false">L141^-(($P$139-1+$B$12)/($P$139-1))</f>
        <v>1.07167771621026</v>
      </c>
      <c r="Q141" s="27" t="n">
        <f aca="false">L141^-(($Q$139-1+$B$12)/($Q$139-1))</f>
        <v>1.06396059171293</v>
      </c>
      <c r="R141" s="27" t="n">
        <f aca="false">L141^-(($R$139-1+$B$12)/($R$139-1))</f>
        <v>1.05248897509217</v>
      </c>
      <c r="S141" s="27" t="n">
        <f aca="false">L141^-(($S$139-1+$B$12)/($S$139-1))</f>
        <v>1.03364381467947</v>
      </c>
      <c r="T141" s="27" t="n">
        <f aca="false">L141^-(($T$139-1+$B$12)/($T$139-1))</f>
        <v>0.996959738421501</v>
      </c>
      <c r="U141" s="27" t="n">
        <f aca="false">L141^-(($U$139-1+$B$12)/($U$139-1))</f>
        <v>0.89453584803012</v>
      </c>
      <c r="V141" s="27" t="n">
        <f aca="false">L141^-(($V$139-1+$B$12)/($V$139-1))</f>
        <v>0.12710425182544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043.0997050384</v>
      </c>
      <c r="C142" s="26" t="n">
        <f aca="false">((($C$12/$D$12)-N142)*($C$139-1+$B$12)*$D$12)/($C$139*(1-N142))</f>
        <v>-460.403008559702</v>
      </c>
      <c r="D142" s="26" t="n">
        <f aca="false">((($C$12/$D$12)-O142)*($D$139-1+$B$12)*$D$12)/($D$139*(1-O142))</f>
        <v>-266.171939134393</v>
      </c>
      <c r="E142" s="26" t="n">
        <f aca="false">((($C$12/$D$12)-P142)*($E$139-1+$B$12)*$D$12)/($E$139*(1-P142))</f>
        <v>-169.057712687147</v>
      </c>
      <c r="F142" s="26" t="n">
        <f aca="false">((($C$12/$D$12)-Q142)*($F$139-1+$B$12)*$D$12)/($F$139*(1-Q142))</f>
        <v>-110.79085170501</v>
      </c>
      <c r="G142" s="26" t="n">
        <f aca="false">((($C$12/$D$12)-R142)*($G$139-1+$B$12)*$D$12)/($G$139*(1-R142))</f>
        <v>-71.9487208370106</v>
      </c>
      <c r="H142" s="26" t="n">
        <f aca="false">((($C$12/$D$12)-S142)*($H$139-1+$B$12)*$D$12)/($H$139*(1-S142))</f>
        <v>-44.2085311446424</v>
      </c>
      <c r="I142" s="26" t="n">
        <f aca="false">((($C$12/$D$12)-T142)*($I$139-1+$B$12)*$D$12)/($I$139*(1-T142))</f>
        <v>-23.412556789957</v>
      </c>
      <c r="J142" s="26" t="n">
        <f aca="false">((($C$12/$D$12)-U142)*($J$139-1+$B$12)*$D$12)/($J$139*(1-U142))</f>
        <v>-7.27050074799886</v>
      </c>
      <c r="K142" s="26" t="n">
        <f aca="false">((($C$12/$D$12)-V142)*($K$139-1+$B$12)*$D$12)/($K$139*(1-V142))</f>
        <v>3.81856531407308</v>
      </c>
      <c r="L142" s="24" t="n">
        <v>0.85</v>
      </c>
      <c r="M142" s="27" t="n">
        <f aca="false">L142^-(($M$139-1+$B$12)/($M$139-1))</f>
        <v>1.13355633319235</v>
      </c>
      <c r="N142" s="27" t="n">
        <f aca="false">L142^-(($N$139-1+$B$12)/($N$139-1))</f>
        <v>1.12830330914276</v>
      </c>
      <c r="O142" s="27" t="n">
        <f aca="false">L142^-(($O$139-1+$B$12)/($O$139-1))</f>
        <v>1.12158517471484</v>
      </c>
      <c r="P142" s="27" t="n">
        <f aca="false">L142^-(($P$139-1+$B$12)/($P$139-1))</f>
        <v>1.11268984481111</v>
      </c>
      <c r="Q142" s="27" t="n">
        <f aca="false">L142^-(($Q$139-1+$B$12)/($Q$139-1))</f>
        <v>1.10035478005419</v>
      </c>
      <c r="R142" s="27" t="n">
        <f aca="false">L142^-(($R$139-1+$B$12)/($R$139-1))</f>
        <v>1.08210810380912</v>
      </c>
      <c r="S142" s="27" t="n">
        <f aca="false">L142^-(($S$139-1+$B$12)/($S$139-1))</f>
        <v>1.0523668871339</v>
      </c>
      <c r="T142" s="27" t="n">
        <f aca="false">L142^-(($T$139-1+$B$12)/($T$139-1))</f>
        <v>0.995314256079965</v>
      </c>
      <c r="U142" s="27" t="n">
        <f aca="false">L142^-(($U$139-1+$B$12)/($U$139-1))</f>
        <v>0.842052898102612</v>
      </c>
      <c r="V142" s="27" t="n">
        <f aca="false">L142^-(($V$139-1+$B$12)/($V$139-1))</f>
        <v>0.041511084579329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812.571373813418</v>
      </c>
      <c r="C143" s="26" t="n">
        <f aca="false">((($C$12/$D$12)-N143)*($C$139-1+$B$12)*$D$12)/($C$139*(1-N143))</f>
        <v>-357.932577845598</v>
      </c>
      <c r="D143" s="26" t="n">
        <f aca="false">((($C$12/$D$12)-O143)*($D$139-1+$B$12)*$D$12)/($D$139*(1-O143))</f>
        <v>-206.387906950504</v>
      </c>
      <c r="E143" s="26" t="n">
        <f aca="false">((($C$12/$D$12)-P143)*($E$139-1+$B$12)*$D$12)/($E$139*(1-P143))</f>
        <v>-130.617365723376</v>
      </c>
      <c r="F143" s="26" t="n">
        <f aca="false">((($C$12/$D$12)-Q143)*($F$139-1+$B$12)*$D$12)/($F$139*(1-Q143))</f>
        <v>-85.1573383815605</v>
      </c>
      <c r="G143" s="26" t="n">
        <f aca="false">((($C$12/$D$12)-R143)*($G$139-1+$B$12)*$D$12)/($G$139*(1-R143))</f>
        <v>-54.8540053477342</v>
      </c>
      <c r="H143" s="26" t="n">
        <f aca="false">((($C$12/$D$12)-S143)*($H$139-1+$B$12)*$D$12)/($H$139*(1-S143))</f>
        <v>-33.2145168582132</v>
      </c>
      <c r="I143" s="26" t="n">
        <f aca="false">((($C$12/$D$12)-T143)*($I$139-1+$B$12)*$D$12)/($I$139*(1-T143))</f>
        <v>-16.9974860449762</v>
      </c>
      <c r="J143" s="26" t="n">
        <f aca="false">((($C$12/$D$12)-U143)*($J$139-1+$B$12)*$D$12)/($J$139*(1-U143))</f>
        <v>-4.42897207071594</v>
      </c>
      <c r="K143" s="26" t="n">
        <f aca="false">((($C$12/$D$12)-V143)*($K$139-1+$B$12)*$D$12)/($K$139*(1-V143))</f>
        <v>3.91108437931787</v>
      </c>
      <c r="L143" s="24" t="n">
        <v>0.8</v>
      </c>
      <c r="M143" s="27" t="n">
        <f aca="false">L143^-(($M$139-1+$B$12)/($M$139-1))</f>
        <v>1.1878239626693</v>
      </c>
      <c r="N143" s="27" t="n">
        <f aca="false">L143^-(($N$139-1+$B$12)/($N$139-1))</f>
        <v>1.18027264311237</v>
      </c>
      <c r="O143" s="27" t="n">
        <f aca="false">L143^-(($O$139-1+$B$12)/($O$139-1))</f>
        <v>1.1706343000444</v>
      </c>
      <c r="P143" s="27" t="n">
        <f aca="false">L143^-(($P$139-1+$B$12)/($P$139-1))</f>
        <v>1.15790550037503</v>
      </c>
      <c r="Q143" s="27" t="n">
        <f aca="false">L143^-(($Q$139-1+$B$12)/($Q$139-1))</f>
        <v>1.14031736458471</v>
      </c>
      <c r="R143" s="27" t="n">
        <f aca="false">L143^-(($R$139-1+$B$12)/($R$139-1))</f>
        <v>1.11443480966356</v>
      </c>
      <c r="S143" s="27" t="n">
        <f aca="false">L143^-(($S$139-1+$B$12)/($S$139-1))</f>
        <v>1.07259611823901</v>
      </c>
      <c r="T143" s="27" t="n">
        <f aca="false">L143^-(($T$139-1+$B$12)/($T$139-1))</f>
        <v>0.993571955991886</v>
      </c>
      <c r="U143" s="27" t="n">
        <f aca="false">L143^-(($U$139-1+$B$12)/($U$139-1))</f>
        <v>0.789748185386834</v>
      </c>
      <c r="V143" s="27" t="n">
        <f aca="false">L143^-(($V$139-1+$B$12)/($V$139-1))</f>
        <v>0.0126676556680938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674.124121059975</v>
      </c>
      <c r="C144" s="26" t="n">
        <f aca="false">((($C$12/$D$12)-N144)*($C$139-1+$B$12)*$D$12)/($C$139*(1-N144))</f>
        <v>-296.386229080988</v>
      </c>
      <c r="D144" s="26" t="n">
        <f aca="false">((($C$12/$D$12)-O144)*($D$139-1+$B$12)*$D$12)/($D$139*(1-O144))</f>
        <v>-170.475650289114</v>
      </c>
      <c r="E144" s="26" t="n">
        <f aca="false">((($C$12/$D$12)-P144)*($E$139-1+$B$12)*$D$12)/($E$139*(1-P144))</f>
        <v>-107.522670291148</v>
      </c>
      <c r="F144" s="26" t="n">
        <f aca="false">((($C$12/$D$12)-Q144)*($F$139-1+$B$12)*$D$12)/($F$139*(1-Q144))</f>
        <v>-69.7538400165476</v>
      </c>
      <c r="G144" s="26" t="n">
        <f aca="false">((($C$12/$D$12)-R144)*($G$139-1+$B$12)*$D$12)/($G$139*(1-R144))</f>
        <v>-44.578936377465</v>
      </c>
      <c r="H144" s="26" t="n">
        <f aca="false">((($C$12/$D$12)-S144)*($H$139-1+$B$12)*$D$12)/($H$139*(1-S144))</f>
        <v>-26.604269298996</v>
      </c>
      <c r="I144" s="26" t="n">
        <f aca="false">((($C$12/$D$12)-T144)*($I$139-1+$B$12)*$D$12)/($I$139*(1-T144))</f>
        <v>-13.1394904510052</v>
      </c>
      <c r="J144" s="26" t="n">
        <f aca="false">((($C$12/$D$12)-U144)*($J$139-1+$B$12)*$D$12)/($J$139*(1-U144))</f>
        <v>-2.72452584930719</v>
      </c>
      <c r="K144" s="26" t="n">
        <f aca="false">((($C$12/$D$12)-V144)*($K$139-1+$B$12)*$D$12)/($K$139*(1-V144))</f>
        <v>3.93912287498788</v>
      </c>
      <c r="L144" s="24" t="n">
        <v>0.75</v>
      </c>
      <c r="M144" s="27" t="n">
        <f aca="false">L144^-(($M$139-1+$B$12)/($M$139-1))</f>
        <v>1.24845299493986</v>
      </c>
      <c r="N144" s="27" t="n">
        <f aca="false">L144^-(($N$139-1+$B$12)/($N$139-1))</f>
        <v>1.23823015950497</v>
      </c>
      <c r="O144" s="27" t="n">
        <f aca="false">L144^-(($O$139-1+$B$12)/($O$139-1))</f>
        <v>1.22520941840709</v>
      </c>
      <c r="P144" s="27" t="n">
        <f aca="false">L144^-(($P$139-1+$B$12)/($P$139-1))</f>
        <v>1.20806116918931</v>
      </c>
      <c r="Q144" s="27" t="n">
        <f aca="false">L144^-(($Q$139-1+$B$12)/($Q$139-1))</f>
        <v>1.18445608294779</v>
      </c>
      <c r="R144" s="27" t="n">
        <f aca="false">L144^-(($R$139-1+$B$12)/($R$139-1))</f>
        <v>1.14991044593078</v>
      </c>
      <c r="S144" s="27" t="n">
        <f aca="false">L144^-(($S$139-1+$B$12)/($S$139-1))</f>
        <v>1.09455884137728</v>
      </c>
      <c r="T144" s="27" t="n">
        <f aca="false">L144^-(($T$139-1+$B$12)/($T$139-1))</f>
        <v>0.991720525245543</v>
      </c>
      <c r="U144" s="27" t="n">
        <f aca="false">L144^-(($U$139-1+$B$12)/($U$139-1))</f>
        <v>0.737632200144972</v>
      </c>
      <c r="V144" s="27" t="n">
        <f aca="false">L144^-(($V$139-1+$B$12)/($V$139-1))</f>
        <v>0.0035805524456385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581.706491178519</v>
      </c>
      <c r="C145" s="26" t="n">
        <f aca="false">((($C$12/$D$12)-N145)*($C$139-1+$B$12)*$D$12)/($C$139*(1-N145))</f>
        <v>-255.296541527336</v>
      </c>
      <c r="D145" s="26" t="n">
        <f aca="false">((($C$12/$D$12)-O145)*($D$139-1+$B$12)*$D$12)/($D$139*(1-O145))</f>
        <v>-146.4957627489</v>
      </c>
      <c r="E145" s="26" t="n">
        <f aca="false">((($C$12/$D$12)-P145)*($E$139-1+$B$12)*$D$12)/($E$139*(1-P145))</f>
        <v>-92.0982303425044</v>
      </c>
      <c r="F145" s="26" t="n">
        <f aca="false">((($C$12/$D$12)-Q145)*($F$139-1+$B$12)*$D$12)/($F$139*(1-Q145))</f>
        <v>-59.4633710588261</v>
      </c>
      <c r="G145" s="26" t="n">
        <f aca="false">((($C$12/$D$12)-R145)*($G$139-1+$B$12)*$D$12)/($G$139*(1-R145))</f>
        <v>-37.7121420159228</v>
      </c>
      <c r="H145" s="26" t="n">
        <f aca="false">((($C$12/$D$12)-S145)*($H$139-1+$B$12)*$D$12)/($H$139*(1-S145))</f>
        <v>-22.184724290078</v>
      </c>
      <c r="I145" s="26" t="n">
        <f aca="false">((($C$12/$D$12)-T145)*($I$139-1+$B$12)*$D$12)/($I$139*(1-T145))</f>
        <v>-10.559265823161</v>
      </c>
      <c r="J145" s="26" t="n">
        <f aca="false">((($C$12/$D$12)-U145)*($J$139-1+$B$12)*$D$12)/($J$139*(1-U145))</f>
        <v>-1.58865957655709</v>
      </c>
      <c r="K145" s="26" t="n">
        <f aca="false">((($C$12/$D$12)-V145)*($K$139-1+$B$12)*$D$12)/($K$139*(1-V145))</f>
        <v>3.94721263735588</v>
      </c>
      <c r="L145" s="24" t="n">
        <v>0.7</v>
      </c>
      <c r="M145" s="27" t="n">
        <f aca="false">L145^-(($M$139-1+$B$12)/($M$139-1))</f>
        <v>1.31669290691634</v>
      </c>
      <c r="N145" s="27" t="n">
        <f aca="false">L145^-(($N$139-1+$B$12)/($N$139-1))</f>
        <v>1.30333876622073</v>
      </c>
      <c r="O145" s="27" t="n">
        <f aca="false">L145^-(($O$139-1+$B$12)/($O$139-1))</f>
        <v>1.28636797825902</v>
      </c>
      <c r="P145" s="27" t="n">
        <f aca="false">L145^-(($P$139-1+$B$12)/($P$139-1))</f>
        <v>1.26408350428029</v>
      </c>
      <c r="Q145" s="27" t="n">
        <f aca="false">L145^-(($Q$139-1+$B$12)/($Q$139-1))</f>
        <v>1.23353229677281</v>
      </c>
      <c r="R145" s="27" t="n">
        <f aca="false">L145^-(($R$139-1+$B$12)/($R$139-1))</f>
        <v>1.18908435767363</v>
      </c>
      <c r="S145" s="27" t="n">
        <f aca="false">L145^-(($S$139-1+$B$12)/($S$139-1))</f>
        <v>1.11853497405548</v>
      </c>
      <c r="T145" s="27" t="n">
        <f aca="false">L145^-(($T$139-1+$B$12)/($T$139-1))</f>
        <v>0.989745126764882</v>
      </c>
      <c r="U145" s="27" t="n">
        <f aca="false">L145^-(($U$139-1+$B$12)/($U$139-1))</f>
        <v>0.685716791168382</v>
      </c>
      <c r="V145" s="27" t="n">
        <f aca="false">L145^-(($V$139-1+$B$12)/($V$139-1))</f>
        <v>0.000927534776731064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515.580490488686</v>
      </c>
      <c r="C146" s="26" t="n">
        <f aca="false">((($C$12/$D$12)-N146)*($C$139-1+$B$12)*$D$12)/($C$139*(1-N146))</f>
        <v>-225.890944485223</v>
      </c>
      <c r="D146" s="26" t="n">
        <f aca="false">((($C$12/$D$12)-O146)*($D$139-1+$B$12)*$D$12)/($D$139*(1-O146))</f>
        <v>-129.33081777274</v>
      </c>
      <c r="E146" s="26" t="n">
        <f aca="false">((($C$12/$D$12)-P146)*($E$139-1+$B$12)*$D$12)/($E$139*(1-P146))</f>
        <v>-81.054195108554</v>
      </c>
      <c r="F146" s="26" t="n">
        <f aca="false">((($C$12/$D$12)-Q146)*($F$139-1+$B$12)*$D$12)/($F$139*(1-Q146))</f>
        <v>-52.0926312547464</v>
      </c>
      <c r="G146" s="26" t="n">
        <f aca="false">((($C$12/$D$12)-R146)*($G$139-1+$B$12)*$D$12)/($G$139*(1-R146))</f>
        <v>-32.7913635792835</v>
      </c>
      <c r="H146" s="26" t="n">
        <f aca="false">((($C$12/$D$12)-S146)*($H$139-1+$B$12)*$D$12)/($H$139*(1-S146))</f>
        <v>-19.0158104465263</v>
      </c>
      <c r="I146" s="26" t="n">
        <f aca="false">((($C$12/$D$12)-T146)*($I$139-1+$B$12)*$D$12)/($I$139*(1-T146))</f>
        <v>-8.70841673516277</v>
      </c>
      <c r="J146" s="26" t="n">
        <f aca="false">((($C$12/$D$12)-U146)*($J$139-1+$B$12)*$D$12)/($J$139*(1-U146))</f>
        <v>-0.777734923567534</v>
      </c>
      <c r="K146" s="26" t="n">
        <f aca="false">((($C$12/$D$12)-V146)*($K$139-1+$B$12)*$D$12)/($K$139*(1-V146))</f>
        <v>3.94937080679675</v>
      </c>
      <c r="L146" s="24" t="n">
        <v>0.65</v>
      </c>
      <c r="M146" s="27" t="n">
        <f aca="false">L146^-(($M$139-1+$B$12)/($M$139-1))</f>
        <v>1.39415266134019</v>
      </c>
      <c r="N146" s="27" t="n">
        <f aca="false">L146^-(($N$139-1+$B$12)/($N$139-1))</f>
        <v>1.37709307137779</v>
      </c>
      <c r="O146" s="27" t="n">
        <f aca="false">L146^-(($O$139-1+$B$12)/($O$139-1))</f>
        <v>1.35546568955495</v>
      </c>
      <c r="P146" s="27" t="n">
        <f aca="false">L146^-(($P$139-1+$B$12)/($P$139-1))</f>
        <v>1.32715661627674</v>
      </c>
      <c r="Q146" s="27" t="n">
        <f aca="false">L146^-(($Q$139-1+$B$12)/($Q$139-1))</f>
        <v>1.28851441983037</v>
      </c>
      <c r="R146" s="27" t="n">
        <f aca="false">L146^-(($R$139-1+$B$12)/($R$139-1))</f>
        <v>1.23265046270387</v>
      </c>
      <c r="S146" s="27" t="n">
        <f aca="false">L146^-(($S$139-1+$B$12)/($S$139-1))</f>
        <v>1.14487404468263</v>
      </c>
      <c r="T146" s="27" t="n">
        <f aca="false">L146^-(($T$139-1+$B$12)/($T$139-1))</f>
        <v>0.98762765608264</v>
      </c>
      <c r="U146" s="27" t="n">
        <f aca="false">L146^-(($U$139-1+$B$12)/($U$139-1))</f>
        <v>0.634015451588538</v>
      </c>
      <c r="V146" s="27" t="n">
        <f aca="false">L146^-(($V$139-1+$B$12)/($V$139-1))</f>
        <v>0.00021737952317439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465.875287195043</v>
      </c>
      <c r="C147" s="26" t="n">
        <f aca="false">((($C$12/$D$12)-N147)*($C$139-1+$B$12)*$D$12)/($C$139*(1-N147))</f>
        <v>-203.782244122716</v>
      </c>
      <c r="D147" s="26" t="n">
        <f aca="false">((($C$12/$D$12)-O147)*($D$139-1+$B$12)*$D$12)/($D$139*(1-O147))</f>
        <v>-116.421504522155</v>
      </c>
      <c r="E147" s="26" t="n">
        <f aca="false">((($C$12/$D$12)-P147)*($E$139-1+$B$12)*$D$12)/($E$139*(1-P147))</f>
        <v>-72.7451996195046</v>
      </c>
      <c r="F147" s="26" t="n">
        <f aca="false">((($C$12/$D$12)-Q147)*($F$139-1+$B$12)*$D$12)/($F$139*(1-Q147))</f>
        <v>-46.5446291441313</v>
      </c>
      <c r="G147" s="26" t="n">
        <f aca="false">((($C$12/$D$12)-R147)*($G$139-1+$B$12)*$D$12)/($G$139*(1-R147))</f>
        <v>-29.0852014264932</v>
      </c>
      <c r="H147" s="26" t="n">
        <f aca="false">((($C$12/$D$12)-S147)*($H$139-1+$B$12)*$D$12)/($H$139*(1-S147))</f>
        <v>-16.6272830818775</v>
      </c>
      <c r="I147" s="26" t="n">
        <f aca="false">((($C$12/$D$12)-T147)*($I$139-1+$B$12)*$D$12)/($I$139*(1-T147))</f>
        <v>-7.31260845100346</v>
      </c>
      <c r="J147" s="26" t="n">
        <f aca="false">((($C$12/$D$12)-U147)*($J$139-1+$B$12)*$D$12)/($J$139*(1-U147))</f>
        <v>-0.169938868349725</v>
      </c>
      <c r="K147" s="26" t="n">
        <f aca="false">((($C$12/$D$12)-V147)*($K$139-1+$B$12)*$D$12)/($K$139*(1-V147))</f>
        <v>3.94989312326366</v>
      </c>
      <c r="L147" s="24" t="n">
        <v>0.6</v>
      </c>
      <c r="M147" s="27" t="n">
        <f aca="false">L147^-(($M$139-1+$B$12)/($M$139-1))</f>
        <v>1.48294238365581</v>
      </c>
      <c r="N147" s="27" t="n">
        <f aca="false">L147^-(($N$139-1+$B$12)/($N$139-1))</f>
        <v>1.46144918314038</v>
      </c>
      <c r="O147" s="27" t="n">
        <f aca="false">L147^-(($O$139-1+$B$12)/($O$139-1))</f>
        <v>1.43427216992479</v>
      </c>
      <c r="P147" s="27" t="n">
        <f aca="false">L147^-(($P$139-1+$B$12)/($P$139-1))</f>
        <v>1.39882067259379</v>
      </c>
      <c r="Q147" s="27" t="n">
        <f aca="false">L147^-(($Q$139-1+$B$12)/($Q$139-1))</f>
        <v>1.35065583897335</v>
      </c>
      <c r="R147" s="27" t="n">
        <f aca="false">L147^-(($R$139-1+$B$12)/($R$139-1))</f>
        <v>1.28150022894101</v>
      </c>
      <c r="S147" s="27" t="n">
        <f aca="false">L147^-(($S$139-1+$B$12)/($S$139-1))</f>
        <v>1.17401956444545</v>
      </c>
      <c r="T147" s="27" t="n">
        <f aca="false">L147^-(($T$139-1+$B$12)/($T$139-1))</f>
        <v>0.985345702065515</v>
      </c>
      <c r="U147" s="27" t="n">
        <f aca="false">L147^-(($U$139-1+$B$12)/($U$139-1))</f>
        <v>0.58254369154739</v>
      </c>
      <c r="V147" s="27" t="n">
        <f aca="false">L147^-(($V$139-1+$B$12)/($V$139-1))</f>
        <v>4.53572054829001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427.104983435191</v>
      </c>
      <c r="C148" s="26" t="n">
        <f aca="false">((($C$12/$D$12)-N148)*($C$139-1+$B$12)*$D$12)/($C$139*(1-N148))</f>
        <v>-186.532068606462</v>
      </c>
      <c r="D148" s="26" t="n">
        <f aca="false">((($C$12/$D$12)-O148)*($D$139-1+$B$12)*$D$12)/($D$139*(1-O148))</f>
        <v>-106.345297484441</v>
      </c>
      <c r="E148" s="26" t="n">
        <f aca="false">((($C$12/$D$12)-P148)*($E$139-1+$B$12)*$D$12)/($E$139*(1-P148))</f>
        <v>-66.2566467081013</v>
      </c>
      <c r="F148" s="26" t="n">
        <f aca="false">((($C$12/$D$12)-Q148)*($F$139-1+$B$12)*$D$12)/($F$139*(1-Q148))</f>
        <v>-42.2095317519721</v>
      </c>
      <c r="G148" s="26" t="n">
        <f aca="false">((($C$12/$D$12)-R148)*($G$139-1+$B$12)*$D$12)/($G$139*(1-R148))</f>
        <v>-26.1870102348247</v>
      </c>
      <c r="H148" s="26" t="n">
        <f aca="false">((($C$12/$D$12)-S148)*($H$139-1+$B$12)*$D$12)/($H$139*(1-S148))</f>
        <v>-14.7576530460523</v>
      </c>
      <c r="I148" s="26" t="n">
        <f aca="false">((($C$12/$D$12)-T148)*($I$139-1+$B$12)*$D$12)/($I$139*(1-T148))</f>
        <v>-6.21927372145871</v>
      </c>
      <c r="J148" s="26" t="n">
        <f aca="false">((($C$12/$D$12)-U148)*($J$139-1+$B$12)*$D$12)/($J$139*(1-U148))</f>
        <v>0.302395538571812</v>
      </c>
      <c r="K148" s="26" t="n">
        <f aca="false">((($C$12/$D$12)-V148)*($K$139-1+$B$12)*$D$12)/($K$139*(1-V148))</f>
        <v>3.95000574817528</v>
      </c>
      <c r="L148" s="24" t="n">
        <v>0.550000000000001</v>
      </c>
      <c r="M148" s="27" t="n">
        <f aca="false">L148^-(($M$139-1+$B$12)/($M$139-1))</f>
        <v>1.58588866964178</v>
      </c>
      <c r="N148" s="27" t="n">
        <f aca="false">L148^-(($N$139-1+$B$12)/($N$139-1))</f>
        <v>1.55902155414314</v>
      </c>
      <c r="O148" s="27" t="n">
        <f aca="false">L148^-(($O$139-1+$B$12)/($O$139-1))</f>
        <v>1.52514585223096</v>
      </c>
      <c r="P148" s="27" t="n">
        <f aca="false">L148^-(($P$139-1+$B$12)/($P$139-1))</f>
        <v>1.48112048711002</v>
      </c>
      <c r="Q148" s="27" t="n">
        <f aca="false">L148^-(($Q$139-1+$B$12)/($Q$139-1))</f>
        <v>1.42161175191826</v>
      </c>
      <c r="R148" s="27" t="n">
        <f aca="false">L148^-(($R$139-1+$B$12)/($R$139-1))</f>
        <v>1.33680151345559</v>
      </c>
      <c r="S148" s="27" t="n">
        <f aca="false">L148^-(($S$139-1+$B$12)/($S$139-1))</f>
        <v>1.20654484353536</v>
      </c>
      <c r="T148" s="27" t="n">
        <f aca="false">L148^-(($T$139-1+$B$12)/($T$139-1))</f>
        <v>0.982871057507442</v>
      </c>
      <c r="U148" s="27" t="n">
        <f aca="false">L148^-(($U$139-1+$B$12)/($U$139-1))</f>
        <v>0.531319533627189</v>
      </c>
      <c r="V148" s="27" t="n">
        <f aca="false">L148^-(($V$139-1+$B$12)/($V$139-1))</f>
        <v>8.25699521854194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395.975551520302</v>
      </c>
      <c r="C149" s="26" t="n">
        <f aca="false">((($C$12/$D$12)-N149)*($C$139-1+$B$12)*$D$12)/($C$139*(1-N149))</f>
        <v>-172.676159963165</v>
      </c>
      <c r="D149" s="26" t="n">
        <f aca="false">((($C$12/$D$12)-O149)*($D$139-1+$B$12)*$D$12)/($D$139*(1-O149))</f>
        <v>-98.2478670178683</v>
      </c>
      <c r="E149" s="26" t="n">
        <f aca="false">((($C$12/$D$12)-P149)*($E$139-1+$B$12)*$D$12)/($E$139*(1-P149))</f>
        <v>-61.0391771025478</v>
      </c>
      <c r="F149" s="26" t="n">
        <f aca="false">((($C$12/$D$12)-Q149)*($F$139-1+$B$12)*$D$12)/($F$139*(1-Q149))</f>
        <v>-38.7209707477189</v>
      </c>
      <c r="G149" s="26" t="n">
        <f aca="false">((($C$12/$D$12)-R149)*($G$139-1+$B$12)*$D$12)/($G$139*(1-R149))</f>
        <v>-23.8524298411402</v>
      </c>
      <c r="H149" s="26" t="n">
        <f aca="false">((($C$12/$D$12)-S149)*($H$139-1+$B$12)*$D$12)/($H$139*(1-S149))</f>
        <v>-13.2497366305218</v>
      </c>
      <c r="I149" s="26" t="n">
        <f aca="false">((($C$12/$D$12)-T149)*($I$139-1+$B$12)*$D$12)/($I$139*(1-T149))</f>
        <v>-5.33668106595459</v>
      </c>
      <c r="J149" s="26" t="n">
        <f aca="false">((($C$12/$D$12)-U149)*($J$139-1+$B$12)*$D$12)/($J$139*(1-U149))</f>
        <v>0.679860351472688</v>
      </c>
      <c r="K149" s="26" t="n">
        <f aca="false">((($C$12/$D$12)-V149)*($K$139-1+$B$12)*$D$12)/($K$139*(1-V149))</f>
        <v>3.95002693418517</v>
      </c>
      <c r="L149" s="24" t="n">
        <v>0.500000000000001</v>
      </c>
      <c r="M149" s="27" t="n">
        <f aca="false">L149^-(($M$139-1+$B$12)/($M$139-1))</f>
        <v>1.70687287290211</v>
      </c>
      <c r="N149" s="27" t="n">
        <f aca="false">L149^-(($N$139-1+$B$12)/($N$139-1))</f>
        <v>1.67339155852612</v>
      </c>
      <c r="O149" s="27" t="n">
        <f aca="false">L149^-(($O$139-1+$B$12)/($O$139-1))</f>
        <v>1.63130737386929</v>
      </c>
      <c r="P149" s="27" t="n">
        <f aca="false">L149^-(($P$139-1+$B$12)/($P$139-1))</f>
        <v>1.57683687143895</v>
      </c>
      <c r="Q149" s="27" t="n">
        <f aca="false">L149^-(($Q$139-1+$B$12)/($Q$139-1))</f>
        <v>1.50362009354628</v>
      </c>
      <c r="R149" s="27" t="n">
        <f aca="false">L149^-(($R$139-1+$B$12)/($R$139-1))</f>
        <v>1.40011965407325</v>
      </c>
      <c r="S149" s="27" t="n">
        <f aca="false">L149^-(($S$139-1+$B$12)/($S$139-1))</f>
        <v>1.2432072595647</v>
      </c>
      <c r="T149" s="27" t="n">
        <f aca="false">L149^-(($T$139-1+$B$12)/($T$139-1))</f>
        <v>0.980167522861099</v>
      </c>
      <c r="U149" s="27" t="n">
        <f aca="false">L149^-(($U$139-1+$B$12)/($U$139-1))</f>
        <v>0.480364186435832</v>
      </c>
      <c r="V149" s="27" t="n">
        <f aca="false">L149^-(($V$139-1+$B$12)/($V$139-1))</f>
        <v>1.27772163941583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5206.32495078359</v>
      </c>
      <c r="C153" s="26" t="n">
        <f aca="false">((($C$13/$D$13)-N153)*($C$152-1+$B$13)*$D$13)/($C$152*(1-N153))</f>
        <v>-2309.4338413784</v>
      </c>
      <c r="D153" s="26" t="n">
        <f aca="false">((($C$13/$D$13)-O153)*($D$152-1+$B$13)*$D$13)/($D$152*(1-O153))</f>
        <v>-1343.80384508924</v>
      </c>
      <c r="E153" s="26" t="n">
        <f aca="false">((($C$13/$D$13)-P153)*($E$152-1+$B$13)*$D$13)/($E$152*(1-P153))</f>
        <v>-860.989267151312</v>
      </c>
      <c r="F153" s="26" t="n">
        <f aca="false">((($C$13/$D$13)-Q153)*($F$152-1+$B$13)*$D$13)/($F$152*(1-Q153))</f>
        <v>-571.301058261345</v>
      </c>
      <c r="G153" s="26" t="n">
        <f aca="false">((($C$13/$D$13)-R153)*($G$152-1+$B$13)*$D$13)/($G$152*(1-R153))</f>
        <v>-378.17637008198</v>
      </c>
      <c r="H153" s="26" t="n">
        <f aca="false">((($C$13/$D$13)-S153)*($H$152-1+$B$13)*$D$13)/($H$152*(1-S153))</f>
        <v>-240.231508987709</v>
      </c>
      <c r="I153" s="26" t="n">
        <f aca="false">((($C$13/$D$13)-T153)*($I$152-1+$B$13)*$D$13)/($I$152*(1-T153))</f>
        <v>-136.775804924159</v>
      </c>
      <c r="J153" s="26" t="n">
        <f aca="false">((($C$13/$D$13)-U153)*($J$152-1+$B$13)*$D$13)/($J$152*(1-U153))</f>
        <v>-56.3207173102914</v>
      </c>
      <c r="K153" s="26" t="n">
        <f aca="false">((($C$13/$D$13)-V153)*($K$152-1+$B$13)*$D$13)/($K$152*(1-V153))</f>
        <v>1.95043753833503</v>
      </c>
      <c r="L153" s="24" t="n">
        <v>0.95</v>
      </c>
      <c r="M153" s="27" t="n">
        <f aca="false">L153^-(($M$152-1+$B$13)/($M$152-1))</f>
        <v>1.04336758244033</v>
      </c>
      <c r="N153" s="27" t="n">
        <f aca="false">L153^-(($N$152-1+$B$13)/($N$152-1))</f>
        <v>1.04221533026979</v>
      </c>
      <c r="O153" s="27" t="n">
        <f aca="false">L153^-(($O$152-1+$B$13)/($O$152-1))</f>
        <v>1.04073573279234</v>
      </c>
      <c r="P153" s="27" t="n">
        <f aca="false">L153^-(($P$152-1+$B$13)/($P$152-1))</f>
        <v>1.03876620313747</v>
      </c>
      <c r="Q153" s="27" t="n">
        <f aca="false">L153^-(($Q$152-1+$B$13)/($Q$152-1))</f>
        <v>1.0360151217634</v>
      </c>
      <c r="R153" s="27" t="n">
        <f aca="false">L153^-(($R$152-1+$B$13)/($R$152-1))</f>
        <v>1.03190215491689</v>
      </c>
      <c r="S153" s="27" t="n">
        <f aca="false">L153^-(($S$152-1+$B$13)/($S$152-1))</f>
        <v>1.0250834635416</v>
      </c>
      <c r="T153" s="27" t="n">
        <f aca="false">L153^-(($T$152-1+$B$13)/($T$152-1))</f>
        <v>1.01158095445601</v>
      </c>
      <c r="U153" s="27" t="n">
        <f aca="false">L153^-(($U$152-1+$B$13)/($U$152-1))</f>
        <v>0.972131226047232</v>
      </c>
      <c r="V153" s="27" t="n">
        <f aca="false">L153^-(($V$152-1+$B$13)/($V$152-1))</f>
        <v>0.475074130166456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2734.13619531414</v>
      </c>
      <c r="C154" s="26" t="n">
        <f aca="false">((($C$13/$D$13)-N154)*($C$152-1+$B$13)*$D$13)/($C$152*(1-N154))</f>
        <v>-1210.66586976065</v>
      </c>
      <c r="D154" s="26" t="n">
        <f aca="false">((($C$13/$D$13)-O154)*($D$152-1+$B$13)*$D$13)/($D$152*(1-O154))</f>
        <v>-702.843194714043</v>
      </c>
      <c r="E154" s="26" t="n">
        <f aca="false">((($C$13/$D$13)-P154)*($E$152-1+$B$13)*$D$13)/($E$152*(1-P154))</f>
        <v>-448.93271988923</v>
      </c>
      <c r="F154" s="26" t="n">
        <f aca="false">((($C$13/$D$13)-Q154)*($F$152-1+$B$13)*$D$13)/($F$152*(1-Q154))</f>
        <v>-296.587539320079</v>
      </c>
      <c r="G154" s="26" t="n">
        <f aca="false">((($C$13/$D$13)-R154)*($G$152-1+$B$13)*$D$13)/($G$152*(1-R154))</f>
        <v>-195.025696222069</v>
      </c>
      <c r="H154" s="26" t="n">
        <f aca="false">((($C$13/$D$13)-S154)*($H$152-1+$B$13)*$D$13)/($H$152*(1-S154))</f>
        <v>-122.484283968131</v>
      </c>
      <c r="I154" s="26" t="n">
        <f aca="false">((($C$13/$D$13)-T154)*($I$152-1+$B$13)*$D$13)/($I$152*(1-T154))</f>
        <v>-68.0842663578563</v>
      </c>
      <c r="J154" s="26" t="n">
        <f aca="false">((($C$13/$D$13)-U154)*($J$152-1+$B$13)*$D$13)/($J$152*(1-U154))</f>
        <v>-25.7946262777634</v>
      </c>
      <c r="K154" s="26" t="n">
        <f aca="false">((($C$13/$D$13)-V154)*($K$152-1+$B$13)*$D$13)/($K$152*(1-V154))</f>
        <v>4.47938946921888</v>
      </c>
      <c r="L154" s="24" t="n">
        <v>0.9</v>
      </c>
      <c r="M154" s="27" t="n">
        <f aca="false">L154^-(($M$152-1+$B$13)/($M$152-1))</f>
        <v>1.09111811003001</v>
      </c>
      <c r="N154" s="27" t="n">
        <f aca="false">L154^-(($N$152-1+$B$13)/($N$152-1))</f>
        <v>1.08864441356453</v>
      </c>
      <c r="O154" s="27" t="n">
        <f aca="false">L154^-(($O$152-1+$B$13)/($O$152-1))</f>
        <v>1.08547218547447</v>
      </c>
      <c r="P154" s="27" t="n">
        <f aca="false">L154^-(($P$152-1+$B$13)/($P$152-1))</f>
        <v>1.08125692235029</v>
      </c>
      <c r="Q154" s="27" t="n">
        <f aca="false">L154^-(($Q$152-1+$B$13)/($Q$152-1))</f>
        <v>1.07538304018914</v>
      </c>
      <c r="R154" s="27" t="n">
        <f aca="false">L154^-(($R$152-1+$B$13)/($R$152-1))</f>
        <v>1.06663199326674</v>
      </c>
      <c r="S154" s="27" t="n">
        <f aca="false">L154^-(($S$152-1+$B$13)/($S$152-1))</f>
        <v>1.05220487891739</v>
      </c>
      <c r="T154" s="27" t="n">
        <f aca="false">L154^-(($T$152-1+$B$13)/($T$152-1))</f>
        <v>1.02393342815416</v>
      </c>
      <c r="U154" s="27" t="n">
        <f aca="false">L154^-(($U$152-1+$B$13)/($U$152-1))</f>
        <v>0.943595698762381</v>
      </c>
      <c r="V154" s="27" t="n">
        <f aca="false">L154^-(($V$152-1+$B$13)/($V$152-1))</f>
        <v>0.21679143020269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1909.81986602947</v>
      </c>
      <c r="C155" s="26" t="n">
        <f aca="false">((($C$13/$D$13)-N155)*($C$152-1+$B$13)*$D$13)/($C$152*(1-N155))</f>
        <v>-844.284662052827</v>
      </c>
      <c r="D155" s="26" t="n">
        <f aca="false">((($C$13/$D$13)-O155)*($D$152-1+$B$13)*$D$13)/($D$152*(1-O155))</f>
        <v>-489.107442355511</v>
      </c>
      <c r="E155" s="26" t="n">
        <f aca="false">((($C$13/$D$13)-P155)*($E$152-1+$B$13)*$D$13)/($E$152*(1-P155))</f>
        <v>-311.520161997597</v>
      </c>
      <c r="F155" s="26" t="n">
        <f aca="false">((($C$13/$D$13)-Q155)*($F$152-1+$B$13)*$D$13)/($F$152*(1-Q155))</f>
        <v>-204.969495793759</v>
      </c>
      <c r="G155" s="26" t="n">
        <f aca="false">((($C$13/$D$13)-R155)*($G$152-1+$B$13)*$D$13)/($G$152*(1-R155))</f>
        <v>-133.938200936107</v>
      </c>
      <c r="H155" s="26" t="n">
        <f aca="false">((($C$13/$D$13)-S155)*($H$152-1+$B$13)*$D$13)/($H$152*(1-S155))</f>
        <v>-83.2058188811762</v>
      </c>
      <c r="I155" s="26" t="n">
        <f aca="false">((($C$13/$D$13)-T155)*($I$152-1+$B$13)*$D$13)/($I$152*(1-T155))</f>
        <v>-45.1658486433678</v>
      </c>
      <c r="J155" s="26" t="n">
        <f aca="false">((($C$13/$D$13)-U155)*($J$152-1+$B$13)*$D$13)/($J$152*(1-U155))</f>
        <v>-15.6123427994881</v>
      </c>
      <c r="K155" s="26" t="n">
        <f aca="false">((($C$13/$D$13)-V155)*($K$152-1+$B$13)*$D$13)/($K$152*(1-V155))</f>
        <v>5.17309606836655</v>
      </c>
      <c r="L155" s="24" t="n">
        <v>0.85</v>
      </c>
      <c r="M155" s="27" t="n">
        <f aca="false">L155^-(($M$152-1+$B$13)/($M$152-1))</f>
        <v>1.14397706141179</v>
      </c>
      <c r="N155" s="27" t="n">
        <f aca="false">L155^-(($N$152-1+$B$13)/($N$152-1))</f>
        <v>1.13997898787595</v>
      </c>
      <c r="O155" s="27" t="n">
        <f aca="false">L155^-(($O$152-1+$B$13)/($O$152-1))</f>
        <v>1.13485913227635</v>
      </c>
      <c r="P155" s="27" t="n">
        <f aca="false">L155^-(($P$152-1+$B$13)/($P$152-1))</f>
        <v>1.12806840905892</v>
      </c>
      <c r="Q155" s="27" t="n">
        <f aca="false">L155^-(($Q$152-1+$B$13)/($Q$152-1))</f>
        <v>1.11862960724385</v>
      </c>
      <c r="R155" s="27" t="n">
        <f aca="false">L155^-(($R$152-1+$B$13)/($R$152-1))</f>
        <v>1.10461927887888</v>
      </c>
      <c r="S155" s="27" t="n">
        <f aca="false">L155^-(($S$152-1+$B$13)/($S$152-1))</f>
        <v>1.08165758518921</v>
      </c>
      <c r="T155" s="27" t="n">
        <f aca="false">L155^-(($T$152-1+$B$13)/($T$152-1))</f>
        <v>1.03715618858026</v>
      </c>
      <c r="U155" s="27" t="n">
        <f aca="false">L155^-(($U$152-1+$B$13)/($U$152-1))</f>
        <v>0.914339015583786</v>
      </c>
      <c r="V155" s="27" t="n">
        <f aca="false">L155^-(($V$152-1+$B$13)/($V$152-1))</f>
        <v>0.09458948262581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497.45474478703</v>
      </c>
      <c r="C156" s="26" t="n">
        <f aca="false">((($C$13/$D$13)-N156)*($C$152-1+$B$13)*$D$13)/($C$152*(1-N156))</f>
        <v>-660.99178972504</v>
      </c>
      <c r="D156" s="26" t="n">
        <f aca="false">((($C$13/$D$13)-O156)*($D$152-1+$B$13)*$D$13)/($D$152*(1-O156))</f>
        <v>-382.172424666885</v>
      </c>
      <c r="E156" s="26" t="n">
        <f aca="false">((($C$13/$D$13)-P156)*($E$152-1+$B$13)*$D$13)/($E$152*(1-P156))</f>
        <v>-242.764565006441</v>
      </c>
      <c r="F156" s="26" t="n">
        <f aca="false">((($C$13/$D$13)-Q156)*($F$152-1+$B$13)*$D$13)/($F$152*(1-Q156))</f>
        <v>-159.122183161083</v>
      </c>
      <c r="G156" s="26" t="n">
        <f aca="false">((($C$13/$D$13)-R156)*($G$152-1+$B$13)*$D$13)/($G$152*(1-R156))</f>
        <v>-103.36400026689</v>
      </c>
      <c r="H156" s="26" t="n">
        <f aca="false">((($C$13/$D$13)-S156)*($H$152-1+$B$13)*$D$13)/($H$152*(1-S156))</f>
        <v>-63.5425670820894</v>
      </c>
      <c r="I156" s="26" t="n">
        <f aca="false">((($C$13/$D$13)-T156)*($I$152-1+$B$13)*$D$13)/($I$152*(1-T156))</f>
        <v>-33.689277789223</v>
      </c>
      <c r="J156" s="26" t="n">
        <f aca="false">((($C$13/$D$13)-U156)*($J$152-1+$B$13)*$D$13)/($J$152*(1-U156))</f>
        <v>-10.5155464210637</v>
      </c>
      <c r="K156" s="26" t="n">
        <f aca="false">((($C$13/$D$13)-V156)*($K$152-1+$B$13)*$D$13)/($K$152*(1-V156))</f>
        <v>5.42920581802408</v>
      </c>
      <c r="L156" s="24" t="n">
        <v>0.8</v>
      </c>
      <c r="M156" s="27" t="n">
        <f aca="false">L156^-(($M$152-1+$B$13)/($M$152-1))</f>
        <v>1.20284258252122</v>
      </c>
      <c r="N156" s="27" t="n">
        <f aca="false">L156^-(($N$152-1+$B$13)/($N$152-1))</f>
        <v>1.19707439662182</v>
      </c>
      <c r="O156" s="27" t="n">
        <f aca="false">L156^-(($O$152-1+$B$13)/($O$152-1))</f>
        <v>1.18969878393502</v>
      </c>
      <c r="P156" s="27" t="n">
        <f aca="false">L156^-(($P$152-1+$B$13)/($P$152-1))</f>
        <v>1.17993527566623</v>
      </c>
      <c r="Q156" s="27" t="n">
        <f aca="false">L156^-(($Q$152-1+$B$13)/($Q$152-1))</f>
        <v>1.16640082869992</v>
      </c>
      <c r="R156" s="27" t="n">
        <f aca="false">L156^-(($R$152-1+$B$13)/($R$152-1))</f>
        <v>1.146389688838</v>
      </c>
      <c r="S156" s="27" t="n">
        <f aca="false">L156^-(($S$152-1+$B$13)/($S$152-1))</f>
        <v>1.11379780380924</v>
      </c>
      <c r="T156" s="27" t="n">
        <f aca="false">L156^-(($T$152-1+$B$13)/($T$152-1))</f>
        <v>1.05136745493928</v>
      </c>
      <c r="U156" s="27" t="n">
        <f aca="false">L156^-(($U$152-1+$B$13)/($U$152-1))</f>
        <v>0.884298820244391</v>
      </c>
      <c r="V156" s="27" t="n">
        <f aca="false">L156^-(($V$152-1+$B$13)/($V$152-1))</f>
        <v>0.03924644637907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249.85450603123</v>
      </c>
      <c r="C157" s="26" t="n">
        <f aca="false">((($C$13/$D$13)-N157)*($C$152-1+$B$13)*$D$13)/($C$152*(1-N157))</f>
        <v>-550.926534936271</v>
      </c>
      <c r="D157" s="26" t="n">
        <f aca="false">((($C$13/$D$13)-O157)*($D$152-1+$B$13)*$D$13)/($D$152*(1-O157))</f>
        <v>-317.952628622327</v>
      </c>
      <c r="E157" s="26" t="n">
        <f aca="false">((($C$13/$D$13)-P157)*($E$152-1+$B$13)*$D$13)/($E$152*(1-P157))</f>
        <v>-201.468020900923</v>
      </c>
      <c r="F157" s="26" t="n">
        <f aca="false">((($C$13/$D$13)-Q157)*($F$152-1+$B$13)*$D$13)/($F$152*(1-Q157))</f>
        <v>-131.580259877459</v>
      </c>
      <c r="G157" s="26" t="n">
        <f aca="false">((($C$13/$D$13)-R157)*($G$152-1+$B$13)*$D$13)/($G$152*(1-R157))</f>
        <v>-84.992802291009</v>
      </c>
      <c r="H157" s="26" t="n">
        <f aca="false">((($C$13/$D$13)-S157)*($H$152-1+$B$13)*$D$13)/($H$152*(1-S157))</f>
        <v>-51.7235675188861</v>
      </c>
      <c r="I157" s="26" t="n">
        <f aca="false">((($C$13/$D$13)-T157)*($I$152-1+$B$13)*$D$13)/($I$152*(1-T157))</f>
        <v>-26.788114078764</v>
      </c>
      <c r="J157" s="26" t="n">
        <f aca="false">((($C$13/$D$13)-U157)*($J$152-1+$B$13)*$D$13)/($J$152*(1-U157))</f>
        <v>-7.45251416161041</v>
      </c>
      <c r="K157" s="26" t="n">
        <f aca="false">((($C$13/$D$13)-V157)*($K$152-1+$B$13)*$D$13)/($K$152*(1-V157))</f>
        <v>5.53074685789927</v>
      </c>
      <c r="L157" s="24" t="n">
        <v>0.75</v>
      </c>
      <c r="M157" s="27" t="n">
        <f aca="false">L157^-(($M$152-1+$B$13)/($M$152-1))</f>
        <v>1.26884075876982</v>
      </c>
      <c r="N157" s="27" t="n">
        <f aca="false">L157^-(($N$152-1+$B$13)/($N$152-1))</f>
        <v>1.26100169115718</v>
      </c>
      <c r="O157" s="27" t="n">
        <f aca="false">L157^-(($O$152-1+$B$13)/($O$152-1))</f>
        <v>1.25099401165617</v>
      </c>
      <c r="P157" s="27" t="n">
        <f aca="false">L157^-(($P$152-1+$B$13)/($P$152-1))</f>
        <v>1.23777387815777</v>
      </c>
      <c r="Q157" s="27" t="n">
        <f aca="false">L157^-(($Q$152-1+$B$13)/($Q$152-1))</f>
        <v>1.2195000668582</v>
      </c>
      <c r="R157" s="27" t="n">
        <f aca="false">L157^-(($R$152-1+$B$13)/($R$152-1))</f>
        <v>1.19259394882595</v>
      </c>
      <c r="S157" s="27" t="n">
        <f aca="false">L157^-(($S$152-1+$B$13)/($S$152-1))</f>
        <v>1.1490631300873</v>
      </c>
      <c r="T157" s="27" t="n">
        <f aca="false">L157^-(($T$152-1+$B$13)/($T$152-1))</f>
        <v>1.0667102450822</v>
      </c>
      <c r="U157" s="27" t="n">
        <f aca="false">L157^-(($U$152-1+$B$13)/($U$152-1))</f>
        <v>0.853403060222499</v>
      </c>
      <c r="V157" s="27" t="n">
        <f aca="false">L157^-(($V$152-1+$B$13)/($V$152-1))</f>
        <v>0.015384852227420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084.62157506466</v>
      </c>
      <c r="C158" s="26" t="n">
        <f aca="false">((($C$13/$D$13)-N158)*($C$152-1+$B$13)*$D$13)/($C$152*(1-N158))</f>
        <v>-477.467600424806</v>
      </c>
      <c r="D158" s="26" t="n">
        <f aca="false">((($C$13/$D$13)-O158)*($D$152-1+$B$13)*$D$13)/($D$152*(1-O158))</f>
        <v>-275.085518659191</v>
      </c>
      <c r="E158" s="26" t="n">
        <f aca="false">((($C$13/$D$13)-P158)*($E$152-1+$B$13)*$D$13)/($E$152*(1-P158))</f>
        <v>-173.897377948099</v>
      </c>
      <c r="F158" s="26" t="n">
        <f aca="false">((($C$13/$D$13)-Q158)*($F$152-1+$B$13)*$D$13)/($F$152*(1-Q158))</f>
        <v>-113.188208499875</v>
      </c>
      <c r="G158" s="26" t="n">
        <f aca="false">((($C$13/$D$13)-R158)*($G$152-1+$B$13)*$D$13)/($G$152*(1-R158))</f>
        <v>-72.7208519279511</v>
      </c>
      <c r="H158" s="26" t="n">
        <f aca="false">((($C$13/$D$13)-S158)*($H$152-1+$B$13)*$D$13)/($H$152*(1-S158))</f>
        <v>-43.8249067796421</v>
      </c>
      <c r="I158" s="26" t="n">
        <f aca="false">((($C$13/$D$13)-T158)*($I$152-1+$B$13)*$D$13)/($I$152*(1-T158))</f>
        <v>-22.1733529414685</v>
      </c>
      <c r="J158" s="26" t="n">
        <f aca="false">((($C$13/$D$13)-U158)*($J$152-1+$B$13)*$D$13)/($J$152*(1-U158))</f>
        <v>-5.40594433085734</v>
      </c>
      <c r="K158" s="26" t="n">
        <f aca="false">((($C$13/$D$13)-V158)*($K$152-1+$B$13)*$D$13)/($K$152*(1-V158))</f>
        <v>5.57075886942645</v>
      </c>
      <c r="L158" s="24" t="n">
        <v>0.7</v>
      </c>
      <c r="M158" s="27" t="n">
        <f aca="false">L158^-(($M$152-1+$B$13)/($M$152-1))</f>
        <v>1.3434037636312</v>
      </c>
      <c r="N158" s="27" t="n">
        <f aca="false">L158^-(($N$152-1+$B$13)/($N$152-1))</f>
        <v>1.33312120274509</v>
      </c>
      <c r="O158" s="27" t="n">
        <f aca="false">L158^-(($O$152-1+$B$13)/($O$152-1))</f>
        <v>1.32001632938705</v>
      </c>
      <c r="P158" s="27" t="n">
        <f aca="false">L158^-(($P$152-1+$B$13)/($P$152-1))</f>
        <v>1.30274333821055</v>
      </c>
      <c r="Q158" s="27" t="n">
        <f aca="false">L158^-(($Q$152-1+$B$13)/($Q$152-1))</f>
        <v>1.27894020815422</v>
      </c>
      <c r="R158" s="27" t="n">
        <f aca="false">L158^-(($R$152-1+$B$13)/($R$152-1))</f>
        <v>1.24404849884596</v>
      </c>
      <c r="S158" s="27" t="n">
        <f aca="false">L158^-(($S$152-1+$B$13)/($S$152-1))</f>
        <v>1.18799814367637</v>
      </c>
      <c r="T158" s="27" t="n">
        <f aca="false">L158^-(($T$152-1+$B$13)/($T$152-1))</f>
        <v>1.08335966723662</v>
      </c>
      <c r="U158" s="27" t="n">
        <f aca="false">L158^-(($U$152-1+$B$13)/($U$152-1))</f>
        <v>0.821567718016534</v>
      </c>
      <c r="V158" s="27" t="n">
        <f aca="false">L158^-(($V$152-1+$B$13)/($V$152-1))</f>
        <v>0.0056534820992576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966.440428434713</v>
      </c>
      <c r="C159" s="26" t="n">
        <f aca="false">((($C$13/$D$13)-N159)*($C$152-1+$B$13)*$D$13)/($C$152*(1-N159))</f>
        <v>-424.919014222619</v>
      </c>
      <c r="D159" s="26" t="n">
        <f aca="false">((($C$13/$D$13)-O159)*($D$152-1+$B$13)*$D$13)/($D$152*(1-O159))</f>
        <v>-244.414976222187</v>
      </c>
      <c r="E159" s="26" t="n">
        <f aca="false">((($C$13/$D$13)-P159)*($E$152-1+$B$13)*$D$13)/($E$152*(1-P159))</f>
        <v>-154.166447727208</v>
      </c>
      <c r="F159" s="26" t="n">
        <f aca="false">((($C$13/$D$13)-Q159)*($F$152-1+$B$13)*$D$13)/($F$152*(1-Q159))</f>
        <v>-100.021803317943</v>
      </c>
      <c r="G159" s="26" t="n">
        <f aca="false">((($C$13/$D$13)-R159)*($G$152-1+$B$13)*$D$13)/($G$152*(1-R159))</f>
        <v>-63.9319058329283</v>
      </c>
      <c r="H159" s="26" t="n">
        <f aca="false">((($C$13/$D$13)-S159)*($H$152-1+$B$13)*$D$13)/($H$152*(1-S159))</f>
        <v>-38.1646281644027</v>
      </c>
      <c r="I159" s="26" t="n">
        <f aca="false">((($C$13/$D$13)-T159)*($I$152-1+$B$13)*$D$13)/($I$152*(1-T159))</f>
        <v>-18.8637858615946</v>
      </c>
      <c r="J159" s="26" t="n">
        <f aca="false">((($C$13/$D$13)-U159)*($J$152-1+$B$13)*$D$13)/($J$152*(1-U159))</f>
        <v>-3.93978524678991</v>
      </c>
      <c r="K159" s="26" t="n">
        <f aca="false">((($C$13/$D$13)-V159)*($K$152-1+$B$13)*$D$13)/($K$152*(1-V159))</f>
        <v>5.58586668444274</v>
      </c>
      <c r="L159" s="24" t="n">
        <v>0.65</v>
      </c>
      <c r="M159" s="27" t="n">
        <f aca="false">L159^-(($M$152-1+$B$13)/($M$152-1))</f>
        <v>1.42838282561727</v>
      </c>
      <c r="N159" s="27" t="n">
        <f aca="false">L159^-(($N$152-1+$B$13)/($N$152-1))</f>
        <v>1.41518874768274</v>
      </c>
      <c r="O159" s="27" t="n">
        <f aca="false">L159^-(($O$152-1+$B$13)/($O$152-1))</f>
        <v>1.39840385654828</v>
      </c>
      <c r="P159" s="27" t="n">
        <f aca="false">L159^-(($P$152-1+$B$13)/($P$152-1))</f>
        <v>1.3763332692659</v>
      </c>
      <c r="Q159" s="27" t="n">
        <f aca="false">L159^-(($Q$152-1+$B$13)/($Q$152-1))</f>
        <v>1.34601841284432</v>
      </c>
      <c r="R159" s="27" t="n">
        <f aca="false">L159^-(($R$152-1+$B$13)/($R$152-1))</f>
        <v>1.30179347451909</v>
      </c>
      <c r="S159" s="27" t="n">
        <f aca="false">L159^-(($S$152-1+$B$13)/($S$152-1))</f>
        <v>1.2312906242573</v>
      </c>
      <c r="T159" s="27" t="n">
        <f aca="false">L159^-(($T$152-1+$B$13)/($T$152-1))</f>
        <v>1.10153306269532</v>
      </c>
      <c r="U159" s="27" t="n">
        <f aca="false">L159^-(($U$152-1+$B$13)/($U$152-1))</f>
        <v>0.788693807337108</v>
      </c>
      <c r="V159" s="27" t="n">
        <f aca="false">L159^-(($V$152-1+$B$13)/($V$152-1))</f>
        <v>0.00192887692753931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877.650785121203</v>
      </c>
      <c r="C160" s="26" t="n">
        <f aca="false">((($C$13/$D$13)-N160)*($C$152-1+$B$13)*$D$13)/($C$152*(1-N160))</f>
        <v>-385.431538977798</v>
      </c>
      <c r="D160" s="26" t="n">
        <f aca="false">((($C$13/$D$13)-O160)*($D$152-1+$B$13)*$D$13)/($D$152*(1-O160))</f>
        <v>-221.362115193622</v>
      </c>
      <c r="E160" s="26" t="n">
        <f aca="false">((($C$13/$D$13)-P160)*($E$152-1+$B$13)*$D$13)/($E$152*(1-P160))</f>
        <v>-139.331523700187</v>
      </c>
      <c r="F160" s="26" t="n">
        <f aca="false">((($C$13/$D$13)-Q160)*($F$152-1+$B$13)*$D$13)/($F$152*(1-Q160))</f>
        <v>-90.1184509453292</v>
      </c>
      <c r="G160" s="26" t="n">
        <f aca="false">((($C$13/$D$13)-R160)*($G$152-1+$B$13)*$D$13)/($G$152*(1-R160))</f>
        <v>-57.3174545872821</v>
      </c>
      <c r="H160" s="26" t="n">
        <f aca="false">((($C$13/$D$13)-S160)*($H$152-1+$B$13)*$D$13)/($H$152*(1-S160))</f>
        <v>-33.901441292213</v>
      </c>
      <c r="I160" s="26" t="n">
        <f aca="false">((($C$13/$D$13)-T160)*($I$152-1+$B$13)*$D$13)/($I$152*(1-T160))</f>
        <v>-16.3685771937923</v>
      </c>
      <c r="J160" s="26" t="n">
        <f aca="false">((($C$13/$D$13)-U160)*($J$152-1+$B$13)*$D$13)/($J$152*(1-U160))</f>
        <v>-2.83593833692013</v>
      </c>
      <c r="K160" s="26" t="n">
        <f aca="false">((($C$13/$D$13)-V160)*($K$152-1+$B$13)*$D$13)/($K$152*(1-V160))</f>
        <v>5.59121432634284</v>
      </c>
      <c r="L160" s="24" t="n">
        <v>0.6</v>
      </c>
      <c r="M160" s="27" t="n">
        <f aca="false">L160^-(($M$152-1+$B$13)/($M$152-1))</f>
        <v>1.52621569508688</v>
      </c>
      <c r="N160" s="27" t="n">
        <f aca="false">L160^-(($N$152-1+$B$13)/($N$152-1))</f>
        <v>1.50951283858108</v>
      </c>
      <c r="O160" s="27" t="n">
        <f aca="false">L160^-(($O$152-1+$B$13)/($O$152-1))</f>
        <v>1.48830605437734</v>
      </c>
      <c r="P160" s="27" t="n">
        <f aca="false">L160^-(($P$152-1+$B$13)/($P$152-1))</f>
        <v>1.46049306213655</v>
      </c>
      <c r="Q160" s="27" t="n">
        <f aca="false">L160^-(($Q$152-1+$B$13)/($Q$152-1))</f>
        <v>1.42242588858302</v>
      </c>
      <c r="R160" s="27" t="n">
        <f aca="false">L160^-(($R$152-1+$B$13)/($R$152-1))</f>
        <v>1.36717740590467</v>
      </c>
      <c r="S160" s="27" t="n">
        <f aca="false">L160^-(($S$152-1+$B$13)/($S$152-1))</f>
        <v>1.2798239907294</v>
      </c>
      <c r="T160" s="27" t="n">
        <f aca="false">L160^-(($T$152-1+$B$13)/($T$152-1))</f>
        <v>1.12150443552973</v>
      </c>
      <c r="U160" s="27" t="n">
        <f aca="false">L160^-(($U$152-1+$B$13)/($U$152-1))</f>
        <v>0.754663319347709</v>
      </c>
      <c r="V160" s="27" t="n">
        <f aca="false">L160^-(($V$152-1+$B$13)/($V$152-1))</f>
        <v>0.000603800777993386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808.438497321992</v>
      </c>
      <c r="C161" s="26" t="n">
        <f aca="false">((($C$13/$D$13)-N161)*($C$152-1+$B$13)*$D$13)/($C$152*(1-N161))</f>
        <v>-354.643055298047</v>
      </c>
      <c r="D161" s="26" t="n">
        <f aca="false">((($C$13/$D$13)-O161)*($D$152-1+$B$13)*$D$13)/($D$152*(1-O161))</f>
        <v>-203.38216282762</v>
      </c>
      <c r="E161" s="26" t="n">
        <f aca="false">((($C$13/$D$13)-P161)*($E$152-1+$B$13)*$D$13)/($E$152*(1-P161))</f>
        <v>-127.756511044815</v>
      </c>
      <c r="F161" s="26" t="n">
        <f aca="false">((($C$13/$D$13)-Q161)*($F$152-1+$B$13)*$D$13)/($F$152*(1-Q161))</f>
        <v>-82.3872696640765</v>
      </c>
      <c r="G161" s="26" t="n">
        <f aca="false">((($C$13/$D$13)-R161)*($G$152-1+$B$13)*$D$13)/($G$152*(1-R161))</f>
        <v>-52.1501020461529</v>
      </c>
      <c r="H161" s="26" t="n">
        <f aca="false">((($C$13/$D$13)-S161)*($H$152-1+$B$13)*$D$13)/($H$152*(1-S161))</f>
        <v>-30.5676022105099</v>
      </c>
      <c r="I161" s="26" t="n">
        <f aca="false">((($C$13/$D$13)-T161)*($I$152-1+$B$13)*$D$13)/($I$152*(1-T161))</f>
        <v>-14.4147721474157</v>
      </c>
      <c r="J161" s="26" t="n">
        <f aca="false">((($C$13/$D$13)-U161)*($J$152-1+$B$13)*$D$13)/($J$152*(1-U161))</f>
        <v>-1.97315384957453</v>
      </c>
      <c r="K161" s="26" t="n">
        <f aca="false">((($C$13/$D$13)-V161)*($K$152-1+$B$13)*$D$13)/($K$152*(1-V161))</f>
        <v>5.5929585986594</v>
      </c>
      <c r="L161" s="24" t="n">
        <v>0.550000000000001</v>
      </c>
      <c r="M161" s="27" t="n">
        <f aca="false">L161^-(($M$152-1+$B$13)/($M$152-1))</f>
        <v>1.64018219973433</v>
      </c>
      <c r="N161" s="27" t="n">
        <f aca="false">L161^-(($N$152-1+$B$13)/($N$152-1))</f>
        <v>1.61919421054747</v>
      </c>
      <c r="O161" s="27" t="n">
        <f aca="false">L161^-(($O$152-1+$B$13)/($O$152-1))</f>
        <v>1.59260379725854</v>
      </c>
      <c r="P161" s="27" t="n">
        <f aca="false">L161^-(($P$152-1+$B$13)/($P$152-1))</f>
        <v>1.55782793116015</v>
      </c>
      <c r="Q161" s="27" t="n">
        <f aca="false">L161^-(($Q$152-1+$B$13)/($Q$152-1))</f>
        <v>1.51041371827335</v>
      </c>
      <c r="R161" s="27" t="n">
        <f aca="false">L161^-(($R$152-1+$B$13)/($R$152-1))</f>
        <v>1.44198444030875</v>
      </c>
      <c r="S161" s="27" t="n">
        <f aca="false">L161^-(($S$152-1+$B$13)/($S$152-1))</f>
        <v>1.3347553247065</v>
      </c>
      <c r="T161" s="27" t="n">
        <f aca="false">L161^-(($T$152-1+$B$13)/($T$152-1))</f>
        <v>1.14362551935089</v>
      </c>
      <c r="U161" s="27" t="n">
        <f aca="false">L161^-(($U$152-1+$B$13)/($U$152-1))</f>
        <v>0.719333630680829</v>
      </c>
      <c r="V161" s="27" t="n">
        <f aca="false">L161^-(($V$152-1+$B$13)/($V$152-1))</f>
        <v>0.000170831461719301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752.911674139685</v>
      </c>
      <c r="C162" s="26" t="n">
        <f aca="false">((($C$13/$D$13)-N162)*($C$152-1+$B$13)*$D$13)/($C$152*(1-N162))</f>
        <v>-329.934598701212</v>
      </c>
      <c r="D162" s="26" t="n">
        <f aca="false">((($C$13/$D$13)-O162)*($D$152-1+$B$13)*$D$13)/($D$152*(1-O162))</f>
        <v>-188.947134531202</v>
      </c>
      <c r="E162" s="26" t="n">
        <f aca="false">((($C$13/$D$13)-P162)*($E$152-1+$B$13)*$D$13)/($E$152*(1-P162))</f>
        <v>-118.458920472104</v>
      </c>
      <c r="F162" s="26" t="n">
        <f aca="false">((($C$13/$D$13)-Q162)*($F$152-1+$B$13)*$D$13)/($F$152*(1-Q162))</f>
        <v>-76.1730748789878</v>
      </c>
      <c r="G162" s="26" t="n">
        <f aca="false">((($C$13/$D$13)-R162)*($G$152-1+$B$13)*$D$13)/($G$152*(1-R162))</f>
        <v>-47.992878986238</v>
      </c>
      <c r="H162" s="26" t="n">
        <f aca="false">((($C$13/$D$13)-S162)*($H$152-1+$B$13)*$D$13)/($H$152*(1-S162))</f>
        <v>-27.8820339450885</v>
      </c>
      <c r="I162" s="26" t="n">
        <f aca="false">((($C$13/$D$13)-T162)*($I$152-1+$B$13)*$D$13)/($I$152*(1-T162))</f>
        <v>-12.8382758198707</v>
      </c>
      <c r="J162" s="26" t="n">
        <f aca="false">((($C$13/$D$13)-U162)*($J$152-1+$B$13)*$D$13)/($J$152*(1-U162))</f>
        <v>-1.27858189490818</v>
      </c>
      <c r="K162" s="26" t="n">
        <f aca="false">((($C$13/$D$13)-V162)*($K$152-1+$B$13)*$D$13)/($K$152*(1-V162))</f>
        <v>5.59347390148762</v>
      </c>
      <c r="L162" s="24" t="n">
        <v>0.500000000000001</v>
      </c>
      <c r="M162" s="27" t="n">
        <f aca="false">L162^-(($M$152-1+$B$13)/($M$152-1))</f>
        <v>1.77480756922565</v>
      </c>
      <c r="N162" s="27" t="n">
        <f aca="false">L162^-(($N$152-1+$B$13)/($N$152-1))</f>
        <v>1.74850320137281</v>
      </c>
      <c r="O162" s="27" t="n">
        <f aca="false">L162^-(($O$152-1+$B$13)/($O$152-1))</f>
        <v>1.71525533906135</v>
      </c>
      <c r="P162" s="27" t="n">
        <f aca="false">L162^-(($P$152-1+$B$13)/($P$152-1))</f>
        <v>1.67190620857604</v>
      </c>
      <c r="Q162" s="27" t="n">
        <f aca="false">L162^-(($Q$152-1+$B$13)/($Q$152-1))</f>
        <v>1.61305172334012</v>
      </c>
      <c r="R162" s="27" t="n">
        <f aca="false">L162^-(($R$152-1+$B$13)/($R$152-1))</f>
        <v>1.52863172260548</v>
      </c>
      <c r="S162" s="27" t="n">
        <f aca="false">L162^-(($S$152-1+$B$13)/($S$152-1))</f>
        <v>1.39763518513756</v>
      </c>
      <c r="T162" s="27" t="n">
        <f aca="false">L162^-(($T$152-1+$B$13)/($T$152-1))</f>
        <v>1.16835747167791</v>
      </c>
      <c r="U162" s="27" t="n">
        <f aca="false">L162^-(($U$152-1+$B$13)/($U$152-1))</f>
        <v>0.682529590812799</v>
      </c>
      <c r="V162" s="27" t="n">
        <f aca="false">L162^-(($V$152-1+$B$13)/($V$152-1))</f>
        <v>4.28494139991828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428.57594089804</v>
      </c>
      <c r="C166" s="26" t="n">
        <f aca="false">((($C$14/$D$14)-N166)*($C$165-1+$B$14)*$D$14)/($C$165*(1-N166))</f>
        <v>-634.19207668893</v>
      </c>
      <c r="D166" s="26" t="n">
        <f aca="false">((($C$14/$D$14)-O166)*($D$165-1+$B$14)*$D$14)/($D$165*(1-O166))</f>
        <v>-369.397573981655</v>
      </c>
      <c r="E166" s="26" t="n">
        <f aca="false">((($C$14/$D$14)-P166)*($E$165-1+$B$14)*$D$14)/($E$165*(1-P166))</f>
        <v>-237.000456162406</v>
      </c>
      <c r="F166" s="26" t="n">
        <f aca="false">((($C$14/$D$14)-Q166)*($F$165-1+$B$14)*$D$14)/($F$165*(1-Q166))</f>
        <v>-157.562356397602</v>
      </c>
      <c r="G166" s="26" t="n">
        <f aca="false">((($C$14/$D$14)-R166)*($G$165-1+$B$14)*$D$14)/($G$165*(1-R166))</f>
        <v>-104.603872494528</v>
      </c>
      <c r="H166" s="26" t="n">
        <f aca="false">((($C$14/$D$14)-S166)*($H$165-1+$B$14)*$D$14)/($H$165*(1-S166))</f>
        <v>-66.7768113307718</v>
      </c>
      <c r="I166" s="26" t="n">
        <f aca="false">((($C$14/$D$14)-T166)*($I$165-1+$B$14)*$D$14)/($I$165*(1-T166))</f>
        <v>-38.4074502990187</v>
      </c>
      <c r="J166" s="26" t="n">
        <f aca="false">((($C$14/$D$14)-U166)*($J$165-1+$B$14)*$D$14)/($J$165*(1-U166))</f>
        <v>-16.3457157026806</v>
      </c>
      <c r="K166" s="26" t="n">
        <f aca="false">((($C$14/$D$14)-V166)*($K$165-1+$B$14)*$D$14)/($K$165*(1-V166))</f>
        <v>-0.377509080470267</v>
      </c>
      <c r="L166" s="24" t="n">
        <v>0.95</v>
      </c>
      <c r="M166" s="27" t="n">
        <f aca="false">L166^-(($M$165-1+$B$14)/($M$165-1))</f>
        <v>1.04283869644262</v>
      </c>
      <c r="N166" s="27" t="n">
        <f aca="false">L166^-(($N$165-1+$B$14)/($N$165-1))</f>
        <v>1.04162100944457</v>
      </c>
      <c r="O166" s="27" t="n">
        <f aca="false">L166^-(($O$165-1+$B$14)/($O$165-1))</f>
        <v>1.04005750089426</v>
      </c>
      <c r="P166" s="27" t="n">
        <f aca="false">L166^-(($P$165-1+$B$14)/($P$165-1))</f>
        <v>1.03797647291958</v>
      </c>
      <c r="Q166" s="27" t="n">
        <f aca="false">L166^-(($Q$165-1+$B$14)/($Q$165-1))</f>
        <v>1.03507002721116</v>
      </c>
      <c r="R166" s="27" t="n">
        <f aca="false">L166^-(($R$165-1+$B$14)/($R$165-1))</f>
        <v>1.03072561095051</v>
      </c>
      <c r="S166" s="27" t="n">
        <f aca="false">L166^-(($S$165-1+$B$14)/($S$165-1))</f>
        <v>1.02352540041784</v>
      </c>
      <c r="T166" s="27" t="n">
        <f aca="false">L166^-(($T$165-1+$B$14)/($T$165-1))</f>
        <v>1.00927552081584</v>
      </c>
      <c r="U166" s="27" t="n">
        <f aca="false">L166^-(($U$165-1+$B$14)/($U$165-1))</f>
        <v>0.967705223072186</v>
      </c>
      <c r="V166" s="27" t="n">
        <f aca="false">L166^-(($V$165-1+$B$14)/($V$165-1))</f>
        <v>0.453882354081107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725.878201447452</v>
      </c>
      <c r="C167" s="26" t="n">
        <f aca="false">((($C$14/$D$14)-N167)*($C$165-1+$B$14)*$D$14)/($C$165*(1-N167))</f>
        <v>-321.876803962072</v>
      </c>
      <c r="D167" s="26" t="n">
        <f aca="false">((($C$14/$D$14)-O167)*($D$165-1+$B$14)*$D$14)/($D$165*(1-O167))</f>
        <v>-187.209915147721</v>
      </c>
      <c r="E167" s="26" t="n">
        <f aca="false">((($C$14/$D$14)-P167)*($E$165-1+$B$14)*$D$14)/($E$165*(1-P167))</f>
        <v>-119.876744895764</v>
      </c>
      <c r="F167" s="26" t="n">
        <f aca="false">((($C$14/$D$14)-Q167)*($F$165-1+$B$14)*$D$14)/($F$165*(1-Q167))</f>
        <v>-79.4771936869036</v>
      </c>
      <c r="G167" s="26" t="n">
        <f aca="false">((($C$14/$D$14)-R167)*($G$165-1+$B$14)*$D$14)/($G$165*(1-R167))</f>
        <v>-52.5446713843605</v>
      </c>
      <c r="H167" s="26" t="n">
        <f aca="false">((($C$14/$D$14)-S167)*($H$165-1+$B$14)*$D$14)/($H$165*(1-S167))</f>
        <v>-33.3080329966674</v>
      </c>
      <c r="I167" s="26" t="n">
        <f aca="false">((($C$14/$D$14)-T167)*($I$165-1+$B$14)*$D$14)/($I$165*(1-T167))</f>
        <v>-18.8824741617416</v>
      </c>
      <c r="J167" s="26" t="n">
        <f aca="false">((($C$14/$D$14)-U167)*($J$165-1+$B$14)*$D$14)/($J$165*(1-U167))</f>
        <v>-7.66942248381389</v>
      </c>
      <c r="K167" s="26" t="n">
        <f aca="false">((($C$14/$D$14)-V167)*($K$165-1+$B$14)*$D$14)/($K$165*(1-V167))</f>
        <v>0.333092210808283</v>
      </c>
      <c r="L167" s="24" t="n">
        <v>0.9</v>
      </c>
      <c r="M167" s="27" t="n">
        <f aca="false">L167^-(($M$165-1+$B$14)/($M$165-1))</f>
        <v>1.08998232079289</v>
      </c>
      <c r="N167" s="27" t="n">
        <f aca="false">L167^-(($N$165-1+$B$14)/($N$165-1))</f>
        <v>1.08736963048194</v>
      </c>
      <c r="O167" s="27" t="n">
        <f aca="false">L167^-(($O$165-1+$B$14)/($O$165-1))</f>
        <v>1.08401965734802</v>
      </c>
      <c r="P167" s="27" t="n">
        <f aca="false">L167^-(($P$165-1+$B$14)/($P$165-1))</f>
        <v>1.07956907528965</v>
      </c>
      <c r="Q167" s="27" t="n">
        <f aca="false">L167^-(($Q$165-1+$B$14)/($Q$165-1))</f>
        <v>1.07336894128691</v>
      </c>
      <c r="R167" s="27" t="n">
        <f aca="false">L167^-(($R$165-1+$B$14)/($R$165-1))</f>
        <v>1.06413544196498</v>
      </c>
      <c r="S167" s="27" t="n">
        <f aca="false">L167^-(($S$165-1+$B$14)/($S$165-1))</f>
        <v>1.04892244948957</v>
      </c>
      <c r="T167" s="27" t="n">
        <f aca="false">L167^-(($T$165-1+$B$14)/($T$165-1))</f>
        <v>1.0191458149614</v>
      </c>
      <c r="U167" s="27" t="n">
        <f aca="false">L167^-(($U$165-1+$B$14)/($U$165-1))</f>
        <v>0.934792372938003</v>
      </c>
      <c r="V167" s="27" t="n">
        <f aca="false">L167^-(($V$165-1+$B$14)/($V$165-1))</f>
        <v>0.197394109128473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91.569871384499</v>
      </c>
      <c r="C168" s="26" t="n">
        <f aca="false">((($C$14/$D$14)-N168)*($C$165-1+$B$14)*$D$14)/($C$165*(1-N168))</f>
        <v>-217.7343109014</v>
      </c>
      <c r="D168" s="26" t="n">
        <f aca="false">((($C$14/$D$14)-O168)*($D$165-1+$B$14)*$D$14)/($D$165*(1-O168))</f>
        <v>-126.45616625716</v>
      </c>
      <c r="E168" s="26" t="n">
        <f aca="false">((($C$14/$D$14)-P168)*($E$165-1+$B$14)*$D$14)/($E$165*(1-P168))</f>
        <v>-80.8175164440319</v>
      </c>
      <c r="F168" s="26" t="n">
        <f aca="false">((($C$14/$D$14)-Q168)*($F$165-1+$B$14)*$D$14)/($F$165*(1-Q168))</f>
        <v>-53.434867454307</v>
      </c>
      <c r="G168" s="26" t="n">
        <f aca="false">((($C$14/$D$14)-R168)*($G$165-1+$B$14)*$D$14)/($G$165*(1-R168))</f>
        <v>-35.1805571056659</v>
      </c>
      <c r="H168" s="26" t="n">
        <f aca="false">((($C$14/$D$14)-S168)*($H$165-1+$B$14)*$D$14)/($H$165*(1-S168))</f>
        <v>-22.14311693034</v>
      </c>
      <c r="I168" s="26" t="n">
        <f aca="false">((($C$14/$D$14)-T168)*($I$165-1+$B$14)*$D$14)/($I$165*(1-T168))</f>
        <v>-12.3679975500652</v>
      </c>
      <c r="J168" s="26" t="n">
        <f aca="false">((($C$14/$D$14)-U168)*($J$165-1+$B$14)*$D$14)/($J$165*(1-U168))</f>
        <v>-4.77565736168599</v>
      </c>
      <c r="K168" s="26" t="n">
        <f aca="false">((($C$14/$D$14)-V168)*($K$165-1+$B$14)*$D$14)/($K$165*(1-V168))</f>
        <v>0.523488748971314</v>
      </c>
      <c r="L168" s="24" t="n">
        <v>0.85</v>
      </c>
      <c r="M168" s="27" t="n">
        <f aca="false">L168^-(($M$165-1+$B$14)/($M$165-1))</f>
        <v>1.142140748433</v>
      </c>
      <c r="N168" s="27" t="n">
        <f aca="false">L168^-(($N$165-1+$B$14)/($N$165-1))</f>
        <v>1.13792056232899</v>
      </c>
      <c r="O168" s="27" t="n">
        <f aca="false">L168^-(($O$165-1+$B$14)/($O$165-1))</f>
        <v>1.13251751359492</v>
      </c>
      <c r="P168" s="27" t="n">
        <f aca="false">L168^-(($P$165-1+$B$14)/($P$165-1))</f>
        <v>1.12535333475395</v>
      </c>
      <c r="Q168" s="27" t="n">
        <f aca="false">L168^-(($Q$165-1+$B$14)/($Q$165-1))</f>
        <v>1.11539955734847</v>
      </c>
      <c r="R168" s="27" t="n">
        <f aca="false">L168^-(($R$165-1+$B$14)/($R$165-1))</f>
        <v>1.10063372524546</v>
      </c>
      <c r="S168" s="27" t="n">
        <f aca="false">L168^-(($S$165-1+$B$14)/($S$165-1))</f>
        <v>1.07645710883556</v>
      </c>
      <c r="T168" s="27" t="n">
        <f aca="false">L168^-(($T$165-1+$B$14)/($T$165-1))</f>
        <v>1.02968540757554</v>
      </c>
      <c r="U168" s="27" t="n">
        <f aca="false">L168^-(($U$165-1+$B$14)/($U$165-1))</f>
        <v>0.901214232787909</v>
      </c>
      <c r="V168" s="27" t="n">
        <f aca="false">L168^-(($V$165-1+$B$14)/($V$165-1))</f>
        <v>0.0818560436759776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74.353840759664</v>
      </c>
      <c r="C169" s="26" t="n">
        <f aca="false">((($C$14/$D$14)-N169)*($C$165-1+$B$14)*$D$14)/($C$165*(1-N169))</f>
        <v>-165.632516110467</v>
      </c>
      <c r="D169" s="26" t="n">
        <f aca="false">((($C$14/$D$14)-O169)*($D$165-1+$B$14)*$D$14)/($D$165*(1-O169))</f>
        <v>-96.059256066666</v>
      </c>
      <c r="E169" s="26" t="n">
        <f aca="false">((($C$14/$D$14)-P169)*($E$165-1+$B$14)*$D$14)/($E$165*(1-P169))</f>
        <v>-61.2732053748653</v>
      </c>
      <c r="F169" s="26" t="n">
        <f aca="false">((($C$14/$D$14)-Q169)*($F$165-1+$B$14)*$D$14)/($F$165*(1-Q169))</f>
        <v>-40.4023167262385</v>
      </c>
      <c r="G169" s="26" t="n">
        <f aca="false">((($C$14/$D$14)-R169)*($G$165-1+$B$14)*$D$14)/($G$165*(1-R169))</f>
        <v>-26.4894731376141</v>
      </c>
      <c r="H169" s="26" t="n">
        <f aca="false">((($C$14/$D$14)-S169)*($H$165-1+$B$14)*$D$14)/($H$165*(1-S169))</f>
        <v>-16.553583905532</v>
      </c>
      <c r="I169" s="26" t="n">
        <f aca="false">((($C$14/$D$14)-T169)*($I$165-1+$B$14)*$D$14)/($I$165*(1-T169))</f>
        <v>-9.10573053633396</v>
      </c>
      <c r="J169" s="26" t="n">
        <f aca="false">((($C$14/$D$14)-U169)*($J$165-1+$B$14)*$D$14)/($J$165*(1-U169))</f>
        <v>-3.32741249326146</v>
      </c>
      <c r="K169" s="26" t="n">
        <f aca="false">((($C$14/$D$14)-V169)*($K$165-1+$B$14)*$D$14)/($K$165*(1-V169))</f>
        <v>0.59137619177989</v>
      </c>
      <c r="L169" s="24" t="n">
        <v>0.8</v>
      </c>
      <c r="M169" s="27" t="n">
        <f aca="false">L169^-(($M$165-1+$B$14)/($M$165-1))</f>
        <v>1.20019232252779</v>
      </c>
      <c r="N169" s="27" t="n">
        <f aca="false">L169^-(($N$165-1+$B$14)/($N$165-1))</f>
        <v>1.19410756087963</v>
      </c>
      <c r="O169" s="27" t="n">
        <f aca="false">L169^-(($O$165-1+$B$14)/($O$165-1))</f>
        <v>1.18632960263965</v>
      </c>
      <c r="P169" s="27" t="n">
        <f aca="false">L169^-(($P$165-1+$B$14)/($P$165-1))</f>
        <v>1.17603774309631</v>
      </c>
      <c r="Q169" s="27" t="n">
        <f aca="false">L169^-(($Q$165-1+$B$14)/($Q$165-1))</f>
        <v>1.16177896612455</v>
      </c>
      <c r="R169" s="27" t="n">
        <f aca="false">L169^-(($R$165-1+$B$14)/($R$165-1))</f>
        <v>1.14071429355993</v>
      </c>
      <c r="S169" s="27" t="n">
        <f aca="false">L169^-(($S$165-1+$B$14)/($S$165-1))</f>
        <v>1.10645181854964</v>
      </c>
      <c r="T169" s="27" t="n">
        <f aca="false">L169^-(($T$165-1+$B$14)/($T$165-1))</f>
        <v>1.04098327962554</v>
      </c>
      <c r="U169" s="27" t="n">
        <f aca="false">L169^-(($U$165-1+$B$14)/($U$165-1))</f>
        <v>0.866916950767959</v>
      </c>
      <c r="V169" s="27" t="n">
        <f aca="false">L169^-(($V$165-1+$B$14)/($V$165-1))</f>
        <v>0.032179910402752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303.970064297791</v>
      </c>
      <c r="C170" s="26" t="n">
        <f aca="false">((($C$14/$D$14)-N170)*($C$165-1+$B$14)*$D$14)/($C$165*(1-N170))</f>
        <v>-134.344694499342</v>
      </c>
      <c r="D170" s="26" t="n">
        <f aca="false">((($C$14/$D$14)-O170)*($D$165-1+$B$14)*$D$14)/($D$165*(1-O170))</f>
        <v>-77.8035669365738</v>
      </c>
      <c r="E170" s="26" t="n">
        <f aca="false">((($C$14/$D$14)-P170)*($E$165-1+$B$14)*$D$14)/($E$165*(1-P170))</f>
        <v>-49.5337486120719</v>
      </c>
      <c r="F170" s="26" t="n">
        <f aca="false">((($C$14/$D$14)-Q170)*($F$165-1+$B$14)*$D$14)/($F$165*(1-Q170))</f>
        <v>-32.5728122809813</v>
      </c>
      <c r="G170" s="26" t="n">
        <f aca="false">((($C$14/$D$14)-R170)*($G$165-1+$B$14)*$D$14)/($G$165*(1-R170))</f>
        <v>-21.2669145404157</v>
      </c>
      <c r="H170" s="26" t="n">
        <f aca="false">((($C$14/$D$14)-S170)*($H$165-1+$B$14)*$D$14)/($H$165*(1-S170))</f>
        <v>-13.1936637474959</v>
      </c>
      <c r="I170" s="26" t="n">
        <f aca="false">((($C$14/$D$14)-T170)*($I$165-1+$B$14)*$D$14)/($I$165*(1-T170))</f>
        <v>-7.14396149094908</v>
      </c>
      <c r="J170" s="26" t="n">
        <f aca="false">((($C$14/$D$14)-U170)*($J$165-1+$B$14)*$D$14)/($J$165*(1-U170))</f>
        <v>-2.45727225668765</v>
      </c>
      <c r="K170" s="26" t="n">
        <f aca="false">((($C$14/$D$14)-V170)*($K$165-1+$B$14)*$D$14)/($K$165*(1-V170))</f>
        <v>0.617115107533952</v>
      </c>
      <c r="L170" s="24" t="n">
        <v>0.75</v>
      </c>
      <c r="M170" s="27" t="n">
        <f aca="false">L170^-(($M$165-1+$B$14)/($M$165-1))</f>
        <v>1.26523765481278</v>
      </c>
      <c r="N170" s="27" t="n">
        <f aca="false">L170^-(($N$165-1+$B$14)/($N$165-1))</f>
        <v>1.25697395778248</v>
      </c>
      <c r="O170" s="27" t="n">
        <f aca="false">L170^-(($O$165-1+$B$14)/($O$165-1))</f>
        <v>1.24642846235312</v>
      </c>
      <c r="P170" s="27" t="n">
        <f aca="false">L170^-(($P$165-1+$B$14)/($P$165-1))</f>
        <v>1.23250529700869</v>
      </c>
      <c r="Q170" s="27" t="n">
        <f aca="false">L170^-(($Q$165-1+$B$14)/($Q$165-1))</f>
        <v>1.21327376276278</v>
      </c>
      <c r="R170" s="27" t="n">
        <f aca="false">L170^-(($R$165-1+$B$14)/($R$165-1))</f>
        <v>1.18498764790752</v>
      </c>
      <c r="S170" s="27" t="n">
        <f aca="false">L170^-(($S$165-1+$B$14)/($S$165-1))</f>
        <v>1.13930198036585</v>
      </c>
      <c r="T170" s="27" t="n">
        <f aca="false">L170^-(($T$165-1+$B$14)/($T$165-1))</f>
        <v>1.05314679427005</v>
      </c>
      <c r="U170" s="27" t="n">
        <f aca="false">L170^-(($U$165-1+$B$14)/($U$165-1))</f>
        <v>0.831838627710957</v>
      </c>
      <c r="V170" s="27" t="n">
        <f aca="false">L170^-(($V$165-1+$B$14)/($V$165-1))</f>
        <v>0.0119108349564342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56.997888209537</v>
      </c>
      <c r="C171" s="26" t="n">
        <f aca="false">((($C$14/$D$14)-N171)*($C$165-1+$B$14)*$D$14)/($C$165*(1-N171))</f>
        <v>-113.461621069927</v>
      </c>
      <c r="D171" s="26" t="n">
        <f aca="false">((($C$14/$D$14)-O171)*($D$165-1+$B$14)*$D$14)/($D$165*(1-O171))</f>
        <v>-65.6170176227323</v>
      </c>
      <c r="E171" s="26" t="n">
        <f aca="false">((($C$14/$D$14)-P171)*($E$165-1+$B$14)*$D$14)/($E$165*(1-P171))</f>
        <v>-41.6956377504152</v>
      </c>
      <c r="F171" s="26" t="n">
        <f aca="false">((($C$14/$D$14)-Q171)*($F$165-1+$B$14)*$D$14)/($F$165*(1-Q171))</f>
        <v>-27.3439907065264</v>
      </c>
      <c r="G171" s="26" t="n">
        <f aca="false">((($C$14/$D$14)-R171)*($G$165-1+$B$14)*$D$14)/($G$165*(1-R171))</f>
        <v>-17.7779498926991</v>
      </c>
      <c r="H171" s="26" t="n">
        <f aca="false">((($C$14/$D$14)-S171)*($H$165-1+$B$14)*$D$14)/($H$165*(1-S171))</f>
        <v>-10.9480230053546</v>
      </c>
      <c r="I171" s="26" t="n">
        <f aca="false">((($C$14/$D$14)-T171)*($I$165-1+$B$14)*$D$14)/($I$165*(1-T171))</f>
        <v>-5.8320643511175</v>
      </c>
      <c r="J171" s="26" t="n">
        <f aca="false">((($C$14/$D$14)-U171)*($J$165-1+$B$14)*$D$14)/($J$165*(1-U171))</f>
        <v>-1.87608365092552</v>
      </c>
      <c r="K171" s="26" t="n">
        <f aca="false">((($C$14/$D$14)-V171)*($K$165-1+$B$14)*$D$14)/($K$165*(1-V171))</f>
        <v>0.626734150682129</v>
      </c>
      <c r="L171" s="24" t="n">
        <v>0.7</v>
      </c>
      <c r="M171" s="27" t="n">
        <f aca="false">L171^-(($M$165-1+$B$14)/($M$165-1))</f>
        <v>1.33867564873697</v>
      </c>
      <c r="N171" s="27" t="n">
        <f aca="false">L171^-(($N$165-1+$B$14)/($N$165-1))</f>
        <v>1.32784394897405</v>
      </c>
      <c r="O171" s="27" t="n">
        <f aca="false">L171^-(($O$165-1+$B$14)/($O$165-1))</f>
        <v>1.3140461602041</v>
      </c>
      <c r="P171" s="27" t="n">
        <f aca="false">L171^-(($P$165-1+$B$14)/($P$165-1))</f>
        <v>1.29587187757807</v>
      </c>
      <c r="Q171" s="27" t="n">
        <f aca="false">L171^-(($Q$165-1+$B$14)/($Q$165-1))</f>
        <v>1.27084939387881</v>
      </c>
      <c r="R171" s="27" t="n">
        <f aca="false">L171^-(($R$165-1+$B$14)/($R$165-1))</f>
        <v>1.23421868697889</v>
      </c>
      <c r="S171" s="27" t="n">
        <f aca="false">L171^-(($S$165-1+$B$14)/($S$165-1))</f>
        <v>1.17549874616839</v>
      </c>
      <c r="T171" s="27" t="n">
        <f aca="false">L171^-(($T$165-1+$B$14)/($T$165-1))</f>
        <v>1.06630703710153</v>
      </c>
      <c r="U171" s="27" t="n">
        <f aca="false">L171^-(($U$165-1+$B$14)/($U$165-1))</f>
        <v>0.79590748816057</v>
      </c>
      <c r="V171" s="27" t="n">
        <f aca="false">L171^-(($V$165-1+$B$14)/($V$165-1))</f>
        <v>0.0041163118301114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23.39920732936</v>
      </c>
      <c r="C172" s="26" t="n">
        <f aca="false">((($C$14/$D$14)-N172)*($C$165-1+$B$14)*$D$14)/($C$165*(1-N172))</f>
        <v>-98.5218610119473</v>
      </c>
      <c r="D172" s="26" t="n">
        <f aca="false">((($C$14/$D$14)-O172)*($D$165-1+$B$14)*$D$14)/($D$165*(1-O172))</f>
        <v>-56.8970643767897</v>
      </c>
      <c r="E172" s="26" t="n">
        <f aca="false">((($C$14/$D$14)-P172)*($E$165-1+$B$14)*$D$14)/($E$165*(1-P172))</f>
        <v>-36.0857756821822</v>
      </c>
      <c r="F172" s="26" t="n">
        <f aca="false">((($C$14/$D$14)-Q172)*($F$165-1+$B$14)*$D$14)/($F$165*(1-Q172))</f>
        <v>-23.6004243797333</v>
      </c>
      <c r="G172" s="26" t="n">
        <f aca="false">((($C$14/$D$14)-R172)*($G$165-1+$B$14)*$D$14)/($G$165*(1-R172))</f>
        <v>-15.2789335711645</v>
      </c>
      <c r="H172" s="26" t="n">
        <f aca="false">((($C$14/$D$14)-S172)*($H$165-1+$B$14)*$D$14)/($H$165*(1-S172))</f>
        <v>-9.33857901559035</v>
      </c>
      <c r="I172" s="26" t="n">
        <f aca="false">((($C$14/$D$14)-T172)*($I$165-1+$B$14)*$D$14)/($I$165*(1-T172))</f>
        <v>-4.89113941987094</v>
      </c>
      <c r="J172" s="26" t="n">
        <f aca="false">((($C$14/$D$14)-U172)*($J$165-1+$B$14)*$D$14)/($J$165*(1-U172))</f>
        <v>-1.4599084463408</v>
      </c>
      <c r="K172" s="26" t="n">
        <f aca="false">((($C$14/$D$14)-V172)*($K$165-1+$B$14)*$D$14)/($K$165*(1-V172))</f>
        <v>0.63015473559442</v>
      </c>
      <c r="L172" s="24" t="n">
        <v>0.65</v>
      </c>
      <c r="M172" s="27" t="n">
        <f aca="false">L172^-(($M$165-1+$B$14)/($M$165-1))</f>
        <v>1.42231332469209</v>
      </c>
      <c r="N172" s="27" t="n">
        <f aca="false">L172^-(($N$165-1+$B$14)/($N$165-1))</f>
        <v>1.40842543050685</v>
      </c>
      <c r="O172" s="27" t="n">
        <f aca="false">L172^-(($O$165-1+$B$14)/($O$165-1))</f>
        <v>1.39076863809408</v>
      </c>
      <c r="P172" s="27" t="n">
        <f aca="false">L172^-(($P$165-1+$B$14)/($P$165-1))</f>
        <v>1.36757009790838</v>
      </c>
      <c r="Q172" s="27" t="n">
        <f aca="false">L172^-(($Q$165-1+$B$14)/($Q$165-1))</f>
        <v>1.33574078549639</v>
      </c>
      <c r="R172" s="27" t="n">
        <f aca="false">L172^-(($R$165-1+$B$14)/($R$165-1))</f>
        <v>1.28938042564396</v>
      </c>
      <c r="S172" s="27" t="n">
        <f aca="false">L172^-(($S$165-1+$B$14)/($S$165-1))</f>
        <v>1.21566118225055</v>
      </c>
      <c r="T172" s="27" t="n">
        <f aca="false">L172^-(($T$165-1+$B$14)/($T$165-1))</f>
        <v>1.08062622332197</v>
      </c>
      <c r="U172" s="27" t="n">
        <f aca="false">L172^-(($U$165-1+$B$14)/($U$165-1))</f>
        <v>0.759039472445218</v>
      </c>
      <c r="V172" s="27" t="n">
        <f aca="false">L172^-(($V$165-1+$B$14)/($V$165-1))</f>
        <v>0.0013148124913446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98.154214179447</v>
      </c>
      <c r="C173" s="26" t="n">
        <f aca="false">((($C$14/$D$14)-N173)*($C$165-1+$B$14)*$D$14)/($C$165*(1-N173))</f>
        <v>-87.2943221527702</v>
      </c>
      <c r="D173" s="26" t="n">
        <f aca="false">((($C$14/$D$14)-O173)*($D$165-1+$B$14)*$D$14)/($D$165*(1-O173))</f>
        <v>-50.342187879712</v>
      </c>
      <c r="E173" s="26" t="n">
        <f aca="false">((($C$14/$D$14)-P173)*($E$165-1+$B$14)*$D$14)/($E$165*(1-P173))</f>
        <v>-31.8674308021793</v>
      </c>
      <c r="F173" s="26" t="n">
        <f aca="false">((($C$14/$D$14)-Q173)*($F$165-1+$B$14)*$D$14)/($F$165*(1-Q173))</f>
        <v>-20.7842560808424</v>
      </c>
      <c r="G173" s="26" t="n">
        <f aca="false">((($C$14/$D$14)-R173)*($G$165-1+$B$14)*$D$14)/($G$165*(1-R173))</f>
        <v>-13.3979273900505</v>
      </c>
      <c r="H173" s="26" t="n">
        <f aca="false">((($C$14/$D$14)-S173)*($H$165-1+$B$14)*$D$14)/($H$165*(1-S173))</f>
        <v>-8.12619817624434</v>
      </c>
      <c r="I173" s="26" t="n">
        <f aca="false">((($C$14/$D$14)-T173)*($I$165-1+$B$14)*$D$14)/($I$165*(1-T173))</f>
        <v>-4.18166966268856</v>
      </c>
      <c r="J173" s="26" t="n">
        <f aca="false">((($C$14/$D$14)-U173)*($J$165-1+$B$14)*$D$14)/($J$165*(1-U173))</f>
        <v>-1.14676026841718</v>
      </c>
      <c r="K173" s="26" t="n">
        <f aca="false">((($C$14/$D$14)-V173)*($K$165-1+$B$14)*$D$14)/($K$165*(1-V173))</f>
        <v>0.631287862349011</v>
      </c>
      <c r="L173" s="24" t="n">
        <v>0.6</v>
      </c>
      <c r="M173" s="27" t="n">
        <f aca="false">L173^-(($M$165-1+$B$14)/($M$165-1))</f>
        <v>1.51852851947936</v>
      </c>
      <c r="N173" s="27" t="n">
        <f aca="false">L173^-(($N$165-1+$B$14)/($N$165-1))</f>
        <v>1.50096210681686</v>
      </c>
      <c r="O173" s="27" t="n">
        <f aca="false">L173^-(($O$165-1+$B$14)/($O$165-1))</f>
        <v>1.47867498246212</v>
      </c>
      <c r="P173" s="27" t="n">
        <f aca="false">L173^-(($P$165-1+$B$14)/($P$165-1))</f>
        <v>1.44947274784834</v>
      </c>
      <c r="Q173" s="27" t="n">
        <f aca="false">L173^-(($Q$165-1+$B$14)/($Q$165-1))</f>
        <v>1.4095559377286</v>
      </c>
      <c r="R173" s="27" t="n">
        <f aca="false">L173^-(($R$165-1+$B$14)/($R$165-1))</f>
        <v>1.35173234766007</v>
      </c>
      <c r="S173" s="27" t="n">
        <f aca="false">L173^-(($S$165-1+$B$14)/($S$165-1))</f>
        <v>1.26058274805301</v>
      </c>
      <c r="T173" s="27" t="n">
        <f aca="false">L173^-(($T$165-1+$B$14)/($T$165-1))</f>
        <v>1.09630820382636</v>
      </c>
      <c r="U173" s="27" t="n">
        <f aca="false">L173^-(($U$165-1+$B$14)/($U$165-1))</f>
        <v>0.721135006666186</v>
      </c>
      <c r="V173" s="27" t="n">
        <f aca="false">L173^-(($V$165-1+$B$14)/($V$165-1))</f>
        <v>0.00038328960172002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78.473263355546</v>
      </c>
      <c r="C174" s="26" t="n">
        <f aca="false">((($C$14/$D$14)-N174)*($C$165-1+$B$14)*$D$14)/($C$165*(1-N174))</f>
        <v>-78.5390798094589</v>
      </c>
      <c r="D174" s="26" t="n">
        <f aca="false">((($C$14/$D$14)-O174)*($D$165-1+$B$14)*$D$14)/($D$165*(1-O174))</f>
        <v>-45.2290382745081</v>
      </c>
      <c r="E174" s="26" t="n">
        <f aca="false">((($C$14/$D$14)-P174)*($E$165-1+$B$14)*$D$14)/($E$165*(1-P174))</f>
        <v>-28.5755421669811</v>
      </c>
      <c r="F174" s="26" t="n">
        <f aca="false">((($C$14/$D$14)-Q174)*($F$165-1+$B$14)*$D$14)/($F$165*(1-Q174))</f>
        <v>-18.5854002880034</v>
      </c>
      <c r="G174" s="26" t="n">
        <f aca="false">((($C$14/$D$14)-R174)*($G$165-1+$B$14)*$D$14)/($G$165*(1-R174))</f>
        <v>-11.9281660984574</v>
      </c>
      <c r="H174" s="26" t="n">
        <f aca="false">((($C$14/$D$14)-S174)*($H$165-1+$B$14)*$D$14)/($H$165*(1-S174))</f>
        <v>-7.17792184607663</v>
      </c>
      <c r="I174" s="26" t="n">
        <f aca="false">((($C$14/$D$14)-T174)*($I$165-1+$B$14)*$D$14)/($I$165*(1-T174))</f>
        <v>-3.62606767581275</v>
      </c>
      <c r="J174" s="26" t="n">
        <f aca="false">((($C$14/$D$14)-U174)*($J$165-1+$B$14)*$D$14)/($J$165*(1-U174))</f>
        <v>-0.902182384213282</v>
      </c>
      <c r="K174" s="26" t="n">
        <f aca="false">((($C$14/$D$14)-V174)*($K$165-1+$B$14)*$D$14)/($K$165*(1-V174))</f>
        <v>0.631631600459852</v>
      </c>
      <c r="L174" s="24" t="n">
        <v>0.550000000000001</v>
      </c>
      <c r="M174" s="27" t="n">
        <f aca="false">L174^-(($M$165-1+$B$14)/($M$165-1))</f>
        <v>1.63051798659748</v>
      </c>
      <c r="N174" s="27" t="n">
        <f aca="false">L174^-(($N$165-1+$B$14)/($N$165-1))</f>
        <v>1.60846505278026</v>
      </c>
      <c r="O174" s="27" t="n">
        <f aca="false">L174^-(($O$165-1+$B$14)/($O$165-1))</f>
        <v>1.58054898666288</v>
      </c>
      <c r="P174" s="27" t="n">
        <f aca="false">L174^-(($P$165-1+$B$14)/($P$165-1))</f>
        <v>1.54407977947106</v>
      </c>
      <c r="Q174" s="27" t="n">
        <f aca="false">L174^-(($Q$165-1+$B$14)/($Q$165-1))</f>
        <v>1.494432214303</v>
      </c>
      <c r="R174" s="27" t="n">
        <f aca="false">L174^-(($R$165-1+$B$14)/($R$165-1))</f>
        <v>1.42293790430848</v>
      </c>
      <c r="S174" s="27" t="n">
        <f aca="false">L174^-(($S$165-1+$B$14)/($S$165-1))</f>
        <v>1.31130030095428</v>
      </c>
      <c r="T174" s="27" t="n">
        <f aca="false">L174^-(($T$165-1+$B$14)/($T$165-1))</f>
        <v>1.1136137537348</v>
      </c>
      <c r="U174" s="27" t="n">
        <f aca="false">L174^-(($U$165-1+$B$14)/($U$165-1))</f>
        <v>0.682074575879023</v>
      </c>
      <c r="V174" s="27" t="n">
        <f aca="false">L174^-(($V$165-1+$B$14)/($V$165-1))</f>
        <v>0.000100365123153437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62.681547342006</v>
      </c>
      <c r="C175" s="26" t="n">
        <f aca="false">((($C$14/$D$14)-N175)*($C$165-1+$B$14)*$D$14)/($C$165*(1-N175))</f>
        <v>-71.5116717464153</v>
      </c>
      <c r="D175" s="26" t="n">
        <f aca="false">((($C$14/$D$14)-O175)*($D$165-1+$B$14)*$D$14)/($D$165*(1-O175))</f>
        <v>-41.1232698661691</v>
      </c>
      <c r="E175" s="26" t="n">
        <f aca="false">((($C$14/$D$14)-P175)*($E$165-1+$B$14)*$D$14)/($E$165*(1-P175))</f>
        <v>-25.9308241094926</v>
      </c>
      <c r="F175" s="26" t="n">
        <f aca="false">((($C$14/$D$14)-Q175)*($F$165-1+$B$14)*$D$14)/($F$165*(1-Q175))</f>
        <v>-16.8176098163435</v>
      </c>
      <c r="G175" s="26" t="n">
        <f aca="false">((($C$14/$D$14)-R175)*($G$165-1+$B$14)*$D$14)/($G$165*(1-R175))</f>
        <v>-10.7454321864945</v>
      </c>
      <c r="H175" s="26" t="n">
        <f aca="false">((($C$14/$D$14)-S175)*($H$165-1+$B$14)*$D$14)/($H$165*(1-S175))</f>
        <v>-6.4138473424746</v>
      </c>
      <c r="I175" s="26" t="n">
        <f aca="false">((($C$14/$D$14)-T175)*($I$165-1+$B$14)*$D$14)/($I$165*(1-T175))</f>
        <v>-3.17768743528676</v>
      </c>
      <c r="J175" s="26" t="n">
        <f aca="false">((($C$14/$D$14)-U175)*($J$165-1+$B$14)*$D$14)/($J$165*(1-U175))</f>
        <v>-0.705477132805549</v>
      </c>
      <c r="K175" s="26" t="n">
        <f aca="false">((($C$14/$D$14)-V175)*($K$165-1+$B$14)*$D$14)/($K$165*(1-V175))</f>
        <v>0.631725405831369</v>
      </c>
      <c r="L175" s="24" t="n">
        <v>0.500000000000001</v>
      </c>
      <c r="M175" s="27" t="n">
        <f aca="false">L175^-(($M$165-1+$B$14)/($M$165-1))</f>
        <v>1.76268864742206</v>
      </c>
      <c r="N175" s="27" t="n">
        <f aca="false">L175^-(($N$165-1+$B$14)/($N$165-1))</f>
        <v>1.73507722397114</v>
      </c>
      <c r="O175" s="27" t="n">
        <f aca="false">L175^-(($O$165-1+$B$14)/($O$165-1))</f>
        <v>1.70021140503967</v>
      </c>
      <c r="P175" s="27" t="n">
        <f aca="false">L175^-(($P$165-1+$B$14)/($P$165-1))</f>
        <v>1.65481105422874</v>
      </c>
      <c r="Q175" s="27" t="n">
        <f aca="false">L175^-(($Q$165-1+$B$14)/($Q$165-1))</f>
        <v>1.59327997169564</v>
      </c>
      <c r="R175" s="27" t="n">
        <f aca="false">L175^-(($R$165-1+$B$14)/($R$165-1))</f>
        <v>1.5052464865717</v>
      </c>
      <c r="S175" s="27" t="n">
        <f aca="false">L175^-(($S$165-1+$B$14)/($S$165-1))</f>
        <v>1.36919981259882</v>
      </c>
      <c r="T175" s="27" t="n">
        <f aca="false">L175^-(($T$165-1+$B$14)/($T$165-1))</f>
        <v>1.13288349266823</v>
      </c>
      <c r="U175" s="27" t="n">
        <f aca="false">L175^-(($U$165-1+$B$14)/($U$165-1))</f>
        <v>0.641712503980086</v>
      </c>
      <c r="V175" s="27" t="n">
        <f aca="false">L175^-(($V$165-1+$B$14)/($V$165-1))</f>
        <v>2.3127839056399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354.517842369227</v>
      </c>
      <c r="C179" s="26" t="n">
        <f aca="false">((($C$15/$D$15)-N179)*($C$178-1+$B$15)*$D$15)/($C$178*(1-N179))</f>
        <v>-157.141537531262</v>
      </c>
      <c r="D179" s="26" t="n">
        <f aca="false">((($C$15/$D$15)-O179)*($D$178-1+$B$15)*$D$15)/($D$178*(1-O179))</f>
        <v>-91.3495552275034</v>
      </c>
      <c r="E179" s="26" t="n">
        <f aca="false">((($C$15/$D$15)-P179)*($E$178-1+$B$15)*$D$15)/($E$178*(1-P179))</f>
        <v>-58.4536983005065</v>
      </c>
      <c r="F179" s="26" t="n">
        <f aca="false">((($C$15/$D$15)-Q179)*($F$178-1+$B$15)*$D$15)/($F$178*(1-Q179))</f>
        <v>-38.7163559557121</v>
      </c>
      <c r="G179" s="26" t="n">
        <f aca="false">((($C$15/$D$15)-R179)*($G$178-1+$B$15)*$D$15)/($G$178*(1-R179))</f>
        <v>-25.5583782899556</v>
      </c>
      <c r="H179" s="26" t="n">
        <f aca="false">((($C$15/$D$15)-S179)*($H$178-1+$B$15)*$D$15)/($H$178*(1-S179))</f>
        <v>-16.1602523618927</v>
      </c>
      <c r="I179" s="26" t="n">
        <f aca="false">((($C$15/$D$15)-T179)*($I$178-1+$B$15)*$D$15)/($I$178*(1-T179))</f>
        <v>-9.11259754172891</v>
      </c>
      <c r="J179" s="26" t="n">
        <f aca="false">((($C$15/$D$15)-U179)*($J$178-1+$B$15)*$D$15)/($J$178*(1-U179))</f>
        <v>-3.63442809416239</v>
      </c>
      <c r="K179" s="26" t="n">
        <f aca="false">((($C$15/$D$15)-V179)*($K$178-1+$B$15)*$D$15)/($K$178*(1-V179))</f>
        <v>0.275389852368702</v>
      </c>
      <c r="L179" s="24" t="n">
        <v>0.95</v>
      </c>
      <c r="M179" s="27" t="n">
        <f aca="false">L179^-(($M$178-1+$B$15)/($M$178-1))</f>
        <v>1.03305798646185</v>
      </c>
      <c r="N179" s="27" t="n">
        <f aca="false">L179^-(($N$178-1+$B$15)/($N$178-1))</f>
        <v>1.0306370190081</v>
      </c>
      <c r="O179" s="27" t="n">
        <f aca="false">L179^-(($O$178-1+$B$15)/($O$178-1))</f>
        <v>1.02753268131871</v>
      </c>
      <c r="P179" s="27" t="n">
        <f aca="false">L179^-(($P$178-1+$B$15)/($P$178-1))</f>
        <v>1.02340810466245</v>
      </c>
      <c r="Q179" s="27" t="n">
        <f aca="false">L179^-(($Q$178-1+$B$15)/($Q$178-1))</f>
        <v>1.01766149702111</v>
      </c>
      <c r="R179" s="27" t="n">
        <f aca="false">L179^-(($R$178-1+$B$15)/($R$178-1))</f>
        <v>1.00910203170242</v>
      </c>
      <c r="S179" s="27" t="n">
        <f aca="false">L179^-(($S$178-1+$B$15)/($S$178-1))</f>
        <v>0.99499594125435</v>
      </c>
      <c r="T179" s="27" t="n">
        <f aca="false">L179^-(($T$178-1+$B$15)/($T$178-1))</f>
        <v>0.967372564866648</v>
      </c>
      <c r="U179" s="27" t="n">
        <f aca="false">L179^-(($U$178-1+$B$15)/($U$178-1))</f>
        <v>0.889019195293843</v>
      </c>
      <c r="V179" s="27" t="n">
        <f aca="false">L179^-(($V$178-1+$B$15)/($V$178-1))</f>
        <v>0.194367580772635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79.362788016082</v>
      </c>
      <c r="C180" s="26" t="n">
        <f aca="false">((($C$15/$D$15)-N180)*($C$178-1+$B$15)*$D$15)/($C$178*(1-N180))</f>
        <v>-79.2928865312887</v>
      </c>
      <c r="D180" s="26" t="n">
        <f aca="false">((($C$15/$D$15)-O180)*($D$178-1+$B$15)*$D$15)/($D$178*(1-O180))</f>
        <v>-45.936497702144</v>
      </c>
      <c r="E180" s="26" t="n">
        <f aca="false">((($C$15/$D$15)-P180)*($E$178-1+$B$15)*$D$15)/($E$178*(1-P180))</f>
        <v>-29.2585789321353</v>
      </c>
      <c r="F180" s="26" t="n">
        <f aca="false">((($C$15/$D$15)-Q180)*($F$178-1+$B$15)*$D$15)/($F$178*(1-Q180))</f>
        <v>-19.2521805259722</v>
      </c>
      <c r="G180" s="26" t="n">
        <f aca="false">((($C$15/$D$15)-R180)*($G$178-1+$B$15)*$D$15)/($G$178*(1-R180))</f>
        <v>-12.5817628869782</v>
      </c>
      <c r="H180" s="26" t="n">
        <f aca="false">((($C$15/$D$15)-S180)*($H$178-1+$B$15)*$D$15)/($H$178*(1-S180))</f>
        <v>-7.81806116309798</v>
      </c>
      <c r="I180" s="26" t="n">
        <f aca="false">((($C$15/$D$15)-T180)*($I$178-1+$B$15)*$D$15)/($I$178*(1-T180))</f>
        <v>-4.24721483021361</v>
      </c>
      <c r="J180" s="26" t="n">
        <f aca="false">((($C$15/$D$15)-U180)*($J$178-1+$B$15)*$D$15)/($J$178*(1-U180))</f>
        <v>-1.47674302473725</v>
      </c>
      <c r="K180" s="26" t="n">
        <f aca="false">((($C$15/$D$15)-V180)*($K$178-1+$B$15)*$D$15)/($K$178*(1-V180))</f>
        <v>0.404327863780986</v>
      </c>
      <c r="L180" s="24" t="n">
        <v>0.9</v>
      </c>
      <c r="M180" s="27" t="n">
        <f aca="false">L180^-(($M$178-1+$B$15)/($M$178-1))</f>
        <v>1.06908751755028</v>
      </c>
      <c r="N180" s="27" t="n">
        <f aca="false">L180^-(($N$178-1+$B$15)/($N$178-1))</f>
        <v>1.06394757704794</v>
      </c>
      <c r="O180" s="27" t="n">
        <f aca="false">L180^-(($O$178-1+$B$15)/($O$178-1))</f>
        <v>1.05737537657041</v>
      </c>
      <c r="P180" s="27" t="n">
        <f aca="false">L180^-(($P$178-1+$B$15)/($P$178-1))</f>
        <v>1.04867555118089</v>
      </c>
      <c r="Q180" s="27" t="n">
        <f aca="false">L180^-(($Q$178-1+$B$15)/($Q$178-1))</f>
        <v>1.03661591800051</v>
      </c>
      <c r="R180" s="27" t="n">
        <f aca="false">L180^-(($R$178-1+$B$15)/($R$178-1))</f>
        <v>1.01878600203556</v>
      </c>
      <c r="S180" s="27" t="n">
        <f aca="false">L180^-(($S$178-1+$B$15)/($S$178-1))</f>
        <v>0.989748370480095</v>
      </c>
      <c r="T180" s="27" t="n">
        <f aca="false">L180^-(($T$178-1+$B$15)/($T$178-1))</f>
        <v>0.934132426149244</v>
      </c>
      <c r="U180" s="27" t="n">
        <f aca="false">L180^-(($U$178-1+$B$15)/($U$178-1))</f>
        <v>0.785343050625126</v>
      </c>
      <c r="V180" s="27" t="n">
        <f aca="false">L180^-(($V$178-1+$B$15)/($V$178-1))</f>
        <v>0.034576150176318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120.943677837514</v>
      </c>
      <c r="C181" s="26" t="n">
        <f aca="false">((($C$15/$D$15)-N181)*($C$178-1+$B$15)*$D$15)/($C$178*(1-N181))</f>
        <v>-53.3267662342617</v>
      </c>
      <c r="D181" s="26" t="n">
        <f aca="false">((($C$15/$D$15)-O181)*($D$178-1+$B$15)*$D$15)/($D$178*(1-O181))</f>
        <v>-30.7881734142472</v>
      </c>
      <c r="E181" s="26" t="n">
        <f aca="false">((($C$15/$D$15)-P181)*($E$178-1+$B$15)*$D$15)/($E$178*(1-P181))</f>
        <v>-19.5193020083368</v>
      </c>
      <c r="F181" s="26" t="n">
        <f aca="false">((($C$15/$D$15)-Q181)*($F$178-1+$B$15)*$D$15)/($F$178*(1-Q181))</f>
        <v>-12.7585232830283</v>
      </c>
      <c r="G181" s="26" t="n">
        <f aca="false">((($C$15/$D$15)-R181)*($G$178-1+$B$15)*$D$15)/($G$178*(1-R181))</f>
        <v>-8.2521311566391</v>
      </c>
      <c r="H181" s="26" t="n">
        <f aca="false">((($C$15/$D$15)-S181)*($H$178-1+$B$15)*$D$15)/($H$178*(1-S181))</f>
        <v>-5.03464053650358</v>
      </c>
      <c r="I181" s="26" t="n">
        <f aca="false">((($C$15/$D$15)-T181)*($I$178-1+$B$15)*$D$15)/($I$178*(1-T181))</f>
        <v>-2.62449924411236</v>
      </c>
      <c r="J181" s="26" t="n">
        <f aca="false">((($C$15/$D$15)-U181)*($J$178-1+$B$15)*$D$15)/($J$178*(1-U181))</f>
        <v>-0.760495814311245</v>
      </c>
      <c r="K181" s="26" t="n">
        <f aca="false">((($C$15/$D$15)-V181)*($K$178-1+$B$15)*$D$15)/($K$178*(1-V181))</f>
        <v>0.423288041803063</v>
      </c>
      <c r="L181" s="24" t="n">
        <v>0.85</v>
      </c>
      <c r="M181" s="27" t="n">
        <f aca="false">L181^-(($M$178-1+$B$15)/($M$178-1))</f>
        <v>1.10854427588331</v>
      </c>
      <c r="N181" s="27" t="n">
        <f aca="false">L181^-(($N$178-1+$B$15)/($N$178-1))</f>
        <v>1.10033401826343</v>
      </c>
      <c r="O181" s="27" t="n">
        <f aca="false">L181^-(($O$178-1+$B$15)/($O$178-1))</f>
        <v>1.08986726013446</v>
      </c>
      <c r="P181" s="27" t="n">
        <f aca="false">L181^-(($P$178-1+$B$15)/($P$178-1))</f>
        <v>1.07606629511771</v>
      </c>
      <c r="Q181" s="27" t="n">
        <f aca="false">L181^-(($Q$178-1+$B$15)/($Q$178-1))</f>
        <v>1.05703804644609</v>
      </c>
      <c r="R181" s="27" t="n">
        <f aca="false">L181^-(($R$178-1+$B$15)/($R$178-1))</f>
        <v>1.02912470898559</v>
      </c>
      <c r="S181" s="27" t="n">
        <f aca="false">L181^-(($S$178-1+$B$15)/($S$178-1))</f>
        <v>0.984230870765094</v>
      </c>
      <c r="T181" s="27" t="n">
        <f aca="false">L181^-(($T$178-1+$B$15)/($T$178-1))</f>
        <v>0.900233016647968</v>
      </c>
      <c r="U181" s="27" t="n">
        <f aca="false">L181^-(($U$178-1+$B$15)/($U$178-1))</f>
        <v>0.688856561623635</v>
      </c>
      <c r="V181" s="27" t="n">
        <f aca="false">L181^-(($V$178-1+$B$15)/($V$178-1))</f>
        <v>0.0055726058596032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91.7062680654722</v>
      </c>
      <c r="C182" s="26" t="n">
        <f aca="false">((($C$15/$D$15)-N182)*($C$178-1+$B$15)*$D$15)/($C$178*(1-N182))</f>
        <v>-40.3301665359712</v>
      </c>
      <c r="D182" s="26" t="n">
        <f aca="false">((($C$15/$D$15)-O182)*($D$178-1+$B$15)*$D$15)/($D$178*(1-O182))</f>
        <v>-23.2053175593225</v>
      </c>
      <c r="E182" s="26" t="n">
        <f aca="false">((($C$15/$D$15)-P182)*($E$178-1+$B$15)*$D$15)/($E$178*(1-P182))</f>
        <v>-14.6434762408182</v>
      </c>
      <c r="F182" s="26" t="n">
        <f aca="false">((($C$15/$D$15)-Q182)*($F$178-1+$B$15)*$D$15)/($F$178*(1-Q182))</f>
        <v>-9.50711819937491</v>
      </c>
      <c r="G182" s="26" t="n">
        <f aca="false">((($C$15/$D$15)-R182)*($G$178-1+$B$15)*$D$15)/($G$178*(1-R182))</f>
        <v>-6.08396899293812</v>
      </c>
      <c r="H182" s="26" t="n">
        <f aca="false">((($C$15/$D$15)-S182)*($H$178-1+$B$15)*$D$15)/($H$178*(1-S182))</f>
        <v>-3.64073085171817</v>
      </c>
      <c r="I182" s="26" t="n">
        <f aca="false">((($C$15/$D$15)-T182)*($I$178-1+$B$15)*$D$15)/($I$178*(1-T182))</f>
        <v>-1.8123886882037</v>
      </c>
      <c r="J182" s="26" t="n">
        <f aca="false">((($C$15/$D$15)-U182)*($J$178-1+$B$15)*$D$15)/($J$178*(1-U182))</f>
        <v>-0.404789678087809</v>
      </c>
      <c r="K182" s="26" t="n">
        <f aca="false">((($C$15/$D$15)-V182)*($K$178-1+$B$15)*$D$15)/($K$178*(1-V182))</f>
        <v>0.426299994278527</v>
      </c>
      <c r="L182" s="24" t="n">
        <v>0.8</v>
      </c>
      <c r="M182" s="27" t="n">
        <f aca="false">L182^-(($M$178-1+$B$15)/($M$178-1))</f>
        <v>1.15198632255389</v>
      </c>
      <c r="N182" s="27" t="n">
        <f aca="false">L182^-(($N$178-1+$B$15)/($N$178-1))</f>
        <v>1.14028782280384</v>
      </c>
      <c r="O182" s="27" t="n">
        <f aca="false">L182^-(($O$178-1+$B$15)/($O$178-1))</f>
        <v>1.12542128730849</v>
      </c>
      <c r="P182" s="27" t="n">
        <f aca="false">L182^-(($P$178-1+$B$15)/($P$178-1))</f>
        <v>1.10590030453607</v>
      </c>
      <c r="Q182" s="27" t="n">
        <f aca="false">L182^-(($Q$178-1+$B$15)/($Q$178-1))</f>
        <v>1.07913845928849</v>
      </c>
      <c r="R182" s="27" t="n">
        <f aca="false">L182^-(($R$178-1+$B$15)/($R$178-1))</f>
        <v>1.04020505506777</v>
      </c>
      <c r="S182" s="27" t="n">
        <f aca="false">L182^-(($S$178-1+$B$15)/($S$178-1))</f>
        <v>0.978412386858375</v>
      </c>
      <c r="T182" s="27" t="n">
        <f aca="false">L182^-(($T$178-1+$B$15)/($T$178-1))</f>
        <v>0.865621245270831</v>
      </c>
      <c r="U182" s="27" t="n">
        <f aca="false">L182^-(($U$178-1+$B$15)/($U$178-1))</f>
        <v>0.59944011221138</v>
      </c>
      <c r="V182" s="27" t="n">
        <f aca="false">L182^-(($V$178-1+$B$15)/($V$178-1))</f>
        <v>0.000804021925084064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74.1394224078367</v>
      </c>
      <c r="C183" s="26" t="n">
        <f aca="false">((($C$15/$D$15)-N183)*($C$178-1+$B$15)*$D$15)/($C$178*(1-N183))</f>
        <v>-32.5203449444289</v>
      </c>
      <c r="D183" s="26" t="n">
        <f aca="false">((($C$15/$D$15)-O183)*($D$178-1+$B$15)*$D$15)/($D$178*(1-O183))</f>
        <v>-18.6479864477503</v>
      </c>
      <c r="E183" s="26" t="n">
        <f aca="false">((($C$15/$D$15)-P183)*($E$178-1+$B$15)*$D$15)/($E$178*(1-P183))</f>
        <v>-11.7125583567454</v>
      </c>
      <c r="F183" s="26" t="n">
        <f aca="false">((($C$15/$D$15)-Q183)*($F$178-1+$B$15)*$D$15)/($F$178*(1-Q183))</f>
        <v>-7.55226360928143</v>
      </c>
      <c r="G183" s="26" t="n">
        <f aca="false">((($C$15/$D$15)-R183)*($G$178-1+$B$15)*$D$15)/($G$178*(1-R183))</f>
        <v>-4.78013787408094</v>
      </c>
      <c r="H183" s="26" t="n">
        <f aca="false">((($C$15/$D$15)-S183)*($H$178-1+$B$15)*$D$15)/($H$178*(1-S183))</f>
        <v>-2.80245667379267</v>
      </c>
      <c r="I183" s="26" t="n">
        <f aca="false">((($C$15/$D$15)-T183)*($I$178-1+$B$15)*$D$15)/($I$178*(1-T183))</f>
        <v>-1.32446298416047</v>
      </c>
      <c r="J183" s="26" t="n">
        <f aca="false">((($C$15/$D$15)-U183)*($J$178-1+$B$15)*$D$15)/($J$178*(1-U183))</f>
        <v>-0.19345954418137</v>
      </c>
      <c r="K183" s="26" t="n">
        <f aca="false">((($C$15/$D$15)-V183)*($K$178-1+$B$15)*$D$15)/($K$178*(1-V183))</f>
        <v>0.426740746481679</v>
      </c>
      <c r="L183" s="24" t="n">
        <v>0.75</v>
      </c>
      <c r="M183" s="27" t="n">
        <f aca="false">L183^-(($M$178-1+$B$15)/($M$178-1))</f>
        <v>1.20010536489895</v>
      </c>
      <c r="N183" s="27" t="n">
        <f aca="false">L183^-(($N$178-1+$B$15)/($N$178-1))</f>
        <v>1.18441652290721</v>
      </c>
      <c r="O183" s="27" t="n">
        <f aca="false">L183^-(($O$178-1+$B$15)/($O$178-1))</f>
        <v>1.16454614770329</v>
      </c>
      <c r="P183" s="27" t="n">
        <f aca="false">L183^-(($P$178-1+$B$15)/($P$178-1))</f>
        <v>1.13856989783159</v>
      </c>
      <c r="Q183" s="27" t="n">
        <f aca="false">L183^-(($Q$178-1+$B$15)/($Q$178-1))</f>
        <v>1.10317367485214</v>
      </c>
      <c r="R183" s="27" t="n">
        <f aca="false">L183^-(($R$178-1+$B$15)/($R$178-1))</f>
        <v>1.05213187480171</v>
      </c>
      <c r="S183" s="27" t="n">
        <f aca="false">L183^-(($S$178-1+$B$15)/($S$178-1))</f>
        <v>0.972256059186178</v>
      </c>
      <c r="T183" s="27" t="n">
        <f aca="false">L183^-(($T$178-1+$B$15)/($T$178-1))</f>
        <v>0.830236111480314</v>
      </c>
      <c r="U183" s="27" t="n">
        <f aca="false">L183^-(($U$178-1+$B$15)/($U$178-1))</f>
        <v>0.516969000604464</v>
      </c>
      <c r="V183" s="27" t="n">
        <f aca="false">L183^-(($V$178-1+$B$15)/($V$178-1))</f>
        <v>0.00010237558349310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62.4057995291632</v>
      </c>
      <c r="C184" s="26" t="n">
        <f aca="false">((($C$15/$D$15)-N184)*($C$178-1+$B$15)*$D$15)/($C$178*(1-N184))</f>
        <v>-27.3029092774425</v>
      </c>
      <c r="D184" s="26" t="n">
        <f aca="false">((($C$15/$D$15)-O184)*($D$178-1+$B$15)*$D$15)/($D$178*(1-O184))</f>
        <v>-15.6027719704726</v>
      </c>
      <c r="E184" s="26" t="n">
        <f aca="false">((($C$15/$D$15)-P184)*($E$178-1+$B$15)*$D$15)/($E$178*(1-P184))</f>
        <v>-9.75363348508753</v>
      </c>
      <c r="F184" s="26" t="n">
        <f aca="false">((($C$15/$D$15)-Q184)*($F$178-1+$B$15)*$D$15)/($F$178*(1-Q184))</f>
        <v>-6.24534220011618</v>
      </c>
      <c r="G184" s="26" t="n">
        <f aca="false">((($C$15/$D$15)-R184)*($G$178-1+$B$15)*$D$15)/($G$178*(1-R184))</f>
        <v>-3.90822134336459</v>
      </c>
      <c r="H184" s="26" t="n">
        <f aca="false">((($C$15/$D$15)-S184)*($H$178-1+$B$15)*$D$15)/($H$178*(1-S184))</f>
        <v>-2.24183518525271</v>
      </c>
      <c r="I184" s="26" t="n">
        <f aca="false">((($C$15/$D$15)-T184)*($I$178-1+$B$15)*$D$15)/($I$178*(1-T184))</f>
        <v>-0.998574089524133</v>
      </c>
      <c r="J184" s="26" t="n">
        <f aca="false">((($C$15/$D$15)-U184)*($J$178-1+$B$15)*$D$15)/($J$178*(1-U184))</f>
        <v>-0.0544635030826202</v>
      </c>
      <c r="K184" s="26" t="n">
        <f aca="false">((($C$15/$D$15)-V184)*($K$178-1+$B$15)*$D$15)/($K$178*(1-V184))</f>
        <v>0.426797907541017</v>
      </c>
      <c r="L184" s="24" t="n">
        <v>0.7</v>
      </c>
      <c r="M184" s="27" t="n">
        <f aca="false">L184^-(($M$178-1+$B$15)/($M$178-1))</f>
        <v>1.25377045566024</v>
      </c>
      <c r="N184" s="27" t="n">
        <f aca="false">L184^-(($N$178-1+$B$15)/($N$178-1))</f>
        <v>1.23348121730612</v>
      </c>
      <c r="O184" s="27" t="n">
        <f aca="false">L184^-(($O$178-1+$B$15)/($O$178-1))</f>
        <v>1.20787675529254</v>
      </c>
      <c r="P184" s="27" t="n">
        <f aca="false">L184^-(($P$178-1+$B$15)/($P$178-1))</f>
        <v>1.17456232829012</v>
      </c>
      <c r="Q184" s="27" t="n">
        <f aca="false">L184^-(($Q$178-1+$B$15)/($Q$178-1))</f>
        <v>1.12946008898607</v>
      </c>
      <c r="R184" s="27" t="n">
        <f aca="false">L184^-(($R$178-1+$B$15)/($R$178-1))</f>
        <v>1.06503313941289</v>
      </c>
      <c r="S184" s="27" t="n">
        <f aca="false">L184^-(($S$178-1+$B$15)/($S$178-1))</f>
        <v>0.965717664126814</v>
      </c>
      <c r="T184" s="27" t="n">
        <f aca="false">L184^-(($T$178-1+$B$15)/($T$178-1))</f>
        <v>0.79400691163338</v>
      </c>
      <c r="U184" s="27" t="n">
        <f aca="false">L184^-(($U$178-1+$B$15)/($U$178-1))</f>
        <v>0.441312883005104</v>
      </c>
      <c r="V184" s="27" t="n">
        <f aca="false">L184^-(($V$178-1+$B$15)/($V$178-1))</f>
        <v>1.13070266989813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54.0033641894317</v>
      </c>
      <c r="C185" s="26" t="n">
        <f aca="false">((($C$15/$D$15)-N185)*($C$178-1+$B$15)*$D$15)/($C$178*(1-N185))</f>
        <v>-23.5658217631298</v>
      </c>
      <c r="D185" s="26" t="n">
        <f aca="false">((($C$15/$D$15)-O185)*($D$178-1+$B$15)*$D$15)/($D$178*(1-O185))</f>
        <v>-13.4209700584349</v>
      </c>
      <c r="E185" s="26" t="n">
        <f aca="false">((($C$15/$D$15)-P185)*($E$178-1+$B$15)*$D$15)/($E$178*(1-P185))</f>
        <v>-8.34966584415322</v>
      </c>
      <c r="F185" s="26" t="n">
        <f aca="false">((($C$15/$D$15)-Q185)*($F$178-1+$B$15)*$D$15)/($F$178*(1-Q185))</f>
        <v>-5.30832110738541</v>
      </c>
      <c r="G185" s="26" t="n">
        <f aca="false">((($C$15/$D$15)-R185)*($G$178-1+$B$15)*$D$15)/($G$178*(1-R185))</f>
        <v>-3.28285815959272</v>
      </c>
      <c r="H185" s="26" t="n">
        <f aca="false">((($C$15/$D$15)-S185)*($H$178-1+$B$15)*$D$15)/($H$178*(1-S185))</f>
        <v>-1.83970459887171</v>
      </c>
      <c r="I185" s="26" t="n">
        <f aca="false">((($C$15/$D$15)-T185)*($I$178-1+$B$15)*$D$15)/($I$178*(1-T185))</f>
        <v>-0.765221422243117</v>
      </c>
      <c r="J185" s="26" t="n">
        <f aca="false">((($C$15/$D$15)-U185)*($J$178-1+$B$15)*$D$15)/($J$178*(1-U185))</f>
        <v>0.0430612126576455</v>
      </c>
      <c r="K185" s="26" t="n">
        <f aca="false">((($C$15/$D$15)-V185)*($K$178-1+$B$15)*$D$15)/($K$178*(1-V185))</f>
        <v>0.426804338257535</v>
      </c>
      <c r="L185" s="24" t="n">
        <v>0.65</v>
      </c>
      <c r="M185" s="27" t="n">
        <f aca="false">L185^-(($M$178-1+$B$15)/($M$178-1))</f>
        <v>1.31409038618218</v>
      </c>
      <c r="N185" s="27" t="n">
        <f aca="false">L185^-(($N$178-1+$B$15)/($N$178-1))</f>
        <v>1.28844997781497</v>
      </c>
      <c r="O185" s="27" t="n">
        <f aca="false">L185^-(($O$178-1+$B$15)/($O$178-1))</f>
        <v>1.25621749239417</v>
      </c>
      <c r="P185" s="27" t="n">
        <f aca="false">L185^-(($P$178-1+$B$15)/($P$178-1))</f>
        <v>1.21449165594243</v>
      </c>
      <c r="Q185" s="27" t="n">
        <f aca="false">L185^-(($Q$178-1+$B$15)/($Q$178-1))</f>
        <v>1.15839350489107</v>
      </c>
      <c r="R185" s="27" t="n">
        <f aca="false">L185^-(($R$178-1+$B$15)/($R$178-1))</f>
        <v>1.07906717446542</v>
      </c>
      <c r="S185" s="27" t="n">
        <f aca="false">L185^-(($S$178-1+$B$15)/($S$178-1))</f>
        <v>0.958743488529962</v>
      </c>
      <c r="T185" s="27" t="n">
        <f aca="false">L185^-(($T$178-1+$B$15)/($T$178-1))</f>
        <v>0.756850878555705</v>
      </c>
      <c r="U185" s="27" t="n">
        <f aca="false">L185^-(($U$178-1+$B$15)/($U$178-1))</f>
        <v>0.372335114040852</v>
      </c>
      <c r="V185" s="27" t="n">
        <f aca="false">L185^-(($V$178-1+$B$15)/($V$178-1))</f>
        <v>1.0606208591458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7.6807454825015</v>
      </c>
      <c r="C186" s="26" t="n">
        <f aca="false">((($C$15/$D$15)-N186)*($C$178-1+$B$15)*$D$15)/($C$178*(1-N186))</f>
        <v>-20.7528904145729</v>
      </c>
      <c r="D186" s="26" t="n">
        <f aca="false">((($C$15/$D$15)-O186)*($D$178-1+$B$15)*$D$15)/($D$178*(1-O186))</f>
        <v>-11.7781164871791</v>
      </c>
      <c r="E186" s="26" t="n">
        <f aca="false">((($C$15/$D$15)-P186)*($E$178-1+$B$15)*$D$15)/($E$178*(1-P186))</f>
        <v>-7.29205682694199</v>
      </c>
      <c r="F186" s="26" t="n">
        <f aca="false">((($C$15/$D$15)-Q186)*($F$178-1+$B$15)*$D$15)/($F$178*(1-Q186))</f>
        <v>-4.60212346529092</v>
      </c>
      <c r="G186" s="26" t="n">
        <f aca="false">((($C$15/$D$15)-R186)*($G$178-1+$B$15)*$D$15)/($G$178*(1-R186))</f>
        <v>-2.81132298655852</v>
      </c>
      <c r="H186" s="26" t="n">
        <f aca="false">((($C$15/$D$15)-S186)*($H$178-1+$B$15)*$D$15)/($H$178*(1-S186))</f>
        <v>-1.53645454341271</v>
      </c>
      <c r="I186" s="26" t="n">
        <f aca="false">((($C$15/$D$15)-T186)*($I$178-1+$B$15)*$D$15)/($I$178*(1-T186))</f>
        <v>-0.589645165972266</v>
      </c>
      <c r="J186" s="26" t="n">
        <f aca="false">((($C$15/$D$15)-U186)*($J$178-1+$B$15)*$D$15)/($J$178*(1-U186))</f>
        <v>0.114534207141896</v>
      </c>
      <c r="K186" s="26" t="n">
        <f aca="false">((($C$15/$D$15)-V186)*($K$178-1+$B$15)*$D$15)/($K$178*(1-V186))</f>
        <v>0.426804952244044</v>
      </c>
      <c r="L186" s="24" t="n">
        <v>0.6</v>
      </c>
      <c r="M186" s="27" t="n">
        <f aca="false">L186^-(($M$178-1+$B$15)/($M$178-1))</f>
        <v>1.38250496598714</v>
      </c>
      <c r="N186" s="27" t="n">
        <f aca="false">L186^-(($N$178-1+$B$15)/($N$178-1))</f>
        <v>1.35057573819875</v>
      </c>
      <c r="O186" s="27" t="n">
        <f aca="false">L186^-(($O$178-1+$B$15)/($O$178-1))</f>
        <v>1.31060502467838</v>
      </c>
      <c r="P186" s="27" t="n">
        <f aca="false">L186^-(($P$178-1+$B$15)/($P$178-1))</f>
        <v>1.25914479674756</v>
      </c>
      <c r="Q186" s="27" t="n">
        <f aca="false">L186^-(($Q$178-1+$B$15)/($Q$178-1))</f>
        <v>1.19047713980756</v>
      </c>
      <c r="R186" s="27" t="n">
        <f aca="false">L186^-(($R$178-1+$B$15)/($R$178-1))</f>
        <v>1.09443289476666</v>
      </c>
      <c r="S186" s="27" t="n">
        <f aca="false">L186^-(($S$178-1+$B$15)/($S$178-1))</f>
        <v>0.951267371505867</v>
      </c>
      <c r="T186" s="27" t="n">
        <f aca="false">L186^-(($T$178-1+$B$15)/($T$178-1))</f>
        <v>0.718670016688402</v>
      </c>
      <c r="U186" s="27" t="n">
        <f aca="false">L186^-(($U$178-1+$B$15)/($U$178-1))</f>
        <v>0.309891955732144</v>
      </c>
      <c r="V186" s="27" t="n">
        <f aca="false">L186^-(($V$178-1+$B$15)/($V$178-1))</f>
        <v>8.23122137217281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42.7423308063045</v>
      </c>
      <c r="C187" s="26" t="n">
        <f aca="false">((($C$15/$D$15)-N187)*($C$178-1+$B$15)*$D$15)/($C$178*(1-N187))</f>
        <v>-18.5549202406917</v>
      </c>
      <c r="D187" s="26" t="n">
        <f aca="false">((($C$15/$D$15)-O187)*($D$178-1+$B$15)*$D$15)/($D$178*(1-O187))</f>
        <v>-10.4938239042544</v>
      </c>
      <c r="E187" s="26" t="n">
        <f aca="false">((($C$15/$D$15)-P187)*($E$178-1+$B$15)*$D$15)/($E$178*(1-P187))</f>
        <v>-6.46482502764196</v>
      </c>
      <c r="F187" s="26" t="n">
        <f aca="false">((($C$15/$D$15)-Q187)*($F$178-1+$B$15)*$D$15)/($F$178*(1-Q187))</f>
        <v>-4.04941436813149</v>
      </c>
      <c r="G187" s="26" t="n">
        <f aca="false">((($C$15/$D$15)-R187)*($G$178-1+$B$15)*$D$15)/($G$178*(1-R187))</f>
        <v>-2.44204987427586</v>
      </c>
      <c r="H187" s="26" t="n">
        <f aca="false">((($C$15/$D$15)-S187)*($H$178-1+$B$15)*$D$15)/($H$178*(1-S187))</f>
        <v>-1.29893393333371</v>
      </c>
      <c r="I187" s="26" t="n">
        <f aca="false">((($C$15/$D$15)-T187)*($I$178-1+$B$15)*$D$15)/($I$178*(1-T187))</f>
        <v>-0.452523354346424</v>
      </c>
      <c r="J187" s="26" t="n">
        <f aca="false">((($C$15/$D$15)-U187)*($J$178-1+$B$15)*$D$15)/($J$178*(1-U187))</f>
        <v>0.168510596578735</v>
      </c>
      <c r="K187" s="26" t="n">
        <f aca="false">((($C$15/$D$15)-V187)*($K$178-1+$B$15)*$D$15)/($K$178*(1-V187))</f>
        <v>0.426805000693883</v>
      </c>
      <c r="L187" s="24" t="n">
        <v>0.550000000000001</v>
      </c>
      <c r="M187" s="27" t="n">
        <f aca="false">L187^-(($M$178-1+$B$15)/($M$178-1))</f>
        <v>1.46092235005949</v>
      </c>
      <c r="N187" s="27" t="n">
        <f aca="false">L187^-(($N$178-1+$B$15)/($N$178-1))</f>
        <v>1.42151308286905</v>
      </c>
      <c r="O187" s="27" t="n">
        <f aca="false">L187^-(($O$178-1+$B$15)/($O$178-1))</f>
        <v>1.37240208218523</v>
      </c>
      <c r="P187" s="27" t="n">
        <f aca="false">L187^-(($P$178-1+$B$15)/($P$178-1))</f>
        <v>1.30954987844201</v>
      </c>
      <c r="Q187" s="27" t="n">
        <f aca="false">L187^-(($Q$178-1+$B$15)/($Q$178-1))</f>
        <v>1.22636286514967</v>
      </c>
      <c r="R187" s="27" t="n">
        <f aca="false">L187^-(($R$178-1+$B$15)/($R$178-1))</f>
        <v>1.11138469462232</v>
      </c>
      <c r="S187" s="27" t="n">
        <f aca="false">L187^-(($S$178-1+$B$15)/($S$178-1))</f>
        <v>0.943206486270122</v>
      </c>
      <c r="T187" s="27" t="n">
        <f aca="false">L187^-(($T$178-1+$B$15)/($T$178-1))</f>
        <v>0.679346766692417</v>
      </c>
      <c r="U187" s="27" t="n">
        <f aca="false">L187^-(($U$178-1+$B$15)/($U$178-1))</f>
        <v>0.253831616178494</v>
      </c>
      <c r="V187" s="27" t="n">
        <f aca="false">L187^-(($V$178-1+$B$15)/($V$178-1))</f>
        <v>5.11353644196066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8.7702689277024</v>
      </c>
      <c r="C188" s="26" t="n">
        <f aca="false">((($C$15/$D$15)-N188)*($C$178-1+$B$15)*$D$15)/($C$178*(1-N188))</f>
        <v>-16.7861566309862</v>
      </c>
      <c r="D188" s="26" t="n">
        <f aca="false">((($C$15/$D$15)-O188)*($D$178-1+$B$15)*$D$15)/($D$178*(1-O188))</f>
        <v>-9.45970541726475</v>
      </c>
      <c r="E188" s="26" t="n">
        <f aca="false">((($C$15/$D$15)-P188)*($E$178-1+$B$15)*$D$15)/($E$178*(1-P188))</f>
        <v>-5.79827005964353</v>
      </c>
      <c r="F188" s="26" t="n">
        <f aca="false">((($C$15/$D$15)-Q188)*($F$178-1+$B$15)*$D$15)/($F$178*(1-Q188))</f>
        <v>-3.60370902081022</v>
      </c>
      <c r="G188" s="26" t="n">
        <f aca="false">((($C$15/$D$15)-R188)*($G$178-1+$B$15)*$D$15)/($G$178*(1-R188))</f>
        <v>-2.14403696612575</v>
      </c>
      <c r="H188" s="26" t="n">
        <f aca="false">((($C$15/$D$15)-S188)*($H$178-1+$B$15)*$D$15)/($H$178*(1-S188))</f>
        <v>-1.10721101581343</v>
      </c>
      <c r="I188" s="26" t="n">
        <f aca="false">((($C$15/$D$15)-T188)*($I$178-1+$B$15)*$D$15)/($I$178*(1-T188))</f>
        <v>-0.342249776805832</v>
      </c>
      <c r="J188" s="26" t="n">
        <f aca="false">((($C$15/$D$15)-U188)*($J$178-1+$B$15)*$D$15)/($J$178*(1-U188))</f>
        <v>0.210112554227246</v>
      </c>
      <c r="K188" s="26" t="n">
        <f aca="false">((($C$15/$D$15)-V188)*($K$178-1+$B$15)*$D$15)/($K$178*(1-V188))</f>
        <v>0.426805003750178</v>
      </c>
      <c r="L188" s="24" t="n">
        <v>0.500000000000001</v>
      </c>
      <c r="M188" s="27" t="n">
        <f aca="false">L188^-(($M$178-1+$B$15)/($M$178-1))</f>
        <v>1.55193246525075</v>
      </c>
      <c r="N188" s="27" t="n">
        <f aca="false">L188^-(($N$178-1+$B$15)/($N$178-1))</f>
        <v>1.50349909550866</v>
      </c>
      <c r="O188" s="27" t="n">
        <f aca="false">L188^-(($O$178-1+$B$15)/($O$178-1))</f>
        <v>1.44344200410662</v>
      </c>
      <c r="P188" s="27" t="n">
        <f aca="false">L188^-(($P$178-1+$B$15)/($P$178-1))</f>
        <v>1.36708094412391</v>
      </c>
      <c r="Q188" s="27" t="n">
        <f aca="false">L188^-(($Q$178-1+$B$15)/($Q$178-1))</f>
        <v>1.26691382829829</v>
      </c>
      <c r="R188" s="27" t="n">
        <f aca="false">L188^-(($R$178-1+$B$15)/($R$178-1))</f>
        <v>1.13025476509768</v>
      </c>
      <c r="S188" s="27" t="n">
        <f aca="false">L188^-(($S$178-1+$B$15)/($S$178-1))</f>
        <v>0.934455153893369</v>
      </c>
      <c r="T188" s="27" t="n">
        <f aca="false">L188^-(($T$178-1+$B$15)/($T$178-1))</f>
        <v>0.638737917013003</v>
      </c>
      <c r="U188" s="27" t="n">
        <f aca="false">L188^-(($U$178-1+$B$15)/($U$178-1))</f>
        <v>0.203993063315055</v>
      </c>
      <c r="V188" s="27" t="n">
        <f aca="false">L188^-(($V$178-1+$B$15)/($V$178-1))</f>
        <v>2.43715996876453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85.7192645619</v>
      </c>
      <c r="C192" s="26" t="n">
        <f aca="false">((($C$16/$D$16)-N192)*($C$191-1+$B$16)*$D$16)/($C$191*(1-N192))</f>
        <v>-82.3466891852711</v>
      </c>
      <c r="D192" s="26" t="n">
        <f aca="false">((($C$16/$D$16)-O192)*($D$191-1+$B$16)*$D$16)/($D$191*(1-O192))</f>
        <v>-47.8891806857714</v>
      </c>
      <c r="E192" s="26" t="n">
        <f aca="false">((($C$16/$D$16)-P192)*($E$191-1+$B$16)*$D$16)/($E$191*(1-P192))</f>
        <v>-30.6604451405611</v>
      </c>
      <c r="F192" s="26" t="n">
        <f aca="false">((($C$16/$D$16)-Q192)*($F$191-1+$B$16)*$D$16)/($F$191*(1-Q192))</f>
        <v>-20.3232277556418</v>
      </c>
      <c r="G192" s="26" t="n">
        <f aca="false">((($C$16/$D$16)-R192)*($G$191-1+$B$16)*$D$16)/($G$191*(1-R192))</f>
        <v>-13.4317844155116</v>
      </c>
      <c r="H192" s="26" t="n">
        <f aca="false">((($C$16/$D$16)-S192)*($H$191-1+$B$16)*$D$16)/($H$191*(1-S192))</f>
        <v>-8.50938474545968</v>
      </c>
      <c r="I192" s="26" t="n">
        <f aca="false">((($C$16/$D$16)-T192)*($I$191-1+$B$16)*$D$16)/($I$191*(1-T192))</f>
        <v>-4.81771593893432</v>
      </c>
      <c r="J192" s="26" t="n">
        <f aca="false">((($C$16/$D$16)-U192)*($J$191-1+$B$16)*$D$16)/($J$191*(1-U192))</f>
        <v>-1.94688357427376</v>
      </c>
      <c r="K192" s="26" t="n">
        <f aca="false">((($C$16/$D$16)-V192)*($K$191-1+$B$16)*$D$16)/($K$191*(1-V192))</f>
        <v>0.130267792916123</v>
      </c>
      <c r="L192" s="24" t="n">
        <v>0.95</v>
      </c>
      <c r="M192" s="27" t="n">
        <f aca="false">L192^-(($M$191-1+$B$16)/($M$191-1))</f>
        <v>1.04226282677075</v>
      </c>
      <c r="N192" s="27" t="n">
        <f aca="false">L192^-(($N$191-1+$B$16)/($N$191-1))</f>
        <v>1.04097393487698</v>
      </c>
      <c r="O192" s="27" t="n">
        <f aca="false">L192^-(($O$191-1+$B$16)/($O$191-1))</f>
        <v>1.03931912990891</v>
      </c>
      <c r="P192" s="27" t="n">
        <f aca="false">L192^-(($P$191-1+$B$16)/($P$191-1))</f>
        <v>1.0371168145965</v>
      </c>
      <c r="Q192" s="27" t="n">
        <f aca="false">L192^-(($Q$191-1+$B$16)/($Q$191-1))</f>
        <v>1.03404141100282</v>
      </c>
      <c r="R192" s="27" t="n">
        <f aca="false">L192^-(($R$191-1+$B$16)/($R$191-1))</f>
        <v>1.0294453964386</v>
      </c>
      <c r="S192" s="27" t="n">
        <f aca="false">L192^-(($S$191-1+$B$16)/($S$191-1))</f>
        <v>1.02183072276284</v>
      </c>
      <c r="T192" s="27" t="n">
        <f aca="false">L192^-(($T$191-1+$B$16)/($T$191-1))</f>
        <v>1.0067699330362</v>
      </c>
      <c r="U192" s="27" t="n">
        <f aca="false">L192^-(($U$191-1+$B$16)/($U$191-1))</f>
        <v>0.962906413162432</v>
      </c>
      <c r="V192" s="27" t="n">
        <f aca="false">L192^-(($V$191-1+$B$16)/($V$191-1))</f>
        <v>0.4318702018831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97.968268978906</v>
      </c>
      <c r="C193" s="26" t="n">
        <f aca="false">((($C$16/$D$16)-N193)*($C$191-1+$B$16)*$D$16)/($C$191*(1-N193))</f>
        <v>-43.3455731156799</v>
      </c>
      <c r="D193" s="26" t="n">
        <f aca="false">((($C$16/$D$16)-O193)*($D$191-1+$B$16)*$D$16)/($D$191*(1-O193))</f>
        <v>-25.1380419615324</v>
      </c>
      <c r="E193" s="26" t="n">
        <f aca="false">((($C$16/$D$16)-P193)*($E$191-1+$B$16)*$D$16)/($E$191*(1-P193))</f>
        <v>-16.0343147868451</v>
      </c>
      <c r="F193" s="26" t="n">
        <f aca="false">((($C$16/$D$16)-Q193)*($F$191-1+$B$16)*$D$16)/($F$191*(1-Q193))</f>
        <v>-10.57212764052</v>
      </c>
      <c r="G193" s="26" t="n">
        <f aca="false">((($C$16/$D$16)-R193)*($G$191-1+$B$16)*$D$16)/($G$191*(1-R193))</f>
        <v>-6.93074123904752</v>
      </c>
      <c r="H193" s="26" t="n">
        <f aca="false">((($C$16/$D$16)-S193)*($H$191-1+$B$16)*$D$16)/($H$191*(1-S193))</f>
        <v>-4.32987387531188</v>
      </c>
      <c r="I193" s="26" t="n">
        <f aca="false">((($C$16/$D$16)-T193)*($I$191-1+$B$16)*$D$16)/($I$191*(1-T193))</f>
        <v>-2.37949229254991</v>
      </c>
      <c r="J193" s="26" t="n">
        <f aca="false">((($C$16/$D$16)-U193)*($J$191-1+$B$16)*$D$16)/($J$191*(1-U193))</f>
        <v>-0.863485158451472</v>
      </c>
      <c r="K193" s="26" t="n">
        <f aca="false">((($C$16/$D$16)-V193)*($K$191-1+$B$16)*$D$16)/($K$191*(1-V193))</f>
        <v>0.217836933180519</v>
      </c>
      <c r="L193" s="24" t="n">
        <v>0.9</v>
      </c>
      <c r="M193" s="27" t="n">
        <f aca="false">L193^-(($M$191-1+$B$16)/($M$191-1))</f>
        <v>1.08874632383008</v>
      </c>
      <c r="N193" s="27" t="n">
        <f aca="false">L193^-(($N$191-1+$B$16)/($N$191-1))</f>
        <v>1.08598256526684</v>
      </c>
      <c r="O193" s="27" t="n">
        <f aca="false">L193^-(($O$191-1+$B$16)/($O$191-1))</f>
        <v>1.08243946774923</v>
      </c>
      <c r="P193" s="27" t="n">
        <f aca="false">L193^-(($P$191-1+$B$16)/($P$191-1))</f>
        <v>1.07773331282657</v>
      </c>
      <c r="Q193" s="27" t="n">
        <f aca="false">L193^-(($Q$191-1+$B$16)/($Q$191-1))</f>
        <v>1.07117905063047</v>
      </c>
      <c r="R193" s="27" t="n">
        <f aca="false">L193^-(($R$191-1+$B$16)/($R$191-1))</f>
        <v>1.06142231885719</v>
      </c>
      <c r="S193" s="27" t="n">
        <f aca="false">L193^-(($S$191-1+$B$16)/($S$191-1))</f>
        <v>1.04535818421851</v>
      </c>
      <c r="T193" s="27" t="n">
        <f aca="false">L193^-(($T$191-1+$B$16)/($T$191-1))</f>
        <v>1.01395560507137</v>
      </c>
      <c r="U193" s="27" t="n">
        <f aca="false">L193^-(($U$191-1+$B$16)/($U$191-1))</f>
        <v>0.925295372150075</v>
      </c>
      <c r="V193" s="27" t="n">
        <f aca="false">L193^-(($V$191-1+$B$16)/($V$191-1))</f>
        <v>0.17823233037966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68.7079778287601</v>
      </c>
      <c r="C194" s="26" t="n">
        <f aca="false">((($C$16/$D$16)-N194)*($C$191-1+$B$16)*$D$16)/($C$191*(1-N194))</f>
        <v>-30.3402877040865</v>
      </c>
      <c r="D194" s="26" t="n">
        <f aca="false">((($C$16/$D$16)-O194)*($D$191-1+$B$16)*$D$16)/($D$191*(1-O194))</f>
        <v>-17.5511102646085</v>
      </c>
      <c r="E194" s="26" t="n">
        <f aca="false">((($C$16/$D$16)-P194)*($E$191-1+$B$16)*$D$16)/($E$191*(1-P194))</f>
        <v>-11.1565807298804</v>
      </c>
      <c r="F194" s="26" t="n">
        <f aca="false">((($C$16/$D$16)-Q194)*($F$191-1+$B$16)*$D$16)/($F$191*(1-Q194))</f>
        <v>-7.31993877844454</v>
      </c>
      <c r="G194" s="26" t="n">
        <f aca="false">((($C$16/$D$16)-R194)*($G$191-1+$B$16)*$D$16)/($G$191*(1-R194))</f>
        <v>-4.76228799879437</v>
      </c>
      <c r="H194" s="26" t="n">
        <f aca="false">((($C$16/$D$16)-S194)*($H$191-1+$B$16)*$D$16)/($H$191*(1-S194))</f>
        <v>-2.93558410659298</v>
      </c>
      <c r="I194" s="26" t="n">
        <f aca="false">((($C$16/$D$16)-T194)*($I$191-1+$B$16)*$D$16)/($I$191*(1-T194))</f>
        <v>-1.56597093488435</v>
      </c>
      <c r="J194" s="26" t="n">
        <f aca="false">((($C$16/$D$16)-U194)*($J$191-1+$B$16)*$D$16)/($J$191*(1-U194))</f>
        <v>-0.502191225932747</v>
      </c>
      <c r="K194" s="26" t="n">
        <f aca="false">((($C$16/$D$16)-V194)*($K$191-1+$B$16)*$D$16)/($K$191*(1-V194))</f>
        <v>0.240678069262905</v>
      </c>
      <c r="L194" s="24" t="n">
        <v>0.85</v>
      </c>
      <c r="M194" s="27" t="n">
        <f aca="false">L194^-(($M$191-1+$B$16)/($M$191-1))</f>
        <v>1.14014360151826</v>
      </c>
      <c r="N194" s="27" t="n">
        <f aca="false">L194^-(($N$191-1+$B$16)/($N$191-1))</f>
        <v>1.13568231865648</v>
      </c>
      <c r="O194" s="27" t="n">
        <f aca="false">L194^-(($O$191-1+$B$16)/($O$191-1))</f>
        <v>1.1299720245152</v>
      </c>
      <c r="P194" s="27" t="n">
        <f aca="false">L194^-(($P$191-1+$B$16)/($P$191-1))</f>
        <v>1.12240293678714</v>
      </c>
      <c r="Q194" s="27" t="n">
        <f aca="false">L194^-(($Q$191-1+$B$16)/($Q$191-1))</f>
        <v>1.11189131605717</v>
      </c>
      <c r="R194" s="27" t="n">
        <f aca="false">L194^-(($R$191-1+$B$16)/($R$191-1))</f>
        <v>1.09630817957261</v>
      </c>
      <c r="S194" s="27" t="n">
        <f aca="false">L194^-(($S$191-1+$B$16)/($S$191-1))</f>
        <v>1.07082009963214</v>
      </c>
      <c r="T194" s="27" t="n">
        <f aca="false">L194^-(($T$191-1+$B$16)/($T$191-1))</f>
        <v>1.02160788090814</v>
      </c>
      <c r="U194" s="27" t="n">
        <f aca="false">L194^-(($U$191-1+$B$16)/($U$191-1))</f>
        <v>0.887130262983579</v>
      </c>
      <c r="V194" s="27" t="n">
        <f aca="false">L194^-(($V$191-1+$B$16)/($V$191-1))</f>
        <v>0.0699269005285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54.0696982330271</v>
      </c>
      <c r="C195" s="26" t="n">
        <f aca="false">((($C$16/$D$16)-N195)*($C$191-1+$B$16)*$D$16)/($C$191*(1-N195))</f>
        <v>-23.833631862249</v>
      </c>
      <c r="D195" s="26" t="n">
        <f aca="false">((($C$16/$D$16)-O195)*($D$191-1+$B$16)*$D$16)/($D$191*(1-O195))</f>
        <v>-13.7550151934887</v>
      </c>
      <c r="E195" s="26" t="n">
        <f aca="false">((($C$16/$D$16)-P195)*($E$191-1+$B$16)*$D$16)/($E$191*(1-P195))</f>
        <v>-8.7157880156186</v>
      </c>
      <c r="F195" s="26" t="n">
        <f aca="false">((($C$16/$D$16)-Q195)*($F$191-1+$B$16)*$D$16)/($F$191*(1-Q195))</f>
        <v>-5.69235562176282</v>
      </c>
      <c r="G195" s="26" t="n">
        <f aca="false">((($C$16/$D$16)-R195)*($G$191-1+$B$16)*$D$16)/($G$191*(1-R195))</f>
        <v>-3.67688562818309</v>
      </c>
      <c r="H195" s="26" t="n">
        <f aca="false">((($C$16/$D$16)-S195)*($H$191-1+$B$16)*$D$16)/($H$191*(1-S195))</f>
        <v>-2.23752424061239</v>
      </c>
      <c r="I195" s="26" t="n">
        <f aca="false">((($C$16/$D$16)-T195)*($I$191-1+$B$16)*$D$16)/($I$191*(1-T195))</f>
        <v>-1.15857246529945</v>
      </c>
      <c r="J195" s="26" t="n">
        <f aca="false">((($C$16/$D$16)-U195)*($J$191-1+$B$16)*$D$16)/($J$191*(1-U195))</f>
        <v>-0.321412640589465</v>
      </c>
      <c r="K195" s="26" t="n">
        <f aca="false">((($C$16/$D$16)-V195)*($K$191-1+$B$16)*$D$16)/($K$191*(1-V195))</f>
        <v>0.248507465436192</v>
      </c>
      <c r="L195" s="24" t="n">
        <v>0.8</v>
      </c>
      <c r="M195" s="27" t="n">
        <f aca="false">L195^-(($M$191-1+$B$16)/($M$191-1))</f>
        <v>1.19731174277865</v>
      </c>
      <c r="N195" s="27" t="n">
        <f aca="false">L195^-(($N$191-1+$B$16)/($N$191-1))</f>
        <v>1.19088382218451</v>
      </c>
      <c r="O195" s="27" t="n">
        <f aca="false">L195^-(($O$191-1+$B$16)/($O$191-1))</f>
        <v>1.1826700341621</v>
      </c>
      <c r="P195" s="27" t="n">
        <f aca="false">L195^-(($P$191-1+$B$16)/($P$191-1))</f>
        <v>1.17180637499316</v>
      </c>
      <c r="Q195" s="27" t="n">
        <f aca="false">L195^-(($Q$191-1+$B$16)/($Q$191-1))</f>
        <v>1.15676469438055</v>
      </c>
      <c r="R195" s="27" t="n">
        <f aca="false">L195^-(($R$191-1+$B$16)/($R$191-1))</f>
        <v>1.13456342235263</v>
      </c>
      <c r="S195" s="27" t="n">
        <f aca="false">L195^-(($S$191-1+$B$16)/($S$191-1))</f>
        <v>1.09850414437969</v>
      </c>
      <c r="T195" s="27" t="n">
        <f aca="false">L195^-(($T$191-1+$B$16)/($T$191-1))</f>
        <v>1.02978732747242</v>
      </c>
      <c r="U195" s="27" t="n">
        <f aca="false">L195^-(($U$191-1+$B$16)/($U$191-1))</f>
        <v>0.848369551858228</v>
      </c>
      <c r="V195" s="27" t="n">
        <f aca="false">L195^-(($V$191-1+$B$16)/($V$191-1))</f>
        <v>0.025921528996572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45.2796095350004</v>
      </c>
      <c r="C196" s="26" t="n">
        <f aca="false">((($C$16/$D$16)-N196)*($C$191-1+$B$16)*$D$16)/($C$191*(1-N196))</f>
        <v>-19.9261247326919</v>
      </c>
      <c r="D196" s="26" t="n">
        <f aca="false">((($C$16/$D$16)-O196)*($D$191-1+$B$16)*$D$16)/($D$191*(1-O196))</f>
        <v>-11.4750559262198</v>
      </c>
      <c r="E196" s="26" t="n">
        <f aca="false">((($C$16/$D$16)-P196)*($E$191-1+$B$16)*$D$16)/($E$191*(1-P196))</f>
        <v>-7.24962595894969</v>
      </c>
      <c r="F196" s="26" t="n">
        <f aca="false">((($C$16/$D$16)-Q196)*($F$191-1+$B$16)*$D$16)/($F$191*(1-Q196))</f>
        <v>-4.71450172619358</v>
      </c>
      <c r="G196" s="26" t="n">
        <f aca="false">((($C$16/$D$16)-R196)*($G$191-1+$B$16)*$D$16)/($G$191*(1-R196))</f>
        <v>-3.02461408712361</v>
      </c>
      <c r="H196" s="26" t="n">
        <f aca="false">((($C$16/$D$16)-S196)*($H$191-1+$B$16)*$D$16)/($H$191*(1-S196))</f>
        <v>-1.81788640077022</v>
      </c>
      <c r="I196" s="26" t="n">
        <f aca="false">((($C$16/$D$16)-T196)*($I$191-1+$B$16)*$D$16)/($I$191*(1-T196))</f>
        <v>-0.913574190995503</v>
      </c>
      <c r="J196" s="26" t="n">
        <f aca="false">((($C$16/$D$16)-U196)*($J$191-1+$B$16)*$D$16)/($J$191*(1-U196))</f>
        <v>-0.212830233784069</v>
      </c>
      <c r="K196" s="26" t="n">
        <f aca="false">((($C$16/$D$16)-V196)*($K$191-1+$B$16)*$D$16)/($K$191*(1-V196))</f>
        <v>0.251330955052628</v>
      </c>
      <c r="L196" s="24" t="n">
        <v>0.75</v>
      </c>
      <c r="M196" s="27" t="n">
        <f aca="false">L196^-(($M$191-1+$B$16)/($M$191-1))</f>
        <v>1.26132403370962</v>
      </c>
      <c r="N196" s="27" t="n">
        <f aca="false">L196^-(($N$191-1+$B$16)/($N$191-1))</f>
        <v>1.25260073675729</v>
      </c>
      <c r="O196" s="27" t="n">
        <f aca="false">L196^-(($O$191-1+$B$16)/($O$191-1))</f>
        <v>1.24147365921732</v>
      </c>
      <c r="P196" s="27" t="n">
        <f aca="false">L196^-(($P$191-1+$B$16)/($P$191-1))</f>
        <v>1.2267911609133</v>
      </c>
      <c r="Q196" s="27" t="n">
        <f aca="false">L196^-(($Q$191-1+$B$16)/($Q$191-1))</f>
        <v>1.20652692613768</v>
      </c>
      <c r="R196" s="27" t="n">
        <f aca="false">L196^-(($R$191-1+$B$16)/($R$191-1))</f>
        <v>1.17675645429367</v>
      </c>
      <c r="S196" s="27" t="n">
        <f aca="false">L196^-(($S$191-1+$B$16)/($S$191-1))</f>
        <v>1.12876241437126</v>
      </c>
      <c r="T196" s="27" t="n">
        <f aca="false">L196^-(($T$191-1+$B$16)/($T$191-1))</f>
        <v>1.03856681454136</v>
      </c>
      <c r="U196" s="27" t="n">
        <f aca="false">L196^-(($U$191-1+$B$16)/($U$191-1))</f>
        <v>0.808965771199946</v>
      </c>
      <c r="V196" s="27" t="n">
        <f aca="false">L196^-(($V$191-1+$B$16)/($V$191-1))</f>
        <v>0.0090126567827540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9.4130207145994</v>
      </c>
      <c r="C197" s="26" t="n">
        <f aca="false">((($C$16/$D$16)-N197)*($C$191-1+$B$16)*$D$16)/($C$191*(1-N197))</f>
        <v>-17.3178976805927</v>
      </c>
      <c r="D197" s="26" t="n">
        <f aca="false">((($C$16/$D$16)-O197)*($D$191-1+$B$16)*$D$16)/($D$191*(1-O197))</f>
        <v>-9.95297140688722</v>
      </c>
      <c r="E197" s="26" t="n">
        <f aca="false">((($C$16/$D$16)-P197)*($E$191-1+$B$16)*$D$16)/($E$191*(1-P197))</f>
        <v>-6.27063743039067</v>
      </c>
      <c r="F197" s="26" t="n">
        <f aca="false">((($C$16/$D$16)-Q197)*($F$191-1+$B$16)*$D$16)/($F$191*(1-Q197))</f>
        <v>-4.06140250196644</v>
      </c>
      <c r="G197" s="26" t="n">
        <f aca="false">((($C$16/$D$16)-R197)*($G$191-1+$B$16)*$D$16)/($G$191*(1-R197))</f>
        <v>-2.5888207636018</v>
      </c>
      <c r="H197" s="26" t="n">
        <f aca="false">((($C$16/$D$16)-S197)*($H$191-1+$B$16)*$D$16)/($H$191*(1-S197))</f>
        <v>-1.53739134299272</v>
      </c>
      <c r="I197" s="26" t="n">
        <f aca="false">((($C$16/$D$16)-T197)*($I$191-1+$B$16)*$D$16)/($I$191*(1-T197))</f>
        <v>-0.749728161910639</v>
      </c>
      <c r="J197" s="26" t="n">
        <f aca="false">((($C$16/$D$16)-U197)*($J$191-1+$B$16)*$D$16)/($J$191*(1-U197))</f>
        <v>-0.140336238607202</v>
      </c>
      <c r="K197" s="26" t="n">
        <f aca="false">((($C$16/$D$16)-V197)*($K$191-1+$B$16)*$D$16)/($K$191*(1-V197))</f>
        <v>0.252325947163968</v>
      </c>
      <c r="L197" s="24" t="n">
        <v>0.7</v>
      </c>
      <c r="M197" s="27" t="n">
        <f aca="false">L197^-(($M$191-1+$B$16)/($M$191-1))</f>
        <v>1.33354372026438</v>
      </c>
      <c r="N197" s="27" t="n">
        <f aca="false">L197^-(($N$191-1+$B$16)/($N$191-1))</f>
        <v>1.32211861787925</v>
      </c>
      <c r="O197" s="27" t="n">
        <f aca="false">L197^-(($O$191-1+$B$16)/($O$191-1))</f>
        <v>1.30757291294861</v>
      </c>
      <c r="P197" s="27" t="n">
        <f aca="false">L197^-(($P$191-1+$B$16)/($P$191-1))</f>
        <v>1.28842726909353</v>
      </c>
      <c r="Q197" s="27" t="n">
        <f aca="false">L197^-(($Q$191-1+$B$16)/($Q$191-1))</f>
        <v>1.26209340545773</v>
      </c>
      <c r="R197" s="27" t="n">
        <f aca="false">L197^-(($R$191-1+$B$16)/($R$191-1))</f>
        <v>1.22359834782005</v>
      </c>
      <c r="S197" s="27" t="n">
        <f aca="false">L197^-(($S$191-1+$B$16)/($S$191-1))</f>
        <v>1.16203137942067</v>
      </c>
      <c r="T197" s="27" t="n">
        <f aca="false">L197^-(($T$191-1+$B$16)/($T$191-1))</f>
        <v>1.04803504175157</v>
      </c>
      <c r="U197" s="27" t="n">
        <f aca="false">L197^-(($U$191-1+$B$16)/($U$191-1))</f>
        <v>0.768864214117447</v>
      </c>
      <c r="V197" s="27" t="n">
        <f aca="false">L197^-(($V$191-1+$B$16)/($V$191-1))</f>
        <v>0.0029132572545521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5.2164028812331</v>
      </c>
      <c r="C198" s="26" t="n">
        <f aca="false">((($C$16/$D$16)-N198)*($C$191-1+$B$16)*$D$16)/($C$191*(1-N198))</f>
        <v>-15.4518195875944</v>
      </c>
      <c r="D198" s="26" t="n">
        <f aca="false">((($C$16/$D$16)-O198)*($D$191-1+$B$16)*$D$16)/($D$191*(1-O198))</f>
        <v>-8.86376324248578</v>
      </c>
      <c r="E198" s="26" t="n">
        <f aca="false">((($C$16/$D$16)-P198)*($E$191-1+$B$16)*$D$16)/($E$191*(1-P198))</f>
        <v>-5.56989055809087</v>
      </c>
      <c r="F198" s="26" t="n">
        <f aca="false">((($C$16/$D$16)-Q198)*($F$191-1+$B$16)*$D$16)/($F$191*(1-Q198))</f>
        <v>-3.59376620439114</v>
      </c>
      <c r="G198" s="26" t="n">
        <f aca="false">((($C$16/$D$16)-R198)*($G$191-1+$B$16)*$D$16)/($G$191*(1-R198))</f>
        <v>-2.27664099965807</v>
      </c>
      <c r="H198" s="26" t="n">
        <f aca="false">((($C$16/$D$16)-S198)*($H$191-1+$B$16)*$D$16)/($H$191*(1-S198))</f>
        <v>-1.33633724200881</v>
      </c>
      <c r="I198" s="26" t="n">
        <f aca="false">((($C$16/$D$16)-T198)*($I$191-1+$B$16)*$D$16)/($I$191*(1-T198))</f>
        <v>-0.632206210109385</v>
      </c>
      <c r="J198" s="26" t="n">
        <f aca="false">((($C$16/$D$16)-U198)*($J$191-1+$B$16)*$D$16)/($J$191*(1-U198))</f>
        <v>-0.0884544234950551</v>
      </c>
      <c r="K198" s="26" t="n">
        <f aca="false">((($C$16/$D$16)-V198)*($K$191-1+$B$16)*$D$16)/($K$191*(1-V198))</f>
        <v>0.252657184631007</v>
      </c>
      <c r="L198" s="24" t="n">
        <v>0.65</v>
      </c>
      <c r="M198" s="27" t="n">
        <f aca="false">L198^-(($M$191-1+$B$16)/($M$191-1))</f>
        <v>1.41573048608251</v>
      </c>
      <c r="N198" s="27" t="n">
        <f aca="false">L198^-(($N$191-1+$B$16)/($N$191-1))</f>
        <v>1.40109417265506</v>
      </c>
      <c r="O198" s="27" t="n">
        <f aca="false">L198^-(($O$191-1+$B$16)/($O$191-1))</f>
        <v>1.38249817690386</v>
      </c>
      <c r="P198" s="27" t="n">
        <f aca="false">L198^-(($P$191-1+$B$16)/($P$191-1))</f>
        <v>1.35808688289255</v>
      </c>
      <c r="Q198" s="27" t="n">
        <f aca="false">L198^-(($Q$191-1+$B$16)/($Q$191-1))</f>
        <v>1.32463350816752</v>
      </c>
      <c r="R198" s="27" t="n">
        <f aca="false">L198^-(($R$191-1+$B$16)/($R$191-1))</f>
        <v>1.27599217242119</v>
      </c>
      <c r="S198" s="27" t="n">
        <f aca="false">L198^-(($S$191-1+$B$16)/($S$191-1))</f>
        <v>1.19885998796512</v>
      </c>
      <c r="T198" s="27" t="n">
        <f aca="false">L198^-(($T$191-1+$B$16)/($T$191-1))</f>
        <v>1.05830141565209</v>
      </c>
      <c r="U198" s="27" t="n">
        <f aca="false">L198^-(($U$191-1+$B$16)/($U$191-1))</f>
        <v>0.728001226141293</v>
      </c>
      <c r="V198" s="27" t="n">
        <f aca="false">L198^-(($V$191-1+$B$16)/($V$191-1))</f>
        <v>0.000866046712694691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2.062892081768</v>
      </c>
      <c r="C199" s="26" t="n">
        <f aca="false">((($C$16/$D$16)-N199)*($C$191-1+$B$16)*$D$16)/($C$191*(1-N199))</f>
        <v>-14.0492755234332</v>
      </c>
      <c r="D199" s="26" t="n">
        <f aca="false">((($C$16/$D$16)-O199)*($D$191-1+$B$16)*$D$16)/($D$191*(1-O199))</f>
        <v>-8.04489966573951</v>
      </c>
      <c r="E199" s="26" t="n">
        <f aca="false">((($C$16/$D$16)-P199)*($E$191-1+$B$16)*$D$16)/($E$191*(1-P199))</f>
        <v>-5.04289534072905</v>
      </c>
      <c r="F199" s="26" t="n">
        <f aca="false">((($C$16/$D$16)-Q199)*($F$191-1+$B$16)*$D$16)/($F$191*(1-Q199))</f>
        <v>-3.24192814380944</v>
      </c>
      <c r="G199" s="26" t="n">
        <f aca="false">((($C$16/$D$16)-R199)*($G$191-1+$B$16)*$D$16)/($G$191*(1-R199))</f>
        <v>-2.04162737877762</v>
      </c>
      <c r="H199" s="26" t="n">
        <f aca="false">((($C$16/$D$16)-S199)*($H$191-1+$B$16)*$D$16)/($H$191*(1-S199))</f>
        <v>-1.18486120481145</v>
      </c>
      <c r="I199" s="26" t="n">
        <f aca="false">((($C$16/$D$16)-T199)*($I$191-1+$B$16)*$D$16)/($I$191*(1-T199))</f>
        <v>-0.543585712609391</v>
      </c>
      <c r="J199" s="26" t="n">
        <f aca="false">((($C$16/$D$16)-U199)*($J$191-1+$B$16)*$D$16)/($J$191*(1-U199))</f>
        <v>-0.0494450368927834</v>
      </c>
      <c r="K199" s="26" t="n">
        <f aca="false">((($C$16/$D$16)-V199)*($K$191-1+$B$16)*$D$16)/($K$191*(1-V199))</f>
        <v>0.252759236344083</v>
      </c>
      <c r="L199" s="24" t="n">
        <v>0.6</v>
      </c>
      <c r="M199" s="27" t="n">
        <f aca="false">L199^-(($M$191-1+$B$16)/($M$191-1))</f>
        <v>1.51019807700947</v>
      </c>
      <c r="N199" s="27" t="n">
        <f aca="false">L199^-(($N$191-1+$B$16)/($N$191-1))</f>
        <v>1.49170195306065</v>
      </c>
      <c r="O199" s="27" t="n">
        <f aca="false">L199^-(($O$191-1+$B$16)/($O$191-1))</f>
        <v>1.46825369495789</v>
      </c>
      <c r="P199" s="27" t="n">
        <f aca="false">L199^-(($P$191-1+$B$16)/($P$191-1))</f>
        <v>1.43756170314347</v>
      </c>
      <c r="Q199" s="27" t="n">
        <f aca="false">L199^-(($Q$191-1+$B$16)/($Q$191-1))</f>
        <v>1.39566775097555</v>
      </c>
      <c r="R199" s="27" t="n">
        <f aca="false">L199^-(($R$191-1+$B$16)/($R$191-1))</f>
        <v>1.33510483005898</v>
      </c>
      <c r="S199" s="27" t="n">
        <f aca="false">L199^-(($S$191-1+$B$16)/($S$191-1))</f>
        <v>1.23995019020685</v>
      </c>
      <c r="T199" s="27" t="n">
        <f aca="false">L199^-(($T$191-1+$B$16)/($T$191-1))</f>
        <v>1.06950294434809</v>
      </c>
      <c r="U199" s="27" t="n">
        <f aca="false">L199^-(($U$191-1+$B$16)/($U$191-1))</f>
        <v>0.686301928781544</v>
      </c>
      <c r="V199" s="27" t="n">
        <f aca="false">L199^-(($V$191-1+$B$16)/($V$191-1))</f>
        <v>0.000233621844130313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9.6041166986574</v>
      </c>
      <c r="C200" s="26" t="n">
        <f aca="false">((($C$16/$D$16)-N200)*($C$191-1+$B$16)*$D$16)/($C$191*(1-N200))</f>
        <v>-12.9554228713563</v>
      </c>
      <c r="D200" s="26" t="n">
        <f aca="false">((($C$16/$D$16)-O200)*($D$191-1+$B$16)*$D$16)/($D$191*(1-O200))</f>
        <v>-7.40604790688169</v>
      </c>
      <c r="E200" s="26" t="n">
        <f aca="false">((($C$16/$D$16)-P200)*($E$191-1+$B$16)*$D$16)/($E$191*(1-P200))</f>
        <v>-4.63157414803691</v>
      </c>
      <c r="F200" s="26" t="n">
        <f aca="false">((($C$16/$D$16)-Q200)*($F$191-1+$B$16)*$D$16)/($F$191*(1-Q200))</f>
        <v>-2.96716407239775</v>
      </c>
      <c r="G200" s="26" t="n">
        <f aca="false">((($C$16/$D$16)-R200)*($G$191-1+$B$16)*$D$16)/($G$191*(1-R200))</f>
        <v>-1.85795838718129</v>
      </c>
      <c r="H200" s="26" t="n">
        <f aca="false">((($C$16/$D$16)-S200)*($H$191-1+$B$16)*$D$16)/($H$191*(1-S200))</f>
        <v>-1.06635888060853</v>
      </c>
      <c r="I200" s="26" t="n">
        <f aca="false">((($C$16/$D$16)-T200)*($I$191-1+$B$16)*$D$16)/($I$191*(1-T200))</f>
        <v>-0.474177525415727</v>
      </c>
      <c r="J200" s="26" t="n">
        <f aca="false">((($C$16/$D$16)-U200)*($J$191-1+$B$16)*$D$16)/($J$191*(1-U200))</f>
        <v>-0.0190063404103881</v>
      </c>
      <c r="K200" s="26" t="n">
        <f aca="false">((($C$16/$D$16)-V200)*($K$191-1+$B$16)*$D$16)/($K$191*(1-V200))</f>
        <v>0.252787838612836</v>
      </c>
      <c r="L200" s="24" t="n">
        <v>0.550000000000001</v>
      </c>
      <c r="M200" s="27" t="n">
        <f aca="false">L200^-(($M$191-1+$B$16)/($M$191-1))</f>
        <v>1.62005447256071</v>
      </c>
      <c r="N200" s="27" t="n">
        <f aca="false">L200^-(($N$191-1+$B$16)/($N$191-1))</f>
        <v>1.59685747587274</v>
      </c>
      <c r="O200" s="27" t="n">
        <f aca="false">L200^-(($O$191-1+$B$16)/($O$191-1))</f>
        <v>1.56752015532725</v>
      </c>
      <c r="P200" s="27" t="n">
        <f aca="false">L200^-(($P$191-1+$B$16)/($P$191-1))</f>
        <v>1.52924042854036</v>
      </c>
      <c r="Q200" s="27" t="n">
        <f aca="false">L200^-(($Q$191-1+$B$16)/($Q$191-1))</f>
        <v>1.47721416359276</v>
      </c>
      <c r="R200" s="27" t="n">
        <f aca="false">L200^-(($R$191-1+$B$16)/($R$191-1))</f>
        <v>1.40247458903787</v>
      </c>
      <c r="S200" s="27" t="n">
        <f aca="false">L200^-(($S$191-1+$B$16)/($S$191-1))</f>
        <v>1.28621695855527</v>
      </c>
      <c r="T200" s="27" t="n">
        <f aca="false">L200^-(($T$191-1+$B$16)/($T$191-1))</f>
        <v>1.08181423509332</v>
      </c>
      <c r="U200" s="27" t="n">
        <f aca="false">L200^-(($U$191-1+$B$16)/($U$191-1))</f>
        <v>0.643677121587802</v>
      </c>
      <c r="V200" s="27" t="n">
        <f aca="false">L200^-(($V$191-1+$B$16)/($V$191-1))</f>
        <v>5.62270031834394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7.6309191569077</v>
      </c>
      <c r="C201" s="26" t="n">
        <f aca="false">((($C$16/$D$16)-N201)*($C$191-1+$B$16)*$D$16)/($C$191*(1-N201))</f>
        <v>-12.0772891517324</v>
      </c>
      <c r="D201" s="26" t="n">
        <f aca="false">((($C$16/$D$16)-O201)*($D$191-1+$B$16)*$D$16)/($D$191*(1-O201))</f>
        <v>-6.89296406067918</v>
      </c>
      <c r="E201" s="26" t="n">
        <f aca="false">((($C$16/$D$16)-P201)*($E$191-1+$B$16)*$D$16)/($E$191*(1-P201))</f>
        <v>-4.30104761638017</v>
      </c>
      <c r="F201" s="26" t="n">
        <f aca="false">((($C$16/$D$16)-Q201)*($F$191-1+$B$16)*$D$16)/($F$191*(1-Q201))</f>
        <v>-2.74621370859839</v>
      </c>
      <c r="G201" s="26" t="n">
        <f aca="false">((($C$16/$D$16)-R201)*($G$191-1+$B$16)*$D$16)/($G$191*(1-R201))</f>
        <v>-1.71012038046246</v>
      </c>
      <c r="H201" s="26" t="n">
        <f aca="false">((($C$16/$D$16)-S201)*($H$191-1+$B$16)*$D$16)/($H$191*(1-S201))</f>
        <v>-0.970851082828095</v>
      </c>
      <c r="I201" s="26" t="n">
        <f aca="false">((($C$16/$D$16)-T201)*($I$191-1+$B$16)*$D$16)/($I$191*(1-T201))</f>
        <v>-0.418156260144964</v>
      </c>
      <c r="J201" s="26" t="n">
        <f aca="false">((($C$16/$D$16)-U201)*($J$191-1+$B$16)*$D$16)/($J$191*(1-U201))</f>
        <v>0.00544493337608801</v>
      </c>
      <c r="K201" s="26" t="n">
        <f aca="false">((($C$16/$D$16)-V201)*($K$191-1+$B$16)*$D$16)/($K$191*(1-V201))</f>
        <v>0.252794998033225</v>
      </c>
      <c r="L201" s="24" t="n">
        <v>0.500000000000001</v>
      </c>
      <c r="M201" s="27" t="n">
        <f aca="false">L201^-(($M$191-1+$B$16)/($M$191-1))</f>
        <v>1.74958030948206</v>
      </c>
      <c r="N201" s="27" t="n">
        <f aca="false">L201^-(($N$191-1+$B$16)/($N$191-1))</f>
        <v>1.72056810595936</v>
      </c>
      <c r="O201" s="27" t="n">
        <f aca="false">L201^-(($O$191-1+$B$16)/($O$191-1))</f>
        <v>1.68397249144007</v>
      </c>
      <c r="P201" s="27" t="n">
        <f aca="false">L201^-(($P$191-1+$B$16)/($P$191-1))</f>
        <v>1.63638626522411</v>
      </c>
      <c r="Q201" s="27" t="n">
        <f aca="false">L201^-(($Q$191-1+$B$16)/($Q$191-1))</f>
        <v>1.57201610739391</v>
      </c>
      <c r="R201" s="27" t="n">
        <f aca="false">L201^-(($R$191-1+$B$16)/($R$191-1))</f>
        <v>1.48017730362229</v>
      </c>
      <c r="S201" s="27" t="n">
        <f aca="false">L201^-(($S$191-1+$B$16)/($S$191-1))</f>
        <v>1.33888000450706</v>
      </c>
      <c r="T201" s="27" t="n">
        <f aca="false">L201^-(($T$191-1+$B$16)/($T$191-1))</f>
        <v>1.09546242507928</v>
      </c>
      <c r="U201" s="27" t="n">
        <f aca="false">L201^-(($U$191-1+$B$16)/($U$191-1))</f>
        <v>0.600018962380291</v>
      </c>
      <c r="V201" s="27" t="n">
        <f aca="false">L201^-(($V$191-1+$B$16)/($V$191-1))</f>
        <v>1.18135328961668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937.458412088459</v>
      </c>
      <c r="C205" s="26" t="n">
        <f aca="false">((($C$17/$D$17)-N205)*($C$204-1+$B$17)*$D$17)/($C$204*(1-N205))</f>
        <v>687.385306193331</v>
      </c>
      <c r="D205" s="26" t="n">
        <f aca="false">((($C$17/$D$17)-O205)*($D$204-1+$B$17)*$D$17)/($D$204*(1-O205))</f>
        <v>603.001489760281</v>
      </c>
      <c r="E205" s="26" t="n">
        <f aca="false">((($C$17/$D$17)-P205)*($E$204-1+$B$17)*$D$17)/($E$204*(1-P205))</f>
        <v>559.668116373174</v>
      </c>
      <c r="F205" s="26" t="n">
        <f aca="false">((($C$17/$D$17)-Q205)*($F$204-1+$B$17)*$D$17)/($F$204*(1-Q205))</f>
        <v>532.232797815388</v>
      </c>
      <c r="G205" s="26" t="n">
        <f aca="false">((($C$17/$D$17)-R205)*($G$204-1+$B$17)*$D$17)/($G$204*(1-R205))</f>
        <v>511.912527026149</v>
      </c>
      <c r="H205" s="26" t="n">
        <f aca="false">((($C$17/$D$17)-S205)*($H$204-1+$B$17)*$D$17)/($H$204*(1-S205))</f>
        <v>494.11875429392</v>
      </c>
      <c r="I205" s="26" t="n">
        <f aca="false">((($C$17/$D$17)-T205)*($I$204-1+$B$17)*$D$17)/($I$204*(1-T205))</f>
        <v>474.54345777198</v>
      </c>
      <c r="J205" s="26" t="n">
        <f aca="false">((($C$17/$D$17)-U205)*($J$204-1+$B$17)*$D$17)/($J$204*(1-U205))</f>
        <v>445.736622248571</v>
      </c>
      <c r="K205" s="26" t="n">
        <f aca="false">((($C$17/$D$17)-V205)*($K$204-1+$B$17)*$D$17)/($K$204*(1-V205))</f>
        <v>410.558501683502</v>
      </c>
      <c r="L205" s="24" t="n">
        <v>0.95</v>
      </c>
      <c r="M205" s="27" t="n">
        <f aca="false">L205^-(($M$204-1+$B$17)/($M$204-1))</f>
        <v>0.608671634159148</v>
      </c>
      <c r="N205" s="27" t="n">
        <f aca="false">L205^-(($N$204-1+$B$17)/($N$204-1))</f>
        <v>0.568389957906611</v>
      </c>
      <c r="O205" s="27" t="n">
        <f aca="false">L205^-(($O$204-1+$B$17)/($O$204-1))</f>
        <v>0.520491377645328</v>
      </c>
      <c r="P205" s="27" t="n">
        <f aca="false">L205^-(($P$204-1+$B$17)/($P$204-1))</f>
        <v>0.462845874352097</v>
      </c>
      <c r="Q205" s="27" t="n">
        <f aca="false">L205^-(($Q$204-1+$B$17)/($Q$204-1))</f>
        <v>0.392706778225837</v>
      </c>
      <c r="R205" s="27" t="n">
        <f aca="false">L205^-(($R$204-1+$B$17)/($R$204-1))</f>
        <v>0.306913787036625</v>
      </c>
      <c r="S205" s="27" t="n">
        <f aca="false">L205^-(($S$204-1+$B$17)/($S$204-1))</f>
        <v>0.203514988234519</v>
      </c>
      <c r="T205" s="27" t="n">
        <f aca="false">L205^-(($T$204-1+$B$17)/($T$204-1))</f>
        <v>0.0894862690395047</v>
      </c>
      <c r="U205" s="27" t="n">
        <f aca="false">L205^-(($U$204-1+$B$17)/($U$204-1))</f>
        <v>0.00760740272928008</v>
      </c>
      <c r="V205" s="27" t="n">
        <f aca="false">L205^-(($V$204-1+$B$17)/($V$204-1))</f>
        <v>4.09144321461591E-022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690.25300339329</v>
      </c>
      <c r="C206" s="26" t="n">
        <f aca="false">((($C$17/$D$17)-N206)*($C$204-1+$B$17)*$D$17)/($C$204*(1-N206))</f>
        <v>1456.96143482138</v>
      </c>
      <c r="D206" s="26" t="n">
        <f aca="false">((($C$17/$D$17)-O206)*($D$204-1+$B$17)*$D$17)/($D$204*(1-O206))</f>
        <v>1043.96406532596</v>
      </c>
      <c r="E206" s="26" t="n">
        <f aca="false">((($C$17/$D$17)-P206)*($E$204-1+$B$17)*$D$17)/($E$204*(1-P206))</f>
        <v>835.424320778083</v>
      </c>
      <c r="F206" s="26" t="n">
        <f aca="false">((($C$17/$D$17)-Q206)*($F$204-1+$B$17)*$D$17)/($F$204*(1-Q206))</f>
        <v>707.870481580559</v>
      </c>
      <c r="G206" s="26" t="n">
        <f aca="false">((($C$17/$D$17)-R206)*($G$204-1+$B$17)*$D$17)/($G$204*(1-R206))</f>
        <v>619.69862324987</v>
      </c>
      <c r="H206" s="26" t="n">
        <f aca="false">((($C$17/$D$17)-S206)*($H$204-1+$B$17)*$D$17)/($H$204*(1-S206))</f>
        <v>552.443065897231</v>
      </c>
      <c r="I206" s="26" t="n">
        <f aca="false">((($C$17/$D$17)-T206)*($I$204-1+$B$17)*$D$17)/($I$204*(1-T206))</f>
        <v>496.321916319894</v>
      </c>
      <c r="J206" s="26" t="n">
        <f aca="false">((($C$17/$D$17)-U206)*($J$204-1+$B$17)*$D$17)/($J$204*(1-U206))</f>
        <v>447.371482577073</v>
      </c>
      <c r="K206" s="26" t="n">
        <f aca="false">((($C$17/$D$17)-V206)*($K$204-1+$B$17)*$D$17)/($K$204*(1-V206))</f>
        <v>410.558501683502</v>
      </c>
      <c r="L206" s="24" t="n">
        <v>0.9</v>
      </c>
      <c r="M206" s="27" t="n">
        <f aca="false">L206^-(($M$204-1+$B$17)/($M$204-1))</f>
        <v>0.360666348236291</v>
      </c>
      <c r="N206" s="27" t="n">
        <f aca="false">L206^-(($N$204-1+$B$17)/($N$204-1))</f>
        <v>0.313345988463805</v>
      </c>
      <c r="O206" s="27" t="n">
        <f aca="false">L206^-(($O$204-1+$B$17)/($O$204-1))</f>
        <v>0.261511506880094</v>
      </c>
      <c r="P206" s="27" t="n">
        <f aca="false">L206^-(($P$204-1+$B$17)/($P$204-1))</f>
        <v>0.205484793667416</v>
      </c>
      <c r="Q206" s="27" t="n">
        <f aca="false">L206^-(($Q$204-1+$B$17)/($Q$204-1))</f>
        <v>0.146616932244939</v>
      </c>
      <c r="R206" s="27" t="n">
        <f aca="false">L206^-(($R$204-1+$B$17)/($R$204-1))</f>
        <v>0.0883671376377233</v>
      </c>
      <c r="S206" s="27" t="n">
        <f aca="false">L206^-(($S$204-1+$B$17)/($S$204-1))</f>
        <v>0.0380016003856863</v>
      </c>
      <c r="T206" s="27" t="n">
        <f aca="false">L206^-(($T$204-1+$B$17)/($T$204-1))</f>
        <v>0.00702787591285589</v>
      </c>
      <c r="U206" s="27" t="n">
        <f aca="false">L206^-(($U$204-1+$B$17)/($U$204-1))</f>
        <v>4.445193586185E-005</v>
      </c>
      <c r="V206" s="27" t="n">
        <f aca="false">L206^-(($V$204-1+$B$17)/($V$204-1))</f>
        <v>1.16704976481562E-04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225.03475225895</v>
      </c>
      <c r="C207" s="26" t="n">
        <f aca="false">((($C$17/$D$17)-N207)*($C$204-1+$B$17)*$D$17)/($C$204*(1-N207))</f>
        <v>1685.81554409862</v>
      </c>
      <c r="D207" s="26" t="n">
        <f aca="false">((($C$17/$D$17)-O207)*($D$204-1+$B$17)*$D$17)/($D$204*(1-O207))</f>
        <v>1170.29937102846</v>
      </c>
      <c r="E207" s="26" t="n">
        <f aca="false">((($C$17/$D$17)-P207)*($E$204-1+$B$17)*$D$17)/($E$204*(1-P207))</f>
        <v>910.067644743854</v>
      </c>
      <c r="F207" s="26" t="n">
        <f aca="false">((($C$17/$D$17)-Q207)*($F$204-1+$B$17)*$D$17)/($F$204*(1-Q207))</f>
        <v>751.236620825591</v>
      </c>
      <c r="G207" s="26" t="n">
        <f aca="false">((($C$17/$D$17)-R207)*($G$204-1+$B$17)*$D$17)/($G$204*(1-R207))</f>
        <v>642.341926429788</v>
      </c>
      <c r="H207" s="26" t="n">
        <f aca="false">((($C$17/$D$17)-S207)*($H$204-1+$B$17)*$D$17)/($H$204*(1-S207))</f>
        <v>561.356996741709</v>
      </c>
      <c r="I207" s="26" t="n">
        <f aca="false">((($C$17/$D$17)-T207)*($I$204-1+$B$17)*$D$17)/($I$204*(1-T207))</f>
        <v>497.8979692959</v>
      </c>
      <c r="J207" s="26" t="n">
        <f aca="false">((($C$17/$D$17)-U207)*($J$204-1+$B$17)*$D$17)/($J$204*(1-U207))</f>
        <v>447.380976993365</v>
      </c>
      <c r="K207" s="26" t="n">
        <f aca="false">((($C$17/$D$17)-V207)*($K$204-1+$B$17)*$D$17)/($K$204*(1-V207))</f>
        <v>410.558501683502</v>
      </c>
      <c r="L207" s="24" t="n">
        <v>0.85</v>
      </c>
      <c r="M207" s="27" t="n">
        <f aca="false">L207^-(($M$204-1+$B$17)/($M$204-1))</f>
        <v>0.207412066486761</v>
      </c>
      <c r="N207" s="27" t="n">
        <f aca="false">L207^-(($N$204-1+$B$17)/($N$204-1))</f>
        <v>0.16696123038146</v>
      </c>
      <c r="O207" s="27" t="n">
        <f aca="false">L207^-(($O$204-1+$B$17)/($O$204-1))</f>
        <v>0.126321628787308</v>
      </c>
      <c r="P207" s="27" t="n">
        <f aca="false">L207^-(($P$204-1+$B$17)/($P$204-1))</f>
        <v>0.0870884358674375</v>
      </c>
      <c r="Q207" s="27" t="n">
        <f aca="false">L207^-(($Q$204-1+$B$17)/($Q$204-1))</f>
        <v>0.0517411853485751</v>
      </c>
      <c r="R207" s="27" t="n">
        <f aca="false">L207^-(($R$204-1+$B$17)/($R$204-1))</f>
        <v>0.0236946445829173</v>
      </c>
      <c r="S207" s="27" t="n">
        <f aca="false">L207^-(($S$204-1+$B$17)/($S$204-1))</f>
        <v>0.00644673631256126</v>
      </c>
      <c r="T207" s="27" t="n">
        <f aca="false">L207^-(($T$204-1+$B$17)/($T$204-1))</f>
        <v>0.000477220754624155</v>
      </c>
      <c r="U207" s="27" t="n">
        <f aca="false">L207^-(($U$204-1+$B$17)/($U$204-1))</f>
        <v>1.9357870134744E-007</v>
      </c>
      <c r="V207" s="27" t="n">
        <f aca="false">L207^-(($V$204-1+$B$17)/($V$204-1))</f>
        <v>1.71137842031007E-068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457.21735985093</v>
      </c>
      <c r="C208" s="26" t="n">
        <f aca="false">((($C$17/$D$17)-N208)*($C$204-1+$B$17)*$D$17)/($C$204*(1-N208))</f>
        <v>1781.30053711301</v>
      </c>
      <c r="D208" s="26" t="n">
        <f aca="false">((($C$17/$D$17)-O208)*($D$204-1+$B$17)*$D$17)/($D$204*(1-O208))</f>
        <v>1220.09087029407</v>
      </c>
      <c r="E208" s="26" t="n">
        <f aca="false">((($C$17/$D$17)-P208)*($E$204-1+$B$17)*$D$17)/($E$204*(1-P208))</f>
        <v>937.086888102231</v>
      </c>
      <c r="F208" s="26" t="n">
        <f aca="false">((($C$17/$D$17)-Q208)*($F$204-1+$B$17)*$D$17)/($F$204*(1-Q208))</f>
        <v>764.968079651789</v>
      </c>
      <c r="G208" s="26" t="n">
        <f aca="false">((($C$17/$D$17)-R208)*($G$204-1+$B$17)*$D$17)/($G$204*(1-R208))</f>
        <v>648.066101253421</v>
      </c>
      <c r="H208" s="26" t="n">
        <f aca="false">((($C$17/$D$17)-S208)*($H$204-1+$B$17)*$D$17)/($H$204*(1-S208))</f>
        <v>562.843498177405</v>
      </c>
      <c r="I208" s="26" t="n">
        <f aca="false">((($C$17/$D$17)-T208)*($I$204-1+$B$17)*$D$17)/($I$204*(1-T208))</f>
        <v>498.005405525672</v>
      </c>
      <c r="J208" s="26" t="n">
        <f aca="false">((($C$17/$D$17)-U208)*($J$204-1+$B$17)*$D$17)/($J$204*(1-U208))</f>
        <v>447.381018388472</v>
      </c>
      <c r="K208" s="26" t="n">
        <f aca="false">((($C$17/$D$17)-V208)*($K$204-1+$B$17)*$D$17)/($K$204*(1-V208))</f>
        <v>410.558501683502</v>
      </c>
      <c r="L208" s="24" t="n">
        <v>0.8</v>
      </c>
      <c r="M208" s="27" t="n">
        <f aca="false">L208^-(($M$204-1+$B$17)/($M$204-1))</f>
        <v>0.11534315655675</v>
      </c>
      <c r="N208" s="27" t="n">
        <f aca="false">L208^-(($N$204-1+$B$17)/($N$204-1))</f>
        <v>0.0856302200092168</v>
      </c>
      <c r="O208" s="27" t="n">
        <f aca="false">L208^-(($O$204-1+$B$17)/($O$204-1))</f>
        <v>0.0583849514878711</v>
      </c>
      <c r="P208" s="27" t="n">
        <f aca="false">L208^-(($P$204-1+$B$17)/($P$204-1))</f>
        <v>0.0350374702598653</v>
      </c>
      <c r="Q208" s="27" t="n">
        <f aca="false">L208^-(($Q$204-1+$B$17)/($Q$204-1))</f>
        <v>0.017141834112222</v>
      </c>
      <c r="R208" s="27" t="n">
        <f aca="false">L208^-(($R$204-1+$B$17)/($R$204-1))</f>
        <v>0.00586602766306149</v>
      </c>
      <c r="S208" s="27" t="n">
        <f aca="false">L208^-(($S$204-1+$B$17)/($S$204-1))</f>
        <v>0.000982099457768758</v>
      </c>
      <c r="T208" s="27" t="n">
        <f aca="false">L208^-(($T$204-1+$B$17)/($T$204-1))</f>
        <v>2.7528224435042E-005</v>
      </c>
      <c r="U208" s="27" t="n">
        <f aca="false">L208^-(($U$204-1+$B$17)/($U$204-1))</f>
        <v>6.06242512436837E-010</v>
      </c>
      <c r="V208" s="27" t="n">
        <f aca="false">L208^-(($V$204-1+$B$17)/($V$204-1))</f>
        <v>9.00064765023968E-09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571.37093328</v>
      </c>
      <c r="C209" s="26" t="n">
        <f aca="false">((($C$17/$D$17)-N209)*($C$204-1+$B$17)*$D$17)/($C$204*(1-N209))</f>
        <v>1825.77919507607</v>
      </c>
      <c r="D209" s="26" t="n">
        <f aca="false">((($C$17/$D$17)-O209)*($D$204-1+$B$17)*$D$17)/($D$204*(1-O209))</f>
        <v>1241.58884993706</v>
      </c>
      <c r="E209" s="26" t="n">
        <f aca="false">((($C$17/$D$17)-P209)*($E$204-1+$B$17)*$D$17)/($E$204*(1-P209))</f>
        <v>947.530761871311</v>
      </c>
      <c r="F209" s="26" t="n">
        <f aca="false">((($C$17/$D$17)-Q209)*($F$204-1+$B$17)*$D$17)/($F$204*(1-Q209))</f>
        <v>769.452761334547</v>
      </c>
      <c r="G209" s="26" t="n">
        <f aca="false">((($C$17/$D$17)-R209)*($G$204-1+$B$17)*$D$17)/($G$204*(1-R209))</f>
        <v>649.490768289321</v>
      </c>
      <c r="H209" s="26" t="n">
        <f aca="false">((($C$17/$D$17)-S209)*($H$204-1+$B$17)*$D$17)/($H$204*(1-S209))</f>
        <v>563.073148602372</v>
      </c>
      <c r="I209" s="26" t="n">
        <f aca="false">((($C$17/$D$17)-T209)*($I$204-1+$B$17)*$D$17)/($I$204*(1-T209))</f>
        <v>498.011663762101</v>
      </c>
      <c r="J209" s="26" t="n">
        <f aca="false">((($C$17/$D$17)-U209)*($J$204-1+$B$17)*$D$17)/($J$204*(1-U209))</f>
        <v>447.381018518238</v>
      </c>
      <c r="K209" s="26" t="n">
        <f aca="false">((($C$17/$D$17)-V209)*($K$204-1+$B$17)*$D$17)/($K$204*(1-V209))</f>
        <v>410.558501683502</v>
      </c>
      <c r="L209" s="24" t="n">
        <v>0.75</v>
      </c>
      <c r="M209" s="27" t="n">
        <f aca="false">L209^-(($M$204-1+$B$17)/($M$204-1))</f>
        <v>0.0617585577351132</v>
      </c>
      <c r="N209" s="27" t="n">
        <f aca="false">L209^-(($N$204-1+$B$17)/($N$204-1))</f>
        <v>0.042064617709377</v>
      </c>
      <c r="O209" s="27" t="n">
        <f aca="false">L209^-(($O$204-1+$B$17)/($O$204-1))</f>
        <v>0.0256735108228144</v>
      </c>
      <c r="P209" s="27" t="n">
        <f aca="false">L209^-(($P$204-1+$B$17)/($P$204-1))</f>
        <v>0.0132915720424329</v>
      </c>
      <c r="Q209" s="27" t="n">
        <f aca="false">L209^-(($Q$204-1+$B$17)/($Q$204-1))</f>
        <v>0.00528815129808516</v>
      </c>
      <c r="R209" s="27" t="n">
        <f aca="false">L209^-(($R$204-1+$B$17)/($R$204-1))</f>
        <v>0.00132707404727702</v>
      </c>
      <c r="S209" s="27" t="n">
        <f aca="false">L209^-(($S$204-1+$B$17)/($S$204-1))</f>
        <v>0.000132499415519389</v>
      </c>
      <c r="T209" s="27" t="n">
        <f aca="false">L209^-(($T$204-1+$B$17)/($T$204-1))</f>
        <v>1.32084414521716E-006</v>
      </c>
      <c r="U209" s="27" t="n">
        <f aca="false">L209^-(($U$204-1+$B$17)/($U$204-1))</f>
        <v>1.30847194196583E-012</v>
      </c>
      <c r="V209" s="27" t="n">
        <f aca="false">L209^-(($V$204-1+$B$17)/($V$204-1))</f>
        <v>1.10457577421668E-12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629.92697411076</v>
      </c>
      <c r="C210" s="26" t="n">
        <f aca="false">((($C$17/$D$17)-N210)*($C$204-1+$B$17)*$D$17)/($C$204*(1-N210))</f>
        <v>1847.10075432402</v>
      </c>
      <c r="D210" s="26" t="n">
        <f aca="false">((($C$17/$D$17)-O210)*($D$204-1+$B$17)*$D$17)/($D$204*(1-O210))</f>
        <v>1250.9754495645</v>
      </c>
      <c r="E210" s="26" t="n">
        <f aca="false">((($C$17/$D$17)-P210)*($E$204-1+$B$17)*$D$17)/($E$204*(1-P210))</f>
        <v>951.523905557315</v>
      </c>
      <c r="F210" s="26" t="n">
        <f aca="false">((($C$17/$D$17)-Q210)*($F$204-1+$B$17)*$D$17)/($F$204*(1-Q210))</f>
        <v>770.8619562277</v>
      </c>
      <c r="G210" s="26" t="n">
        <f aca="false">((($C$17/$D$17)-R210)*($G$204-1+$B$17)*$D$17)/($G$204*(1-R210))</f>
        <v>649.820402912224</v>
      </c>
      <c r="H210" s="26" t="n">
        <f aca="false">((($C$17/$D$17)-S210)*($H$204-1+$B$17)*$D$17)/($H$204*(1-S210))</f>
        <v>563.104725123919</v>
      </c>
      <c r="I210" s="26" t="n">
        <f aca="false">((($C$17/$D$17)-T210)*($I$204-1+$B$17)*$D$17)/($I$204*(1-T210))</f>
        <v>498.011966894804</v>
      </c>
      <c r="J210" s="26" t="n">
        <f aca="false">((($C$17/$D$17)-U210)*($J$204-1+$B$17)*$D$17)/($J$204*(1-U210))</f>
        <v>447.381018518518</v>
      </c>
      <c r="K210" s="26" t="n">
        <f aca="false">((($C$17/$D$17)-V210)*($K$204-1+$B$17)*$D$17)/($K$204*(1-V210))</f>
        <v>410.558501683502</v>
      </c>
      <c r="L210" s="24" t="n">
        <v>0.7</v>
      </c>
      <c r="M210" s="27" t="n">
        <f aca="false">L210^-(($M$204-1+$B$17)/($M$204-1))</f>
        <v>0.0316721913302218</v>
      </c>
      <c r="N210" s="27" t="n">
        <f aca="false">L210^-(($N$204-1+$B$17)/($N$204-1))</f>
        <v>0.0196743381432171</v>
      </c>
      <c r="O210" s="27" t="n">
        <f aca="false">L210^-(($O$204-1+$B$17)/($O$204-1))</f>
        <v>0.0106670106146322</v>
      </c>
      <c r="P210" s="27" t="n">
        <f aca="false">L210^-(($P$204-1+$B$17)/($P$204-1))</f>
        <v>0.00471591738596377</v>
      </c>
      <c r="Q210" s="27" t="n">
        <f aca="false">L210^-(($Q$204-1+$B$17)/($Q$204-1))</f>
        <v>0.00150417731329784</v>
      </c>
      <c r="R210" s="27" t="n">
        <f aca="false">L210^-(($R$204-1+$B$17)/($R$204-1))</f>
        <v>0.000270955706961554</v>
      </c>
      <c r="S210" s="27" t="n">
        <f aca="false">L210^-(($S$204-1+$B$17)/($S$204-1))</f>
        <v>1.55679137538648E-005</v>
      </c>
      <c r="T210" s="27" t="n">
        <f aca="false">L210^-(($T$204-1+$B$17)/($T$204-1))</f>
        <v>5.13918965945246E-008</v>
      </c>
      <c r="U210" s="27" t="n">
        <f aca="false">L210^-(($U$204-1+$B$17)/($U$204-1))</f>
        <v>1.84878892490761E-015</v>
      </c>
      <c r="V210" s="27" t="n">
        <f aca="false">L210^-(($V$204-1+$B$17)/($V$204-1))</f>
        <v>1.88258965854255E-14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659.99978133435</v>
      </c>
      <c r="C211" s="26" t="n">
        <f aca="false">((($C$17/$D$17)-N211)*($C$204-1+$B$17)*$D$17)/($C$204*(1-N211))</f>
        <v>1857.20141563401</v>
      </c>
      <c r="D211" s="26" t="n">
        <f aca="false">((($C$17/$D$17)-O211)*($D$204-1+$B$17)*$D$17)/($D$204*(1-O211))</f>
        <v>1254.96216877567</v>
      </c>
      <c r="E211" s="26" t="n">
        <f aca="false">((($C$17/$D$17)-P211)*($E$204-1+$B$17)*$D$17)/($E$204*(1-P211))</f>
        <v>952.980966370564</v>
      </c>
      <c r="F211" s="26" t="n">
        <f aca="false">((($C$17/$D$17)-Q211)*($F$204-1+$B$17)*$D$17)/($F$204*(1-Q211))</f>
        <v>771.274938722333</v>
      </c>
      <c r="G211" s="26" t="n">
        <f aca="false">((($C$17/$D$17)-R211)*($G$204-1+$B$17)*$D$17)/($G$204*(1-R211))</f>
        <v>649.889536390329</v>
      </c>
      <c r="H211" s="26" t="n">
        <f aca="false">((($C$17/$D$17)-S211)*($H$204-1+$B$17)*$D$17)/($H$204*(1-S211))</f>
        <v>563.108507197719</v>
      </c>
      <c r="I211" s="26" t="n">
        <f aca="false">((($C$17/$D$17)-T211)*($I$204-1+$B$17)*$D$17)/($I$204*(1-T211))</f>
        <v>498.011978791331</v>
      </c>
      <c r="J211" s="26" t="n">
        <f aca="false">((($C$17/$D$17)-U211)*($J$204-1+$B$17)*$D$17)/($J$204*(1-U211))</f>
        <v>447.381018518519</v>
      </c>
      <c r="K211" s="26" t="n">
        <f aca="false">((($C$17/$D$17)-V211)*($K$204-1+$B$17)*$D$17)/($K$204*(1-V211))</f>
        <v>410.558501683502</v>
      </c>
      <c r="L211" s="24" t="n">
        <v>0.65</v>
      </c>
      <c r="M211" s="27" t="n">
        <f aca="false">L211^-(($M$204-1+$B$17)/($M$204-1))</f>
        <v>0.0154581386323853</v>
      </c>
      <c r="N211" s="27" t="n">
        <f aca="false">L211^-(($N$204-1+$B$17)/($N$204-1))</f>
        <v>0.00869793218223798</v>
      </c>
      <c r="O211" s="27" t="n">
        <f aca="false">L211^-(($O$204-1+$B$17)/($O$204-1))</f>
        <v>0.0041526010879398</v>
      </c>
      <c r="P211" s="27" t="n">
        <f aca="false">L211^-(($P$204-1+$B$17)/($P$204-1))</f>
        <v>0.00154950319146648</v>
      </c>
      <c r="Q211" s="27" t="n">
        <f aca="false">L211^-(($Q$204-1+$B$17)/($Q$204-1))</f>
        <v>0.000389774695939335</v>
      </c>
      <c r="R211" s="27" t="n">
        <f aca="false">L211^-(($R$204-1+$B$17)/($R$204-1))</f>
        <v>4.91751157604272E-005</v>
      </c>
      <c r="S211" s="27" t="n">
        <f aca="false">L211^-(($S$204-1+$B$17)/($S$204-1))</f>
        <v>1.56062409123713E-006</v>
      </c>
      <c r="T211" s="27" t="n">
        <f aca="false">L211^-(($T$204-1+$B$17)/($T$204-1))</f>
        <v>1.57182480653341E-009</v>
      </c>
      <c r="U211" s="27" t="n">
        <f aca="false">L211^-(($U$204-1+$B$17)/($U$204-1))</f>
        <v>1.60591159458196E-018</v>
      </c>
      <c r="V211" s="27" t="n">
        <f aca="false">L211^-(($V$204-1+$B$17)/($V$204-1))</f>
        <v>2.36285214570482E-18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675.07626666917</v>
      </c>
      <c r="C212" s="26" t="n">
        <f aca="false">((($C$17/$D$17)-N212)*($C$204-1+$B$17)*$D$17)/($C$204*(1-N212))</f>
        <v>1861.81512892006</v>
      </c>
      <c r="D212" s="26" t="n">
        <f aca="false">((($C$17/$D$17)-O212)*($D$204-1+$B$17)*$D$17)/($D$204*(1-O212))</f>
        <v>1256.5712535221</v>
      </c>
      <c r="E212" s="26" t="n">
        <f aca="false">((($C$17/$D$17)-P212)*($E$204-1+$B$17)*$D$17)/($E$204*(1-P212))</f>
        <v>953.477568424834</v>
      </c>
      <c r="F212" s="26" t="n">
        <f aca="false">((($C$17/$D$17)-Q212)*($F$204-1+$B$17)*$D$17)/($F$204*(1-Q212))</f>
        <v>771.385634084899</v>
      </c>
      <c r="G212" s="26" t="n">
        <f aca="false">((($C$17/$D$17)-R212)*($G$204-1+$B$17)*$D$17)/($G$204*(1-R212))</f>
        <v>649.902435235848</v>
      </c>
      <c r="H212" s="26" t="n">
        <f aca="false">((($C$17/$D$17)-S212)*($H$204-1+$B$17)*$D$17)/($H$204*(1-S212))</f>
        <v>563.108893436592</v>
      </c>
      <c r="I212" s="26" t="n">
        <f aca="false">((($C$17/$D$17)-T212)*($I$204-1+$B$17)*$D$17)/($I$204*(1-T212))</f>
        <v>498.011979157984</v>
      </c>
      <c r="J212" s="26" t="n">
        <f aca="false">((($C$17/$D$17)-U212)*($J$204-1+$B$17)*$D$17)/($J$204*(1-U212))</f>
        <v>447.381018518519</v>
      </c>
      <c r="K212" s="26" t="n">
        <f aca="false">((($C$17/$D$17)-V212)*($K$204-1+$B$17)*$D$17)/($K$204*(1-V212))</f>
        <v>410.558501683502</v>
      </c>
      <c r="L212" s="24" t="n">
        <v>0.6</v>
      </c>
      <c r="M212" s="27" t="n">
        <f aca="false">L212^-(($M$204-1+$B$17)/($M$204-1))</f>
        <v>0.00712342699356023</v>
      </c>
      <c r="N212" s="27" t="n">
        <f aca="false">L212^-(($N$204-1+$B$17)/($N$204-1))</f>
        <v>0.00360200246905754</v>
      </c>
      <c r="O212" s="27" t="n">
        <f aca="false">L212^-(($O$204-1+$B$17)/($O$204-1))</f>
        <v>0.00149894668391335</v>
      </c>
      <c r="P212" s="27" t="n">
        <f aca="false">L212^-(($P$204-1+$B$17)/($P$204-1))</f>
        <v>0.000465703060143601</v>
      </c>
      <c r="Q212" s="27" t="n">
        <f aca="false">L212^-(($Q$204-1+$B$17)/($Q$204-1))</f>
        <v>9.06486123121069E-005</v>
      </c>
      <c r="R212" s="27" t="n">
        <f aca="false">L212^-(($R$204-1+$B$17)/($R$204-1))</f>
        <v>7.78465307225797E-006</v>
      </c>
      <c r="S212" s="27" t="n">
        <f aca="false">L212^-(($S$204-1+$B$17)/($S$204-1))</f>
        <v>1.30127604136269E-007</v>
      </c>
      <c r="T212" s="27" t="n">
        <f aca="false">L212^-(($T$204-1+$B$17)/($T$204-1))</f>
        <v>3.6360494073249E-011</v>
      </c>
      <c r="U212" s="27" t="n">
        <f aca="false">L212^-(($U$204-1+$B$17)/($U$204-1))</f>
        <v>7.93251317550464E-022</v>
      </c>
      <c r="V212" s="27" t="n">
        <f aca="false">L212^-(($V$204-1+$B$17)/($V$204-1))</f>
        <v>9.94189734671413E-214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682.31996959118</v>
      </c>
      <c r="C213" s="26" t="n">
        <f aca="false">((($C$17/$D$17)-N213)*($C$204-1+$B$17)*$D$17)/($C$204*(1-N213))</f>
        <v>1863.81081656849</v>
      </c>
      <c r="D213" s="26" t="n">
        <f aca="false">((($C$17/$D$17)-O213)*($D$204-1+$B$17)*$D$17)/($D$204*(1-O213))</f>
        <v>1257.17770260892</v>
      </c>
      <c r="E213" s="26" t="n">
        <f aca="false">((($C$17/$D$17)-P213)*($E$204-1+$B$17)*$D$17)/($E$204*(1-P213))</f>
        <v>953.63297352232</v>
      </c>
      <c r="F213" s="26" t="n">
        <f aca="false">((($C$17/$D$17)-Q213)*($F$204-1+$B$17)*$D$17)/($F$204*(1-Q213))</f>
        <v>771.412298613706</v>
      </c>
      <c r="G213" s="26" t="n">
        <f aca="false">((($C$17/$D$17)-R213)*($G$204-1+$B$17)*$D$17)/($G$204*(1-R213))</f>
        <v>649.904534022188</v>
      </c>
      <c r="H213" s="26" t="n">
        <f aca="false">((($C$17/$D$17)-S213)*($H$204-1+$B$17)*$D$17)/($H$204*(1-S213))</f>
        <v>563.108926211627</v>
      </c>
      <c r="I213" s="26" t="n">
        <f aca="false">((($C$17/$D$17)-T213)*($I$204-1+$B$17)*$D$17)/($I$204*(1-T213))</f>
        <v>498.011979166522</v>
      </c>
      <c r="J213" s="26" t="n">
        <f aca="false">((($C$17/$D$17)-U213)*($J$204-1+$B$17)*$D$17)/($J$204*(1-U213))</f>
        <v>447.381018518519</v>
      </c>
      <c r="K213" s="26" t="n">
        <f aca="false">((($C$17/$D$17)-V213)*($K$204-1+$B$17)*$D$17)/($K$204*(1-V213))</f>
        <v>410.558501683502</v>
      </c>
      <c r="L213" s="24" t="n">
        <v>0.550000000000001</v>
      </c>
      <c r="M213" s="27" t="n">
        <f aca="false">L213^-(($M$204-1+$B$17)/($M$204-1))</f>
        <v>0.00306850756791644</v>
      </c>
      <c r="N213" s="27" t="n">
        <f aca="false">L213^-(($N$204-1+$B$17)/($N$204-1))</f>
        <v>0.00138146038255467</v>
      </c>
      <c r="O213" s="27" t="n">
        <f aca="false">L213^-(($O$204-1+$B$17)/($O$204-1))</f>
        <v>0.000495135778586832</v>
      </c>
      <c r="P213" s="27" t="n">
        <f aca="false">L213^-(($P$204-1+$B$17)/($P$204-1))</f>
        <v>0.000126058502262413</v>
      </c>
      <c r="Q213" s="27" t="n">
        <f aca="false">L213^-(($Q$204-1+$B$17)/($Q$204-1))</f>
        <v>1.85677426998612E-005</v>
      </c>
      <c r="R213" s="27" t="n">
        <f aca="false">L213^-(($R$204-1+$B$17)/($R$204-1))</f>
        <v>1.04963803371246E-006</v>
      </c>
      <c r="S213" s="27" t="n">
        <f aca="false">L213^-(($S$204-1+$B$17)/($S$204-1))</f>
        <v>8.73991029595361E-009</v>
      </c>
      <c r="T213" s="27" t="n">
        <f aca="false">L213^-(($T$204-1+$B$17)/($T$204-1))</f>
        <v>6.0595700099866E-013</v>
      </c>
      <c r="U213" s="27" t="n">
        <f aca="false">L213^-(($U$204-1+$B$17)/($U$204-1))</f>
        <v>2.0195113788261E-025</v>
      </c>
      <c r="V213" s="27" t="n">
        <f aca="false">L213^-(($V$204-1+$B$17)/($V$204-1))</f>
        <v>5.19669526723467E-25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685.60301820615</v>
      </c>
      <c r="C214" s="26" t="n">
        <f aca="false">((($C$17/$D$17)-N214)*($C$204-1+$B$17)*$D$17)/($C$204*(1-N214))</f>
        <v>1864.61529038766</v>
      </c>
      <c r="D214" s="26" t="n">
        <f aca="false">((($C$17/$D$17)-O214)*($D$204-1+$B$17)*$D$17)/($D$204*(1-O214))</f>
        <v>1257.38764868241</v>
      </c>
      <c r="E214" s="26" t="n">
        <f aca="false">((($C$17/$D$17)-P214)*($E$204-1+$B$17)*$D$17)/($E$204*(1-P214))</f>
        <v>953.67684965813</v>
      </c>
      <c r="F214" s="26" t="n">
        <f aca="false">((($C$17/$D$17)-Q214)*($F$204-1+$B$17)*$D$17)/($F$204*(1-Q214))</f>
        <v>771.417957325641</v>
      </c>
      <c r="G214" s="26" t="n">
        <f aca="false">((($C$17/$D$17)-R214)*($G$204-1+$B$17)*$D$17)/($G$204*(1-R214))</f>
        <v>649.904824680244</v>
      </c>
      <c r="H214" s="26" t="n">
        <f aca="false">((($C$17/$D$17)-S214)*($H$204-1+$B$17)*$D$17)/($H$204*(1-S214))</f>
        <v>563.108928448925</v>
      </c>
      <c r="I214" s="26" t="n">
        <f aca="false">((($C$17/$D$17)-T214)*($I$204-1+$B$17)*$D$17)/($I$204*(1-T214))</f>
        <v>498.011979166665</v>
      </c>
      <c r="J214" s="26" t="n">
        <f aca="false">((($C$17/$D$17)-U214)*($J$204-1+$B$17)*$D$17)/($J$204*(1-U214))</f>
        <v>447.381018518519</v>
      </c>
      <c r="K214" s="26" t="n">
        <f aca="false">((($C$17/$D$17)-V214)*($K$204-1+$B$17)*$D$17)/($K$204*(1-V214))</f>
        <v>410.558501683502</v>
      </c>
      <c r="L214" s="24" t="n">
        <v>0.500000000000001</v>
      </c>
      <c r="M214" s="27" t="n">
        <f aca="false">L214^-(($M$204-1+$B$17)/($M$204-1))</f>
        <v>0.00121977716913428</v>
      </c>
      <c r="N214" s="27" t="n">
        <f aca="false">L214^-(($N$204-1+$B$17)/($N$204-1))</f>
        <v>0.000483544906995491</v>
      </c>
      <c r="O214" s="27" t="n">
        <f aca="false">L214^-(($O$204-1+$B$17)/($O$204-1))</f>
        <v>0.000147156904762578</v>
      </c>
      <c r="P214" s="27" t="n">
        <f aca="false">L214^-(($P$204-1+$B$17)/($P$204-1))</f>
        <v>3.01235223483201E-005</v>
      </c>
      <c r="Q214" s="27" t="n">
        <f aca="false">L214^-(($Q$204-1+$B$17)/($Q$204-1))</f>
        <v>3.26949670497181E-006</v>
      </c>
      <c r="R214" s="27" t="n">
        <f aca="false">L214^-(($R$204-1+$B$17)/($R$204-1))</f>
        <v>1.16907838540639E-007</v>
      </c>
      <c r="S214" s="27" t="n">
        <f aca="false">L214^-(($S$204-1+$B$17)/($S$204-1))</f>
        <v>4.53713299334874E-010</v>
      </c>
      <c r="T214" s="27" t="n">
        <f aca="false">L214^-(($T$204-1+$B$17)/($T$204-1))</f>
        <v>6.833721356122E-015</v>
      </c>
      <c r="U214" s="27" t="n">
        <f aca="false">L214^-(($U$204-1+$B$17)/($U$204-1))</f>
        <v>2.3349873786559E-029</v>
      </c>
      <c r="V214" s="27" t="n">
        <f aca="false">L214^-(($V$204-1+$B$17)/($V$204-1))</f>
        <v>9.40969210570569E-29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828.27068938461</v>
      </c>
      <c r="C218" s="26" t="n">
        <f aca="false">((($C$18/$D$18)-N218)*($C$217-1+$B$18)*$D$18)/($C$217*(1-N218))</f>
        <v>-808.363777473703</v>
      </c>
      <c r="D218" s="26" t="n">
        <f aca="false">((($C$18/$D$18)-O218)*($D$217-1+$B$18)*$D$18)/($D$217*(1-O218))</f>
        <v>-468.395530750773</v>
      </c>
      <c r="E218" s="26" t="n">
        <f aca="false">((($C$18/$D$18)-P218)*($E$217-1+$B$18)*$D$18)/($E$217*(1-P218))</f>
        <v>-298.412221807139</v>
      </c>
      <c r="F218" s="26" t="n">
        <f aca="false">((($C$18/$D$18)-Q218)*($F$217-1+$B$18)*$D$18)/($F$217*(1-Q218))</f>
        <v>-196.423278916925</v>
      </c>
      <c r="G218" s="26" t="n">
        <f aca="false">((($C$18/$D$18)-R218)*($G$217-1+$B$18)*$D$18)/($G$217*(1-R218))</f>
        <v>-128.432170633252</v>
      </c>
      <c r="H218" s="26" t="n">
        <f aca="false">((($C$18/$D$18)-S218)*($H$217-1+$B$18)*$D$18)/($H$217*(1-S218))</f>
        <v>-79.8696995719059</v>
      </c>
      <c r="I218" s="26" t="n">
        <f aca="false">((($C$18/$D$18)-T218)*($I$217-1+$B$18)*$D$18)/($I$217*(1-T218))</f>
        <v>-43.4535473477744</v>
      </c>
      <c r="J218" s="26" t="n">
        <f aca="false">((($C$18/$D$18)-U218)*($J$217-1+$B$18)*$D$18)/($J$217*(1-U218))</f>
        <v>-15.1501353417274</v>
      </c>
      <c r="K218" s="26" t="n">
        <f aca="false">((($C$18/$D$18)-V218)*($K$217-1+$B$18)*$D$18)/($K$217*(1-V218))</f>
        <v>4.98780135582039</v>
      </c>
      <c r="L218" s="24" t="n">
        <v>0.95</v>
      </c>
      <c r="M218" s="27" t="n">
        <f aca="false">L218^-(($M$217-1+$B$18)/($M$217-1))</f>
        <v>1.03114602091441</v>
      </c>
      <c r="N218" s="27" t="n">
        <f aca="false">L218^-(($N$217-1+$B$18)/($N$217-1))</f>
        <v>1.0284913468978</v>
      </c>
      <c r="O218" s="27" t="n">
        <f aca="false">L218^-(($O$217-1+$B$18)/($O$217-1))</f>
        <v>1.02508823455339</v>
      </c>
      <c r="P218" s="27" t="n">
        <f aca="false">L218^-(($P$217-1+$B$18)/($P$217-1))</f>
        <v>1.02056826108584</v>
      </c>
      <c r="Q218" s="27" t="n">
        <f aca="false">L218^-(($Q$217-1+$B$18)/($Q$217-1))</f>
        <v>1.01427376118185</v>
      </c>
      <c r="R218" s="27" t="n">
        <f aca="false">L218^-(($R$217-1+$B$18)/($R$217-1))</f>
        <v>1.00490472811146</v>
      </c>
      <c r="S218" s="27" t="n">
        <f aca="false">L218^-(($S$217-1+$B$18)/($S$217-1))</f>
        <v>0.989481596758996</v>
      </c>
      <c r="T218" s="27" t="n">
        <f aca="false">L218^-(($T$217-1+$B$18)/($T$217-1))</f>
        <v>0.959341836951735</v>
      </c>
      <c r="U218" s="27" t="n">
        <f aca="false">L218^-(($U$217-1+$B$18)/($U$217-1))</f>
        <v>0.874319922119632</v>
      </c>
      <c r="V218" s="27" t="n">
        <f aca="false">L218^-(($V$217-1+$B$18)/($V$217-1))</f>
        <v>0.164519048952302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947.858217858496</v>
      </c>
      <c r="C219" s="26" t="n">
        <f aca="false">((($C$18/$D$18)-N219)*($C$217-1+$B$18)*$D$18)/($C$217*(1-N219))</f>
        <v>-417.059200044715</v>
      </c>
      <c r="D219" s="26" t="n">
        <f aca="false">((($C$18/$D$18)-O219)*($D$217-1+$B$18)*$D$18)/($D$217*(1-O219))</f>
        <v>-240.127680712075</v>
      </c>
      <c r="E219" s="26" t="n">
        <f aca="false">((($C$18/$D$18)-P219)*($E$217-1+$B$18)*$D$18)/($E$217*(1-P219))</f>
        <v>-151.663593602698</v>
      </c>
      <c r="F219" s="26" t="n">
        <f aca="false">((($C$18/$D$18)-Q219)*($F$217-1+$B$18)*$D$18)/($F$217*(1-Q219))</f>
        <v>-98.5872823931293</v>
      </c>
      <c r="G219" s="26" t="n">
        <f aca="false">((($C$18/$D$18)-R219)*($G$217-1+$B$18)*$D$18)/($G$217*(1-R219))</f>
        <v>-63.2061975738402</v>
      </c>
      <c r="H219" s="26" t="n">
        <f aca="false">((($C$18/$D$18)-S219)*($H$217-1+$B$18)*$D$18)/($H$217*(1-S219))</f>
        <v>-37.9393475881794</v>
      </c>
      <c r="I219" s="26" t="n">
        <f aca="false">((($C$18/$D$18)-T219)*($I$217-1+$B$18)*$D$18)/($I$217*(1-T219))</f>
        <v>-19.0009192718019</v>
      </c>
      <c r="J219" s="26" t="n">
        <f aca="false">((($C$18/$D$18)-U219)*($J$217-1+$B$18)*$D$18)/($J$217*(1-U219))</f>
        <v>-4.3125893675678</v>
      </c>
      <c r="K219" s="26" t="n">
        <f aca="false">((($C$18/$D$18)-V219)*($K$217-1+$B$18)*$D$18)/($K$217*(1-V219))</f>
        <v>5.58473431832613</v>
      </c>
      <c r="L219" s="24" t="n">
        <v>0.9</v>
      </c>
      <c r="M219" s="27" t="n">
        <f aca="false">L219^-(($M$217-1+$B$18)/($M$217-1))</f>
        <v>1.0650271803995</v>
      </c>
      <c r="N219" s="27" t="n">
        <f aca="false">L219^-(($N$217-1+$B$18)/($N$217-1))</f>
        <v>1.059402739394</v>
      </c>
      <c r="O219" s="27" t="n">
        <f aca="false">L219^-(($O$217-1+$B$18)/($O$217-1))</f>
        <v>1.05221493826771</v>
      </c>
      <c r="P219" s="27" t="n">
        <f aca="false">L219^-(($P$217-1+$B$18)/($P$217-1))</f>
        <v>1.04270700682581</v>
      </c>
      <c r="Q219" s="27" t="n">
        <f aca="false">L219^-(($Q$217-1+$B$18)/($Q$217-1))</f>
        <v>1.02954006541488</v>
      </c>
      <c r="R219" s="27" t="n">
        <f aca="false">L219^-(($R$217-1+$B$18)/($R$217-1))</f>
        <v>1.01010074781196</v>
      </c>
      <c r="S219" s="27" t="n">
        <f aca="false">L219^-(($S$217-1+$B$18)/($S$217-1))</f>
        <v>0.978514111875277</v>
      </c>
      <c r="T219" s="27" t="n">
        <f aca="false">L219^-(($T$217-1+$B$18)/($T$217-1))</f>
        <v>0.918273168657258</v>
      </c>
      <c r="U219" s="27" t="n">
        <f aca="false">L219^-(($U$217-1+$B$18)/($U$217-1))</f>
        <v>0.758903051048257</v>
      </c>
      <c r="V219" s="27" t="n">
        <f aca="false">L219^-(($V$217-1+$B$18)/($V$217-1))</f>
        <v>0.0245496651790433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654.203273738493</v>
      </c>
      <c r="C220" s="26" t="n">
        <f aca="false">((($C$18/$D$18)-N220)*($C$217-1+$B$18)*$D$18)/($C$217*(1-N220))</f>
        <v>-286.535170020694</v>
      </c>
      <c r="D220" s="26" t="n">
        <f aca="false">((($C$18/$D$18)-O220)*($D$217-1+$B$18)*$D$18)/($D$217*(1-O220))</f>
        <v>-163.981427504983</v>
      </c>
      <c r="E220" s="26" t="n">
        <f aca="false">((($C$18/$D$18)-P220)*($E$217-1+$B$18)*$D$18)/($E$217*(1-P220))</f>
        <v>-102.707135273331</v>
      </c>
      <c r="F220" s="26" t="n">
        <f aca="false">((($C$18/$D$18)-Q220)*($F$217-1+$B$18)*$D$18)/($F$217*(1-Q220))</f>
        <v>-65.9458617598993</v>
      </c>
      <c r="G220" s="26" t="n">
        <f aca="false">((($C$18/$D$18)-R220)*($G$217-1+$B$18)*$D$18)/($G$217*(1-R220))</f>
        <v>-41.4431622752232</v>
      </c>
      <c r="H220" s="26" t="n">
        <f aca="false">((($C$18/$D$18)-S220)*($H$217-1+$B$18)*$D$18)/($H$217*(1-S220))</f>
        <v>-23.9494916321231</v>
      </c>
      <c r="I220" s="26" t="n">
        <f aca="false">((($C$18/$D$18)-T220)*($I$217-1+$B$18)*$D$18)/($I$217*(1-T220))</f>
        <v>-10.8472965090945</v>
      </c>
      <c r="J220" s="26" t="n">
        <f aca="false">((($C$18/$D$18)-U220)*($J$217-1+$B$18)*$D$18)/($J$217*(1-U220))</f>
        <v>-0.720635814949057</v>
      </c>
      <c r="K220" s="26" t="n">
        <f aca="false">((($C$18/$D$18)-V220)*($K$217-1+$B$18)*$D$18)/($K$217*(1-V220))</f>
        <v>5.66074957540738</v>
      </c>
      <c r="L220" s="24" t="n">
        <v>0.85</v>
      </c>
      <c r="M220" s="27" t="n">
        <f aca="false">L220^-(($M$217-1+$B$18)/($M$217-1))</f>
        <v>1.1020567359055</v>
      </c>
      <c r="N220" s="27" t="n">
        <f aca="false">L220^-(($N$217-1+$B$18)/($N$217-1))</f>
        <v>1.09309224516616</v>
      </c>
      <c r="O220" s="27" t="n">
        <f aca="false">L220^-(($O$217-1+$B$18)/($O$217-1))</f>
        <v>1.08167353614141</v>
      </c>
      <c r="P220" s="27" t="n">
        <f aca="false">L220^-(($P$217-1+$B$18)/($P$217-1))</f>
        <v>1.06663392578605</v>
      </c>
      <c r="Q220" s="27" t="n">
        <f aca="false">L220^-(($Q$217-1+$B$18)/($Q$217-1))</f>
        <v>1.04592912519735</v>
      </c>
      <c r="R220" s="27" t="n">
        <f aca="false">L220^-(($R$217-1+$B$18)/($R$217-1))</f>
        <v>1.01562305797604</v>
      </c>
      <c r="S220" s="27" t="n">
        <f aca="false">L220^-(($S$217-1+$B$18)/($S$217-1))</f>
        <v>0.967051741892096</v>
      </c>
      <c r="T220" s="27" t="n">
        <f aca="false">L220^-(($T$217-1+$B$18)/($T$217-1))</f>
        <v>0.876766666508713</v>
      </c>
      <c r="U220" s="27" t="n">
        <f aca="false">L220^-(($U$217-1+$B$18)/($U$217-1))</f>
        <v>0.65341181937568</v>
      </c>
      <c r="V220" s="27" t="n">
        <f aca="false">L220^-(($V$217-1+$B$18)/($V$217-1))</f>
        <v>0.0032857929374354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507.225357084138</v>
      </c>
      <c r="C221" s="26" t="n">
        <f aca="false">((($C$18/$D$18)-N221)*($C$217-1+$B$18)*$D$18)/($C$217*(1-N221))</f>
        <v>-221.200287008603</v>
      </c>
      <c r="D221" s="26" t="n">
        <f aca="false">((($C$18/$D$18)-O221)*($D$217-1+$B$18)*$D$18)/($D$217*(1-O221))</f>
        <v>-125.86174187731</v>
      </c>
      <c r="E221" s="26" t="n">
        <f aca="false">((($C$18/$D$18)-P221)*($E$217-1+$B$18)*$D$18)/($E$217*(1-P221))</f>
        <v>-78.1960085128138</v>
      </c>
      <c r="F221" s="26" t="n">
        <f aca="false">((($C$18/$D$18)-Q221)*($F$217-1+$B$18)*$D$18)/($F$217*(1-Q221))</f>
        <v>-49.6011004101753</v>
      </c>
      <c r="G221" s="26" t="n">
        <f aca="false">((($C$18/$D$18)-R221)*($G$217-1+$B$18)*$D$18)/($G$217*(1-R221))</f>
        <v>-30.5444400478527</v>
      </c>
      <c r="H221" s="26" t="n">
        <f aca="false">((($C$18/$D$18)-S221)*($H$217-1+$B$18)*$D$18)/($H$217*(1-S221))</f>
        <v>-16.9438773332716</v>
      </c>
      <c r="I221" s="26" t="n">
        <f aca="false">((($C$18/$D$18)-T221)*($I$217-1+$B$18)*$D$18)/($I$217*(1-T221))</f>
        <v>-6.76824180554414</v>
      </c>
      <c r="J221" s="26" t="n">
        <f aca="false">((($C$18/$D$18)-U221)*($J$217-1+$B$18)*$D$18)/($J$217*(1-U221))</f>
        <v>1.05870806285225</v>
      </c>
      <c r="K221" s="26" t="n">
        <f aca="false">((($C$18/$D$18)-V221)*($K$217-1+$B$18)*$D$18)/($K$217*(1-V221))</f>
        <v>5.67085389633707</v>
      </c>
      <c r="L221" s="24" t="n">
        <v>0.8</v>
      </c>
      <c r="M221" s="27" t="n">
        <f aca="false">L221^-(($M$217-1+$B$18)/($M$217-1))</f>
        <v>1.14273977046617</v>
      </c>
      <c r="N221" s="27" t="n">
        <f aca="false">L221^-(($N$217-1+$B$18)/($N$217-1))</f>
        <v>1.12999626612835</v>
      </c>
      <c r="O221" s="27" t="n">
        <f aca="false">L221^-(($O$217-1+$B$18)/($O$217-1))</f>
        <v>1.11382035579314</v>
      </c>
      <c r="P221" s="27" t="n">
        <f aca="false">L221^-(($P$217-1+$B$18)/($P$217-1))</f>
        <v>1.0926121029348</v>
      </c>
      <c r="Q221" s="27" t="n">
        <f aca="false">L221^-(($Q$217-1+$B$18)/($Q$217-1))</f>
        <v>1.06359724982847</v>
      </c>
      <c r="R221" s="27" t="n">
        <f aca="false">L221^-(($R$217-1+$B$18)/($R$217-1))</f>
        <v>1.02151324917121</v>
      </c>
      <c r="S221" s="27" t="n">
        <f aca="false">L221^-(($S$217-1+$B$18)/($S$217-1))</f>
        <v>0.955040965983693</v>
      </c>
      <c r="T221" s="27" t="n">
        <f aca="false">L221^-(($T$217-1+$B$18)/($T$217-1))</f>
        <v>0.834791454585864</v>
      </c>
      <c r="U221" s="27" t="n">
        <f aca="false">L221^-(($U$217-1+$B$18)/($U$217-1))</f>
        <v>0.557501418119666</v>
      </c>
      <c r="V221" s="27" t="n">
        <f aca="false">L221^-(($V$217-1+$B$18)/($V$217-1))</f>
        <v>0.000389286772641119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418.906808663514</v>
      </c>
      <c r="C222" s="26" t="n">
        <f aca="false">((($C$18/$D$18)-N222)*($C$217-1+$B$18)*$D$18)/($C$217*(1-N222))</f>
        <v>-181.935511799753</v>
      </c>
      <c r="D222" s="26" t="n">
        <f aca="false">((($C$18/$D$18)-O222)*($D$217-1+$B$18)*$D$18)/($D$217*(1-O222))</f>
        <v>-102.949130041461</v>
      </c>
      <c r="E222" s="26" t="n">
        <f aca="false">((($C$18/$D$18)-P222)*($E$217-1+$B$18)*$D$18)/($E$217*(1-P222))</f>
        <v>-63.4604985673351</v>
      </c>
      <c r="F222" s="26" t="n">
        <f aca="false">((($C$18/$D$18)-Q222)*($F$217-1+$B$18)*$D$18)/($F$217*(1-Q222))</f>
        <v>-39.7731594440223</v>
      </c>
      <c r="G222" s="26" t="n">
        <f aca="false">((($C$18/$D$18)-R222)*($G$217-1+$B$18)*$D$18)/($G$217*(1-R222))</f>
        <v>-23.9901220482344</v>
      </c>
      <c r="H222" s="26" t="n">
        <f aca="false">((($C$18/$D$18)-S222)*($H$217-1+$B$18)*$D$18)/($H$217*(1-S222))</f>
        <v>-12.7311399213385</v>
      </c>
      <c r="I222" s="26" t="n">
        <f aca="false">((($C$18/$D$18)-T222)*($I$217-1+$B$18)*$D$18)/($I$217*(1-T222))</f>
        <v>-4.31884508025655</v>
      </c>
      <c r="J222" s="26" t="n">
        <f aca="false">((($C$18/$D$18)-U222)*($J$217-1+$B$18)*$D$18)/($J$217*(1-U222))</f>
        <v>2.11196387871415</v>
      </c>
      <c r="K222" s="26" t="n">
        <f aca="false">((($C$18/$D$18)-V222)*($K$217-1+$B$18)*$D$18)/($K$217*(1-V222))</f>
        <v>5.67206775881471</v>
      </c>
      <c r="L222" s="24" t="n">
        <v>0.75</v>
      </c>
      <c r="M222" s="27" t="n">
        <f aca="false">L222^-(($M$217-1+$B$18)/($M$217-1))</f>
        <v>1.18770098748327</v>
      </c>
      <c r="N222" s="27" t="n">
        <f aca="false">L222^-(($N$217-1+$B$18)/($N$217-1))</f>
        <v>1.17065295351566</v>
      </c>
      <c r="O222" s="27" t="n">
        <f aca="false">L222^-(($O$217-1+$B$18)/($O$217-1))</f>
        <v>1.14909312530478</v>
      </c>
      <c r="P222" s="27" t="n">
        <f aca="false">L222^-(($P$217-1+$B$18)/($P$217-1))</f>
        <v>1.12096307769063</v>
      </c>
      <c r="Q222" s="27" t="n">
        <f aca="false">L222^-(($Q$217-1+$B$18)/($Q$217-1))</f>
        <v>1.08273411869305</v>
      </c>
      <c r="R222" s="27" t="n">
        <f aca="false">L222^-(($R$217-1+$B$18)/($R$217-1))</f>
        <v>1.0278212531812</v>
      </c>
      <c r="S222" s="27" t="n">
        <f aca="false">L222^-(($S$217-1+$B$18)/($S$217-1))</f>
        <v>0.942418666159243</v>
      </c>
      <c r="T222" s="27" t="n">
        <f aca="false">L222^-(($T$217-1+$B$18)/($T$217-1))</f>
        <v>0.792312396368225</v>
      </c>
      <c r="U222" s="27" t="n">
        <f aca="false">L222^-(($U$217-1+$B$18)/($U$217-1))</f>
        <v>0.470819200079069</v>
      </c>
      <c r="V222" s="27" t="n">
        <f aca="false">L222^-(($V$217-1+$B$18)/($V$217-1))</f>
        <v>4.01876879889949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359.906803002426</v>
      </c>
      <c r="C223" s="26" t="n">
        <f aca="false">((($C$18/$D$18)-N223)*($C$217-1+$B$18)*$D$18)/($C$217*(1-N223))</f>
        <v>-155.700382194415</v>
      </c>
      <c r="D223" s="26" t="n">
        <f aca="false">((($C$18/$D$18)-O223)*($D$217-1+$B$18)*$D$18)/($D$217*(1-O223))</f>
        <v>-87.6365906151536</v>
      </c>
      <c r="E223" s="26" t="n">
        <f aca="false">((($C$18/$D$18)-P223)*($E$217-1+$B$18)*$D$18)/($E$217*(1-P223))</f>
        <v>-53.6103419724851</v>
      </c>
      <c r="F223" s="26" t="n">
        <f aca="false">((($C$18/$D$18)-Q223)*($F$217-1+$B$18)*$D$18)/($F$217*(1-Q223))</f>
        <v>-33.2018282227851</v>
      </c>
      <c r="G223" s="26" t="n">
        <f aca="false">((($C$18/$D$18)-R223)*($G$217-1+$B$18)*$D$18)/($G$217*(1-R223))</f>
        <v>-19.6067149264294</v>
      </c>
      <c r="H223" s="26" t="n">
        <f aca="false">((($C$18/$D$18)-S223)*($H$217-1+$B$18)*$D$18)/($H$217*(1-S223))</f>
        <v>-9.91403994589025</v>
      </c>
      <c r="I223" s="26" t="n">
        <f aca="false">((($C$18/$D$18)-T223)*($I$217-1+$B$18)*$D$18)/($I$217*(1-T223))</f>
        <v>-2.68411311138139</v>
      </c>
      <c r="J223" s="26" t="n">
        <f aca="false">((($C$18/$D$18)-U223)*($J$217-1+$B$18)*$D$18)/($J$217*(1-U223))</f>
        <v>2.80124181506953</v>
      </c>
      <c r="K223" s="26" t="n">
        <f aca="false">((($C$18/$D$18)-V223)*($K$217-1+$B$18)*$D$18)/($K$217*(1-V223))</f>
        <v>5.67219511432181</v>
      </c>
      <c r="L223" s="24" t="n">
        <v>0.7</v>
      </c>
      <c r="M223" s="27" t="n">
        <f aca="false">L223^-(($M$217-1+$B$18)/($M$217-1))</f>
        <v>1.23772347216875</v>
      </c>
      <c r="N223" s="27" t="n">
        <f aca="false">L223^-(($N$217-1+$B$18)/($N$217-1))</f>
        <v>1.21573476343516</v>
      </c>
      <c r="O223" s="27" t="n">
        <f aca="false">L223^-(($O$217-1+$B$18)/($O$217-1))</f>
        <v>1.18803659267645</v>
      </c>
      <c r="P223" s="27" t="n">
        <f aca="false">L223^-(($P$217-1+$B$18)/($P$217-1))</f>
        <v>1.15208483622988</v>
      </c>
      <c r="Q223" s="27" t="n">
        <f aca="false">L223^-(($Q$217-1+$B$18)/($Q$217-1))</f>
        <v>1.10357273082093</v>
      </c>
      <c r="R223" s="27" t="n">
        <f aca="false">L223^-(($R$217-1+$B$18)/($R$217-1))</f>
        <v>1.03460771051733</v>
      </c>
      <c r="S223" s="27" t="n">
        <f aca="false">L223^-(($S$217-1+$B$18)/($S$217-1))</f>
        <v>0.929109628909585</v>
      </c>
      <c r="T223" s="27" t="n">
        <f aca="false">L223^-(($T$217-1+$B$18)/($T$217-1))</f>
        <v>0.749289180263334</v>
      </c>
      <c r="U223" s="27" t="n">
        <f aca="false">L223^-(($U$217-1+$B$18)/($U$217-1))</f>
        <v>0.39300399296179</v>
      </c>
      <c r="V223" s="27" t="n">
        <f aca="false">L223^-(($V$217-1+$B$18)/($V$217-1))</f>
        <v>3.54692486526396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317.648976217652</v>
      </c>
      <c r="C224" s="26" t="n">
        <f aca="false">((($C$18/$D$18)-N224)*($C$217-1+$B$18)*$D$18)/($C$217*(1-N224))</f>
        <v>-136.905287548306</v>
      </c>
      <c r="D224" s="26" t="n">
        <f aca="false">((($C$18/$D$18)-O224)*($D$217-1+$B$18)*$D$18)/($D$217*(1-O224))</f>
        <v>-76.6634383252714</v>
      </c>
      <c r="E224" s="26" t="n">
        <f aca="false">((($C$18/$D$18)-P224)*($E$217-1+$B$18)*$D$18)/($E$217*(1-P224))</f>
        <v>-46.5493251544739</v>
      </c>
      <c r="F224" s="26" t="n">
        <f aca="false">((($C$18/$D$18)-Q224)*($F$217-1+$B$18)*$D$18)/($F$217*(1-Q224))</f>
        <v>-28.4895883671603</v>
      </c>
      <c r="G224" s="26" t="n">
        <f aca="false">((($C$18/$D$18)-R224)*($G$217-1+$B$18)*$D$18)/($G$217*(1-R224))</f>
        <v>-16.4625158360862</v>
      </c>
      <c r="H224" s="26" t="n">
        <f aca="false">((($C$18/$D$18)-S224)*($H$217-1+$B$18)*$D$18)/($H$217*(1-S224))</f>
        <v>-7.89363324352558</v>
      </c>
      <c r="I224" s="26" t="n">
        <f aca="false">((($C$18/$D$18)-T224)*($I$217-1+$B$18)*$D$18)/($I$217*(1-T224))</f>
        <v>-1.51473831176288</v>
      </c>
      <c r="J224" s="26" t="n">
        <f aca="false">((($C$18/$D$18)-U224)*($J$217-1+$B$18)*$D$18)/($J$217*(1-U224))</f>
        <v>3.28167777591872</v>
      </c>
      <c r="K224" s="26" t="n">
        <f aca="false">((($C$18/$D$18)-V224)*($K$217-1+$B$18)*$D$18)/($K$217*(1-V224))</f>
        <v>5.67220653335002</v>
      </c>
      <c r="L224" s="24" t="n">
        <v>0.65</v>
      </c>
      <c r="M224" s="27" t="n">
        <f aca="false">L224^-(($M$217-1+$B$18)/($M$217-1))</f>
        <v>1.29380390734625</v>
      </c>
      <c r="N224" s="27" t="n">
        <f aca="false">L224^-(($N$217-1+$B$18)/($N$217-1))</f>
        <v>1.26609468391876</v>
      </c>
      <c r="O224" s="27" t="n">
        <f aca="false">L224^-(($O$217-1+$B$18)/($O$217-1))</f>
        <v>1.23133875440458</v>
      </c>
      <c r="P224" s="27" t="n">
        <f aca="false">L224^-(($P$217-1+$B$18)/($P$217-1))</f>
        <v>1.18647711509925</v>
      </c>
      <c r="Q224" s="27" t="n">
        <f aca="false">L224^-(($Q$217-1+$B$18)/($Q$217-1))</f>
        <v>1.12640329035873</v>
      </c>
      <c r="R224" s="27" t="n">
        <f aca="false">L224^-(($R$217-1+$B$18)/($R$217-1))</f>
        <v>1.04194723662078</v>
      </c>
      <c r="S224" s="27" t="n">
        <f aca="false">L224^-(($S$217-1+$B$18)/($S$217-1))</f>
        <v>0.915023164025257</v>
      </c>
      <c r="T224" s="27" t="n">
        <f aca="false">L224^-(($T$217-1+$B$18)/($T$217-1))</f>
        <v>0.705675128536089</v>
      </c>
      <c r="U224" s="27" t="n">
        <f aca="false">L224^-(($U$217-1+$B$18)/($U$217-1))</f>
        <v>0.323685301572377</v>
      </c>
      <c r="V224" s="27" t="n">
        <f aca="false">L224^-(($V$217-1+$B$18)/($V$217-1))</f>
        <v>2.61486936358085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85.843226084256</v>
      </c>
      <c r="C225" s="26" t="n">
        <f aca="false">((($C$18/$D$18)-N225)*($C$217-1+$B$18)*$D$18)/($C$217*(1-N225))</f>
        <v>-122.754484803292</v>
      </c>
      <c r="D225" s="26" t="n">
        <f aca="false">((($C$18/$D$18)-O225)*($D$217-1+$B$18)*$D$18)/($D$217*(1-O225))</f>
        <v>-68.398725700596</v>
      </c>
      <c r="E225" s="26" t="n">
        <f aca="false">((($C$18/$D$18)-P225)*($E$217-1+$B$18)*$D$18)/($E$217*(1-P225))</f>
        <v>-41.2289093882841</v>
      </c>
      <c r="F225" s="26" t="n">
        <f aca="false">((($C$18/$D$18)-Q225)*($F$217-1+$B$18)*$D$18)/($F$217*(1-Q225))</f>
        <v>-24.9373613062788</v>
      </c>
      <c r="G225" s="26" t="n">
        <f aca="false">((($C$18/$D$18)-R225)*($G$217-1+$B$18)*$D$18)/($G$217*(1-R225))</f>
        <v>-14.091442750528</v>
      </c>
      <c r="H225" s="26" t="n">
        <f aca="false">((($C$18/$D$18)-S225)*($H$217-1+$B$18)*$D$18)/($H$217*(1-S225))</f>
        <v>-6.37030515749555</v>
      </c>
      <c r="I225" s="26" t="n">
        <f aca="false">((($C$18/$D$18)-T225)*($I$217-1+$B$18)*$D$18)/($I$217*(1-T225))</f>
        <v>-0.636039458464473</v>
      </c>
      <c r="J225" s="26" t="n">
        <f aca="false">((($C$18/$D$18)-U225)*($J$217-1+$B$18)*$D$18)/($J$217*(1-U225))</f>
        <v>3.63079461216586</v>
      </c>
      <c r="K225" s="26" t="n">
        <f aca="false">((($C$18/$D$18)-V225)*($K$217-1+$B$18)*$D$18)/($K$217*(1-V225))</f>
        <v>5.67220738780883</v>
      </c>
      <c r="L225" s="24" t="n">
        <v>0.6</v>
      </c>
      <c r="M225" s="27" t="n">
        <f aca="false">L225^-(($M$217-1+$B$18)/($M$217-1))</f>
        <v>1.35723315381908</v>
      </c>
      <c r="N225" s="27" t="n">
        <f aca="false">L225^-(($N$217-1+$B$18)/($N$217-1))</f>
        <v>1.32283346640482</v>
      </c>
      <c r="O225" s="27" t="n">
        <f aca="false">L225^-(($O$217-1+$B$18)/($O$217-1))</f>
        <v>1.27988331366642</v>
      </c>
      <c r="P225" s="27" t="n">
        <f aca="false">L225^-(($P$217-1+$B$18)/($P$217-1))</f>
        <v>1.22477782562783</v>
      </c>
      <c r="Q225" s="27" t="n">
        <f aca="false">L225^-(($Q$217-1+$B$18)/($Q$217-1))</f>
        <v>1.15159303093737</v>
      </c>
      <c r="R225" s="27" t="n">
        <f aca="false">L225^-(($R$217-1+$B$18)/($R$217-1))</f>
        <v>1.04993302790435</v>
      </c>
      <c r="S225" s="27" t="n">
        <f aca="false">L225^-(($S$217-1+$B$18)/($S$217-1))</f>
        <v>0.900048433289787</v>
      </c>
      <c r="T225" s="27" t="n">
        <f aca="false">L225^-(($T$217-1+$B$18)/($T$217-1))</f>
        <v>0.661415617850642</v>
      </c>
      <c r="U225" s="27" t="n">
        <f aca="false">L225^-(($U$217-1+$B$18)/($U$217-1))</f>
        <v>0.262482371722048</v>
      </c>
      <c r="V225" s="27" t="n">
        <f aca="false">L225^-(($V$217-1+$B$18)/($V$217-1))</f>
        <v>1.56445353571441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60.992839420925</v>
      </c>
      <c r="C226" s="26" t="n">
        <f aca="false">((($C$18/$D$18)-N226)*($C$217-1+$B$18)*$D$18)/($C$217*(1-N226))</f>
        <v>-111.693701833748</v>
      </c>
      <c r="D226" s="26" t="n">
        <f aca="false">((($C$18/$D$18)-O226)*($D$217-1+$B$18)*$D$18)/($D$217*(1-O226))</f>
        <v>-61.9356722070857</v>
      </c>
      <c r="E226" s="26" t="n">
        <f aca="false">((($C$18/$D$18)-P226)*($E$217-1+$B$18)*$D$18)/($E$217*(1-P226))</f>
        <v>-37.0660734323363</v>
      </c>
      <c r="F226" s="26" t="n">
        <f aca="false">((($C$18/$D$18)-Q226)*($F$217-1+$B$18)*$D$18)/($F$217*(1-Q226))</f>
        <v>-22.156399902458</v>
      </c>
      <c r="G226" s="26" t="n">
        <f aca="false">((($C$18/$D$18)-R226)*($G$217-1+$B$18)*$D$18)/($G$217*(1-R226))</f>
        <v>-12.2342935623412</v>
      </c>
      <c r="H226" s="26" t="n">
        <f aca="false">((($C$18/$D$18)-S226)*($H$217-1+$B$18)*$D$18)/($H$217*(1-S226))</f>
        <v>-5.17743774021058</v>
      </c>
      <c r="I226" s="26" t="n">
        <f aca="false">((($C$18/$D$18)-T226)*($I$217-1+$B$18)*$D$18)/($I$217*(1-T226))</f>
        <v>0.0490599569271675</v>
      </c>
      <c r="J226" s="26" t="n">
        <f aca="false">((($C$18/$D$18)-U226)*($J$217-1+$B$18)*$D$18)/($J$217*(1-U226))</f>
        <v>3.89162504849233</v>
      </c>
      <c r="K226" s="26" t="n">
        <f aca="false">((($C$18/$D$18)-V226)*($K$217-1+$B$18)*$D$18)/($K$217*(1-V226))</f>
        <v>5.67220743963773</v>
      </c>
      <c r="L226" s="24" t="n">
        <v>0.550000000000001</v>
      </c>
      <c r="M226" s="27" t="n">
        <f aca="false">L226^-(($M$217-1+$B$18)/($M$217-1))</f>
        <v>1.42971716014706</v>
      </c>
      <c r="N226" s="27" t="n">
        <f aca="false">L226^-(($N$217-1+$B$18)/($N$217-1))</f>
        <v>1.38740013438847</v>
      </c>
      <c r="O226" s="27" t="n">
        <f aca="false">L226^-(($O$217-1+$B$18)/($O$217-1))</f>
        <v>1.33482773259622</v>
      </c>
      <c r="P226" s="27" t="n">
        <f aca="false">L226^-(($P$217-1+$B$18)/($P$217-1))</f>
        <v>1.26781690832649</v>
      </c>
      <c r="Q226" s="27" t="n">
        <f aca="false">L226^-(($Q$217-1+$B$18)/($Q$217-1))</f>
        <v>1.17961526851069</v>
      </c>
      <c r="R226" s="27" t="n">
        <f aca="false">L226^-(($R$217-1+$B$18)/($R$217-1))</f>
        <v>1.05868352309564</v>
      </c>
      <c r="S226" s="27" t="n">
        <f aca="false">L226^-(($S$217-1+$B$18)/($S$217-1))</f>
        <v>0.884047842171196</v>
      </c>
      <c r="T226" s="27" t="n">
        <f aca="false">L226^-(($T$217-1+$B$18)/($T$217-1))</f>
        <v>0.616445941140805</v>
      </c>
      <c r="U226" s="27" t="n">
        <f aca="false">L226^-(($U$217-1+$B$18)/($U$217-1))</f>
        <v>0.209003079091935</v>
      </c>
      <c r="V226" s="27" t="n">
        <f aca="false">L226^-(($V$217-1+$B$18)/($V$217-1))</f>
        <v>7.32472035113137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40.997153768022</v>
      </c>
      <c r="C227" s="26" t="n">
        <f aca="false">((($C$18/$D$18)-N227)*($C$217-1+$B$18)*$D$18)/($C$217*(1-N227))</f>
        <v>-102.789085328203</v>
      </c>
      <c r="D227" s="26" t="n">
        <f aca="false">((($C$18/$D$18)-O227)*($D$217-1+$B$18)*$D$18)/($D$217*(1-O227))</f>
        <v>-56.7293748560598</v>
      </c>
      <c r="E227" s="26" t="n">
        <f aca="false">((($C$18/$D$18)-P227)*($E$217-1+$B$18)*$D$18)/($E$217*(1-P227))</f>
        <v>-33.7104063633199</v>
      </c>
      <c r="F227" s="26" t="n">
        <f aca="false">((($C$18/$D$18)-Q227)*($F$217-1+$B$18)*$D$18)/($F$217*(1-Q227))</f>
        <v>-19.9130119108329</v>
      </c>
      <c r="G227" s="26" t="n">
        <f aca="false">((($C$18/$D$18)-R227)*($G$217-1+$B$18)*$D$18)/($G$217*(1-R227))</f>
        <v>-10.7352254631535</v>
      </c>
      <c r="H227" s="26" t="n">
        <f aca="false">((($C$18/$D$18)-S227)*($H$217-1+$B$18)*$D$18)/($H$217*(1-S227))</f>
        <v>-4.21486172578257</v>
      </c>
      <c r="I227" s="26" t="n">
        <f aca="false">((($C$18/$D$18)-T227)*($I$217-1+$B$18)*$D$18)/($I$217*(1-T227))</f>
        <v>0.59884293670682</v>
      </c>
      <c r="J227" s="26" t="n">
        <f aca="false">((($C$18/$D$18)-U227)*($J$217-1+$B$18)*$D$18)/($J$217*(1-U227))</f>
        <v>4.08996411862827</v>
      </c>
      <c r="K227" s="26" t="n">
        <f aca="false">((($C$18/$D$18)-V227)*($K$217-1+$B$18)*$D$18)/($K$217*(1-V227))</f>
        <v>5.67220744209452</v>
      </c>
      <c r="L227" s="24" t="n">
        <v>0.500000000000001</v>
      </c>
      <c r="M227" s="27" t="n">
        <f aca="false">L227^-(($M$217-1+$B$18)/($M$217-1))</f>
        <v>1.51356433591797</v>
      </c>
      <c r="N227" s="27" t="n">
        <f aca="false">L227^-(($N$217-1+$B$18)/($N$217-1))</f>
        <v>1.46174712115807</v>
      </c>
      <c r="O227" s="27" t="n">
        <f aca="false">L227^-(($O$217-1+$B$18)/($O$217-1))</f>
        <v>1.39772309196412</v>
      </c>
      <c r="P227" s="27" t="n">
        <f aca="false">L227^-(($P$217-1+$B$18)/($P$217-1))</f>
        <v>1.31669847034256</v>
      </c>
      <c r="Q227" s="27" t="n">
        <f aca="false">L227^-(($Q$217-1+$B$18)/($Q$217-1))</f>
        <v>1.21109329042243</v>
      </c>
      <c r="R227" s="27" t="n">
        <f aca="false">L227^-(($R$217-1+$B$18)/($R$217-1))</f>
        <v>1.06835232310695</v>
      </c>
      <c r="S227" s="27" t="n">
        <f aca="false">L227^-(($S$217-1+$B$18)/($S$217-1))</f>
        <v>0.866847430901225</v>
      </c>
      <c r="T227" s="27" t="n">
        <f aca="false">L227^-(($T$217-1+$B$18)/($T$217-1))</f>
        <v>0.570688343144013</v>
      </c>
      <c r="U227" s="27" t="n">
        <f aca="false">L227^-(($U$217-1+$B$18)/($U$217-1))</f>
        <v>0.16284259250023</v>
      </c>
      <c r="V227" s="27" t="n">
        <f aca="false">L227^-(($V$217-1+$B$18)/($V$217-1))</f>
        <v>2.5610031789861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7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229452</v>
      </c>
      <c r="C3" s="13" t="n">
        <v>16.1175715822859</v>
      </c>
      <c r="D3" s="35" t="n">
        <v>3.07881773399015</v>
      </c>
      <c r="E3" s="15"/>
    </row>
    <row r="4" customFormat="false" ht="12.75" hidden="false" customHeight="false" outlineLevel="0" collapsed="false">
      <c r="A4" s="11" t="s">
        <v>7</v>
      </c>
      <c r="B4" s="12" t="n">
        <v>1.2025176</v>
      </c>
      <c r="C4" s="13" t="n">
        <v>626.868634511079</v>
      </c>
      <c r="D4" s="35" t="n">
        <v>800.279217823729</v>
      </c>
      <c r="E4" s="15"/>
    </row>
    <row r="5" customFormat="false" ht="12.75" hidden="false" customHeight="false" outlineLevel="0" collapsed="false">
      <c r="A5" s="11" t="s">
        <v>8</v>
      </c>
      <c r="B5" s="12" t="n">
        <v>0.15516456</v>
      </c>
      <c r="C5" s="13" t="n">
        <v>270.849704408824</v>
      </c>
      <c r="D5" s="35" t="n">
        <v>286.699507389163</v>
      </c>
      <c r="E5" s="15"/>
    </row>
    <row r="6" customFormat="false" ht="12.75" hidden="false" customHeight="false" outlineLevel="0" collapsed="false">
      <c r="A6" s="11" t="s">
        <v>9</v>
      </c>
      <c r="B6" s="12" t="n">
        <v>0.0177596</v>
      </c>
      <c r="C6" s="13" t="n">
        <v>2.17854102218987</v>
      </c>
      <c r="D6" s="35" t="n">
        <v>0.354679802955663</v>
      </c>
      <c r="E6" s="15"/>
    </row>
    <row r="7" customFormat="false" ht="12.75" hidden="false" customHeight="false" outlineLevel="0" collapsed="false">
      <c r="A7" s="11" t="s">
        <v>10</v>
      </c>
      <c r="B7" s="12" t="n">
        <v>0.0500864</v>
      </c>
      <c r="C7" s="13" t="n">
        <v>128.666666666667</v>
      </c>
      <c r="D7" s="35" t="n">
        <v>88.7931034482759</v>
      </c>
      <c r="E7" s="15"/>
    </row>
    <row r="8" customFormat="false" ht="12.75" hidden="false" customHeight="false" outlineLevel="0" collapsed="false">
      <c r="A8" s="11" t="s">
        <v>11</v>
      </c>
      <c r="B8" s="12" t="n">
        <v>0.1576238</v>
      </c>
      <c r="C8" s="13" t="n">
        <v>3.34235521518876</v>
      </c>
      <c r="D8" s="35" t="n">
        <v>0.408847012154293</v>
      </c>
      <c r="E8" s="15"/>
    </row>
    <row r="9" customFormat="false" ht="12.75" hidden="false" customHeight="false" outlineLevel="0" collapsed="false">
      <c r="A9" s="11" t="s">
        <v>12</v>
      </c>
      <c r="B9" s="12" t="n">
        <v>0.020465</v>
      </c>
      <c r="C9" s="13" t="n">
        <v>7.80886357093061</v>
      </c>
      <c r="D9" s="35" t="n">
        <v>9.92695258004918</v>
      </c>
      <c r="E9" s="15"/>
    </row>
    <row r="10" customFormat="false" ht="12.75" hidden="false" customHeight="false" outlineLevel="0" collapsed="false">
      <c r="A10" s="11" t="s">
        <v>13</v>
      </c>
      <c r="B10" s="12" t="n">
        <v>0.2331314</v>
      </c>
      <c r="C10" s="13" t="n">
        <v>0.535880960887779</v>
      </c>
      <c r="D10" s="35" t="n">
        <v>0.51668880032192</v>
      </c>
      <c r="E10" s="15"/>
    </row>
    <row r="11" customFormat="false" ht="12.75" hidden="false" customHeight="false" outlineLevel="0" collapsed="false">
      <c r="A11" s="11" t="s">
        <v>14</v>
      </c>
      <c r="B11" s="12" t="n">
        <v>0.1511</v>
      </c>
      <c r="C11" s="36" t="n">
        <v>16.2633010690025</v>
      </c>
      <c r="D11" s="35" t="n">
        <v>16.1681680502288</v>
      </c>
      <c r="E11" s="15"/>
    </row>
    <row r="12" customFormat="false" ht="12.75" hidden="false" customHeight="false" outlineLevel="0" collapsed="false">
      <c r="A12" s="11" t="s">
        <v>15</v>
      </c>
      <c r="B12" s="12" t="n">
        <v>0.19701688</v>
      </c>
      <c r="C12" s="13" t="n">
        <v>14.9056286105343</v>
      </c>
      <c r="D12" s="35" t="n">
        <v>17.9466858903282</v>
      </c>
      <c r="E12" s="15"/>
    </row>
    <row r="13" customFormat="false" ht="12.75" hidden="false" customHeight="false" outlineLevel="0" collapsed="false">
      <c r="A13" s="11" t="s">
        <v>16</v>
      </c>
      <c r="B13" s="12" t="n">
        <v>0.14770936</v>
      </c>
      <c r="C13" s="13" t="n">
        <v>30.3540838674838</v>
      </c>
      <c r="D13" s="35" t="n">
        <v>28.1599528919449</v>
      </c>
      <c r="E13" s="15"/>
    </row>
    <row r="14" customFormat="false" ht="12.75" hidden="false" customHeight="false" outlineLevel="0" collapsed="false">
      <c r="A14" s="11" t="s">
        <v>17</v>
      </c>
      <c r="B14" s="12" t="n">
        <v>0.15949424</v>
      </c>
      <c r="C14" s="13" t="n">
        <v>3.78497132595715</v>
      </c>
      <c r="D14" s="35" t="n">
        <v>10.2719759724942</v>
      </c>
      <c r="E14" s="15"/>
    </row>
    <row r="15" customFormat="false" ht="12.75" hidden="false" customHeight="false" outlineLevel="0" collapsed="false">
      <c r="A15" s="11" t="s">
        <v>18</v>
      </c>
      <c r="B15" s="12" t="n">
        <v>0.32295632</v>
      </c>
      <c r="C15" s="13" t="n">
        <v>1.30686051389662</v>
      </c>
      <c r="D15" s="35" t="n">
        <v>2.76970443349754</v>
      </c>
      <c r="E15" s="15"/>
    </row>
    <row r="16" customFormat="false" ht="12.75" hidden="false" customHeight="false" outlineLevel="0" collapsed="false">
      <c r="A16" s="11" t="s">
        <v>19</v>
      </c>
      <c r="B16" s="12" t="n">
        <v>0.17023</v>
      </c>
      <c r="C16" s="13" t="n">
        <v>1.37165372694531</v>
      </c>
      <c r="D16" s="35" t="n">
        <v>2.47783251231527</v>
      </c>
      <c r="E16" s="15"/>
    </row>
    <row r="17" customFormat="false" ht="12.75" hidden="false" customHeight="false" outlineLevel="0" collapsed="false">
      <c r="A17" s="11" t="s">
        <v>20</v>
      </c>
      <c r="B17" s="12" t="n">
        <v>9.23752</v>
      </c>
      <c r="C17" s="13" t="n">
        <v>32.3333333333333</v>
      </c>
      <c r="D17" s="35" t="n">
        <v>74.0394088669951</v>
      </c>
      <c r="E17" s="15"/>
    </row>
    <row r="18" customFormat="false" ht="12.75" hidden="false" customHeight="false" outlineLevel="0" collapsed="false">
      <c r="A18" s="11" t="s">
        <v>21</v>
      </c>
      <c r="B18" s="12" t="n">
        <v>0.368618</v>
      </c>
      <c r="C18" s="13" t="n">
        <v>15.9221895856759</v>
      </c>
      <c r="D18" s="35" t="n">
        <v>29.749844476062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206.88028544726</v>
      </c>
      <c r="C23" s="26" t="n">
        <f aca="false">((($C$3/$D$3)-N23)*($C$22-1+$B$3)*$D$3)/($C$22*(1-N23))</f>
        <v>981.111495849984</v>
      </c>
      <c r="D23" s="26" t="n">
        <f aca="false">((($C$3/$D$3)-O23)*($D$22-1+$B$3)*$D$3)/($D$22*(1-O23))</f>
        <v>572.521919473646</v>
      </c>
      <c r="E23" s="26" t="n">
        <f aca="false">((($C$3/$D$3)-P23)*($E$22-1+$B$3)*$D$3)/($E$22*(1-P23))</f>
        <v>368.227153961191</v>
      </c>
      <c r="F23" s="26" t="n">
        <f aca="false">((($C$3/$D$3)-Q23)*($F$22-1+$B$3)*$D$3)/($F$22*(1-Q23))</f>
        <v>245.650323678811</v>
      </c>
      <c r="G23" s="26" t="n">
        <f aca="false">((($C$3/$D$3)-R23)*($G$22-1+$B$3)*$D$3)/($G$22*(1-R23))</f>
        <v>163.932479152526</v>
      </c>
      <c r="H23" s="26" t="n">
        <f aca="false">((($C$3/$D$3)-S23)*($H$22-1+$B$3)*$D$3)/($H$22*(1-S23))</f>
        <v>105.562662769527</v>
      </c>
      <c r="I23" s="26" t="n">
        <f aca="false">((($C$3/$D$3)-T23)*($I$22-1+$B$3)*$D$3)/($I$22*(1-T23))</f>
        <v>61.7854592204208</v>
      </c>
      <c r="J23" s="26" t="n">
        <f aca="false">((($C$3/$D$3)-U23)*($J$22-1+$B$3)*$D$3)/($J$22*(1-U23))</f>
        <v>27.737087557212</v>
      </c>
      <c r="K23" s="26" t="n">
        <f aca="false">((($C$3/$D$3)-V23)*($K$22-1+$B$3)*$D$3)/($K$22*(1-V23))</f>
        <v>2.98779055642788</v>
      </c>
      <c r="L23" s="24" t="n">
        <v>0.95</v>
      </c>
      <c r="M23" s="27" t="n">
        <f aca="false">L23^-(($M$22-1+$B$3)/($M$22-1))</f>
        <v>1.04949898838614</v>
      </c>
      <c r="N23" s="27" t="n">
        <f aca="false">L23^-(($N$22-1+$B$3)/($N$22-1))</f>
        <v>1.04910807062172</v>
      </c>
      <c r="O23" s="27" t="n">
        <f aca="false">L23^-(($O$22-1+$B$3)/($O$22-1))</f>
        <v>1.04860567601625</v>
      </c>
      <c r="P23" s="27" t="n">
        <f aca="false">L23^-(($P$22-1+$B$3)/($P$22-1))</f>
        <v>1.04793619076671</v>
      </c>
      <c r="Q23" s="27" t="n">
        <f aca="false">L23^-(($Q$22-1+$B$3)/($Q$22-1))</f>
        <v>1.04699962944658</v>
      </c>
      <c r="R23" s="27" t="n">
        <f aca="false">L23^-(($R$22-1+$B$3)/($R$22-1))</f>
        <v>1.04559635665145</v>
      </c>
      <c r="S23" s="27" t="n">
        <f aca="false">L23^-(($S$22-1+$B$3)/($S$22-1))</f>
        <v>1.0432617469227</v>
      </c>
      <c r="T23" s="27" t="n">
        <f aca="false">L23^-(($T$22-1+$B$3)/($T$22-1))</f>
        <v>1.03860815399066</v>
      </c>
      <c r="U23" s="27" t="n">
        <f aca="false">L23^-(($U$22-1+$B$3)/($U$22-1))</f>
        <v>1.02477155265908</v>
      </c>
      <c r="V23" s="27" t="n">
        <f aca="false">L23^-(($V$22-1+$B$3)/($V$22-1))</f>
        <v>0.80497623274966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033.33281670197</v>
      </c>
      <c r="C24" s="26" t="n">
        <f aca="false">((($C$3/$D$3)-N24)*($C$22-1+$B$3)*$D$3)/($C$22*(1-N24))</f>
        <v>459.531642090388</v>
      </c>
      <c r="D24" s="26" t="n">
        <f aca="false">((($C$3/$D$3)-O24)*($D$22-1+$B$3)*$D$3)/($D$22*(1-O24))</f>
        <v>268.264625258175</v>
      </c>
      <c r="E24" s="26" t="n">
        <f aca="false">((($C$3/$D$3)-P24)*($E$22-1+$B$3)*$D$3)/($E$22*(1-P24))</f>
        <v>172.631163386101</v>
      </c>
      <c r="F24" s="26" t="n">
        <f aca="false">((($C$3/$D$3)-Q24)*($F$22-1+$B$3)*$D$3)/($F$22*(1-Q24))</f>
        <v>115.251145840804</v>
      </c>
      <c r="G24" s="26" t="n">
        <f aca="false">((($C$3/$D$3)-R24)*($G$22-1+$B$3)*$D$3)/($G$22*(1-R24))</f>
        <v>76.9978876983567</v>
      </c>
      <c r="H24" s="26" t="n">
        <f aca="false">((($C$3/$D$3)-S24)*($H$22-1+$B$3)*$D$3)/($H$22*(1-S24))</f>
        <v>49.6742808411664</v>
      </c>
      <c r="I24" s="26" t="n">
        <f aca="false">((($C$3/$D$3)-T24)*($I$22-1+$B$3)*$D$3)/($I$22*(1-T24))</f>
        <v>29.181901577225</v>
      </c>
      <c r="J24" s="26" t="n">
        <f aca="false">((($C$3/$D$3)-U24)*($J$22-1+$B$3)*$D$3)/($J$22*(1-U24))</f>
        <v>13.2445432973704</v>
      </c>
      <c r="K24" s="26" t="n">
        <f aca="false">((($C$3/$D$3)-V24)*($K$22-1+$B$3)*$D$3)/($K$22*(1-V24))</f>
        <v>1.68070629261865</v>
      </c>
      <c r="L24" s="24" t="n">
        <v>0.9</v>
      </c>
      <c r="M24" s="27" t="n">
        <f aca="false">L24^-(($M$22-1+$B$3)/($M$22-1))</f>
        <v>1.1043296955599</v>
      </c>
      <c r="N24" s="27" t="n">
        <f aca="false">L24^-(($N$22-1+$B$3)/($N$22-1))</f>
        <v>1.10348493396391</v>
      </c>
      <c r="O24" s="27" t="n">
        <f aca="false">L24^-(($O$22-1+$B$3)/($O$22-1))</f>
        <v>1.10239976136684</v>
      </c>
      <c r="P24" s="27" t="n">
        <f aca="false">L24^-(($P$22-1+$B$3)/($P$22-1))</f>
        <v>1.10095452442245</v>
      </c>
      <c r="Q24" s="27" t="n">
        <f aca="false">L24^-(($Q$22-1+$B$3)/($Q$22-1))</f>
        <v>1.09893437522912</v>
      </c>
      <c r="R24" s="27" t="n">
        <f aca="false">L24^-(($R$22-1+$B$3)/($R$22-1))</f>
        <v>1.0959110995368</v>
      </c>
      <c r="S24" s="27" t="n">
        <f aca="false">L24^-(($S$22-1+$B$3)/($S$22-1))</f>
        <v>1.09089077836163</v>
      </c>
      <c r="T24" s="27" t="n">
        <f aca="false">L24^-(($T$22-1+$B$3)/($T$22-1))</f>
        <v>1.08091902427917</v>
      </c>
      <c r="U24" s="27" t="n">
        <f aca="false">L24^-(($U$22-1+$B$3)/($U$22-1))</f>
        <v>1.05154734334377</v>
      </c>
      <c r="V24" s="27" t="n">
        <f aca="false">L24^-(($V$22-1+$B$3)/($V$22-1))</f>
        <v>0.640428853352967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642.107240374827</v>
      </c>
      <c r="C25" s="26" t="n">
        <f aca="false">((($C$3/$D$3)-N25)*($C$22-1+$B$3)*$D$3)/($C$22*(1-N25))</f>
        <v>285.650227695536</v>
      </c>
      <c r="D25" s="26" t="n">
        <f aca="false">((($C$3/$D$3)-O25)*($D$22-1+$B$3)*$D$3)/($D$22*(1-O25))</f>
        <v>166.831287199857</v>
      </c>
      <c r="E25" s="26" t="n">
        <f aca="false">((($C$3/$D$3)-P25)*($E$22-1+$B$3)*$D$3)/($E$22*(1-P25))</f>
        <v>107.421888652517</v>
      </c>
      <c r="F25" s="26" t="n">
        <f aca="false">((($C$3/$D$3)-Q25)*($F$22-1+$B$3)*$D$3)/($F$22*(1-Q25))</f>
        <v>71.7763413065627</v>
      </c>
      <c r="G25" s="26" t="n">
        <f aca="false">((($C$3/$D$3)-R25)*($G$22-1+$B$3)*$D$3)/($G$22*(1-R25))</f>
        <v>48.0127769372221</v>
      </c>
      <c r="H25" s="26" t="n">
        <f aca="false">((($C$3/$D$3)-S25)*($H$22-1+$B$3)*$D$3)/($H$22*(1-S25))</f>
        <v>31.0390318950338</v>
      </c>
      <c r="I25" s="26" t="n">
        <f aca="false">((($C$3/$D$3)-T25)*($I$22-1+$B$3)*$D$3)/($I$22*(1-T25))</f>
        <v>18.3092252760951</v>
      </c>
      <c r="J25" s="26" t="n">
        <f aca="false">((($C$3/$D$3)-U25)*($J$22-1+$B$3)*$D$3)/($J$22*(1-U25))</f>
        <v>8.41005093710976</v>
      </c>
      <c r="K25" s="26" t="n">
        <f aca="false">((($C$3/$D$3)-V25)*($K$22-1+$B$3)*$D$3)/($K$22*(1-V25))</f>
        <v>1.25210586432672</v>
      </c>
      <c r="L25" s="24" t="n">
        <v>0.85</v>
      </c>
      <c r="M25" s="27" t="n">
        <f aca="false">L25^-(($M$22-1+$B$3)/($M$22-1))</f>
        <v>1.16541327137216</v>
      </c>
      <c r="N25" s="27" t="n">
        <f aca="false">L25^-(($N$22-1+$B$3)/($N$22-1))</f>
        <v>1.16403843408387</v>
      </c>
      <c r="O25" s="27" t="n">
        <f aca="false">L25^-(($O$22-1+$B$3)/($O$22-1))</f>
        <v>1.16227316906612</v>
      </c>
      <c r="P25" s="27" t="n">
        <f aca="false">L25^-(($P$22-1+$B$3)/($P$22-1))</f>
        <v>1.15992364593584</v>
      </c>
      <c r="Q25" s="27" t="n">
        <f aca="false">L25^-(($Q$22-1+$B$3)/($Q$22-1))</f>
        <v>1.1566422906236</v>
      </c>
      <c r="R25" s="27" t="n">
        <f aca="false">L25^-(($R$22-1+$B$3)/($R$22-1))</f>
        <v>1.15173765462076</v>
      </c>
      <c r="S25" s="27" t="n">
        <f aca="false">L25^-(($S$22-1+$B$3)/($S$22-1))</f>
        <v>1.14360943474093</v>
      </c>
      <c r="T25" s="27" t="n">
        <f aca="false">L25^-(($T$22-1+$B$3)/($T$22-1))</f>
        <v>1.12752468131062</v>
      </c>
      <c r="U25" s="27" t="n">
        <f aca="false">L25^-(($U$22-1+$B$3)/($U$22-1))</f>
        <v>1.08061512091992</v>
      </c>
      <c r="V25" s="27" t="n">
        <f aca="false">L25^-(($V$22-1+$B$3)/($V$22-1))</f>
        <v>0.502898956182847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446.459274983568</v>
      </c>
      <c r="C26" s="26" t="n">
        <f aca="false">((($C$3/$D$3)-N26)*($C$22-1+$B$3)*$D$3)/($C$22*(1-N26))</f>
        <v>198.691997016496</v>
      </c>
      <c r="D26" s="26" t="n">
        <f aca="false">((($C$3/$D$3)-O26)*($D$22-1+$B$3)*$D$3)/($D$22*(1-O26))</f>
        <v>116.102991686951</v>
      </c>
      <c r="E26" s="26" t="n">
        <f aca="false">((($C$3/$D$3)-P26)*($E$22-1+$B$3)*$D$3)/($E$22*(1-P26))</f>
        <v>74.8085872728827</v>
      </c>
      <c r="F26" s="26" t="n">
        <f aca="false">((($C$3/$D$3)-Q26)*($F$22-1+$B$3)*$D$3)/($F$22*(1-Q26))</f>
        <v>50.0320704003485</v>
      </c>
      <c r="G26" s="26" t="n">
        <f aca="false">((($C$3/$D$3)-R26)*($G$22-1+$B$3)*$D$3)/($G$22*(1-R26))</f>
        <v>33.5145759392299</v>
      </c>
      <c r="H26" s="26" t="n">
        <f aca="false">((($C$3/$D$3)-S26)*($H$22-1+$B$3)*$D$3)/($H$22*(1-S26))</f>
        <v>21.7166801819089</v>
      </c>
      <c r="I26" s="26" t="n">
        <f aca="false">((($C$3/$D$3)-T26)*($I$22-1+$B$3)*$D$3)/($I$22*(1-T26))</f>
        <v>12.8689467883932</v>
      </c>
      <c r="J26" s="26" t="n">
        <f aca="false">((($C$3/$D$3)-U26)*($J$22-1+$B$3)*$D$3)/($J$22*(1-U26))</f>
        <v>5.98982642166266</v>
      </c>
      <c r="K26" s="26" t="n">
        <f aca="false">((($C$3/$D$3)-V26)*($K$22-1+$B$3)*$D$3)/($K$22*(1-V26))</f>
        <v>1.04344814396381</v>
      </c>
      <c r="L26" s="24" t="n">
        <v>0.8</v>
      </c>
      <c r="M26" s="27" t="n">
        <f aca="false">L26^-(($M$22-1+$B$3)/($M$22-1))</f>
        <v>1.23389741545603</v>
      </c>
      <c r="N26" s="27" t="n">
        <f aca="false">L26^-(($N$22-1+$B$3)/($N$22-1))</f>
        <v>1.23189923276624</v>
      </c>
      <c r="O26" s="27" t="n">
        <f aca="false">L26^-(($O$22-1+$B$3)/($O$22-1))</f>
        <v>1.22933489475363</v>
      </c>
      <c r="P26" s="27" t="n">
        <f aca="false">L26^-(($P$22-1+$B$3)/($P$22-1))</f>
        <v>1.22592407897641</v>
      </c>
      <c r="Q26" s="27" t="n">
        <f aca="false">L26^-(($Q$22-1+$B$3)/($Q$22-1))</f>
        <v>1.22116482948422</v>
      </c>
      <c r="R26" s="27" t="n">
        <f aca="false">L26^-(($R$22-1+$B$3)/($R$22-1))</f>
        <v>1.21406057575204</v>
      </c>
      <c r="S26" s="27" t="n">
        <f aca="false">L26^-(($S$22-1+$B$3)/($S$22-1))</f>
        <v>1.20231187793134</v>
      </c>
      <c r="T26" s="27" t="n">
        <f aca="false">L26^-(($T$22-1+$B$3)/($T$22-1))</f>
        <v>1.1791544652763</v>
      </c>
      <c r="U26" s="27" t="n">
        <f aca="false">L26^-(($U$22-1+$B$3)/($U$22-1))</f>
        <v>1.11232420238483</v>
      </c>
      <c r="V26" s="27" t="n">
        <f aca="false">L26^-(($V$22-1+$B$3)/($V$22-1))</f>
        <v>0.389156018711951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329.039716952927</v>
      </c>
      <c r="C27" s="26" t="n">
        <f aca="false">((($C$3/$D$3)-N27)*($C$22-1+$B$3)*$D$3)/($C$22*(1-N27))</f>
        <v>146.50172570579</v>
      </c>
      <c r="D27" s="26" t="n">
        <f aca="false">((($C$3/$D$3)-O27)*($D$22-1+$B$3)*$D$3)/($D$22*(1-O27))</f>
        <v>85.6558408834633</v>
      </c>
      <c r="E27" s="26" t="n">
        <f aca="false">((($C$3/$D$3)-P27)*($E$22-1+$B$3)*$D$3)/($E$22*(1-P27))</f>
        <v>55.2330247836356</v>
      </c>
      <c r="F27" s="26" t="n">
        <f aca="false">((($C$3/$D$3)-Q27)*($F$22-1+$B$3)*$D$3)/($F$22*(1-Q27))</f>
        <v>36.9794968342938</v>
      </c>
      <c r="G27" s="26" t="n">
        <f aca="false">((($C$3/$D$3)-R27)*($G$22-1+$B$3)*$D$3)/($G$22*(1-R27))</f>
        <v>24.8107140948824</v>
      </c>
      <c r="H27" s="26" t="n">
        <f aca="false">((($C$3/$D$3)-S27)*($H$22-1+$B$3)*$D$3)/($H$22*(1-S27))</f>
        <v>16.119130982849</v>
      </c>
      <c r="I27" s="26" t="n">
        <f aca="false">((($C$3/$D$3)-T27)*($I$22-1+$B$3)*$D$3)/($I$22*(1-T27))</f>
        <v>9.6013292586535</v>
      </c>
      <c r="J27" s="26" t="n">
        <f aca="false">((($C$3/$D$3)-U27)*($J$22-1+$B$3)*$D$3)/($J$22*(1-U27))</f>
        <v>4.53508171114809</v>
      </c>
      <c r="K27" s="26" t="n">
        <f aca="false">((($C$3/$D$3)-V27)*($K$22-1+$B$3)*$D$3)/($K$22*(1-V27))</f>
        <v>0.922999051855827</v>
      </c>
      <c r="L27" s="24" t="n">
        <v>0.75</v>
      </c>
      <c r="M27" s="27" t="n">
        <f aca="false">L27^-(($M$22-1+$B$3)/($M$22-1))</f>
        <v>1.31123088016151</v>
      </c>
      <c r="N27" s="27" t="n">
        <f aca="false">L27^-(($N$22-1+$B$3)/($N$22-1))</f>
        <v>1.30849396076222</v>
      </c>
      <c r="O27" s="27" t="n">
        <f aca="false">L27^-(($O$22-1+$B$3)/($O$22-1))</f>
        <v>1.30498345696012</v>
      </c>
      <c r="P27" s="27" t="n">
        <f aca="false">L27^-(($P$22-1+$B$3)/($P$22-1))</f>
        <v>1.30031743136329</v>
      </c>
      <c r="Q27" s="27" t="n">
        <f aca="false">L27^-(($Q$22-1+$B$3)/($Q$22-1))</f>
        <v>1.29381301057138</v>
      </c>
      <c r="R27" s="27" t="n">
        <f aca="false">L27^-(($R$22-1+$B$3)/($R$22-1))</f>
        <v>1.28411733401341</v>
      </c>
      <c r="S27" s="27" t="n">
        <f aca="false">L27^-(($S$22-1+$B$3)/($S$22-1))</f>
        <v>1.26811906673042</v>
      </c>
      <c r="T27" s="27" t="n">
        <f aca="false">L27^-(($T$22-1+$B$3)/($T$22-1))</f>
        <v>1.23671799563528</v>
      </c>
      <c r="U27" s="27" t="n">
        <f aca="false">L27^-(($U$22-1+$B$3)/($U$22-1))</f>
        <v>1.1471035505461</v>
      </c>
      <c r="V27" s="27" t="n">
        <f aca="false">L27^-(($V$22-1+$B$3)/($V$22-1))</f>
        <v>0.296194923309718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250.731810498815</v>
      </c>
      <c r="C28" s="26" t="n">
        <f aca="false">((($C$3/$D$3)-N28)*($C$22-1+$B$3)*$D$3)/($C$22*(1-N28))</f>
        <v>111.694162075269</v>
      </c>
      <c r="D28" s="26" t="n">
        <f aca="false">((($C$3/$D$3)-O28)*($D$22-1+$B$3)*$D$3)/($D$22*(1-O28))</f>
        <v>65.3484179123238</v>
      </c>
      <c r="E28" s="26" t="n">
        <f aca="false">((($C$3/$D$3)-P28)*($E$22-1+$B$3)*$D$3)/($E$22*(1-P28))</f>
        <v>42.1757018419893</v>
      </c>
      <c r="F28" s="26" t="n">
        <f aca="false">((($C$3/$D$3)-Q28)*($F$22-1+$B$3)*$D$3)/($F$22*(1-Q28))</f>
        <v>28.2722719548468</v>
      </c>
      <c r="G28" s="26" t="n">
        <f aca="false">((($C$3/$D$3)-R28)*($G$22-1+$B$3)*$D$3)/($G$22*(1-R28))</f>
        <v>19.0036101306804</v>
      </c>
      <c r="H28" s="26" t="n">
        <f aca="false">((($C$3/$D$3)-S28)*($H$22-1+$B$3)*$D$3)/($H$22*(1-S28))</f>
        <v>12.3836373231074</v>
      </c>
      <c r="I28" s="26" t="n">
        <f aca="false">((($C$3/$D$3)-T28)*($I$22-1+$B$3)*$D$3)/($I$22*(1-T28))</f>
        <v>7.41975251081144</v>
      </c>
      <c r="J28" s="26" t="n">
        <f aca="false">((($C$3/$D$3)-U28)*($J$22-1+$B$3)*$D$3)/($J$22*(1-U28))</f>
        <v>3.56285523409228</v>
      </c>
      <c r="K28" s="26" t="n">
        <f aca="false">((($C$3/$D$3)-V28)*($K$22-1+$B$3)*$D$3)/($K$22*(1-V28))</f>
        <v>0.84681455338392</v>
      </c>
      <c r="L28" s="24" t="n">
        <v>0.7</v>
      </c>
      <c r="M28" s="27" t="n">
        <f aca="false">L28^-(($M$22-1+$B$3)/($M$22-1))</f>
        <v>1.39926953311466</v>
      </c>
      <c r="N28" s="27" t="n">
        <f aca="false">L28^-(($N$22-1+$B$3)/($N$22-1))</f>
        <v>1.39564931072896</v>
      </c>
      <c r="O28" s="27" t="n">
        <f aca="false">L28^-(($O$22-1+$B$3)/($O$22-1))</f>
        <v>1.3910084984575</v>
      </c>
      <c r="P28" s="27" t="n">
        <f aca="false">L28^-(($P$22-1+$B$3)/($P$22-1))</f>
        <v>1.38484474464027</v>
      </c>
      <c r="Q28" s="27" t="n">
        <f aca="false">L28^-(($Q$22-1+$B$3)/($Q$22-1))</f>
        <v>1.3762613470978</v>
      </c>
      <c r="R28" s="27" t="n">
        <f aca="false">L28^-(($R$22-1+$B$3)/($R$22-1))</f>
        <v>1.36348589897676</v>
      </c>
      <c r="S28" s="27" t="n">
        <f aca="false">L28^-(($S$22-1+$B$3)/($S$22-1))</f>
        <v>1.34245647673045</v>
      </c>
      <c r="T28" s="27" t="n">
        <f aca="false">L28^-(($T$22-1+$B$3)/($T$22-1))</f>
        <v>1.30136565769592</v>
      </c>
      <c r="U28" s="27" t="n">
        <f aca="false">L28^-(($U$22-1+$B$3)/($U$22-1))</f>
        <v>1.18548680252124</v>
      </c>
      <c r="V28" s="27" t="n">
        <f aca="false">L28^-(($V$22-1+$B$3)/($V$22-1))</f>
        <v>0.221232840538139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94.770854533218</v>
      </c>
      <c r="C29" s="26" t="n">
        <f aca="false">((($C$3/$D$3)-N29)*($C$22-1+$B$3)*$D$3)/($C$22*(1-N29))</f>
        <v>86.818295750299</v>
      </c>
      <c r="D29" s="26" t="n">
        <f aca="false">((($C$3/$D$3)-O29)*($D$22-1+$B$3)*$D$3)/($D$22*(1-O29))</f>
        <v>50.8342760931083</v>
      </c>
      <c r="E29" s="26" t="n">
        <f aca="false">((($C$3/$D$3)-P29)*($E$22-1+$B$3)*$D$3)/($E$22*(1-P29))</f>
        <v>32.8424537561507</v>
      </c>
      <c r="F29" s="26" t="n">
        <f aca="false">((($C$3/$D$3)-Q29)*($F$22-1+$B$3)*$D$3)/($F$22*(1-Q29))</f>
        <v>22.0476004497708</v>
      </c>
      <c r="G29" s="26" t="n">
        <f aca="false">((($C$3/$D$3)-R29)*($G$22-1+$B$3)*$D$3)/($G$22*(1-R29))</f>
        <v>14.8513819366113</v>
      </c>
      <c r="H29" s="26" t="n">
        <f aca="false">((($C$3/$D$3)-S29)*($H$22-1+$B$3)*$D$3)/($H$22*(1-S29))</f>
        <v>9.71182703504945</v>
      </c>
      <c r="I29" s="26" t="n">
        <f aca="false">((($C$3/$D$3)-T29)*($I$22-1+$B$3)*$D$3)/($I$22*(1-T29))</f>
        <v>5.8584780595221</v>
      </c>
      <c r="J29" s="26" t="n">
        <f aca="false">((($C$3/$D$3)-U29)*($J$22-1+$B$3)*$D$3)/($J$22*(1-U29))</f>
        <v>2.86612877556076</v>
      </c>
      <c r="K29" s="26" t="n">
        <f aca="false">((($C$3/$D$3)-V29)*($K$22-1+$B$3)*$D$3)/($K$22*(1-V29))</f>
        <v>0.796022692840037</v>
      </c>
      <c r="L29" s="24" t="n">
        <v>0.65</v>
      </c>
      <c r="M29" s="27" t="n">
        <f aca="false">L29^-(($M$22-1+$B$3)/($M$22-1))</f>
        <v>1.50043079745798</v>
      </c>
      <c r="N29" s="27" t="n">
        <f aca="false">L29^-(($N$22-1+$B$3)/($N$22-1))</f>
        <v>1.49574353916353</v>
      </c>
      <c r="O29" s="27" t="n">
        <f aca="false">L29^-(($O$22-1+$B$3)/($O$22-1))</f>
        <v>1.48973857364429</v>
      </c>
      <c r="P29" s="27" t="n">
        <f aca="false">L29^-(($P$22-1+$B$3)/($P$22-1))</f>
        <v>1.48176943778013</v>
      </c>
      <c r="Q29" s="27" t="n">
        <f aca="false">L29^-(($Q$22-1+$B$3)/($Q$22-1))</f>
        <v>1.47068421436423</v>
      </c>
      <c r="R29" s="27" t="n">
        <f aca="false">L29^-(($R$22-1+$B$3)/($R$22-1))</f>
        <v>1.45421167771714</v>
      </c>
      <c r="S29" s="27" t="n">
        <f aca="false">L29^-(($S$22-1+$B$3)/($S$22-1))</f>
        <v>1.42716643338051</v>
      </c>
      <c r="T29" s="27" t="n">
        <f aca="false">L29^-(($T$22-1+$B$3)/($T$22-1))</f>
        <v>1.37457554234579</v>
      </c>
      <c r="U29" s="27" t="n">
        <f aca="false">L29^-(($U$22-1+$B$3)/($U$22-1))</f>
        <v>1.22814764904989</v>
      </c>
      <c r="V29" s="27" t="n">
        <f aca="false">L29^-(($V$22-1+$B$3)/($V$22-1))</f>
        <v>0.16170595816715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52.774082961055</v>
      </c>
      <c r="C30" s="26" t="n">
        <f aca="false">((($C$3/$D$3)-N30)*($C$22-1+$B$3)*$D$3)/($C$22*(1-N30))</f>
        <v>68.1484141141214</v>
      </c>
      <c r="D30" s="26" t="n">
        <f aca="false">((($C$3/$D$3)-O30)*($D$22-1+$B$3)*$D$3)/($D$22*(1-O30))</f>
        <v>39.9400541020746</v>
      </c>
      <c r="E30" s="26" t="n">
        <f aca="false">((($C$3/$D$3)-P30)*($E$22-1+$B$3)*$D$3)/($E$22*(1-P30))</f>
        <v>25.8360950033175</v>
      </c>
      <c r="F30" s="26" t="n">
        <f aca="false">((($C$3/$D$3)-Q30)*($F$22-1+$B$3)*$D$3)/($F$22*(1-Q30))</f>
        <v>17.3740024816111</v>
      </c>
      <c r="G30" s="26" t="n">
        <f aca="false">((($C$3/$D$3)-R30)*($G$22-1+$B$3)*$D$3)/($G$22*(1-R30))</f>
        <v>11.7330204453647</v>
      </c>
      <c r="H30" s="26" t="n">
        <f aca="false">((($C$3/$D$3)-S30)*($H$22-1+$B$3)*$D$3)/($H$22*(1-S30))</f>
        <v>7.70445646224019</v>
      </c>
      <c r="I30" s="26" t="n">
        <f aca="false">((($C$3/$D$3)-T30)*($I$22-1+$B$3)*$D$3)/($I$22*(1-T30))</f>
        <v>4.68458770812019</v>
      </c>
      <c r="J30" s="26" t="n">
        <f aca="false">((($C$3/$D$3)-U30)*($J$22-1+$B$3)*$D$3)/($J$22*(1-U30))</f>
        <v>2.34135450586142</v>
      </c>
      <c r="K30" s="26" t="n">
        <f aca="false">((($C$3/$D$3)-V30)*($K$22-1+$B$3)*$D$3)/($K$22*(1-V30))</f>
        <v>0.76114342285457</v>
      </c>
      <c r="L30" s="24" t="n">
        <v>0.6</v>
      </c>
      <c r="M30" s="27" t="n">
        <f aca="false">L30^-(($M$22-1+$B$3)/($M$22-1))</f>
        <v>1.61792439409741</v>
      </c>
      <c r="N30" s="27" t="n">
        <f aca="false">L30^-(($N$22-1+$B$3)/($N$22-1))</f>
        <v>1.61193270634224</v>
      </c>
      <c r="O30" s="27" t="n">
        <f aca="false">L30^-(($O$22-1+$B$3)/($O$22-1))</f>
        <v>1.6042617007173</v>
      </c>
      <c r="P30" s="27" t="n">
        <f aca="false">L30^-(($P$22-1+$B$3)/($P$22-1))</f>
        <v>1.59409044942102</v>
      </c>
      <c r="Q30" s="27" t="n">
        <f aca="false">L30^-(($Q$22-1+$B$3)/($Q$22-1))</f>
        <v>1.57995894443886</v>
      </c>
      <c r="R30" s="27" t="n">
        <f aca="false">L30^-(($R$22-1+$B$3)/($R$22-1))</f>
        <v>1.55899622986549</v>
      </c>
      <c r="S30" s="27" t="n">
        <f aca="false">L30^-(($S$22-1+$B$3)/($S$22-1))</f>
        <v>1.52467461656118</v>
      </c>
      <c r="T30" s="27" t="n">
        <f aca="false">L30^-(($T$22-1+$B$3)/($T$22-1))</f>
        <v>1.4582815468409</v>
      </c>
      <c r="U30" s="27" t="n">
        <f aca="false">L30^-(($U$22-1+$B$3)/($U$22-1))</f>
        <v>1.27595104191401</v>
      </c>
      <c r="V30" s="27" t="n">
        <f aca="false">L30^-(($V$22-1+$B$3)/($V$22-1))</f>
        <v>0.11526603711790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20.083930596732</v>
      </c>
      <c r="C31" s="26" t="n">
        <f aca="false">((($C$3/$D$3)-N31)*($C$22-1+$B$3)*$D$3)/($C$22*(1-N31))</f>
        <v>53.6144406868428</v>
      </c>
      <c r="D31" s="26" t="n">
        <f aca="false">((($C$3/$D$3)-O31)*($D$22-1+$B$3)*$D$3)/($D$22*(1-O31))</f>
        <v>31.4581718372368</v>
      </c>
      <c r="E31" s="26" t="n">
        <f aca="false">((($C$3/$D$3)-P31)*($E$22-1+$B$3)*$D$3)/($E$22*(1-P31))</f>
        <v>20.3802938366724</v>
      </c>
      <c r="F31" s="26" t="n">
        <f aca="false">((($C$3/$D$3)-Q31)*($F$22-1+$B$3)*$D$3)/($F$22*(1-Q31))</f>
        <v>13.7338955391794</v>
      </c>
      <c r="G31" s="26" t="n">
        <f aca="false">((($C$3/$D$3)-R31)*($G$22-1+$B$3)*$D$3)/($G$22*(1-R31))</f>
        <v>9.30344298078782</v>
      </c>
      <c r="H31" s="26" t="n">
        <f aca="false">((($C$3/$D$3)-S31)*($H$22-1+$B$3)*$D$3)/($H$22*(1-S31))</f>
        <v>6.13965773966</v>
      </c>
      <c r="I31" s="26" t="n">
        <f aca="false">((($C$3/$D$3)-T31)*($I$22-1+$B$3)*$D$3)/($I$22*(1-T31))</f>
        <v>3.76862630574921</v>
      </c>
      <c r="J31" s="26" t="n">
        <f aca="false">((($C$3/$D$3)-U31)*($J$22-1+$B$3)*$D$3)/($J$22*(1-U31))</f>
        <v>1.93096112174311</v>
      </c>
      <c r="K31" s="26" t="n">
        <f aca="false">((($C$3/$D$3)-V31)*($K$22-1+$B$3)*$D$3)/($K$22*(1-V31))</f>
        <v>0.736861889301285</v>
      </c>
      <c r="L31" s="24" t="n">
        <v>0.550000000000001</v>
      </c>
      <c r="M31" s="27" t="n">
        <f aca="false">L31^-(($M$22-1+$B$3)/($M$22-1))</f>
        <v>1.75610742365058</v>
      </c>
      <c r="N31" s="27" t="n">
        <f aca="false">L31^-(($N$22-1+$B$3)/($N$22-1))</f>
        <v>1.7484986440272</v>
      </c>
      <c r="O31" s="27" t="n">
        <f aca="false">L31^-(($O$22-1+$B$3)/($O$22-1))</f>
        <v>1.73876434861497</v>
      </c>
      <c r="P31" s="27" t="n">
        <f aca="false">L31^-(($P$22-1+$B$3)/($P$22-1))</f>
        <v>1.72586953619937</v>
      </c>
      <c r="Q31" s="27" t="n">
        <f aca="false">L31^-(($Q$22-1+$B$3)/($Q$22-1))</f>
        <v>1.70797729639647</v>
      </c>
      <c r="R31" s="27" t="n">
        <f aca="false">L31^-(($R$22-1+$B$3)/($R$22-1))</f>
        <v>1.68148612949074</v>
      </c>
      <c r="S31" s="27" t="n">
        <f aca="false">L31^-(($S$22-1+$B$3)/($S$22-1))</f>
        <v>1.63824411078957</v>
      </c>
      <c r="T31" s="27" t="n">
        <f aca="false">L31^-(($T$22-1+$B$3)/($T$22-1))</f>
        <v>1.55506758201836</v>
      </c>
      <c r="U31" s="27" t="n">
        <f aca="false">L31^-(($U$22-1+$B$3)/($U$22-1))</f>
        <v>1.33002935155444</v>
      </c>
      <c r="V31" s="27" t="n">
        <f aca="false">L31^-(($V$22-1+$B$3)/($V$22-1))</f>
        <v>0.0797767716866444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93.9053027574762</v>
      </c>
      <c r="C32" s="26" t="n">
        <f aca="false">((($C$3/$D$3)-N32)*($C$22-1+$B$3)*$D$3)/($C$22*(1-N32))</f>
        <v>41.9740520672168</v>
      </c>
      <c r="D32" s="26" t="n">
        <f aca="false">((($C$3/$D$3)-O32)*($D$22-1+$B$3)*$D$3)/($D$22*(1-O32))</f>
        <v>24.6638964724487</v>
      </c>
      <c r="E32" s="26" t="n">
        <f aca="false">((($C$3/$D$3)-P32)*($E$22-1+$B$3)*$D$3)/($E$22*(1-P32))</f>
        <v>16.0091128919682</v>
      </c>
      <c r="F32" s="26" t="n">
        <f aca="false">((($C$3/$D$3)-Q32)*($F$22-1+$B$3)*$D$3)/($F$22*(1-Q32))</f>
        <v>10.8166197721363</v>
      </c>
      <c r="G32" s="26" t="n">
        <f aca="false">((($C$3/$D$3)-R32)*($G$22-1+$B$3)*$D$3)/($G$22*(1-R32))</f>
        <v>7.35550840844124</v>
      </c>
      <c r="H32" s="26" t="n">
        <f aca="false">((($C$3/$D$3)-S32)*($H$22-1+$B$3)*$D$3)/($H$22*(1-S32))</f>
        <v>4.88423238604788</v>
      </c>
      <c r="I32" s="26" t="n">
        <f aca="false">((($C$3/$D$3)-T32)*($I$22-1+$B$3)*$D$3)/($I$22*(1-T32))</f>
        <v>3.03285419991444</v>
      </c>
      <c r="J32" s="26" t="n">
        <f aca="false">((($C$3/$D$3)-U32)*($J$22-1+$B$3)*$D$3)/($J$22*(1-U32))</f>
        <v>1.60035239037972</v>
      </c>
      <c r="K32" s="26" t="n">
        <f aca="false">((($C$3/$D$3)-V32)*($K$22-1+$B$3)*$D$3)/($K$22*(1-V32))</f>
        <v>0.719938546308692</v>
      </c>
      <c r="L32" s="24" t="n">
        <v>0.500000000000001</v>
      </c>
      <c r="M32" s="27" t="n">
        <f aca="false">L32^-(($M$22-1+$B$3)/($M$22-1))</f>
        <v>1.9210498783441</v>
      </c>
      <c r="N32" s="27" t="n">
        <f aca="false">L32^-(($N$22-1+$B$3)/($N$22-1))</f>
        <v>1.9114028170981</v>
      </c>
      <c r="O32" s="27" t="n">
        <f aca="false">L32^-(($O$22-1+$B$3)/($O$22-1))</f>
        <v>1.89907060345791</v>
      </c>
      <c r="P32" s="27" t="n">
        <f aca="false">L32^-(($P$22-1+$B$3)/($P$22-1))</f>
        <v>1.88275133311185</v>
      </c>
      <c r="Q32" s="27" t="n">
        <f aca="false">L32^-(($Q$22-1+$B$3)/($Q$22-1))</f>
        <v>1.86013968127753</v>
      </c>
      <c r="R32" s="27" t="n">
        <f aca="false">L32^-(($R$22-1+$B$3)/($R$22-1))</f>
        <v>1.82673036460527</v>
      </c>
      <c r="S32" s="27" t="n">
        <f aca="false">L32^-(($S$22-1+$B$3)/($S$22-1))</f>
        <v>1.77237629116722</v>
      </c>
      <c r="T32" s="27" t="n">
        <f aca="false">L32^-(($T$22-1+$B$3)/($T$22-1))</f>
        <v>1.66847191248546</v>
      </c>
      <c r="U32" s="27" t="n">
        <f aca="false">L32^-(($U$22-1+$B$3)/($U$22-1))</f>
        <v>1.39189926137645</v>
      </c>
      <c r="V32" s="27" t="n">
        <f aca="false">L32^-(($V$22-1+$B$3)/($V$22-1))</f>
        <v>0.0533099263807458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8268.9535708071</v>
      </c>
      <c r="C36" s="26" t="n">
        <f aca="false">((($C$4/$D$4)-N36)*($C$35-1+$B$4)*$D$4)/($C$35*(1-N36))</f>
        <v>-12087.6809591254</v>
      </c>
      <c r="D36" s="26" t="n">
        <f aca="false">((($C$4/$D$4)-O36)*($D$35-1+$B$4)*$D$4)/($D$35*(1-O36))</f>
        <v>-6694.06519196749</v>
      </c>
      <c r="E36" s="26" t="n">
        <f aca="false">((($C$4/$D$4)-P36)*($E$35-1+$B$4)*$D$4)/($E$35*(1-P36))</f>
        <v>-3997.41678775022</v>
      </c>
      <c r="F36" s="26" t="n">
        <f aca="false">((($C$4/$D$4)-Q36)*($F$35-1+$B$4)*$D$4)/($F$35*(1-Q36))</f>
        <v>-2379.63184949941</v>
      </c>
      <c r="G36" s="26" t="n">
        <f aca="false">((($C$4/$D$4)-R36)*($G$35-1+$B$4)*$D$4)/($G$35*(1-R36))</f>
        <v>-1301.40612310428</v>
      </c>
      <c r="H36" s="26" t="n">
        <f aca="false">((($C$4/$D$4)-S36)*($H$35-1+$B$4)*$D$4)/($H$35*(1-S36))</f>
        <v>-531.754670098978</v>
      </c>
      <c r="I36" s="26" t="n">
        <f aca="false">((($C$4/$D$4)-T36)*($I$35-1+$B$4)*$D$4)/($I$35*(1-T36))</f>
        <v>44.3707889403523</v>
      </c>
      <c r="J36" s="26" t="n">
        <f aca="false">((($C$4/$D$4)-U36)*($J$35-1+$B$4)*$D$4)/($J$35*(1-U36))</f>
        <v>488.543257824969</v>
      </c>
      <c r="K36" s="26" t="n">
        <f aca="false">((($C$4/$D$4)-V36)*($K$35-1+$B$4)*$D$4)/($K$35*(1-V36))</f>
        <v>754.641203385615</v>
      </c>
      <c r="L36" s="24" t="n">
        <v>0.95</v>
      </c>
      <c r="M36" s="27" t="n">
        <f aca="false">L36^-(($M$35-1+$B$4)/($M$35-1))</f>
        <v>0.982906530577898</v>
      </c>
      <c r="N36" s="27" t="n">
        <f aca="false">L36^-(($N$35-1+$B$4)/($N$35-1))</f>
        <v>0.974522114426723</v>
      </c>
      <c r="O36" s="27" t="n">
        <f aca="false">L36^-(($O$35-1+$B$4)/($O$35-1))</f>
        <v>0.963847157342386</v>
      </c>
      <c r="P36" s="27" t="n">
        <f aca="false">L36^-(($P$35-1+$B$4)/($P$35-1))</f>
        <v>0.949795556671529</v>
      </c>
      <c r="Q36" s="27" t="n">
        <f aca="false">L36^-(($Q$35-1+$B$4)/($Q$35-1))</f>
        <v>0.930466799199772</v>
      </c>
      <c r="R36" s="27" t="n">
        <f aca="false">L36^-(($R$35-1+$B$4)/($R$35-1))</f>
        <v>0.902208683931394</v>
      </c>
      <c r="S36" s="27" t="n">
        <f aca="false">L36^-(($S$35-1+$B$4)/($S$35-1))</f>
        <v>0.857006019499331</v>
      </c>
      <c r="T36" s="27" t="n">
        <f aca="false">L36^-(($T$35-1+$B$4)/($T$35-1))</f>
        <v>0.773281483893158</v>
      </c>
      <c r="U36" s="27" t="n">
        <f aca="false">L36^-(($U$35-1+$B$4)/($U$35-1))</f>
        <v>0.568066040665403</v>
      </c>
      <c r="V36" s="27" t="n">
        <f aca="false">L36^-(($V$35-1+$B$4)/($V$35-1))</f>
        <v>0.0022054678142833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2655.7659025334</v>
      </c>
      <c r="C37" s="26" t="n">
        <f aca="false">((($C$4/$D$4)-N37)*($C$35-1+$B$4)*$D$4)/($C$35*(1-N37))</f>
        <v>-5148.92446831584</v>
      </c>
      <c r="D37" s="26" t="n">
        <f aca="false">((($C$4/$D$4)-O37)*($D$35-1+$B$4)*$D$4)/($D$35*(1-O37))</f>
        <v>-2646.93512932289</v>
      </c>
      <c r="E37" s="26" t="n">
        <f aca="false">((($C$4/$D$4)-P37)*($E$35-1+$B$4)*$D$4)/($E$35*(1-P37))</f>
        <v>-1396.26788762834</v>
      </c>
      <c r="F37" s="26" t="n">
        <f aca="false">((($C$4/$D$4)-Q37)*($F$35-1+$B$4)*$D$4)/($F$35*(1-Q37))</f>
        <v>-646.286396464222</v>
      </c>
      <c r="G37" s="26" t="n">
        <f aca="false">((($C$4/$D$4)-R37)*($G$35-1+$B$4)*$D$4)/($G$35*(1-R37))</f>
        <v>-146.908817618325</v>
      </c>
      <c r="H37" s="26" t="n">
        <f aca="false">((($C$4/$D$4)-S37)*($H$35-1+$B$4)*$D$4)/($H$35*(1-S37))</f>
        <v>208.746469941015</v>
      </c>
      <c r="I37" s="26" t="n">
        <f aca="false">((($C$4/$D$4)-T37)*($I$35-1+$B$4)*$D$4)/($I$35*(1-T37))</f>
        <v>473.223696120479</v>
      </c>
      <c r="J37" s="26" t="n">
        <f aca="false">((($C$4/$D$4)-U37)*($J$35-1+$B$4)*$D$4)/($J$35*(1-U37))</f>
        <v>671.15106181623</v>
      </c>
      <c r="K37" s="26" t="n">
        <f aca="false">((($C$4/$D$4)-V37)*($K$35-1+$B$4)*$D$4)/($K$35*(1-V37))</f>
        <v>755.102178758845</v>
      </c>
      <c r="L37" s="24" t="n">
        <v>0.9</v>
      </c>
      <c r="M37" s="27" t="n">
        <f aca="false">L37^-(($M$35-1+$B$4)/($M$35-1))</f>
        <v>0.965204869313907</v>
      </c>
      <c r="N37" s="27" t="n">
        <f aca="false">L37^-(($N$35-1+$B$4)/($N$35-1))</f>
        <v>0.948368795705721</v>
      </c>
      <c r="O37" s="27" t="n">
        <f aca="false">L37^-(($O$35-1+$B$4)/($O$35-1))</f>
        <v>0.927153213882288</v>
      </c>
      <c r="P37" s="27" t="n">
        <f aca="false">L37^-(($P$35-1+$B$4)/($P$35-1))</f>
        <v>0.8996022044864</v>
      </c>
      <c r="Q37" s="27" t="n">
        <f aca="false">L37^-(($Q$35-1+$B$4)/($Q$35-1))</f>
        <v>0.862400729278526</v>
      </c>
      <c r="R37" s="27" t="n">
        <f aca="false">L37^-(($R$35-1+$B$4)/($R$35-1))</f>
        <v>0.809463035401488</v>
      </c>
      <c r="S37" s="27" t="n">
        <f aca="false">L37^-(($S$35-1+$B$4)/($S$35-1))</f>
        <v>0.728355713685111</v>
      </c>
      <c r="T37" s="27" t="n">
        <f aca="false">L37^-(($T$35-1+$B$4)/($T$35-1))</f>
        <v>0.589707365113252</v>
      </c>
      <c r="U37" s="27" t="n">
        <f aca="false">L37^-(($U$35-1+$B$4)/($U$35-1))</f>
        <v>0.312979298821933</v>
      </c>
      <c r="V37" s="27" t="n">
        <f aca="false">L37^-(($V$35-1+$B$4)/($V$35-1))</f>
        <v>3.494127252221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7446.86108657943</v>
      </c>
      <c r="C38" s="26" t="n">
        <f aca="false">((($C$4/$D$4)-N38)*($C$35-1+$B$4)*$D$4)/($C$35*(1-N38))</f>
        <v>-2834.31863280737</v>
      </c>
      <c r="D38" s="26" t="n">
        <f aca="false">((($C$4/$D$4)-O38)*($D$35-1+$B$4)*$D$4)/($D$35*(1-O38))</f>
        <v>-1297.25337512023</v>
      </c>
      <c r="E38" s="26" t="n">
        <f aca="false">((($C$4/$D$4)-P38)*($E$35-1+$B$4)*$D$4)/($E$35*(1-P38))</f>
        <v>-529.225371401153</v>
      </c>
      <c r="F38" s="26" t="n">
        <f aca="false">((($C$4/$D$4)-Q38)*($F$35-1+$B$4)*$D$4)/($F$35*(1-Q38))</f>
        <v>-69.0535596136915</v>
      </c>
      <c r="G38" s="26" t="n">
        <f aca="false">((($C$4/$D$4)-R38)*($G$35-1+$B$4)*$D$4)/($G$35*(1-R38))</f>
        <v>236.789768384015</v>
      </c>
      <c r="H38" s="26" t="n">
        <f aca="false">((($C$4/$D$4)-S38)*($H$35-1+$B$4)*$D$4)/($H$35*(1-S38))</f>
        <v>453.651961304885</v>
      </c>
      <c r="I38" s="26" t="n">
        <f aca="false">((($C$4/$D$4)-T38)*($I$35-1+$B$4)*$D$4)/($I$35*(1-T38))</f>
        <v>612.866832616033</v>
      </c>
      <c r="J38" s="26" t="n">
        <f aca="false">((($C$4/$D$4)-U38)*($J$35-1+$B$4)*$D$4)/($J$35*(1-U38))</f>
        <v>725.44212110096</v>
      </c>
      <c r="K38" s="26" t="n">
        <f aca="false">((($C$4/$D$4)-V38)*($K$35-1+$B$4)*$D$4)/($K$35*(1-V38))</f>
        <v>755.102907828904</v>
      </c>
      <c r="L38" s="24" t="n">
        <v>0.85</v>
      </c>
      <c r="M38" s="27" t="n">
        <f aca="false">L38^-(($M$35-1+$B$4)/($M$35-1))</f>
        <v>0.946837688336429</v>
      </c>
      <c r="N38" s="27" t="n">
        <f aca="false">L38^-(($N$35-1+$B$4)/($N$35-1))</f>
        <v>0.9214830353893</v>
      </c>
      <c r="O38" s="27" t="n">
        <f aca="false">L38^-(($O$35-1+$B$4)/($O$35-1))</f>
        <v>0.889879284739218</v>
      </c>
      <c r="P38" s="27" t="n">
        <f aca="false">L38^-(($P$35-1+$B$4)/($P$35-1))</f>
        <v>0.849420557577928</v>
      </c>
      <c r="Q38" s="27" t="n">
        <f aca="false">L38^-(($Q$35-1+$B$4)/($Q$35-1))</f>
        <v>0.795849790290036</v>
      </c>
      <c r="R38" s="27" t="n">
        <f aca="false">L38^-(($R$35-1+$B$4)/($R$35-1))</f>
        <v>0.721761336833737</v>
      </c>
      <c r="S38" s="27" t="n">
        <f aca="false">L38^-(($S$35-1+$B$4)/($S$35-1))</f>
        <v>0.613287991090598</v>
      </c>
      <c r="T38" s="27" t="n">
        <f aca="false">L38^-(($T$35-1+$B$4)/($T$35-1))</f>
        <v>0.442798513245819</v>
      </c>
      <c r="U38" s="27" t="n">
        <f aca="false">L38^-(($U$35-1+$B$4)/($U$35-1))</f>
        <v>0.166659944832802</v>
      </c>
      <c r="V38" s="27" t="n">
        <f aca="false">L38^-(($V$35-1+$B$4)/($V$35-1))</f>
        <v>3.82897621633875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4838.72303733227</v>
      </c>
      <c r="C39" s="26" t="n">
        <f aca="false">((($C$4/$D$4)-N39)*($C$35-1+$B$4)*$D$4)/($C$35*(1-N39))</f>
        <v>-1675.6370403933</v>
      </c>
      <c r="D39" s="26" t="n">
        <f aca="false">((($C$4/$D$4)-O39)*($D$35-1+$B$4)*$D$4)/($D$35*(1-O39))</f>
        <v>-621.890989476592</v>
      </c>
      <c r="E39" s="26" t="n">
        <f aca="false">((($C$4/$D$4)-P39)*($E$35-1+$B$4)*$D$4)/($E$35*(1-P39))</f>
        <v>-95.709922832741</v>
      </c>
      <c r="F39" s="26" t="n">
        <f aca="false">((($C$4/$D$4)-Q39)*($F$35-1+$B$4)*$D$4)/($F$35*(1-Q39))</f>
        <v>219.115410432988</v>
      </c>
      <c r="G39" s="26" t="n">
        <f aca="false">((($C$4/$D$4)-R39)*($G$35-1+$B$4)*$D$4)/($G$35*(1-R39))</f>
        <v>427.717844874972</v>
      </c>
      <c r="H39" s="26" t="n">
        <f aca="false">((($C$4/$D$4)-S39)*($H$35-1+$B$4)*$D$4)/($H$35*(1-S39))</f>
        <v>574.550186498108</v>
      </c>
      <c r="I39" s="26" t="n">
        <f aca="false">((($C$4/$D$4)-T39)*($I$35-1+$B$4)*$D$4)/($I$35*(1-T39))</f>
        <v>680.086278596183</v>
      </c>
      <c r="J39" s="26" t="n">
        <f aca="false">((($C$4/$D$4)-U39)*($J$35-1+$B$4)*$D$4)/($J$35*(1-U39))</f>
        <v>748.086134372034</v>
      </c>
      <c r="K39" s="26" t="n">
        <f aca="false">((($C$4/$D$4)-V39)*($K$35-1+$B$4)*$D$4)/($K$35*(1-V39))</f>
        <v>755.102908628137</v>
      </c>
      <c r="L39" s="24" t="n">
        <v>0.8</v>
      </c>
      <c r="M39" s="27" t="n">
        <f aca="false">L39^-(($M$35-1+$B$4)/($M$35-1))</f>
        <v>0.927738485187123</v>
      </c>
      <c r="N39" s="27" t="n">
        <f aca="false">L39^-(($N$35-1+$B$4)/($N$35-1))</f>
        <v>0.893799315411756</v>
      </c>
      <c r="O39" s="27" t="n">
        <f aca="false">L39^-(($O$35-1+$B$4)/($O$35-1))</f>
        <v>0.851981213175144</v>
      </c>
      <c r="P39" s="27" t="n">
        <f aca="false">L39^-(($P$35-1+$B$4)/($P$35-1))</f>
        <v>0.799251302288351</v>
      </c>
      <c r="Q39" s="27" t="n">
        <f aca="false">L39^-(($Q$35-1+$B$4)/($Q$35-1))</f>
        <v>0.73086644021522</v>
      </c>
      <c r="R39" s="27" t="n">
        <f aca="false">L39^-(($R$35-1+$B$4)/($R$35-1))</f>
        <v>0.639101772984419</v>
      </c>
      <c r="S39" s="27" t="n">
        <f aca="false">L39^-(($S$35-1+$B$4)/($S$35-1))</f>
        <v>0.5110421153677</v>
      </c>
      <c r="T39" s="27" t="n">
        <f aca="false">L39^-(($T$35-1+$B$4)/($T$35-1))</f>
        <v>0.326760860985462</v>
      </c>
      <c r="U39" s="27" t="n">
        <f aca="false">L39^-(($U$35-1+$B$4)/($U$35-1))</f>
        <v>0.0854181282175683</v>
      </c>
      <c r="V39" s="27" t="n">
        <f aca="false">L39^-(($V$35-1+$B$4)/($V$35-1))</f>
        <v>2.77530288519091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270.6094982631</v>
      </c>
      <c r="C40" s="26" t="n">
        <f aca="false">((($C$4/$D$4)-N40)*($C$35-1+$B$4)*$D$4)/($C$35*(1-N40))</f>
        <v>-979.219985607108</v>
      </c>
      <c r="D40" s="26" t="n">
        <f aca="false">((($C$4/$D$4)-O40)*($D$35-1+$B$4)*$D$4)/($D$35*(1-O40))</f>
        <v>-216.216855967936</v>
      </c>
      <c r="E40" s="26" t="n">
        <f aca="false">((($C$4/$D$4)-P40)*($E$35-1+$B$4)*$D$4)/($E$35*(1-P40))</f>
        <v>164.394264622917</v>
      </c>
      <c r="F40" s="26" t="n">
        <f aca="false">((($C$4/$D$4)-Q40)*($F$35-1+$B$4)*$D$4)/($F$35*(1-Q40))</f>
        <v>391.626294372569</v>
      </c>
      <c r="G40" s="26" t="n">
        <f aca="false">((($C$4/$D$4)-R40)*($G$35-1+$B$4)*$D$4)/($G$35*(1-R40))</f>
        <v>541.474595817701</v>
      </c>
      <c r="H40" s="26" t="n">
        <f aca="false">((($C$4/$D$4)-S40)*($H$35-1+$B$4)*$D$4)/($H$35*(1-S40))</f>
        <v>645.754759607542</v>
      </c>
      <c r="I40" s="26" t="n">
        <f aca="false">((($C$4/$D$4)-T40)*($I$35-1+$B$4)*$D$4)/($I$35*(1-T40))</f>
        <v>718.265229545035</v>
      </c>
      <c r="J40" s="26" t="n">
        <f aca="false">((($C$4/$D$4)-U40)*($J$35-1+$B$4)*$D$4)/($J$35*(1-U40))</f>
        <v>758.629183092867</v>
      </c>
      <c r="K40" s="26" t="n">
        <f aca="false">((($C$4/$D$4)-V40)*($K$35-1+$B$4)*$D$4)/($K$35*(1-V40))</f>
        <v>755.102908628716</v>
      </c>
      <c r="L40" s="24" t="n">
        <v>0.75</v>
      </c>
      <c r="M40" s="27" t="n">
        <f aca="false">L40^-(($M$35-1+$B$4)/($M$35-1))</f>
        <v>0.907829433312635</v>
      </c>
      <c r="N40" s="27" t="n">
        <f aca="false">L40^-(($N$35-1+$B$4)/($N$35-1))</f>
        <v>0.865241715062206</v>
      </c>
      <c r="O40" s="27" t="n">
        <f aca="false">L40^-(($O$35-1+$B$4)/($O$35-1))</f>
        <v>0.813408477118647</v>
      </c>
      <c r="P40" s="27" t="n">
        <f aca="false">L40^-(($P$35-1+$B$4)/($P$35-1))</f>
        <v>0.749095210719753</v>
      </c>
      <c r="Q40" s="27" t="n">
        <f aca="false">L40^-(($Q$35-1+$B$4)/($Q$35-1))</f>
        <v>0.667508310763177</v>
      </c>
      <c r="R40" s="27" t="n">
        <f aca="false">L40^-(($R$35-1+$B$4)/($R$35-1))</f>
        <v>0.561482419112841</v>
      </c>
      <c r="S40" s="27" t="n">
        <f aca="false">L40^-(($S$35-1+$B$4)/($S$35-1))</f>
        <v>0.420857726042453</v>
      </c>
      <c r="T40" s="27" t="n">
        <f aca="false">L40^-(($T$35-1+$B$4)/($T$35-1))</f>
        <v>0.236446880229606</v>
      </c>
      <c r="U40" s="27" t="n">
        <f aca="false">L40^-(($U$35-1+$B$4)/($U$35-1))</f>
        <v>0.0419303453777351</v>
      </c>
      <c r="V40" s="27" t="n">
        <f aca="false">L40^-(($V$35-1+$B$4)/($V$35-1))</f>
        <v>1.26135045234977E-015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222.23269544753</v>
      </c>
      <c r="C41" s="26" t="n">
        <f aca="false">((($C$4/$D$4)-N41)*($C$35-1+$B$4)*$D$4)/($C$35*(1-N41))</f>
        <v>-513.83268950453</v>
      </c>
      <c r="D41" s="26" t="n">
        <f aca="false">((($C$4/$D$4)-O41)*($D$35-1+$B$4)*$D$4)/($D$35*(1-O41))</f>
        <v>54.6515378858258</v>
      </c>
      <c r="E41" s="26" t="n">
        <f aca="false">((($C$4/$D$4)-P41)*($E$35-1+$B$4)*$D$4)/($E$35*(1-P41))</f>
        <v>337.792402036793</v>
      </c>
      <c r="F41" s="26" t="n">
        <f aca="false">((($C$4/$D$4)-Q41)*($F$35-1+$B$4)*$D$4)/($F$35*(1-Q41))</f>
        <v>506.277044391876</v>
      </c>
      <c r="G41" s="26" t="n">
        <f aca="false">((($C$4/$D$4)-R41)*($G$35-1+$B$4)*$D$4)/($G$35*(1-R41))</f>
        <v>616.586913725163</v>
      </c>
      <c r="H41" s="26" t="n">
        <f aca="false">((($C$4/$D$4)-S41)*($H$35-1+$B$4)*$D$4)/($H$35*(1-S41))</f>
        <v>692.034206305558</v>
      </c>
      <c r="I41" s="26" t="n">
        <f aca="false">((($C$4/$D$4)-T41)*($I$35-1+$B$4)*$D$4)/($I$35*(1-T41))</f>
        <v>741.893066670593</v>
      </c>
      <c r="J41" s="26" t="n">
        <f aca="false">((($C$4/$D$4)-U41)*($J$35-1+$B$4)*$D$4)/($J$35*(1-U41))</f>
        <v>763.680214722448</v>
      </c>
      <c r="K41" s="26" t="n">
        <f aca="false">((($C$4/$D$4)-V41)*($K$35-1+$B$4)*$D$4)/($K$35*(1-V41))</f>
        <v>755.102908628716</v>
      </c>
      <c r="L41" s="24" t="n">
        <v>0.7</v>
      </c>
      <c r="M41" s="27" t="n">
        <f aca="false">L41^-(($M$35-1+$B$4)/($M$35-1))</f>
        <v>0.887018547348953</v>
      </c>
      <c r="N41" s="27" t="n">
        <f aca="false">L41^-(($N$35-1+$B$4)/($N$35-1))</f>
        <v>0.835721439286702</v>
      </c>
      <c r="O41" s="27" t="n">
        <f aca="false">L41^-(($O$35-1+$B$4)/($O$35-1))</f>
        <v>0.774102779612088</v>
      </c>
      <c r="P41" s="27" t="n">
        <f aca="false">L41^-(($P$35-1+$B$4)/($P$35-1))</f>
        <v>0.698953157906219</v>
      </c>
      <c r="Q41" s="27" t="n">
        <f aca="false">L41^-(($Q$35-1+$B$4)/($Q$35-1))</f>
        <v>0.605839093048884</v>
      </c>
      <c r="R41" s="27" t="n">
        <f aca="false">L41^-(($R$35-1+$B$4)/($R$35-1))</f>
        <v>0.488901226858406</v>
      </c>
      <c r="S41" s="27" t="n">
        <f aca="false">L41^-(($S$35-1+$B$4)/($S$35-1))</f>
        <v>0.341974861862954</v>
      </c>
      <c r="T41" s="27" t="n">
        <f aca="false">L41^-(($T$35-1+$B$4)/($T$35-1))</f>
        <v>0.167317086736558</v>
      </c>
      <c r="U41" s="27" t="n">
        <f aca="false">L41^-(($U$35-1+$B$4)/($U$35-1))</f>
        <v>0.0195965052598062</v>
      </c>
      <c r="V41" s="27" t="n">
        <f aca="false">L41^-(($V$35-1+$B$4)/($V$35-1))</f>
        <v>3.37030065086586E-019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470.56863412638</v>
      </c>
      <c r="C42" s="26" t="n">
        <f aca="false">((($C$4/$D$4)-N42)*($C$35-1+$B$4)*$D$4)/($C$35*(1-N42))</f>
        <v>-180.358527021866</v>
      </c>
      <c r="D42" s="26" t="n">
        <f aca="false">((($C$4/$D$4)-O42)*($D$35-1+$B$4)*$D$4)/($D$35*(1-O42))</f>
        <v>248.526845005462</v>
      </c>
      <c r="E42" s="26" t="n">
        <f aca="false">((($C$4/$D$4)-P42)*($E$35-1+$B$4)*$D$4)/($E$35*(1-P42))</f>
        <v>461.643804263475</v>
      </c>
      <c r="F42" s="26" t="n">
        <f aca="false">((($C$4/$D$4)-Q42)*($F$35-1+$B$4)*$D$4)/($F$35*(1-Q42))</f>
        <v>587.8340746549</v>
      </c>
      <c r="G42" s="26" t="n">
        <f aca="false">((($C$4/$D$4)-R42)*($G$35-1+$B$4)*$D$4)/($G$35*(1-R42))</f>
        <v>669.560240209032</v>
      </c>
      <c r="H42" s="26" t="n">
        <f aca="false">((($C$4/$D$4)-S42)*($H$35-1+$B$4)*$D$4)/($H$35*(1-S42))</f>
        <v>724.002228743059</v>
      </c>
      <c r="I42" s="26" t="n">
        <f aca="false">((($C$4/$D$4)-T42)*($I$35-1+$B$4)*$D$4)/($I$35*(1-T42))</f>
        <v>757.209193057066</v>
      </c>
      <c r="J42" s="26" t="n">
        <f aca="false">((($C$4/$D$4)-U42)*($J$35-1+$B$4)*$D$4)/($J$35*(1-U42))</f>
        <v>766.071390178096</v>
      </c>
      <c r="K42" s="26" t="n">
        <f aca="false">((($C$4/$D$4)-V42)*($K$35-1+$B$4)*$D$4)/($K$35*(1-V42))</f>
        <v>755.102908628716</v>
      </c>
      <c r="L42" s="24" t="n">
        <v>0.65</v>
      </c>
      <c r="M42" s="27" t="n">
        <f aca="false">L42^-(($M$35-1+$B$4)/($M$35-1))</f>
        <v>0.865195878308167</v>
      </c>
      <c r="N42" s="27" t="n">
        <f aca="false">L42^-(($N$35-1+$B$4)/($N$35-1))</f>
        <v>0.80513353616722</v>
      </c>
      <c r="O42" s="27" t="n">
        <f aca="false">L42^-(($O$35-1+$B$4)/($O$35-1))</f>
        <v>0.73399620223254</v>
      </c>
      <c r="P42" s="27" t="n">
        <f aca="false">L42^-(($P$35-1+$B$4)/($P$35-1))</f>
        <v>0.648826143904925</v>
      </c>
      <c r="Q42" s="27" t="n">
        <f aca="false">L42^-(($Q$35-1+$B$4)/($Q$35-1))</f>
        <v>0.545929648375266</v>
      </c>
      <c r="R42" s="27" t="n">
        <f aca="false">L42^-(($R$35-1+$B$4)/($R$35-1))</f>
        <v>0.421356007189735</v>
      </c>
      <c r="S42" s="27" t="n">
        <f aca="false">L42^-(($S$35-1+$B$4)/($S$35-1))</f>
        <v>0.273633987259447</v>
      </c>
      <c r="T42" s="27" t="n">
        <f aca="false">L42^-(($T$35-1+$B$4)/($T$35-1))</f>
        <v>0.11540157511667</v>
      </c>
      <c r="U42" s="27" t="n">
        <f aca="false">L42^-(($U$35-1+$B$4)/($U$35-1))</f>
        <v>0.0086563903006154</v>
      </c>
      <c r="V42" s="27" t="n">
        <f aca="false">L42^-(($V$35-1+$B$4)/($V$35-1))</f>
        <v>4.89314975059258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904.056623069436</v>
      </c>
      <c r="C43" s="26" t="n">
        <f aca="false">((($C$4/$D$4)-N43)*($C$35-1+$B$4)*$D$4)/($C$35*(1-N43))</f>
        <v>70.7786743984554</v>
      </c>
      <c r="D43" s="26" t="n">
        <f aca="false">((($C$4/$D$4)-O43)*($D$35-1+$B$4)*$D$4)/($D$35*(1-O43))</f>
        <v>394.321899258945</v>
      </c>
      <c r="E43" s="26" t="n">
        <f aca="false">((($C$4/$D$4)-P43)*($E$35-1+$B$4)*$D$4)/($E$35*(1-P43))</f>
        <v>554.528061345903</v>
      </c>
      <c r="F43" s="26" t="n">
        <f aca="false">((($C$4/$D$4)-Q43)*($F$35-1+$B$4)*$D$4)/($F$35*(1-Q43))</f>
        <v>648.676144992148</v>
      </c>
      <c r="G43" s="26" t="n">
        <f aca="false">((($C$4/$D$4)-R43)*($G$35-1+$B$4)*$D$4)/($G$35*(1-R43))</f>
        <v>708.641146874309</v>
      </c>
      <c r="H43" s="26" t="n">
        <f aca="false">((($C$4/$D$4)-S43)*($H$35-1+$B$4)*$D$4)/($H$35*(1-S43))</f>
        <v>746.965624012805</v>
      </c>
      <c r="I43" s="26" t="n">
        <f aca="false">((($C$4/$D$4)-T43)*($I$35-1+$B$4)*$D$4)/($I$35*(1-T43))</f>
        <v>767.363105596549</v>
      </c>
      <c r="J43" s="26" t="n">
        <f aca="false">((($C$4/$D$4)-U43)*($J$35-1+$B$4)*$D$4)/($J$35*(1-U43))</f>
        <v>767.162754576709</v>
      </c>
      <c r="K43" s="26" t="n">
        <f aca="false">((($C$4/$D$4)-V43)*($K$35-1+$B$4)*$D$4)/($K$35*(1-V43))</f>
        <v>755.102908628716</v>
      </c>
      <c r="L43" s="24" t="n">
        <v>0.6</v>
      </c>
      <c r="M43" s="27" t="n">
        <f aca="false">L43^-(($M$35-1+$B$4)/($M$35-1))</f>
        <v>0.842228303269749</v>
      </c>
      <c r="N43" s="27" t="n">
        <f aca="false">L43^-(($N$35-1+$B$4)/($N$35-1))</f>
        <v>0.773352452588293</v>
      </c>
      <c r="O43" s="27" t="n">
        <f aca="false">L43^-(($O$35-1+$B$4)/($O$35-1))</f>
        <v>0.693008741142491</v>
      </c>
      <c r="P43" s="27" t="n">
        <f aca="false">L43^-(($P$35-1+$B$4)/($P$35-1))</f>
        <v>0.598715322705729</v>
      </c>
      <c r="Q43" s="27" t="n">
        <f aca="false">L43^-(($Q$35-1+$B$4)/($Q$35-1))</f>
        <v>0.487859422901557</v>
      </c>
      <c r="R43" s="27" t="n">
        <f aca="false">L43^-(($R$35-1+$B$4)/($R$35-1))</f>
        <v>0.358844409554597</v>
      </c>
      <c r="S43" s="27" t="n">
        <f aca="false">L43^-(($S$35-1+$B$4)/($S$35-1))</f>
        <v>0.215076022585575</v>
      </c>
      <c r="T43" s="27" t="n">
        <f aca="false">L43^-(($T$35-1+$B$4)/($T$35-1))</f>
        <v>0.0772615861611523</v>
      </c>
      <c r="U43" s="27" t="n">
        <f aca="false">L43^-(($U$35-1+$B$4)/($U$35-1))</f>
        <v>0.00358161161768229</v>
      </c>
      <c r="V43" s="27" t="n">
        <f aca="false">L43^-(($V$35-1+$B$4)/($V$35-1))</f>
        <v>3.50062954964313E-027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460.662110173564</v>
      </c>
      <c r="C44" s="26" t="n">
        <f aca="false">((($C$4/$D$4)-N44)*($C$35-1+$B$4)*$D$4)/($C$35*(1-N44))</f>
        <v>267.141852881881</v>
      </c>
      <c r="D44" s="26" t="n">
        <f aca="false">((($C$4/$D$4)-O44)*($D$35-1+$B$4)*$D$4)/($D$35*(1-O44))</f>
        <v>508.106855525656</v>
      </c>
      <c r="E44" s="26" t="n">
        <f aca="false">((($C$4/$D$4)-P44)*($E$35-1+$B$4)*$D$4)/($E$35*(1-P44))</f>
        <v>626.767091287511</v>
      </c>
      <c r="F44" s="26" t="n">
        <f aca="false">((($C$4/$D$4)-Q44)*($F$35-1+$B$4)*$D$4)/($F$35*(1-Q44))</f>
        <v>695.675421330862</v>
      </c>
      <c r="G44" s="26" t="n">
        <f aca="false">((($C$4/$D$4)-R44)*($G$35-1+$B$4)*$D$4)/($G$35*(1-R44))</f>
        <v>738.404721929435</v>
      </c>
      <c r="H44" s="26" t="n">
        <f aca="false">((($C$4/$D$4)-S44)*($H$35-1+$B$4)*$D$4)/($H$35*(1-S44))</f>
        <v>763.873989717419</v>
      </c>
      <c r="I44" s="26" t="n">
        <f aca="false">((($C$4/$D$4)-T44)*($I$35-1+$B$4)*$D$4)/($I$35*(1-T44))</f>
        <v>774.133007143918</v>
      </c>
      <c r="J44" s="26" t="n">
        <f aca="false">((($C$4/$D$4)-U44)*($J$35-1+$B$4)*$D$4)/($J$35*(1-U44))</f>
        <v>767.634413269223</v>
      </c>
      <c r="K44" s="26" t="n">
        <f aca="false">((($C$4/$D$4)-V44)*($K$35-1+$B$4)*$D$4)/($K$35*(1-V44))</f>
        <v>755.102908628716</v>
      </c>
      <c r="L44" s="24" t="n">
        <v>0.550000000000001</v>
      </c>
      <c r="M44" s="27" t="n">
        <f aca="false">L44^-(($M$35-1+$B$4)/($M$35-1))</f>
        <v>0.817952224270794</v>
      </c>
      <c r="N44" s="27" t="n">
        <f aca="false">L44^-(($N$35-1+$B$4)/($N$35-1))</f>
        <v>0.740225881997671</v>
      </c>
      <c r="O44" s="27" t="n">
        <f aca="false">L44^-(($O$35-1+$B$4)/($O$35-1))</f>
        <v>0.651044949317172</v>
      </c>
      <c r="P44" s="27" t="n">
        <f aca="false">L44^-(($P$35-1+$B$4)/($P$35-1))</f>
        <v>0.548622040814129</v>
      </c>
      <c r="Q44" s="27" t="n">
        <f aca="false">L44^-(($Q$35-1+$B$4)/($Q$35-1))</f>
        <v>0.43171828136967</v>
      </c>
      <c r="R44" s="27" t="n">
        <f aca="false">L44^-(($R$35-1+$B$4)/($R$35-1))</f>
        <v>0.301363896008577</v>
      </c>
      <c r="S44" s="27" t="n">
        <f aca="false">L44^-(($S$35-1+$B$4)/($S$35-1))</f>
        <v>0.165542379016883</v>
      </c>
      <c r="T44" s="27" t="n">
        <f aca="false">L44^-(($T$35-1+$B$4)/($T$35-1))</f>
        <v>0.0499511087996078</v>
      </c>
      <c r="U44" s="27" t="n">
        <f aca="false">L44^-(($U$35-1+$B$4)/($U$35-1))</f>
        <v>0.00137231229867064</v>
      </c>
      <c r="V44" s="27" t="n">
        <f aca="false">L44^-(($V$35-1+$B$4)/($V$35-1))</f>
        <v>1.0909221520022E-031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03.096790403118</v>
      </c>
      <c r="C45" s="26" t="n">
        <f aca="false">((($C$4/$D$4)-N45)*($C$35-1+$B$4)*$D$4)/($C$35*(1-N45))</f>
        <v>425.293395233961</v>
      </c>
      <c r="D45" s="26" t="n">
        <f aca="false">((($C$4/$D$4)-O45)*($D$35-1+$B$4)*$D$4)/($D$35*(1-O45))</f>
        <v>599.532667602853</v>
      </c>
      <c r="E45" s="26" t="n">
        <f aca="false">((($C$4/$D$4)-P45)*($E$35-1+$B$4)*$D$4)/($E$35*(1-P45))</f>
        <v>684.553955353615</v>
      </c>
      <c r="F45" s="26" t="n">
        <f aca="false">((($C$4/$D$4)-Q45)*($F$35-1+$B$4)*$D$4)/($F$35*(1-Q45))</f>
        <v>732.949599007516</v>
      </c>
      <c r="G45" s="26" t="n">
        <f aca="false">((($C$4/$D$4)-R45)*($G$35-1+$B$4)*$D$4)/($G$35*(1-R45))</f>
        <v>761.589369670293</v>
      </c>
      <c r="H45" s="26" t="n">
        <f aca="false">((($C$4/$D$4)-S45)*($H$35-1+$B$4)*$D$4)/($H$35*(1-S45))</f>
        <v>776.500057006943</v>
      </c>
      <c r="I45" s="26" t="n">
        <f aca="false">((($C$4/$D$4)-T45)*($I$35-1+$B$4)*$D$4)/($I$35*(1-T45))</f>
        <v>778.611427628449</v>
      </c>
      <c r="J45" s="26" t="n">
        <f aca="false">((($C$4/$D$4)-U45)*($J$35-1+$B$4)*$D$4)/($J$35*(1-U45))</f>
        <v>767.824355249374</v>
      </c>
      <c r="K45" s="26" t="n">
        <f aca="false">((($C$4/$D$4)-V45)*($K$35-1+$B$4)*$D$4)/($K$35*(1-V45))</f>
        <v>755.102908628716</v>
      </c>
      <c r="L45" s="24" t="n">
        <v>0.500000000000001</v>
      </c>
      <c r="M45" s="27" t="n">
        <f aca="false">L45^-(($M$35-1+$B$4)/($M$35-1))</f>
        <v>0.792163060491745</v>
      </c>
      <c r="N45" s="27" t="n">
        <f aca="false">L45^-(($N$35-1+$B$4)/($N$35-1))</f>
        <v>0.705566026059647</v>
      </c>
      <c r="O45" s="27" t="n">
        <f aca="false">L45^-(($O$35-1+$B$4)/($O$35-1))</f>
        <v>0.607989247432186</v>
      </c>
      <c r="P45" s="27" t="n">
        <f aca="false">L45^-(($P$35-1+$B$4)/($P$35-1))</f>
        <v>0.498547889930359</v>
      </c>
      <c r="Q45" s="27" t="n">
        <f aca="false">L45^-(($Q$35-1+$B$4)/($Q$35-1))</f>
        <v>0.377608933080742</v>
      </c>
      <c r="R45" s="27" t="n">
        <f aca="false">L45^-(($R$35-1+$B$4)/($R$35-1))</f>
        <v>0.248911708564801</v>
      </c>
      <c r="S45" s="27" t="n">
        <f aca="false">L45^-(($S$35-1+$B$4)/($S$35-1))</f>
        <v>0.124274999277007</v>
      </c>
      <c r="T45" s="27" t="n">
        <f aca="false">L45^-(($T$35-1+$B$4)/($T$35-1))</f>
        <v>0.0309785193303243</v>
      </c>
      <c r="U45" s="27" t="n">
        <f aca="false">L45^-(($U$35-1+$B$4)/($U$35-1))</f>
        <v>0.00047983432994964</v>
      </c>
      <c r="V45" s="27" t="n">
        <f aca="false">L45^-(($V$35-1+$B$4)/($V$35-1))</f>
        <v>1.26369772684862E-036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4857.86037832002</v>
      </c>
      <c r="C49" s="26" t="n">
        <f aca="false">((($C$5/$D$5)-N49)*($C$48-1+$B$5)*$D$5)/($C$48*(1-N49))</f>
        <v>-2135.00843965042</v>
      </c>
      <c r="D49" s="26" t="n">
        <f aca="false">((($C$5/$D$5)-O49)*($D$48-1+$B$5)*$D$5)/($D$48*(1-O49))</f>
        <v>-1227.39134248164</v>
      </c>
      <c r="E49" s="26" t="n">
        <f aca="false">((($C$5/$D$5)-P49)*($E$48-1+$B$5)*$D$5)/($E$48*(1-P49))</f>
        <v>-773.583036586377</v>
      </c>
      <c r="F49" s="26" t="n">
        <f aca="false">((($C$5/$D$5)-Q49)*($F$48-1+$B$5)*$D$5)/($F$48*(1-Q49))</f>
        <v>-501.298363696082</v>
      </c>
      <c r="G49" s="26" t="n">
        <f aca="false">((($C$5/$D$5)-R49)*($G$48-1+$B$5)*$D$5)/($G$48*(1-R49))</f>
        <v>-319.775701471874</v>
      </c>
      <c r="H49" s="26" t="n">
        <f aca="false">((($C$5/$D$5)-S49)*($H$48-1+$B$5)*$D$5)/($H$48*(1-S49))</f>
        <v>-190.117433681382</v>
      </c>
      <c r="I49" s="26" t="n">
        <f aca="false">((($C$5/$D$5)-T49)*($I$48-1+$B$5)*$D$5)/($I$48*(1-T49))</f>
        <v>-92.8754318417974</v>
      </c>
      <c r="J49" s="26" t="n">
        <f aca="false">((($C$5/$D$5)-U49)*($J$48-1+$B$5)*$D$5)/($J$48*(1-U49))</f>
        <v>-17.2488048814777</v>
      </c>
      <c r="K49" s="26" t="n">
        <f aca="false">((($C$5/$D$5)-V49)*($K$48-1+$B$5)*$D$5)/($K$48*(1-V49))</f>
        <v>37.6128232778706</v>
      </c>
      <c r="L49" s="24" t="n">
        <v>0.95</v>
      </c>
      <c r="M49" s="27" t="n">
        <f aca="false">L49^-(($M$48-1+$B$5)/($M$48-1))</f>
        <v>1.04336396048351</v>
      </c>
      <c r="N49" s="27" t="n">
        <f aca="false">L49^-(($N$48-1+$B$5)/($N$48-1))</f>
        <v>1.04221126006918</v>
      </c>
      <c r="O49" s="27" t="n">
        <f aca="false">L49^-(($O$48-1+$B$5)/($O$48-1))</f>
        <v>1.0407310877396</v>
      </c>
      <c r="P49" s="27" t="n">
        <f aca="false">L49^-(($P$48-1+$B$5)/($P$48-1))</f>
        <v>1.03876079416685</v>
      </c>
      <c r="Q49" s="27" t="n">
        <f aca="false">L49^-(($Q$48-1+$B$5)/($Q$48-1))</f>
        <v>1.03600864819224</v>
      </c>
      <c r="R49" s="27" t="n">
        <f aca="false">L49^-(($R$48-1+$B$5)/($R$48-1))</f>
        <v>1.03189409508424</v>
      </c>
      <c r="S49" s="27" t="n">
        <f aca="false">L49^-(($S$48-1+$B$5)/($S$48-1))</f>
        <v>1.02507278812323</v>
      </c>
      <c r="T49" s="27" t="n">
        <f aca="false">L49^-(($T$48-1+$B$5)/($T$48-1))</f>
        <v>1.01156515229623</v>
      </c>
      <c r="U49" s="27" t="n">
        <f aca="false">L49^-(($U$48-1+$B$5)/($U$48-1))</f>
        <v>0.972100854473084</v>
      </c>
      <c r="V49" s="27" t="n">
        <f aca="false">L49^-(($V$48-1+$B$5)/($V$48-1))</f>
        <v>0.474925727148298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3431.17570762562</v>
      </c>
      <c r="C50" s="26" t="n">
        <f aca="false">((($C$5/$D$5)-N50)*($C$48-1+$B$5)*$D$5)/($C$48*(1-N50))</f>
        <v>-1500.91631142678</v>
      </c>
      <c r="D50" s="26" t="n">
        <f aca="false">((($C$5/$D$5)-O50)*($D$48-1+$B$5)*$D$5)/($D$48*(1-O50))</f>
        <v>-857.496955559614</v>
      </c>
      <c r="E50" s="26" t="n">
        <f aca="false">((($C$5/$D$5)-P50)*($E$48-1+$B$5)*$D$5)/($E$48*(1-P50))</f>
        <v>-535.787775875085</v>
      </c>
      <c r="F50" s="26" t="n">
        <f aca="false">((($C$5/$D$5)-Q50)*($F$48-1+$B$5)*$D$5)/($F$48*(1-Q50))</f>
        <v>-342.76290586456</v>
      </c>
      <c r="G50" s="26" t="n">
        <f aca="false">((($C$5/$D$5)-R50)*($G$48-1+$B$5)*$D$5)/($G$48*(1-R50))</f>
        <v>-214.080589396873</v>
      </c>
      <c r="H50" s="26" t="n">
        <f aca="false">((($C$5/$D$5)-S50)*($H$48-1+$B$5)*$D$5)/($H$48*(1-S50))</f>
        <v>-122.166243894378</v>
      </c>
      <c r="I50" s="26" t="n">
        <f aca="false">((($C$5/$D$5)-T50)*($I$48-1+$B$5)*$D$5)/($I$48*(1-T50))</f>
        <v>-53.2339740651157</v>
      </c>
      <c r="J50" s="26" t="n">
        <f aca="false">((($C$5/$D$5)-U50)*($J$48-1+$B$5)*$D$5)/($J$48*(1-U50))</f>
        <v>0.367605138387415</v>
      </c>
      <c r="K50" s="26" t="n">
        <f aca="false">((($C$5/$D$5)-V50)*($K$48-1+$B$5)*$D$5)/($K$48*(1-V50))</f>
        <v>39.072153692317</v>
      </c>
      <c r="L50" s="24" t="n">
        <v>0.9</v>
      </c>
      <c r="M50" s="27" t="n">
        <f aca="false">L50^-(($M$48-1+$B$5)/($M$48-1))</f>
        <v>1.09111032976852</v>
      </c>
      <c r="N50" s="27" t="n">
        <f aca="false">L50^-(($N$48-1+$B$5)/($N$48-1))</f>
        <v>1.0886356806179</v>
      </c>
      <c r="O50" s="27" t="n">
        <f aca="false">L50^-(($O$48-1+$B$5)/($O$48-1))</f>
        <v>1.08546223405218</v>
      </c>
      <c r="P50" s="27" t="n">
        <f aca="false">L50^-(($P$48-1+$B$5)/($P$48-1))</f>
        <v>1.08124535745208</v>
      </c>
      <c r="Q50" s="27" t="n">
        <f aca="false">L50^-(($Q$48-1+$B$5)/($Q$48-1))</f>
        <v>1.07536923771702</v>
      </c>
      <c r="R50" s="27" t="n">
        <f aca="false">L50^-(($R$48-1+$B$5)/($R$48-1))</f>
        <v>1.06661488060295</v>
      </c>
      <c r="S50" s="27" t="n">
        <f aca="false">L50^-(($S$48-1+$B$5)/($S$48-1))</f>
        <v>1.0521823707105</v>
      </c>
      <c r="T50" s="27" t="n">
        <f aca="false">L50^-(($T$48-1+$B$5)/($T$48-1))</f>
        <v>1.02390057317129</v>
      </c>
      <c r="U50" s="27" t="n">
        <f aca="false">L50^-(($U$48-1+$B$5)/($U$48-1))</f>
        <v>0.943535145366438</v>
      </c>
      <c r="V50" s="27" t="n">
        <f aca="false">L50^-(($V$48-1+$B$5)/($V$48-1))</f>
        <v>0.21665234873966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2955.46785691801</v>
      </c>
      <c r="C51" s="26" t="n">
        <f aca="false">((($C$5/$D$5)-N51)*($C$48-1+$B$5)*$D$5)/($C$48*(1-N51))</f>
        <v>-1289.47998130354</v>
      </c>
      <c r="D51" s="26" t="n">
        <f aca="false">((($C$5/$D$5)-O51)*($D$48-1+$B$5)*$D$5)/($D$48*(1-O51))</f>
        <v>-734.151371878187</v>
      </c>
      <c r="E51" s="26" t="n">
        <f aca="false">((($C$5/$D$5)-P51)*($E$48-1+$B$5)*$D$5)/($E$48*(1-P51))</f>
        <v>-456.48783500926</v>
      </c>
      <c r="F51" s="26" t="n">
        <f aca="false">((($C$5/$D$5)-Q51)*($F$48-1+$B$5)*$D$5)/($F$48*(1-Q51))</f>
        <v>-289.890695879699</v>
      </c>
      <c r="G51" s="26" t="n">
        <f aca="false">((($C$5/$D$5)-R51)*($G$48-1+$B$5)*$D$5)/($G$48*(1-R51))</f>
        <v>-178.827370285655</v>
      </c>
      <c r="H51" s="26" t="n">
        <f aca="false">((($C$5/$D$5)-S51)*($H$48-1+$B$5)*$D$5)/($H$48*(1-S51))</f>
        <v>-99.498882126392</v>
      </c>
      <c r="I51" s="26" t="n">
        <f aca="false">((($C$5/$D$5)-T51)*($I$48-1+$B$5)*$D$5)/($I$48*(1-T51))</f>
        <v>-40.0078966132691</v>
      </c>
      <c r="J51" s="26" t="n">
        <f aca="false">((($C$5/$D$5)-U51)*($J$48-1+$B$5)*$D$5)/($J$48*(1-U51))</f>
        <v>6.24373133041088</v>
      </c>
      <c r="K51" s="26" t="n">
        <f aca="false">((($C$5/$D$5)-V51)*($K$48-1+$B$5)*$D$5)/($K$48*(1-V51))</f>
        <v>39.4723939083805</v>
      </c>
      <c r="L51" s="24" t="n">
        <v>0.85</v>
      </c>
      <c r="M51" s="27" t="n">
        <f aca="false">L51^-(($M$48-1+$B$5)/($M$48-1))</f>
        <v>1.14396447896882</v>
      </c>
      <c r="N51" s="27" t="n">
        <f aca="false">L51^-(($N$48-1+$B$5)/($N$48-1))</f>
        <v>1.13996488210833</v>
      </c>
      <c r="O51" s="27" t="n">
        <f aca="false">L51^-(($O$48-1+$B$5)/($O$48-1))</f>
        <v>1.13484308381508</v>
      </c>
      <c r="P51" s="27" t="n">
        <f aca="false">L51^-(($P$48-1+$B$5)/($P$48-1))</f>
        <v>1.12804979791117</v>
      </c>
      <c r="Q51" s="27" t="n">
        <f aca="false">L51^-(($Q$48-1+$B$5)/($Q$48-1))</f>
        <v>1.11860746077148</v>
      </c>
      <c r="R51" s="27" t="n">
        <f aca="false">L51^-(($R$48-1+$B$5)/($R$48-1))</f>
        <v>1.10459194257422</v>
      </c>
      <c r="S51" s="27" t="n">
        <f aca="false">L51^-(($S$48-1+$B$5)/($S$48-1))</f>
        <v>1.08162189458232</v>
      </c>
      <c r="T51" s="27" t="n">
        <f aca="false">L51^-(($T$48-1+$B$5)/($T$48-1))</f>
        <v>1.0371048556599</v>
      </c>
      <c r="U51" s="27" t="n">
        <f aca="false">L51^-(($U$48-1+$B$5)/($U$48-1))</f>
        <v>0.914248509388349</v>
      </c>
      <c r="V51" s="27" t="n">
        <f aca="false">L51^-(($V$48-1+$B$5)/($V$48-1))</f>
        <v>0.094495894561334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2717.49445569614</v>
      </c>
      <c r="C52" s="26" t="n">
        <f aca="false">((($C$5/$D$5)-N52)*($C$48-1+$B$5)*$D$5)/($C$48*(1-N52))</f>
        <v>-1183.7027770404</v>
      </c>
      <c r="D52" s="26" t="n">
        <f aca="false">((($C$5/$D$5)-O52)*($D$48-1+$B$5)*$D$5)/($D$48*(1-O52))</f>
        <v>-672.439819760312</v>
      </c>
      <c r="E52" s="26" t="n">
        <f aca="false">((($C$5/$D$5)-P52)*($E$48-1+$B$5)*$D$5)/($E$48*(1-P52))</f>
        <v>-416.809393913407</v>
      </c>
      <c r="F52" s="26" t="n">
        <f aca="false">((($C$5/$D$5)-Q52)*($F$48-1+$B$5)*$D$5)/($F$48*(1-Q52))</f>
        <v>-263.432486372775</v>
      </c>
      <c r="G52" s="26" t="n">
        <f aca="false">((($C$5/$D$5)-R52)*($G$48-1+$B$5)*$D$5)/($G$48*(1-R52))</f>
        <v>-161.183181229995</v>
      </c>
      <c r="H52" s="26" t="n">
        <f aca="false">((($C$5/$D$5)-S52)*($H$48-1+$B$5)*$D$5)/($H$48*(1-S52))</f>
        <v>-88.1513363285066</v>
      </c>
      <c r="I52" s="26" t="n">
        <f aca="false">((($C$5/$D$5)-T52)*($I$48-1+$B$5)*$D$5)/($I$48*(1-T52))</f>
        <v>-33.3848369425619</v>
      </c>
      <c r="J52" s="26" t="n">
        <f aca="false">((($C$5/$D$5)-U52)*($J$48-1+$B$5)*$D$5)/($J$48*(1-U52))</f>
        <v>9.18505452979977</v>
      </c>
      <c r="K52" s="26" t="n">
        <f aca="false">((($C$5/$D$5)-V52)*($K$48-1+$B$5)*$D$5)/($K$48*(1-V52))</f>
        <v>39.6201241878168</v>
      </c>
      <c r="L52" s="24" t="n">
        <v>0.8</v>
      </c>
      <c r="M52" s="27" t="n">
        <f aca="false">L52^-(($M$48-1+$B$5)/($M$48-1))</f>
        <v>1.20282441749849</v>
      </c>
      <c r="N52" s="27" t="n">
        <f aca="false">L52^-(($N$48-1+$B$5)/($N$48-1))</f>
        <v>1.19705405898883</v>
      </c>
      <c r="O52" s="27" t="n">
        <f aca="false">L52^-(($O$48-1+$B$5)/($O$48-1))</f>
        <v>1.18967568416259</v>
      </c>
      <c r="P52" s="27" t="n">
        <f aca="false">L52^-(($P$48-1+$B$5)/($P$48-1))</f>
        <v>1.17990854714353</v>
      </c>
      <c r="Q52" s="27" t="n">
        <f aca="false">L52^-(($Q$48-1+$B$5)/($Q$48-1))</f>
        <v>1.16636912245191</v>
      </c>
      <c r="R52" s="27" t="n">
        <f aca="false">L52^-(($R$48-1+$B$5)/($R$48-1))</f>
        <v>1.14635073611331</v>
      </c>
      <c r="S52" s="27" t="n">
        <f aca="false">L52^-(($S$48-1+$B$5)/($S$48-1))</f>
        <v>1.11374734369788</v>
      </c>
      <c r="T52" s="27" t="n">
        <f aca="false">L52^-(($T$48-1+$B$5)/($T$48-1))</f>
        <v>1.05129600815002</v>
      </c>
      <c r="U52" s="27" t="n">
        <f aca="false">L52^-(($U$48-1+$B$5)/($U$48-1))</f>
        <v>0.884178637401732</v>
      </c>
      <c r="V52" s="27" t="n">
        <f aca="false">L52^-(($V$48-1+$B$5)/($V$48-1))</f>
        <v>0.0391931401239892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2574.60582795267</v>
      </c>
      <c r="C53" s="26" t="n">
        <f aca="false">((($C$5/$D$5)-N53)*($C$48-1+$B$5)*$D$5)/($C$48*(1-N53))</f>
        <v>-1120.18476833493</v>
      </c>
      <c r="D53" s="26" t="n">
        <f aca="false">((($C$5/$D$5)-O53)*($D$48-1+$B$5)*$D$5)/($D$48*(1-O53))</f>
        <v>-635.378952101134</v>
      </c>
      <c r="E53" s="26" t="n">
        <f aca="false">((($C$5/$D$5)-P53)*($E$48-1+$B$5)*$D$5)/($E$48*(1-P53))</f>
        <v>-392.977398585188</v>
      </c>
      <c r="F53" s="26" t="n">
        <f aca="false">((($C$5/$D$5)-Q53)*($F$48-1+$B$5)*$D$5)/($F$48*(1-Q53))</f>
        <v>-247.538201203573</v>
      </c>
      <c r="G53" s="26" t="n">
        <f aca="false">((($C$5/$D$5)-R53)*($G$48-1+$B$5)*$D$5)/($G$48*(1-R53))</f>
        <v>-150.58126773019</v>
      </c>
      <c r="H53" s="26" t="n">
        <f aca="false">((($C$5/$D$5)-S53)*($H$48-1+$B$5)*$D$5)/($H$48*(1-S53))</f>
        <v>-81.3306587833924</v>
      </c>
      <c r="I53" s="26" t="n">
        <f aca="false">((($C$5/$D$5)-T53)*($I$48-1+$B$5)*$D$5)/($I$48*(1-T53))</f>
        <v>-29.4022158123549</v>
      </c>
      <c r="J53" s="26" t="n">
        <f aca="false">((($C$5/$D$5)-U53)*($J$48-1+$B$5)*$D$5)/($J$48*(1-U53))</f>
        <v>10.9527048537626</v>
      </c>
      <c r="K53" s="26" t="n">
        <f aca="false">((($C$5/$D$5)-V53)*($K$48-1+$B$5)*$D$5)/($K$48*(1-V53))</f>
        <v>39.6786778417882</v>
      </c>
      <c r="L53" s="24" t="n">
        <v>0.75</v>
      </c>
      <c r="M53" s="27" t="n">
        <f aca="false">L53^-(($M$48-1+$B$5)/($M$48-1))</f>
        <v>1.26881605508249</v>
      </c>
      <c r="N53" s="27" t="n">
        <f aca="false">L53^-(($N$48-1+$B$5)/($N$48-1))</f>
        <v>1.26097407124305</v>
      </c>
      <c r="O53" s="27" t="n">
        <f aca="false">L53^-(($O$48-1+$B$5)/($O$48-1))</f>
        <v>1.25096269660301</v>
      </c>
      <c r="P53" s="27" t="n">
        <f aca="false">L53^-(($P$48-1+$B$5)/($P$48-1))</f>
        <v>1.23773773008738</v>
      </c>
      <c r="Q53" s="27" t="n">
        <f aca="false">L53^-(($Q$48-1+$B$5)/($Q$48-1))</f>
        <v>1.21945732970277</v>
      </c>
      <c r="R53" s="27" t="n">
        <f aca="false">L53^-(($R$48-1+$B$5)/($R$48-1))</f>
        <v>1.19254170626046</v>
      </c>
      <c r="S53" s="27" t="n">
        <f aca="false">L53^-(($S$48-1+$B$5)/($S$48-1))</f>
        <v>1.1489960163614</v>
      </c>
      <c r="T53" s="27" t="n">
        <f aca="false">L53^-(($T$48-1+$B$5)/($T$48-1))</f>
        <v>1.06661679087795</v>
      </c>
      <c r="U53" s="27" t="n">
        <f aca="false">L53^-(($U$48-1+$B$5)/($U$48-1))</f>
        <v>0.853253533937088</v>
      </c>
      <c r="V53" s="27" t="n">
        <f aca="false">L53^-(($V$48-1+$B$5)/($V$48-1))</f>
        <v>0.0153579173947419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2479.25085038027</v>
      </c>
      <c r="C54" s="26" t="n">
        <f aca="false">((($C$5/$D$5)-N54)*($C$48-1+$B$5)*$D$5)/($C$48*(1-N54))</f>
        <v>-1077.79203430959</v>
      </c>
      <c r="D54" s="26" t="n">
        <f aca="false">((($C$5/$D$5)-O54)*($D$48-1+$B$5)*$D$5)/($D$48*(1-O54))</f>
        <v>-610.640583641477</v>
      </c>
      <c r="E54" s="26" t="n">
        <f aca="false">((($C$5/$D$5)-P54)*($E$48-1+$B$5)*$D$5)/($E$48*(1-P54))</f>
        <v>-377.066533295982</v>
      </c>
      <c r="F54" s="26" t="n">
        <f aca="false">((($C$5/$D$5)-Q54)*($F$48-1+$B$5)*$D$5)/($F$48*(1-Q54))</f>
        <v>-236.924248667708</v>
      </c>
      <c r="G54" s="26" t="n">
        <f aca="false">((($C$5/$D$5)-R54)*($G$48-1+$B$5)*$D$5)/($G$48*(1-R54))</f>
        <v>-143.499190994791</v>
      </c>
      <c r="H54" s="26" t="n">
        <f aca="false">((($C$5/$D$5)-S54)*($H$48-1+$B$5)*$D$5)/($H$48*(1-S54))</f>
        <v>-76.7723836564351</v>
      </c>
      <c r="I54" s="26" t="n">
        <f aca="false">((($C$5/$D$5)-T54)*($I$48-1+$B$5)*$D$5)/($I$48*(1-T54))</f>
        <v>-26.7390630420028</v>
      </c>
      <c r="J54" s="26" t="n">
        <f aca="false">((($C$5/$D$5)-U54)*($J$48-1+$B$5)*$D$5)/($J$48*(1-U54))</f>
        <v>12.1337606660374</v>
      </c>
      <c r="K54" s="26" t="n">
        <f aca="false">((($C$5/$D$5)-V54)*($K$48-1+$B$5)*$D$5)/($K$48*(1-V54))</f>
        <v>39.7017424853959</v>
      </c>
      <c r="L54" s="24" t="n">
        <v>0.7</v>
      </c>
      <c r="M54" s="27" t="n">
        <f aca="false">L54^-(($M$48-1+$B$5)/($M$48-1))</f>
        <v>1.34337133564268</v>
      </c>
      <c r="N54" s="27" t="n">
        <f aca="false">L54^-(($N$48-1+$B$5)/($N$48-1))</f>
        <v>1.33308500054595</v>
      </c>
      <c r="O54" s="27" t="n">
        <f aca="false">L54^-(($O$48-1+$B$5)/($O$48-1))</f>
        <v>1.31997536223955</v>
      </c>
      <c r="P54" s="27" t="n">
        <f aca="false">L54^-(($P$48-1+$B$5)/($P$48-1))</f>
        <v>1.30269616874568</v>
      </c>
      <c r="Q54" s="27" t="n">
        <f aca="false">L54^-(($Q$48-1+$B$5)/($Q$48-1))</f>
        <v>1.27888463922824</v>
      </c>
      <c r="R54" s="27" t="n">
        <f aca="false">L54^-(($R$48-1+$B$5)/($R$48-1))</f>
        <v>1.24398093307642</v>
      </c>
      <c r="S54" s="27" t="n">
        <f aca="false">L54^-(($S$48-1+$B$5)/($S$48-1))</f>
        <v>1.18791211564527</v>
      </c>
      <c r="T54" s="27" t="n">
        <f aca="false">L54^-(($T$48-1+$B$5)/($T$48-1))</f>
        <v>1.08324199330037</v>
      </c>
      <c r="U54" s="27" t="n">
        <f aca="false">L54^-(($U$48-1+$B$5)/($U$48-1))</f>
        <v>0.821389251234554</v>
      </c>
      <c r="V54" s="27" t="n">
        <f aca="false">L54^-(($V$48-1+$B$5)/($V$48-1))</f>
        <v>0.00564121320130978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2411.04915551539</v>
      </c>
      <c r="C55" s="26" t="n">
        <f aca="false">((($C$5/$D$5)-N55)*($C$48-1+$B$5)*$D$5)/($C$48*(1-N55))</f>
        <v>-1047.46652778354</v>
      </c>
      <c r="D55" s="26" t="n">
        <f aca="false">((($C$5/$D$5)-O55)*($D$48-1+$B$5)*$D$5)/($D$48*(1-O55))</f>
        <v>-592.940775646828</v>
      </c>
      <c r="E55" s="26" t="n">
        <f aca="false">((($C$5/$D$5)-P55)*($E$48-1+$B$5)*$D$5)/($E$48*(1-P55))</f>
        <v>-365.679915514617</v>
      </c>
      <c r="F55" s="26" t="n">
        <f aca="false">((($C$5/$D$5)-Q55)*($F$48-1+$B$5)*$D$5)/($F$48*(1-Q55))</f>
        <v>-229.32598263022</v>
      </c>
      <c r="G55" s="26" t="n">
        <f aca="false">((($C$5/$D$5)-R55)*($G$48-1+$B$5)*$D$5)/($G$48*(1-R55))</f>
        <v>-138.427133326556</v>
      </c>
      <c r="H55" s="26" t="n">
        <f aca="false">((($C$5/$D$5)-S55)*($H$48-1+$B$5)*$D$5)/($H$48*(1-S55))</f>
        <v>-73.5058642335474</v>
      </c>
      <c r="I55" s="26" t="n">
        <f aca="false">((($C$5/$D$5)-T55)*($I$48-1+$B$5)*$D$5)/($I$48*(1-T55))</f>
        <v>-24.8291293322234</v>
      </c>
      <c r="J55" s="26" t="n">
        <f aca="false">((($C$5/$D$5)-U55)*($J$48-1+$B$5)*$D$5)/($J$48*(1-U55))</f>
        <v>12.9798645916935</v>
      </c>
      <c r="K55" s="26" t="n">
        <f aca="false">((($C$5/$D$5)-V55)*($K$48-1+$B$5)*$D$5)/($K$48*(1-V55))</f>
        <v>39.71044772425</v>
      </c>
      <c r="L55" s="24" t="n">
        <v>0.65</v>
      </c>
      <c r="M55" s="27" t="n">
        <f aca="false">L55^-(($M$48-1+$B$5)/($M$48-1))</f>
        <v>1.42834118253654</v>
      </c>
      <c r="N55" s="27" t="n">
        <f aca="false">L55^-(($N$48-1+$B$5)/($N$48-1))</f>
        <v>1.41514233204425</v>
      </c>
      <c r="O55" s="27" t="n">
        <f aca="false">L55^-(($O$48-1+$B$5)/($O$48-1))</f>
        <v>1.39835143938612</v>
      </c>
      <c r="P55" s="27" t="n">
        <f aca="false">L55^-(($P$48-1+$B$5)/($P$48-1))</f>
        <v>1.37627308126307</v>
      </c>
      <c r="Q55" s="27" t="n">
        <f aca="false">L55^-(($Q$48-1+$B$5)/($Q$48-1))</f>
        <v>1.34594777837732</v>
      </c>
      <c r="R55" s="27" t="n">
        <f aca="false">L55^-(($R$48-1+$B$5)/($R$48-1))</f>
        <v>1.30170808296336</v>
      </c>
      <c r="S55" s="27" t="n">
        <f aca="false">L55^-(($S$48-1+$B$5)/($S$48-1))</f>
        <v>1.23118293623608</v>
      </c>
      <c r="T55" s="27" t="n">
        <f aca="false">L55^-(($T$48-1+$B$5)/($T$48-1))</f>
        <v>1.10138855661389</v>
      </c>
      <c r="U55" s="27" t="n">
        <f aca="false">L55^-(($U$48-1+$B$5)/($U$48-1))</f>
        <v>0.788486889216022</v>
      </c>
      <c r="V55" s="27" t="n">
        <f aca="false">L55^-(($V$48-1+$B$5)/($V$48-1))</f>
        <v>0.00192382238400101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2359.80910521611</v>
      </c>
      <c r="C56" s="26" t="n">
        <f aca="false">((($C$5/$D$5)-N56)*($C$48-1+$B$5)*$D$5)/($C$48*(1-N56))</f>
        <v>-1024.67850274345</v>
      </c>
      <c r="D56" s="26" t="n">
        <f aca="false">((($C$5/$D$5)-O56)*($D$48-1+$B$5)*$D$5)/($D$48*(1-O56))</f>
        <v>-579.637081412095</v>
      </c>
      <c r="E56" s="26" t="n">
        <f aca="false">((($C$5/$D$5)-P56)*($E$48-1+$B$5)*$D$5)/($E$48*(1-P56))</f>
        <v>-357.118750479016</v>
      </c>
      <c r="F56" s="26" t="n">
        <f aca="false">((($C$5/$D$5)-Q56)*($F$48-1+$B$5)*$D$5)/($F$48*(1-Q56))</f>
        <v>-223.610802616377</v>
      </c>
      <c r="G56" s="26" t="n">
        <f aca="false">((($C$5/$D$5)-R56)*($G$48-1+$B$5)*$D$5)/($G$48*(1-R56))</f>
        <v>-134.609962038124</v>
      </c>
      <c r="H56" s="26" t="n">
        <f aca="false">((($C$5/$D$5)-S56)*($H$48-1+$B$5)*$D$5)/($H$48*(1-S56))</f>
        <v>-71.0455970354431</v>
      </c>
      <c r="I56" s="26" t="n">
        <f aca="false">((($C$5/$D$5)-T56)*($I$48-1+$B$5)*$D$5)/($I$48*(1-T56))</f>
        <v>-23.3891564793218</v>
      </c>
      <c r="J56" s="26" t="n">
        <f aca="false">((($C$5/$D$5)-U56)*($J$48-1+$B$5)*$D$5)/($J$48*(1-U56))</f>
        <v>13.6168798715911</v>
      </c>
      <c r="K56" s="26" t="n">
        <f aca="false">((($C$5/$D$5)-V56)*($K$48-1+$B$5)*$D$5)/($K$48*(1-V56))</f>
        <v>39.7135276824149</v>
      </c>
      <c r="L56" s="24" t="n">
        <v>0.6</v>
      </c>
      <c r="M56" s="27" t="n">
        <f aca="false">L56^-(($M$48-1+$B$5)/($M$48-1))</f>
        <v>1.52616293236733</v>
      </c>
      <c r="N56" s="27" t="n">
        <f aca="false">L56^-(($N$48-1+$B$5)/($N$48-1))</f>
        <v>1.50945413026117</v>
      </c>
      <c r="O56" s="27" t="n">
        <f aca="false">L56^-(($O$48-1+$B$5)/($O$48-1))</f>
        <v>1.48823990194306</v>
      </c>
      <c r="P56" s="27" t="n">
        <f aca="false">L56^-(($P$48-1+$B$5)/($P$48-1))</f>
        <v>1.46041732685213</v>
      </c>
      <c r="Q56" s="27" t="n">
        <f aca="false">L56^-(($Q$48-1+$B$5)/($Q$48-1))</f>
        <v>1.42233737551296</v>
      </c>
      <c r="R56" s="27" t="n">
        <f aca="false">L56^-(($R$48-1+$B$5)/($R$48-1))</f>
        <v>1.3670710628175</v>
      </c>
      <c r="S56" s="27" t="n">
        <f aca="false">L56^-(($S$48-1+$B$5)/($S$48-1))</f>
        <v>1.27969126114195</v>
      </c>
      <c r="T56" s="27" t="n">
        <f aca="false">L56^-(($T$48-1+$B$5)/($T$48-1))</f>
        <v>1.12132997447578</v>
      </c>
      <c r="U56" s="27" t="n">
        <f aca="false">L56^-(($U$48-1+$B$5)/($U$48-1))</f>
        <v>0.754428546994707</v>
      </c>
      <c r="V56" s="27" t="n">
        <f aca="false">L56^-(($V$48-1+$B$5)/($V$48-1))</f>
        <v>0.000601925008464769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2319.86701531094</v>
      </c>
      <c r="C57" s="26" t="n">
        <f aca="false">((($C$5/$D$5)-N57)*($C$48-1+$B$5)*$D$5)/($C$48*(1-N57))</f>
        <v>-1006.91060693566</v>
      </c>
      <c r="D57" s="26" t="n">
        <f aca="false">((($C$5/$D$5)-O57)*($D$48-1+$B$5)*$D$5)/($D$48*(1-O57))</f>
        <v>-569.260928209565</v>
      </c>
      <c r="E57" s="26" t="n">
        <f aca="false">((($C$5/$D$5)-P57)*($E$48-1+$B$5)*$D$5)/($E$48*(1-P57))</f>
        <v>-350.438857881887</v>
      </c>
      <c r="F57" s="26" t="n">
        <f aca="false">((($C$5/$D$5)-Q57)*($F$48-1+$B$5)*$D$5)/($F$48*(1-Q57))</f>
        <v>-219.149167439301</v>
      </c>
      <c r="G57" s="26" t="n">
        <f aca="false">((($C$5/$D$5)-R57)*($G$48-1+$B$5)*$D$5)/($G$48*(1-R57))</f>
        <v>-131.627901231179</v>
      </c>
      <c r="H57" s="26" t="n">
        <f aca="false">((($C$5/$D$5)-S57)*($H$48-1+$B$5)*$D$5)/($H$48*(1-S57))</f>
        <v>-69.1216498580641</v>
      </c>
      <c r="I57" s="26" t="n">
        <f aca="false">((($C$5/$D$5)-T57)*($I$48-1+$B$5)*$D$5)/($I$48*(1-T57))</f>
        <v>-22.2616239424849</v>
      </c>
      <c r="J57" s="26" t="n">
        <f aca="false">((($C$5/$D$5)-U57)*($J$48-1+$B$5)*$D$5)/($J$48*(1-U57))</f>
        <v>14.1147788818385</v>
      </c>
      <c r="K57" s="26" t="n">
        <f aca="false">((($C$5/$D$5)-V57)*($K$48-1+$B$5)*$D$5)/($K$48*(1-V57))</f>
        <v>39.7145317924693</v>
      </c>
      <c r="L57" s="24" t="n">
        <v>0.550000000000001</v>
      </c>
      <c r="M57" s="27" t="n">
        <f aca="false">L57^-(($M$48-1+$B$5)/($M$48-1))</f>
        <v>1.6401158388463</v>
      </c>
      <c r="N57" s="27" t="n">
        <f aca="false">L57^-(($N$48-1+$B$5)/($N$48-1))</f>
        <v>1.61912051004287</v>
      </c>
      <c r="O57" s="27" t="n">
        <f aca="false">L57^-(($O$48-1+$B$5)/($O$48-1))</f>
        <v>1.59252095159117</v>
      </c>
      <c r="P57" s="27" t="n">
        <f aca="false">L57^-(($P$48-1+$B$5)/($P$48-1))</f>
        <v>1.5577333887984</v>
      </c>
      <c r="Q57" s="27" t="n">
        <f aca="false">L57^-(($Q$48-1+$B$5)/($Q$48-1))</f>
        <v>1.5103037211082</v>
      </c>
      <c r="R57" s="27" t="n">
        <f aca="false">L57^-(($R$48-1+$B$5)/($R$48-1))</f>
        <v>1.44185317432283</v>
      </c>
      <c r="S57" s="27" t="n">
        <f aca="false">L57^-(($S$48-1+$B$5)/($S$48-1))</f>
        <v>1.33459332081754</v>
      </c>
      <c r="T57" s="27" t="n">
        <f aca="false">L57^-(($T$48-1+$B$5)/($T$48-1))</f>
        <v>1.14341731696765</v>
      </c>
      <c r="U57" s="27" t="n">
        <f aca="false">L57^-(($U$48-1+$B$5)/($U$48-1))</f>
        <v>0.719071738407825</v>
      </c>
      <c r="V57" s="27" t="n">
        <f aca="false">L57^-(($V$48-1+$B$5)/($V$48-1))</f>
        <v>0.000170210522971624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2287.82271115737</v>
      </c>
      <c r="C58" s="26" t="n">
        <f aca="false">((($C$5/$D$5)-N58)*($C$48-1+$B$5)*$D$5)/($C$48*(1-N58))</f>
        <v>-992.651451710546</v>
      </c>
      <c r="D58" s="26" t="n">
        <f aca="false">((($C$5/$D$5)-O58)*($D$48-1+$B$5)*$D$5)/($D$48*(1-O58))</f>
        <v>-560.930525272359</v>
      </c>
      <c r="E58" s="26" t="n">
        <f aca="false">((($C$5/$D$5)-P58)*($E$48-1+$B$5)*$D$5)/($E$48*(1-P58))</f>
        <v>-345.073248993726</v>
      </c>
      <c r="F58" s="26" t="n">
        <f aca="false">((($C$5/$D$5)-Q58)*($F$48-1+$B$5)*$D$5)/($F$48*(1-Q58))</f>
        <v>-215.562973931082</v>
      </c>
      <c r="G58" s="26" t="n">
        <f aca="false">((($C$5/$D$5)-R58)*($G$48-1+$B$5)*$D$5)/($G$48*(1-R58))</f>
        <v>-129.228778517906</v>
      </c>
      <c r="H58" s="26" t="n">
        <f aca="false">((($C$5/$D$5)-S58)*($H$48-1+$B$5)*$D$5)/($H$48*(1-S58))</f>
        <v>-67.5718148080514</v>
      </c>
      <c r="I58" s="26" t="n">
        <f aca="false">((($C$5/$D$5)-T58)*($I$48-1+$B$5)*$D$5)/($I$48*(1-T58))</f>
        <v>-21.351833525275</v>
      </c>
      <c r="J58" s="26" t="n">
        <f aca="false">((($C$5/$D$5)-U58)*($J$48-1+$B$5)*$D$5)/($J$48*(1-U58))</f>
        <v>14.5156027167809</v>
      </c>
      <c r="K58" s="26" t="n">
        <f aca="false">((($C$5/$D$5)-V58)*($K$48-1+$B$5)*$D$5)/($K$48*(1-V58))</f>
        <v>39.71482827132</v>
      </c>
      <c r="L58" s="24" t="n">
        <v>0.500000000000001</v>
      </c>
      <c r="M58" s="27" t="n">
        <f aca="false">L58^-(($M$48-1+$B$5)/($M$48-1))</f>
        <v>1.77472431378249</v>
      </c>
      <c r="N58" s="27" t="n">
        <f aca="false">L58^-(($N$48-1+$B$5)/($N$48-1))</f>
        <v>1.74841092743692</v>
      </c>
      <c r="O58" s="27" t="n">
        <f aca="false">L58^-(($O$48-1+$B$5)/($O$48-1))</f>
        <v>1.71515188877349</v>
      </c>
      <c r="P58" s="27" t="n">
        <f aca="false">L58^-(($P$48-1+$B$5)/($P$48-1))</f>
        <v>1.67178856737737</v>
      </c>
      <c r="Q58" s="27" t="n">
        <f aca="false">L58^-(($Q$48-1+$B$5)/($Q$48-1))</f>
        <v>1.61291552431027</v>
      </c>
      <c r="R58" s="27" t="n">
        <f aca="false">L58^-(($R$48-1+$B$5)/($R$48-1))</f>
        <v>1.52847038559042</v>
      </c>
      <c r="S58" s="27" t="n">
        <f aca="false">L58^-(($S$48-1+$B$5)/($S$48-1))</f>
        <v>1.39743850700684</v>
      </c>
      <c r="T58" s="27" t="n">
        <f aca="false">L58^-(($T$48-1+$B$5)/($T$48-1))</f>
        <v>1.16811085981347</v>
      </c>
      <c r="U58" s="27" t="n">
        <f aca="false">L58^-(($U$48-1+$B$5)/($U$48-1))</f>
        <v>0.682241490407078</v>
      </c>
      <c r="V58" s="27" t="n">
        <f aca="false">L58^-(($V$48-1+$B$5)/($V$48-1))</f>
        <v>4.26688868669494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08.910353689504</v>
      </c>
      <c r="C62" s="26" t="n">
        <f aca="false">((($C$6/$D$6)-N62)*($C$61-1+$B$6)*$D$6)/($C$61*(1-N62))</f>
        <v>137.305836870624</v>
      </c>
      <c r="D62" s="26" t="n">
        <f aca="false">((($C$6/$D$6)-O62)*($D$61-1+$B$6)*$D$6)/($D$61*(1-O62))</f>
        <v>80.1043315894985</v>
      </c>
      <c r="E62" s="26" t="n">
        <f aca="false">((($C$6/$D$6)-P62)*($E$61-1+$B$6)*$D$6)/($E$61*(1-P62))</f>
        <v>51.5035793147488</v>
      </c>
      <c r="F62" s="26" t="n">
        <f aca="false">((($C$6/$D$6)-Q62)*($F$61-1+$B$6)*$D$6)/($F$61*(1-Q62))</f>
        <v>34.3431284181414</v>
      </c>
      <c r="G62" s="26" t="n">
        <f aca="false">((($C$6/$D$6)-R62)*($G$61-1+$B$6)*$D$6)/($G$61*(1-R62))</f>
        <v>22.9028285032588</v>
      </c>
      <c r="H62" s="26" t="n">
        <f aca="false">((($C$6/$D$6)-S62)*($H$61-1+$B$6)*$D$6)/($H$61*(1-S62))</f>
        <v>14.7311868775297</v>
      </c>
      <c r="I62" s="26" t="n">
        <f aca="false">((($C$6/$D$6)-T62)*($I$61-1+$B$6)*$D$6)/($I$61*(1-T62))</f>
        <v>8.60245821897693</v>
      </c>
      <c r="J62" s="26" t="n">
        <f aca="false">((($C$6/$D$6)-U62)*($J$61-1+$B$6)*$D$6)/($J$61*(1-U62))</f>
        <v>3.83567836738567</v>
      </c>
      <c r="K62" s="26" t="n">
        <f aca="false">((($C$6/$D$6)-V62)*($K$61-1+$B$6)*$D$6)/($K$61*(1-V62))</f>
        <v>0.369141728220202</v>
      </c>
      <c r="L62" s="24" t="n">
        <v>0.95</v>
      </c>
      <c r="M62" s="27" t="n">
        <f aca="false">L62^-(($M$61-1+$B$6)/($M$61-1))</f>
        <v>1.05156668124968</v>
      </c>
      <c r="N62" s="27" t="n">
        <f aca="false">L62^-(($N$61-1+$B$6)/($N$61-1))</f>
        <v>1.05143364480796</v>
      </c>
      <c r="O62" s="27" t="n">
        <f aca="false">L62^-(($O$61-1+$B$6)/($O$61-1))</f>
        <v>1.05126262268498</v>
      </c>
      <c r="P62" s="27" t="n">
        <f aca="false">L62^-(($P$61-1+$B$6)/($P$61-1))</f>
        <v>1.05103463645901</v>
      </c>
      <c r="Q62" s="27" t="n">
        <f aca="false">L62^-(($Q$61-1+$B$6)/($Q$61-1))</f>
        <v>1.05071553880472</v>
      </c>
      <c r="R62" s="27" t="n">
        <f aca="false">L62^-(($R$61-1+$B$6)/($R$61-1))</f>
        <v>1.05023707396245</v>
      </c>
      <c r="S62" s="27" t="n">
        <f aca="false">L62^-(($S$61-1+$B$6)/($S$61-1))</f>
        <v>1.0494401166847</v>
      </c>
      <c r="T62" s="27" t="n">
        <f aca="false">L62^-(($T$61-1+$B$6)/($T$61-1))</f>
        <v>1.04784801594894</v>
      </c>
      <c r="U62" s="27" t="n">
        <f aca="false">L62^-(($U$61-1+$B$6)/($U$61-1))</f>
        <v>1.04308619130173</v>
      </c>
      <c r="V62" s="27" t="n">
        <f aca="false">L62^-(($V$61-1+$B$6)/($V$61-1))</f>
        <v>0.96098013181761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44.759955740446</v>
      </c>
      <c r="C63" s="26" t="n">
        <f aca="false">((($C$6/$D$6)-N63)*($C$61-1+$B$6)*$D$6)/($C$61*(1-N63))</f>
        <v>64.3499457888201</v>
      </c>
      <c r="D63" s="26" t="n">
        <f aca="false">((($C$6/$D$6)-O63)*($D$61-1+$B$6)*$D$6)/($D$61*(1-O63))</f>
        <v>37.5466098056569</v>
      </c>
      <c r="E63" s="26" t="n">
        <f aca="false">((($C$6/$D$6)-P63)*($E$61-1+$B$6)*$D$6)/($E$61*(1-P63))</f>
        <v>24.1449425648817</v>
      </c>
      <c r="F63" s="26" t="n">
        <f aca="false">((($C$6/$D$6)-Q63)*($F$61-1+$B$6)*$D$6)/($F$61*(1-Q63))</f>
        <v>16.1039431814579</v>
      </c>
      <c r="G63" s="26" t="n">
        <f aca="false">((($C$6/$D$6)-R63)*($G$61-1+$B$6)*$D$6)/($G$61*(1-R63))</f>
        <v>10.7432783273798</v>
      </c>
      <c r="H63" s="26" t="n">
        <f aca="false">((($C$6/$D$6)-S63)*($H$61-1+$B$6)*$D$6)/($H$61*(1-S63))</f>
        <v>6.91423440572468</v>
      </c>
      <c r="I63" s="26" t="n">
        <f aca="false">((($C$6/$D$6)-T63)*($I$61-1+$B$6)*$D$6)/($I$61*(1-T63))</f>
        <v>4.04245672055535</v>
      </c>
      <c r="J63" s="26" t="n">
        <f aca="false">((($C$6/$D$6)-U63)*($J$61-1+$B$6)*$D$6)/($J$61*(1-U63))</f>
        <v>1.80887054424011</v>
      </c>
      <c r="K63" s="26" t="n">
        <f aca="false">((($C$6/$D$6)-V63)*($K$61-1+$B$6)*$D$6)/($K$61*(1-V63))</f>
        <v>0.184880312181576</v>
      </c>
      <c r="L63" s="24" t="n">
        <v>0.9</v>
      </c>
      <c r="M63" s="27" t="n">
        <f aca="false">L63^-(($M$61-1+$B$6)/($M$61-1))</f>
        <v>1.10880343601638</v>
      </c>
      <c r="N63" s="27" t="n">
        <f aca="false">L63^-(($N$61-1+$B$6)/($N$61-1))</f>
        <v>1.10851531382959</v>
      </c>
      <c r="O63" s="27" t="n">
        <f aca="false">L63^-(($O$61-1+$B$6)/($O$61-1))</f>
        <v>1.10814498102607</v>
      </c>
      <c r="P63" s="27" t="n">
        <f aca="false">L63^-(($P$61-1+$B$6)/($P$61-1))</f>
        <v>1.10765139640211</v>
      </c>
      <c r="Q63" s="27" t="n">
        <f aca="false">L63^-(($Q$61-1+$B$6)/($Q$61-1))</f>
        <v>1.1069607472548</v>
      </c>
      <c r="R63" s="27" t="n">
        <f aca="false">L63^-(($R$61-1+$B$6)/($R$61-1))</f>
        <v>1.10592558089525</v>
      </c>
      <c r="S63" s="27" t="n">
        <f aca="false">L63^-(($S$61-1+$B$6)/($S$61-1))</f>
        <v>1.10420245435639</v>
      </c>
      <c r="T63" s="27" t="n">
        <f aca="false">L63^-(($T$61-1+$B$6)/($T$61-1))</f>
        <v>1.10076425143065</v>
      </c>
      <c r="U63" s="27" t="n">
        <f aca="false">L63^-(($U$61-1+$B$6)/($U$61-1))</f>
        <v>1.0905137435049</v>
      </c>
      <c r="V63" s="27" t="n">
        <f aca="false">L63^-(($V$61-1+$B$6)/($V$61-1))</f>
        <v>0.9214971950895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90.041069356408</v>
      </c>
      <c r="C64" s="26" t="n">
        <f aca="false">((($C$6/$D$6)-N64)*($C$61-1+$B$6)*$D$6)/($C$61*(1-N64))</f>
        <v>40.0302731882422</v>
      </c>
      <c r="D64" s="26" t="n">
        <f aca="false">((($C$6/$D$6)-O64)*($D$61-1+$B$6)*$D$6)/($D$61*(1-O64))</f>
        <v>23.3600088267826</v>
      </c>
      <c r="E64" s="26" t="n">
        <f aca="false">((($C$6/$D$6)-P64)*($E$61-1+$B$6)*$D$6)/($E$61*(1-P64))</f>
        <v>15.0248778024926</v>
      </c>
      <c r="F64" s="26" t="n">
        <f aca="false">((($C$6/$D$6)-Q64)*($F$61-1+$B$6)*$D$6)/($F$61*(1-Q64))</f>
        <v>10.0238006681952</v>
      </c>
      <c r="G64" s="26" t="n">
        <f aca="false">((($C$6/$D$6)-R64)*($G$61-1+$B$6)*$D$6)/($G$61*(1-R64))</f>
        <v>6.68975140413688</v>
      </c>
      <c r="H64" s="26" t="n">
        <f aca="false">((($C$6/$D$6)-S64)*($H$61-1+$B$6)*$D$6)/($H$61*(1-S64))</f>
        <v>4.30829134509122</v>
      </c>
      <c r="I64" s="26" t="n">
        <f aca="false">((($C$6/$D$6)-T64)*($I$61-1+$B$6)*$D$6)/($I$61*(1-T64))</f>
        <v>2.52220439745166</v>
      </c>
      <c r="J64" s="26" t="n">
        <f aca="false">((($C$6/$D$6)-U64)*($J$61-1+$B$6)*$D$6)/($J$61*(1-U64))</f>
        <v>1.1330544545943</v>
      </c>
      <c r="K64" s="26" t="n">
        <f aca="false">((($C$6/$D$6)-V64)*($K$61-1+$B$6)*$D$6)/($K$61*(1-V64))</f>
        <v>0.123435979232214</v>
      </c>
      <c r="L64" s="24" t="n">
        <v>0.85</v>
      </c>
      <c r="M64" s="27" t="n">
        <f aca="false">L64^-(($M$61-1+$B$6)/($M$61-1))</f>
        <v>1.17270372806</v>
      </c>
      <c r="N64" s="27" t="n">
        <f aca="false">L64^-(($N$61-1+$B$6)/($N$61-1))</f>
        <v>1.17223371935976</v>
      </c>
      <c r="O64" s="27" t="n">
        <f aca="false">L64^-(($O$61-1+$B$6)/($O$61-1))</f>
        <v>1.17162969924495</v>
      </c>
      <c r="P64" s="27" t="n">
        <f aca="false">L64^-(($P$61-1+$B$6)/($P$61-1))</f>
        <v>1.17082482320765</v>
      </c>
      <c r="Q64" s="27" t="n">
        <f aca="false">L64^-(($Q$61-1+$B$6)/($Q$61-1))</f>
        <v>1.16969892558734</v>
      </c>
      <c r="R64" s="27" t="n">
        <f aca="false">L64^-(($R$61-1+$B$6)/($R$61-1))</f>
        <v>1.16801210888342</v>
      </c>
      <c r="S64" s="27" t="n">
        <f aca="false">L64^-(($S$61-1+$B$6)/($S$61-1))</f>
        <v>1.16520615164335</v>
      </c>
      <c r="T64" s="27" t="n">
        <f aca="false">L64^-(($T$61-1+$B$6)/($T$61-1))</f>
        <v>1.15961444352355</v>
      </c>
      <c r="U64" s="27" t="n">
        <f aca="false">L64^-(($U$61-1+$B$6)/($U$61-1))</f>
        <v>1.14299980898416</v>
      </c>
      <c r="V64" s="27" t="n">
        <f aca="false">L64^-(($V$61-1+$B$6)/($V$61-1))</f>
        <v>0.88151947132574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62.6799224187984</v>
      </c>
      <c r="C65" s="26" t="n">
        <f aca="false">((($C$6/$D$6)-N65)*($C$61-1+$B$6)*$D$6)/($C$61*(1-N65))</f>
        <v>27.8695860650087</v>
      </c>
      <c r="D65" s="26" t="n">
        <f aca="false">((($C$6/$D$6)-O65)*($D$61-1+$B$6)*$D$6)/($D$61*(1-O65))</f>
        <v>16.2661420219763</v>
      </c>
      <c r="E65" s="26" t="n">
        <f aca="false">((($C$6/$D$6)-P65)*($E$61-1+$B$6)*$D$6)/($E$61*(1-P65))</f>
        <v>10.4644215847703</v>
      </c>
      <c r="F65" s="26" t="n">
        <f aca="false">((($C$6/$D$6)-Q65)*($F$61-1+$B$6)*$D$6)/($F$61*(1-Q65))</f>
        <v>6.98339135045083</v>
      </c>
      <c r="G65" s="26" t="n">
        <f aca="false">((($C$6/$D$6)-R65)*($G$61-1+$B$6)*$D$6)/($G$61*(1-R65))</f>
        <v>4.66270748525761</v>
      </c>
      <c r="H65" s="26" t="n">
        <f aca="false">((($C$6/$D$6)-S65)*($H$61-1+$B$6)*$D$6)/($H$61*(1-S65))</f>
        <v>3.0050812237731</v>
      </c>
      <c r="I65" s="26" t="n">
        <f aca="false">((($C$6/$D$6)-T65)*($I$61-1+$B$6)*$D$6)/($I$61*(1-T65))</f>
        <v>1.76187262187537</v>
      </c>
      <c r="J65" s="26" t="n">
        <f aca="false">((($C$6/$D$6)-U65)*($J$61-1+$B$6)*$D$6)/($J$61*(1-U65))</f>
        <v>0.794972060096837</v>
      </c>
      <c r="K65" s="26" t="n">
        <f aca="false">((($C$6/$D$6)-V65)*($K$61-1+$B$6)*$D$6)/($K$61*(1-V65))</f>
        <v>0.0926943233988463</v>
      </c>
      <c r="L65" s="24" t="n">
        <v>0.8</v>
      </c>
      <c r="M65" s="27" t="n">
        <f aca="false">L65^-(($M$61-1+$B$6)/($M$61-1))</f>
        <v>1.24450801657754</v>
      </c>
      <c r="N65" s="27" t="n">
        <f aca="false">L65^-(($N$61-1+$B$6)/($N$61-1))</f>
        <v>1.24382321743421</v>
      </c>
      <c r="O65" s="27" t="n">
        <f aca="false">L65^-(($O$61-1+$B$6)/($O$61-1))</f>
        <v>1.24294331505181</v>
      </c>
      <c r="P65" s="27" t="n">
        <f aca="false">L65^-(($P$61-1+$B$6)/($P$61-1))</f>
        <v>1.24177108006776</v>
      </c>
      <c r="Q65" s="27" t="n">
        <f aca="false">L65^-(($Q$61-1+$B$6)/($Q$61-1))</f>
        <v>1.24013180817899</v>
      </c>
      <c r="R65" s="27" t="n">
        <f aca="false">L65^-(($R$61-1+$B$6)/($R$61-1))</f>
        <v>1.23767695698272</v>
      </c>
      <c r="S65" s="27" t="n">
        <f aca="false">L65^-(($S$61-1+$B$6)/($S$61-1))</f>
        <v>1.23359633223412</v>
      </c>
      <c r="T65" s="27" t="n">
        <f aca="false">L65^-(($T$61-1+$B$6)/($T$61-1))</f>
        <v>1.2254753998768</v>
      </c>
      <c r="U65" s="27" t="n">
        <f aca="false">L65^-(($U$61-1+$B$6)/($U$61-1))</f>
        <v>1.20143196456256</v>
      </c>
      <c r="V65" s="27" t="n">
        <f aca="false">L65^-(($V$61-1+$B$6)/($V$61-1))</f>
        <v>0.84101105832402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46.2617438004549</v>
      </c>
      <c r="C66" s="26" t="n">
        <f aca="false">((($C$6/$D$6)-N66)*($C$61-1+$B$6)*$D$6)/($C$61*(1-N66))</f>
        <v>20.57242947311</v>
      </c>
      <c r="D66" s="26" t="n">
        <f aca="false">((($C$6/$D$6)-O66)*($D$61-1+$B$6)*$D$6)/($D$61*(1-O66))</f>
        <v>12.0093265071496</v>
      </c>
      <c r="E66" s="26" t="n">
        <f aca="false">((($C$6/$D$6)-P66)*($E$61-1+$B$6)*$D$6)/($E$61*(1-P66))</f>
        <v>7.7277770603263</v>
      </c>
      <c r="F66" s="26" t="n">
        <f aca="false">((($C$6/$D$6)-Q66)*($F$61-1+$B$6)*$D$6)/($F$61*(1-Q66))</f>
        <v>5.15884999869903</v>
      </c>
      <c r="G66" s="26" t="n">
        <f aca="false">((($C$6/$D$6)-R66)*($G$61-1+$B$6)*$D$6)/($G$61*(1-R66))</f>
        <v>3.44623575909651</v>
      </c>
      <c r="H66" s="26" t="n">
        <f aca="false">((($C$6/$D$6)-S66)*($H$61-1+$B$6)*$D$6)/($H$61*(1-S66))</f>
        <v>2.22294639151099</v>
      </c>
      <c r="I66" s="26" t="n">
        <f aca="false">((($C$6/$D$6)-T66)*($I$61-1+$B$6)*$D$6)/($I$61*(1-T66))</f>
        <v>1.305493627555</v>
      </c>
      <c r="J66" s="26" t="n">
        <f aca="false">((($C$6/$D$6)-U66)*($J$61-1+$B$6)*$D$6)/($J$61*(1-U66))</f>
        <v>0.591969997762673</v>
      </c>
      <c r="K66" s="26" t="n">
        <f aca="false">((($C$6/$D$6)-V66)*($K$61-1+$B$6)*$D$6)/($K$61*(1-V66))</f>
        <v>0.0742322659284548</v>
      </c>
      <c r="L66" s="24" t="n">
        <v>0.75</v>
      </c>
      <c r="M66" s="27" t="n">
        <f aca="false">L66^-(($M$61-1+$B$6)/($M$61-1))</f>
        <v>1.32578571226928</v>
      </c>
      <c r="N66" s="27" t="n">
        <f aca="false">L66^-(($N$61-1+$B$6)/($N$61-1))</f>
        <v>1.32484526870655</v>
      </c>
      <c r="O66" s="27" t="n">
        <f aca="false">L66^-(($O$61-1+$B$6)/($O$61-1))</f>
        <v>1.3236371071481</v>
      </c>
      <c r="P66" s="27" t="n">
        <f aca="false">L66^-(($P$61-1+$B$6)/($P$61-1))</f>
        <v>1.32202793873696</v>
      </c>
      <c r="Q66" s="27" t="n">
        <f aca="false">L66^-(($Q$61-1+$B$6)/($Q$61-1))</f>
        <v>1.31977838900199</v>
      </c>
      <c r="R66" s="27" t="n">
        <f aca="false">L66^-(($R$61-1+$B$6)/($R$61-1))</f>
        <v>1.3164112395106</v>
      </c>
      <c r="S66" s="27" t="n">
        <f aca="false">L66^-(($S$61-1+$B$6)/($S$61-1))</f>
        <v>1.31081840310082</v>
      </c>
      <c r="T66" s="27" t="n">
        <f aca="false">L66^-(($T$61-1+$B$6)/($T$61-1))</f>
        <v>1.29970391363238</v>
      </c>
      <c r="U66" s="27" t="n">
        <f aca="false">L66^-(($U$61-1+$B$6)/($U$61-1))</f>
        <v>1.2669226973335</v>
      </c>
      <c r="V66" s="27" t="n">
        <f aca="false">L66^-(($V$61-1+$B$6)/($V$61-1))</f>
        <v>0.79993101927375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5.3149260914642</v>
      </c>
      <c r="C67" s="26" t="n">
        <f aca="false">((($C$6/$D$6)-N67)*($C$61-1+$B$6)*$D$6)/($C$61*(1-N67))</f>
        <v>15.7069765860397</v>
      </c>
      <c r="D67" s="26" t="n">
        <f aca="false">((($C$6/$D$6)-O67)*($D$61-1+$B$6)*$D$6)/($D$61*(1-O67))</f>
        <v>9.17099565192906</v>
      </c>
      <c r="E67" s="26" t="n">
        <f aca="false">((($C$6/$D$6)-P67)*($E$61-1+$B$6)*$D$6)/($E$61*(1-P67))</f>
        <v>5.90300769873818</v>
      </c>
      <c r="F67" s="26" t="n">
        <f aca="false">((($C$6/$D$6)-Q67)*($F$61-1+$B$6)*$D$6)/($F$61*(1-Q67))</f>
        <v>3.94221814492263</v>
      </c>
      <c r="G67" s="26" t="n">
        <f aca="false">((($C$6/$D$6)-R67)*($G$61-1+$B$6)*$D$6)/($G$61*(1-R67))</f>
        <v>2.63502980283685</v>
      </c>
      <c r="H67" s="26" t="n">
        <f aca="false">((($C$6/$D$6)-S67)*($H$61-1+$B$6)*$D$6)/($H$61*(1-S67))</f>
        <v>1.70133189263416</v>
      </c>
      <c r="I67" s="26" t="n">
        <f aca="false">((($C$6/$D$6)-T67)*($I$61-1+$B$6)*$D$6)/($I$61*(1-T67))</f>
        <v>1.00107607341079</v>
      </c>
      <c r="J67" s="26" t="n">
        <f aca="false">((($C$6/$D$6)-U67)*($J$61-1+$B$6)*$D$6)/($J$61*(1-U67))</f>
        <v>0.456495348098451</v>
      </c>
      <c r="K67" s="26" t="n">
        <f aca="false">((($C$6/$D$6)-V67)*($K$61-1+$B$6)*$D$6)/($K$61*(1-V67))</f>
        <v>0.0619085779086686</v>
      </c>
      <c r="L67" s="24" t="n">
        <v>0.7</v>
      </c>
      <c r="M67" s="27" t="n">
        <f aca="false">L67^-(($M$61-1+$B$6)/($M$61-1))</f>
        <v>1.41855211896496</v>
      </c>
      <c r="N67" s="27" t="n">
        <f aca="false">L67^-(($N$61-1+$B$6)/($N$61-1))</f>
        <v>1.41730465630592</v>
      </c>
      <c r="O67" s="27" t="n">
        <f aca="false">L67^-(($O$61-1+$B$6)/($O$61-1))</f>
        <v>1.41570238753945</v>
      </c>
      <c r="P67" s="27" t="n">
        <f aca="false">L67^-(($P$61-1+$B$6)/($P$61-1))</f>
        <v>1.41356884651909</v>
      </c>
      <c r="Q67" s="27" t="n">
        <f aca="false">L67^-(($Q$61-1+$B$6)/($Q$61-1))</f>
        <v>1.41058728981499</v>
      </c>
      <c r="R67" s="27" t="n">
        <f aca="false">L67^-(($R$61-1+$B$6)/($R$61-1))</f>
        <v>1.4061267421505</v>
      </c>
      <c r="S67" s="27" t="n">
        <f aca="false">L67^-(($S$61-1+$B$6)/($S$61-1))</f>
        <v>1.39872381869452</v>
      </c>
      <c r="T67" s="27" t="n">
        <f aca="false">L67^-(($T$61-1+$B$6)/($T$61-1))</f>
        <v>1.38403469049355</v>
      </c>
      <c r="U67" s="27" t="n">
        <f aca="false">L67^-(($U$61-1+$B$6)/($U$61-1))</f>
        <v>1.34088641714271</v>
      </c>
      <c r="V67" s="27" t="n">
        <f aca="false">L67^-(($V$61-1+$B$6)/($V$61-1))</f>
        <v>0.758232289696939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7.4944765932402</v>
      </c>
      <c r="C68" s="26" t="n">
        <f aca="false">((($C$6/$D$6)-N68)*($C$61-1+$B$6)*$D$6)/($C$61*(1-N68))</f>
        <v>12.2310068650306</v>
      </c>
      <c r="D68" s="26" t="n">
        <f aca="false">((($C$6/$D$6)-O68)*($D$61-1+$B$6)*$D$6)/($D$61*(1-O68))</f>
        <v>7.14318630593695</v>
      </c>
      <c r="E68" s="26" t="n">
        <f aca="false">((($C$6/$D$6)-P68)*($E$61-1+$B$6)*$D$6)/($E$61*(1-P68))</f>
        <v>4.59927904584678</v>
      </c>
      <c r="F68" s="26" t="n">
        <f aca="false">((($C$6/$D$6)-Q68)*($F$61-1+$B$6)*$D$6)/($F$61*(1-Q68))</f>
        <v>3.07293855531415</v>
      </c>
      <c r="G68" s="26" t="n">
        <f aca="false">((($C$6/$D$6)-R68)*($G$61-1+$B$6)*$D$6)/($G$61*(1-R68))</f>
        <v>2.05538386678944</v>
      </c>
      <c r="H68" s="26" t="n">
        <f aca="false">((($C$6/$D$6)-S68)*($H$61-1+$B$6)*$D$6)/($H$61*(1-S68))</f>
        <v>1.32856875864677</v>
      </c>
      <c r="I68" s="26" t="n">
        <f aca="false">((($C$6/$D$6)-T68)*($I$61-1+$B$6)*$D$6)/($I$61*(1-T68))</f>
        <v>0.783478592408821</v>
      </c>
      <c r="J68" s="26" t="n">
        <f aca="false">((($C$6/$D$6)-U68)*($J$61-1+$B$6)*$D$6)/($J$61*(1-U68))</f>
        <v>0.359594939405885</v>
      </c>
      <c r="K68" s="26" t="n">
        <f aca="false">((($C$6/$D$6)-V68)*($K$61-1+$B$6)*$D$6)/($K$61*(1-V68))</f>
        <v>0.0530910873937555</v>
      </c>
      <c r="L68" s="24" t="n">
        <v>0.65</v>
      </c>
      <c r="M68" s="27" t="n">
        <f aca="false">L68^-(($M$61-1+$B$6)/($M$61-1))</f>
        <v>1.52543913300063</v>
      </c>
      <c r="N68" s="27" t="n">
        <f aca="false">L68^-(($N$61-1+$B$6)/($N$61-1))</f>
        <v>1.52381910200398</v>
      </c>
      <c r="O68" s="27" t="n">
        <f aca="false">L68^-(($O$61-1+$B$6)/($O$61-1))</f>
        <v>1.52173873281722</v>
      </c>
      <c r="P68" s="27" t="n">
        <f aca="false">L68^-(($P$61-1+$B$6)/($P$61-1))</f>
        <v>1.51896932463805</v>
      </c>
      <c r="Q68" s="27" t="n">
        <f aca="false">L68^-(($Q$61-1+$B$6)/($Q$61-1))</f>
        <v>1.51510061839657</v>
      </c>
      <c r="R68" s="27" t="n">
        <f aca="false">L68^-(($R$61-1+$B$6)/($R$61-1))</f>
        <v>1.50931602616094</v>
      </c>
      <c r="S68" s="27" t="n">
        <f aca="false">L68^-(($S$61-1+$B$6)/($S$61-1))</f>
        <v>1.49972407597439</v>
      </c>
      <c r="T68" s="27" t="n">
        <f aca="false">L68^-(($T$61-1+$B$6)/($T$61-1))</f>
        <v>1.48072266343706</v>
      </c>
      <c r="U68" s="27" t="n">
        <f aca="false">L68^-(($U$61-1+$B$6)/($U$61-1))</f>
        <v>1.42515074391049</v>
      </c>
      <c r="V68" s="27" t="n">
        <f aca="false">L68^-(($V$61-1+$B$6)/($V$61-1))</f>
        <v>0.715860250762418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21.6278790522638</v>
      </c>
      <c r="C69" s="26" t="n">
        <f aca="false">((($C$6/$D$6)-N69)*($C$61-1+$B$6)*$D$6)/($C$61*(1-N69))</f>
        <v>9.6234000935961</v>
      </c>
      <c r="D69" s="26" t="n">
        <f aca="false">((($C$6/$D$6)-O69)*($D$61-1+$B$6)*$D$6)/($D$61*(1-O69))</f>
        <v>5.62191026691132</v>
      </c>
      <c r="E69" s="26" t="n">
        <f aca="false">((($C$6/$D$6)-P69)*($E$61-1+$B$6)*$D$6)/($E$61*(1-P69))</f>
        <v>3.62116890864151</v>
      </c>
      <c r="F69" s="26" t="n">
        <f aca="false">((($C$6/$D$6)-Q69)*($F$61-1+$B$6)*$D$6)/($F$61*(1-Q69))</f>
        <v>2.42072864519258</v>
      </c>
      <c r="G69" s="26" t="n">
        <f aca="false">((($C$6/$D$6)-R69)*($G$61-1+$B$6)*$D$6)/($G$61*(1-R69))</f>
        <v>1.62044177596332</v>
      </c>
      <c r="H69" s="26" t="n">
        <f aca="false">((($C$6/$D$6)-S69)*($H$61-1+$B$6)*$D$6)/($H$61*(1-S69))</f>
        <v>1.0488196859381</v>
      </c>
      <c r="I69" s="26" t="n">
        <f aca="false">((($C$6/$D$6)-T69)*($I$61-1+$B$6)*$D$6)/($I$61*(1-T69))</f>
        <v>0.620128051348573</v>
      </c>
      <c r="J69" s="26" t="n">
        <f aca="false">((($C$6/$D$6)-U69)*($J$61-1+$B$6)*$D$6)/($J$61*(1-U69))</f>
        <v>0.286790060759386</v>
      </c>
      <c r="K69" s="26" t="n">
        <f aca="false">((($C$6/$D$6)-V69)*($K$61-1+$B$6)*$D$6)/($K$61*(1-V69))</f>
        <v>0.0464634682674987</v>
      </c>
      <c r="L69" s="24" t="n">
        <v>0.6</v>
      </c>
      <c r="M69" s="27" t="n">
        <f aca="false">L69^-(($M$61-1+$B$6)/($M$61-1))</f>
        <v>1.64995094718307</v>
      </c>
      <c r="N69" s="27" t="n">
        <f aca="false">L69^-(($N$61-1+$B$6)/($N$61-1))</f>
        <v>1.64787330472508</v>
      </c>
      <c r="O69" s="27" t="n">
        <f aca="false">L69^-(($O$61-1+$B$6)/($O$61-1))</f>
        <v>1.64520589388425</v>
      </c>
      <c r="P69" s="27" t="n">
        <f aca="false">L69^-(($P$61-1+$B$6)/($P$61-1))</f>
        <v>1.64165606136515</v>
      </c>
      <c r="Q69" s="27" t="n">
        <f aca="false">L69^-(($Q$61-1+$B$6)/($Q$61-1))</f>
        <v>1.63669915994859</v>
      </c>
      <c r="R69" s="27" t="n">
        <f aca="false">L69^-(($R$61-1+$B$6)/($R$61-1))</f>
        <v>1.62929185705533</v>
      </c>
      <c r="S69" s="27" t="n">
        <f aca="false">L69^-(($S$61-1+$B$6)/($S$61-1))</f>
        <v>1.61702077429016</v>
      </c>
      <c r="T69" s="27" t="n">
        <f aca="false">L69^-(($T$61-1+$B$6)/($T$61-1))</f>
        <v>1.59275517328008</v>
      </c>
      <c r="U69" s="27" t="n">
        <f aca="false">L69^-(($U$61-1+$B$6)/($U$61-1))</f>
        <v>1.52212142520628</v>
      </c>
      <c r="V69" s="27" t="n">
        <f aca="false">L69^-(($V$61-1+$B$6)/($V$61-1))</f>
        <v>0.672750833105635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7.0637129378215</v>
      </c>
      <c r="C70" s="26" t="n">
        <f aca="false">((($C$6/$D$6)-N70)*($C$61-1+$B$6)*$D$6)/($C$61*(1-N70))</f>
        <v>7.59463373870147</v>
      </c>
      <c r="D70" s="26" t="n">
        <f aca="false">((($C$6/$D$6)-O70)*($D$61-1+$B$6)*$D$6)/($D$61*(1-O70))</f>
        <v>4.43827766963579</v>
      </c>
      <c r="E70" s="26" t="n">
        <f aca="false">((($C$6/$D$6)-P70)*($E$61-1+$B$6)*$D$6)/($E$61*(1-P70))</f>
        <v>2.86010375801369</v>
      </c>
      <c r="F70" s="26" t="n">
        <f aca="false">((($C$6/$D$6)-Q70)*($F$61-1+$B$6)*$D$6)/($F$61*(1-Q70))</f>
        <v>1.91320468998375</v>
      </c>
      <c r="G70" s="26" t="n">
        <f aca="false">((($C$6/$D$6)-R70)*($G$61-1+$B$6)*$D$6)/($G$61*(1-R70))</f>
        <v>1.28194634644172</v>
      </c>
      <c r="H70" s="26" t="n">
        <f aca="false">((($C$6/$D$6)-S70)*($H$61-1+$B$6)*$D$6)/($H$61*(1-S70))</f>
        <v>0.831060741598168</v>
      </c>
      <c r="I70" s="26" t="n">
        <f aca="false">((($C$6/$D$6)-T70)*($I$61-1+$B$6)*$D$6)/($I$61*(1-T70))</f>
        <v>0.492925473570301</v>
      </c>
      <c r="J70" s="26" t="n">
        <f aca="false">((($C$6/$D$6)-U70)*($J$61-1+$B$6)*$D$6)/($J$61*(1-U70))</f>
        <v>0.230034553562896</v>
      </c>
      <c r="K70" s="26" t="n">
        <f aca="false">((($C$6/$D$6)-V70)*($K$61-1+$B$6)*$D$6)/($K$61*(1-V70))</f>
        <v>0.0412941531408123</v>
      </c>
      <c r="L70" s="24" t="n">
        <v>0.550000000000001</v>
      </c>
      <c r="M70" s="27" t="n">
        <f aca="false">L70^-(($M$61-1+$B$6)/($M$61-1))</f>
        <v>1.79685865685375</v>
      </c>
      <c r="N70" s="27" t="n">
        <f aca="false">L70^-(($N$61-1+$B$6)/($N$61-1))</f>
        <v>1.79421090538582</v>
      </c>
      <c r="O70" s="27" t="n">
        <f aca="false">L70^-(($O$61-1+$B$6)/($O$61-1))</f>
        <v>1.79081238562762</v>
      </c>
      <c r="P70" s="27" t="n">
        <f aca="false">L70^-(($P$61-1+$B$6)/($P$61-1))</f>
        <v>1.786291037474</v>
      </c>
      <c r="Q70" s="27" t="n">
        <f aca="false">L70^-(($Q$61-1+$B$6)/($Q$61-1))</f>
        <v>1.77998032123759</v>
      </c>
      <c r="R70" s="27" t="n">
        <f aca="false">L70^-(($R$61-1+$B$6)/($R$61-1))</f>
        <v>1.77055602515297</v>
      </c>
      <c r="S70" s="27" t="n">
        <f aca="false">L70^-(($S$61-1+$B$6)/($S$61-1))</f>
        <v>1.75495961880797</v>
      </c>
      <c r="T70" s="27" t="n">
        <f aca="false">L70^-(($T$61-1+$B$6)/($T$61-1))</f>
        <v>1.72417775101301</v>
      </c>
      <c r="U70" s="27" t="n">
        <f aca="false">L70^-(($U$61-1+$B$6)/($U$61-1))</f>
        <v>1.63503390439857</v>
      </c>
      <c r="V70" s="27" t="n">
        <f aca="false">L70^-(($V$61-1+$B$6)/($V$61-1))</f>
        <v>0.62882794371368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3.4110994196676</v>
      </c>
      <c r="C71" s="26" t="n">
        <f aca="false">((($C$6/$D$6)-N71)*($C$61-1+$B$6)*$D$6)/($C$61*(1-N71))</f>
        <v>5.97098102803697</v>
      </c>
      <c r="D71" s="26" t="n">
        <f aca="false">((($C$6/$D$6)-O71)*($D$61-1+$B$6)*$D$6)/($D$61*(1-O71))</f>
        <v>3.4909457629775</v>
      </c>
      <c r="E71" s="26" t="n">
        <f aca="false">((($C$6/$D$6)-P71)*($E$61-1+$B$6)*$D$6)/($E$61*(1-P71))</f>
        <v>2.25093285556167</v>
      </c>
      <c r="F71" s="26" t="n">
        <f aca="false">((($C$6/$D$6)-Q71)*($F$61-1+$B$6)*$D$6)/($F$61*(1-Q71))</f>
        <v>1.50693116174473</v>
      </c>
      <c r="G71" s="26" t="n">
        <f aca="false">((($C$6/$D$6)-R71)*($G$61-1+$B$6)*$D$6)/($G$61*(1-R71))</f>
        <v>1.01093886152693</v>
      </c>
      <c r="H71" s="26" t="n">
        <f aca="false">((($C$6/$D$6)-S71)*($H$61-1+$B$6)*$D$6)/($H$61*(1-S71))</f>
        <v>0.65667379614018</v>
      </c>
      <c r="I71" s="26" t="n">
        <f aca="false">((($C$6/$D$6)-T71)*($I$61-1+$B$6)*$D$6)/($I$61*(1-T71))</f>
        <v>0.391008188607262</v>
      </c>
      <c r="J71" s="26" t="n">
        <f aca="false">((($C$6/$D$6)-U71)*($J$61-1+$B$6)*$D$6)/($J$61*(1-U71))</f>
        <v>0.184497851595813</v>
      </c>
      <c r="K71" s="26" t="n">
        <f aca="false">((($C$6/$D$6)-V71)*($K$61-1+$B$6)*$D$6)/($K$61*(1-V71))</f>
        <v>0.0371438759576869</v>
      </c>
      <c r="L71" s="24" t="n">
        <v>0.500000000000001</v>
      </c>
      <c r="M71" s="27" t="n">
        <f aca="false">L71^-(($M$61-1+$B$6)/($M$61-1))</f>
        <v>1.97283063946796</v>
      </c>
      <c r="N71" s="27" t="n">
        <f aca="false">L71^-(($N$61-1+$B$6)/($N$61-1))</f>
        <v>1.96946052432114</v>
      </c>
      <c r="O71" s="27" t="n">
        <f aca="false">L71^-(($O$61-1+$B$6)/($O$61-1))</f>
        <v>1.96513597708811</v>
      </c>
      <c r="P71" s="27" t="n">
        <f aca="false">L71^-(($P$61-1+$B$6)/($P$61-1))</f>
        <v>1.95938468183333</v>
      </c>
      <c r="Q71" s="27" t="n">
        <f aca="false">L71^-(($Q$61-1+$B$6)/($Q$61-1))</f>
        <v>1.95136113539232</v>
      </c>
      <c r="R71" s="27" t="n">
        <f aca="false">L71^-(($R$61-1+$B$6)/($R$61-1))</f>
        <v>1.93938737842966</v>
      </c>
      <c r="S71" s="27" t="n">
        <f aca="false">L71^-(($S$61-1+$B$6)/($S$61-1))</f>
        <v>1.91959416570156</v>
      </c>
      <c r="T71" s="27" t="n">
        <f aca="false">L71^-(($T$61-1+$B$6)/($T$61-1))</f>
        <v>1.88061170180614</v>
      </c>
      <c r="U71" s="27" t="n">
        <f aca="false">L71^-(($U$61-1+$B$6)/($U$61-1))</f>
        <v>1.76835018648509</v>
      </c>
      <c r="V71" s="27" t="n">
        <f aca="false">L71^-(($V$61-1+$B$6)/($V$61-1))</f>
        <v>0.583999888997155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073.53429725347</v>
      </c>
      <c r="C75" s="26" t="n">
        <f aca="false">((($C$7/$D$7)-N75)*($C$74-1+$B$7)*$D$7)/($C$74*(1-N75))</f>
        <v>2702.36514662551</v>
      </c>
      <c r="D75" s="26" t="n">
        <f aca="false">((($C$7/$D$7)-O75)*($D$74-1+$B$7)*$D$7)/($D$74*(1-O75))</f>
        <v>1578.64215295958</v>
      </c>
      <c r="E75" s="26" t="n">
        <f aca="false">((($C$7/$D$7)-P75)*($E$74-1+$B$7)*$D$7)/($E$74*(1-P75))</f>
        <v>1016.78071973825</v>
      </c>
      <c r="F75" s="26" t="n">
        <f aca="false">((($C$7/$D$7)-Q75)*($F$74-1+$B$7)*$D$7)/($F$74*(1-Q75))</f>
        <v>679.663941228816</v>
      </c>
      <c r="G75" s="26" t="n">
        <f aca="false">((($C$7/$D$7)-R75)*($G$74-1+$B$7)*$D$7)/($G$74*(1-R75))</f>
        <v>454.919540965955</v>
      </c>
      <c r="H75" s="26" t="n">
        <f aca="false">((($C$7/$D$7)-S75)*($H$74-1+$B$7)*$D$7)/($H$74*(1-S75))</f>
        <v>294.388030055269</v>
      </c>
      <c r="I75" s="26" t="n">
        <f aca="false">((($C$7/$D$7)-T75)*($I$74-1+$B$7)*$D$7)/($I$74*(1-T75))</f>
        <v>173.989842175695</v>
      </c>
      <c r="J75" s="26" t="n">
        <f aca="false">((($C$7/$D$7)-U75)*($J$74-1+$B$7)*$D$7)/($J$74*(1-U75))</f>
        <v>80.348390536485</v>
      </c>
      <c r="K75" s="26" t="n">
        <f aca="false">((($C$7/$D$7)-V75)*($K$74-1+$B$7)*$D$7)/($K$74*(1-V75))</f>
        <v>12.2824230315819</v>
      </c>
      <c r="L75" s="24" t="n">
        <v>0.95</v>
      </c>
      <c r="M75" s="27" t="n">
        <f aca="false">L75^-(($M$74-1+$B$7)/($M$74-1))</f>
        <v>1.04963107235401</v>
      </c>
      <c r="N75" s="27" t="n">
        <f aca="false">L75^-(($N$74-1+$B$7)/($N$74-1))</f>
        <v>1.04925661090541</v>
      </c>
      <c r="O75" s="27" t="n">
        <f aca="false">L75^-(($O$74-1+$B$7)/($O$74-1))</f>
        <v>1.04877535676197</v>
      </c>
      <c r="P75" s="27" t="n">
        <f aca="false">L75^-(($P$74-1+$B$7)/($P$74-1))</f>
        <v>1.04813402791564</v>
      </c>
      <c r="Q75" s="27" t="n">
        <f aca="false">L75^-(($Q$74-1+$B$7)/($Q$74-1))</f>
        <v>1.04723682632979</v>
      </c>
      <c r="R75" s="27" t="n">
        <f aca="false">L75^-(($R$74-1+$B$7)/($R$74-1))</f>
        <v>1.04589246375227</v>
      </c>
      <c r="S75" s="27" t="n">
        <f aca="false">L75^-(($S$74-1+$B$7)/($S$74-1))</f>
        <v>1.04365569345092</v>
      </c>
      <c r="T75" s="27" t="n">
        <f aca="false">L75^-(($T$74-1+$B$7)/($T$74-1))</f>
        <v>1.03919649344711</v>
      </c>
      <c r="U75" s="27" t="n">
        <f aca="false">L75^-(($U$74-1+$B$7)/($U$74-1))</f>
        <v>1.02593288439313</v>
      </c>
      <c r="V75" s="27" t="n">
        <f aca="false">L75^-(($V$74-1+$B$7)/($V$74-1))</f>
        <v>0.814145361929457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484.73875593869</v>
      </c>
      <c r="C76" s="26" t="n">
        <f aca="false">((($C$7/$D$7)-N76)*($C$74-1+$B$7)*$D$7)/($C$74*(1-N76))</f>
        <v>1107.33550448654</v>
      </c>
      <c r="D76" s="26" t="n">
        <f aca="false">((($C$7/$D$7)-O76)*($D$74-1+$B$7)*$D$7)/($D$74*(1-O76))</f>
        <v>648.201203394207</v>
      </c>
      <c r="E76" s="26" t="n">
        <f aca="false">((($C$7/$D$7)-P76)*($E$74-1+$B$7)*$D$7)/($E$74*(1-P76))</f>
        <v>418.634183416234</v>
      </c>
      <c r="F76" s="26" t="n">
        <f aca="false">((($C$7/$D$7)-Q76)*($F$74-1+$B$7)*$D$7)/($F$74*(1-Q76))</f>
        <v>280.894138561011</v>
      </c>
      <c r="G76" s="26" t="n">
        <f aca="false">((($C$7/$D$7)-R76)*($G$74-1+$B$7)*$D$7)/($G$74*(1-R76))</f>
        <v>189.067685733147</v>
      </c>
      <c r="H76" s="26" t="n">
        <f aca="false">((($C$7/$D$7)-S76)*($H$74-1+$B$7)*$D$7)/($H$74*(1-S76))</f>
        <v>123.477780151328</v>
      </c>
      <c r="I76" s="26" t="n">
        <f aca="false">((($C$7/$D$7)-T76)*($I$74-1+$B$7)*$D$7)/($I$74*(1-T76))</f>
        <v>74.2862651335795</v>
      </c>
      <c r="J76" s="26" t="n">
        <f aca="false">((($C$7/$D$7)-U76)*($J$74-1+$B$7)*$D$7)/($J$74*(1-U76))</f>
        <v>36.02944894274</v>
      </c>
      <c r="K76" s="26" t="n">
        <f aca="false">((($C$7/$D$7)-V76)*($K$74-1+$B$7)*$D$7)/($K$74*(1-V76))</f>
        <v>8.2819881374647</v>
      </c>
      <c r="L76" s="24" t="n">
        <v>0.9</v>
      </c>
      <c r="M76" s="27" t="n">
        <f aca="false">L76^-(($M$74-1+$B$7)/($M$74-1))</f>
        <v>1.10461520004388</v>
      </c>
      <c r="N76" s="27" t="n">
        <f aca="false">L76^-(($N$74-1+$B$7)/($N$74-1))</f>
        <v>1.10380588599636</v>
      </c>
      <c r="O76" s="27" t="n">
        <f aca="false">L76^-(($O$74-1+$B$7)/($O$74-1))</f>
        <v>1.10276621058668</v>
      </c>
      <c r="P76" s="27" t="n">
        <f aca="false">L76^-(($P$74-1+$B$7)/($P$74-1))</f>
        <v>1.1013814998579</v>
      </c>
      <c r="Q76" s="27" t="n">
        <f aca="false">L76^-(($Q$74-1+$B$7)/($Q$74-1))</f>
        <v>1.09944582543178</v>
      </c>
      <c r="R76" s="27" t="n">
        <f aca="false">L76^-(($R$74-1+$B$7)/($R$74-1))</f>
        <v>1.0965486905642</v>
      </c>
      <c r="S76" s="27" t="n">
        <f aca="false">L76^-(($S$74-1+$B$7)/($S$74-1))</f>
        <v>1.09173708740631</v>
      </c>
      <c r="T76" s="27" t="n">
        <f aca="false">L76^-(($T$74-1+$B$7)/($T$74-1))</f>
        <v>1.08217712770025</v>
      </c>
      <c r="U76" s="27" t="n">
        <f aca="false">L76^-(($U$74-1+$B$7)/($U$74-1))</f>
        <v>1.0539966021458</v>
      </c>
      <c r="V76" s="27" t="n">
        <f aca="false">L76^-(($V$74-1+$B$7)/($V$74-1))</f>
        <v>0.65550301418720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288.34721763865</v>
      </c>
      <c r="C77" s="26" t="n">
        <f aca="false">((($C$7/$D$7)-N77)*($C$74-1+$B$7)*$D$7)/($C$74*(1-N77))</f>
        <v>575.596003241207</v>
      </c>
      <c r="D77" s="26" t="n">
        <f aca="false">((($C$7/$D$7)-O77)*($D$74-1+$B$7)*$D$7)/($D$74*(1-O77))</f>
        <v>338.012443888873</v>
      </c>
      <c r="E77" s="26" t="n">
        <f aca="false">((($C$7/$D$7)-P77)*($E$74-1+$B$7)*$D$7)/($E$74*(1-P77))</f>
        <v>219.220865349547</v>
      </c>
      <c r="F77" s="26" t="n">
        <f aca="false">((($C$7/$D$7)-Q77)*($F$74-1+$B$7)*$D$7)/($F$74*(1-Q77))</f>
        <v>147.94617569678</v>
      </c>
      <c r="G77" s="26" t="n">
        <f aca="false">((($C$7/$D$7)-R77)*($G$74-1+$B$7)*$D$7)/($G$74*(1-R77))</f>
        <v>100.430091438653</v>
      </c>
      <c r="H77" s="26" t="n">
        <f aca="false">((($C$7/$D$7)-S77)*($H$74-1+$B$7)*$D$7)/($H$74*(1-S77))</f>
        <v>66.4906750697037</v>
      </c>
      <c r="I77" s="26" t="n">
        <f aca="false">((($C$7/$D$7)-T77)*($I$74-1+$B$7)*$D$7)/($I$74*(1-T77))</f>
        <v>41.0375214519121</v>
      </c>
      <c r="J77" s="26" t="n">
        <f aca="false">((($C$7/$D$7)-U77)*($J$74-1+$B$7)*$D$7)/($J$74*(1-U77))</f>
        <v>21.2456352074104</v>
      </c>
      <c r="K77" s="26" t="n">
        <f aca="false">((($C$7/$D$7)-V77)*($K$74-1+$B$7)*$D$7)/($K$74*(1-V77))</f>
        <v>6.96790944108379</v>
      </c>
      <c r="L77" s="24" t="n">
        <v>0.85</v>
      </c>
      <c r="M77" s="27" t="n">
        <f aca="false">L77^-(($M$74-1+$B$7)/($M$74-1))</f>
        <v>1.16587805482864</v>
      </c>
      <c r="N77" s="27" t="n">
        <f aca="false">L77^-(($N$74-1+$B$7)/($N$74-1))</f>
        <v>1.16456071164596</v>
      </c>
      <c r="O77" s="27" t="n">
        <f aca="false">L77^-(($O$74-1+$B$7)/($O$74-1))</f>
        <v>1.16286917162436</v>
      </c>
      <c r="P77" s="27" t="n">
        <f aca="false">L77^-(($P$74-1+$B$7)/($P$74-1))</f>
        <v>1.16061760628785</v>
      </c>
      <c r="Q77" s="27" t="n">
        <f aca="false">L77^-(($Q$74-1+$B$7)/($Q$74-1))</f>
        <v>1.15747273691185</v>
      </c>
      <c r="R77" s="27" t="n">
        <f aca="false">L77^-(($R$74-1+$B$7)/($R$74-1))</f>
        <v>1.15277140344294</v>
      </c>
      <c r="S77" s="27" t="n">
        <f aca="false">L77^-(($S$74-1+$B$7)/($S$74-1))</f>
        <v>1.14497824382153</v>
      </c>
      <c r="T77" s="27" t="n">
        <f aca="false">L77^-(($T$74-1+$B$7)/($T$74-1))</f>
        <v>1.12954962230644</v>
      </c>
      <c r="U77" s="27" t="n">
        <f aca="false">L77^-(($U$74-1+$B$7)/($U$74-1))</f>
        <v>1.08449999686472</v>
      </c>
      <c r="V77" s="27" t="n">
        <f aca="false">L77^-(($V$74-1+$B$7)/($V$74-1))</f>
        <v>0.521273782223055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690.04828712631</v>
      </c>
      <c r="C78" s="26" t="n">
        <f aca="false">((($C$7/$D$7)-N78)*($C$74-1+$B$7)*$D$7)/($C$74*(1-N78))</f>
        <v>309.674854641515</v>
      </c>
      <c r="D78" s="26" t="n">
        <f aca="false">((($C$7/$D$7)-O78)*($D$74-1+$B$7)*$D$7)/($D$74*(1-O78))</f>
        <v>182.883955447856</v>
      </c>
      <c r="E78" s="26" t="n">
        <f aca="false">((($C$7/$D$7)-P78)*($E$74-1+$B$7)*$D$7)/($E$74*(1-P78))</f>
        <v>119.488781463657</v>
      </c>
      <c r="F78" s="26" t="n">
        <f aca="false">((($C$7/$D$7)-Q78)*($F$74-1+$B$7)*$D$7)/($F$74*(1-Q78))</f>
        <v>81.4520298977704</v>
      </c>
      <c r="G78" s="26" t="n">
        <f aca="false">((($C$7/$D$7)-R78)*($G$74-1+$B$7)*$D$7)/($G$74*(1-R78))</f>
        <v>56.094710139321</v>
      </c>
      <c r="H78" s="26" t="n">
        <f aca="false">((($C$7/$D$7)-S78)*($H$74-1+$B$7)*$D$7)/($H$74*(1-S78))</f>
        <v>37.9832213022119</v>
      </c>
      <c r="I78" s="26" t="n">
        <f aca="false">((($C$7/$D$7)-T78)*($I$74-1+$B$7)*$D$7)/($I$74*(1-T78))</f>
        <v>24.4015357735324</v>
      </c>
      <c r="J78" s="26" t="n">
        <f aca="false">((($C$7/$D$7)-U78)*($J$74-1+$B$7)*$D$7)/($J$74*(1-U78))</f>
        <v>13.8448750434723</v>
      </c>
      <c r="K78" s="26" t="n">
        <f aca="false">((($C$7/$D$7)-V78)*($K$74-1+$B$7)*$D$7)/($K$74*(1-V78))</f>
        <v>6.3263425240776</v>
      </c>
      <c r="L78" s="24" t="n">
        <v>0.8</v>
      </c>
      <c r="M78" s="27" t="n">
        <f aca="false">L78^-(($M$74-1+$B$7)/($M$74-1))</f>
        <v>1.23457312872185</v>
      </c>
      <c r="N78" s="27" t="n">
        <f aca="false">L78^-(($N$74-1+$B$7)/($N$74-1))</f>
        <v>1.23265820512528</v>
      </c>
      <c r="O78" s="27" t="n">
        <f aca="false">L78^-(($O$74-1+$B$7)/($O$74-1))</f>
        <v>1.23020052423563</v>
      </c>
      <c r="P78" s="27" t="n">
        <f aca="false">L78^-(($P$74-1+$B$7)/($P$74-1))</f>
        <v>1.22693123713051</v>
      </c>
      <c r="Q78" s="27" t="n">
        <f aca="false">L78^-(($Q$74-1+$B$7)/($Q$74-1))</f>
        <v>1.22236882619896</v>
      </c>
      <c r="R78" s="27" t="n">
        <f aca="false">L78^-(($R$74-1+$B$7)/($R$74-1))</f>
        <v>1.21555700053013</v>
      </c>
      <c r="S78" s="27" t="n">
        <f aca="false">L78^-(($S$74-1+$B$7)/($S$74-1))</f>
        <v>1.20428820851729</v>
      </c>
      <c r="T78" s="27" t="n">
        <f aca="false">L78^-(($T$74-1+$B$7)/($T$74-1))</f>
        <v>1.18206305723025</v>
      </c>
      <c r="U78" s="27" t="n">
        <f aca="false">L78^-(($U$74-1+$B$7)/($U$74-1))</f>
        <v>1.11781845701482</v>
      </c>
      <c r="V78" s="27" t="n">
        <f aca="false">L78^-(($V$74-1+$B$7)/($V$74-1))</f>
        <v>0.40881106822687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330.978667362543</v>
      </c>
      <c r="C79" s="26" t="n">
        <f aca="false">((($C$7/$D$7)-N79)*($C$74-1+$B$7)*$D$7)/($C$74*(1-N79))</f>
        <v>150.077193220572</v>
      </c>
      <c r="D79" s="26" t="n">
        <f aca="false">((($C$7/$D$7)-O79)*($D$74-1+$B$7)*$D$7)/($D$74*(1-O79))</f>
        <v>89.7770167472308</v>
      </c>
      <c r="E79" s="26" t="n">
        <f aca="false">((($C$7/$D$7)-P79)*($E$74-1+$B$7)*$D$7)/($E$74*(1-P79))</f>
        <v>59.6272828318996</v>
      </c>
      <c r="F79" s="26" t="n">
        <f aca="false">((($C$7/$D$7)-Q79)*($F$74-1+$B$7)*$D$7)/($F$74*(1-Q79))</f>
        <v>41.537896100439</v>
      </c>
      <c r="G79" s="26" t="n">
        <f aca="false">((($C$7/$D$7)-R79)*($G$74-1+$B$7)*$D$7)/($G$74*(1-R79))</f>
        <v>29.4789666490385</v>
      </c>
      <c r="H79" s="26" t="n">
        <f aca="false">((($C$7/$D$7)-S79)*($H$74-1+$B$7)*$D$7)/($H$74*(1-S79))</f>
        <v>20.8665804200135</v>
      </c>
      <c r="I79" s="26" t="n">
        <f aca="false">((($C$7/$D$7)-T79)*($I$74-1+$B$7)*$D$7)/($I$74*(1-T79))</f>
        <v>14.4097748661429</v>
      </c>
      <c r="J79" s="26" t="n">
        <f aca="false">((($C$7/$D$7)-U79)*($J$74-1+$B$7)*$D$7)/($J$74*(1-U79))</f>
        <v>9.39666094144726</v>
      </c>
      <c r="K79" s="26" t="n">
        <f aca="false">((($C$7/$D$7)-V79)*($K$74-1+$B$7)*$D$7)/($K$74*(1-V79))</f>
        <v>5.95446967466399</v>
      </c>
      <c r="L79" s="24" t="n">
        <v>0.75</v>
      </c>
      <c r="M79" s="27" t="n">
        <f aca="false">L79^-(($M$74-1+$B$7)/($M$74-1))</f>
        <v>1.31215669770214</v>
      </c>
      <c r="N79" s="27" t="n">
        <f aca="false">L79^-(($N$74-1+$B$7)/($N$74-1))</f>
        <v>1.30953337734648</v>
      </c>
      <c r="O79" s="27" t="n">
        <f aca="false">L79^-(($O$74-1+$B$7)/($O$74-1))</f>
        <v>1.30616824185373</v>
      </c>
      <c r="P79" s="27" t="n">
        <f aca="false">L79^-(($P$74-1+$B$7)/($P$74-1))</f>
        <v>1.30169484229137</v>
      </c>
      <c r="Q79" s="27" t="n">
        <f aca="false">L79^-(($Q$74-1+$B$7)/($Q$74-1))</f>
        <v>1.29545780978155</v>
      </c>
      <c r="R79" s="27" t="n">
        <f aca="false">L79^-(($R$74-1+$B$7)/($R$74-1))</f>
        <v>1.28615824978835</v>
      </c>
      <c r="S79" s="27" t="n">
        <f aca="false">L79^-(($S$74-1+$B$7)/($S$74-1))</f>
        <v>1.27080709683596</v>
      </c>
      <c r="T79" s="27" t="n">
        <f aca="false">L79^-(($T$74-1+$B$7)/($T$74-1))</f>
        <v>1.24065228262397</v>
      </c>
      <c r="U79" s="27" t="n">
        <f aca="false">L79^-(($U$74-1+$B$7)/($U$74-1))</f>
        <v>1.15441356478506</v>
      </c>
      <c r="V79" s="27" t="n">
        <f aca="false">L79^-(($V$74-1+$B$7)/($V$74-1))</f>
        <v>0.315620775715707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91.516219982204</v>
      </c>
      <c r="C80" s="26" t="n">
        <f aca="false">((($C$7/$D$7)-N80)*($C$74-1+$B$7)*$D$7)/($C$74*(1-N80))</f>
        <v>43.6375452380963</v>
      </c>
      <c r="D80" s="26" t="n">
        <f aca="false">((($C$7/$D$7)-O80)*($D$74-1+$B$7)*$D$7)/($D$74*(1-O80))</f>
        <v>27.6783759020953</v>
      </c>
      <c r="E80" s="26" t="n">
        <f aca="false">((($C$7/$D$7)-P80)*($E$74-1+$B$7)*$D$7)/($E$74*(1-P80))</f>
        <v>19.699228856143</v>
      </c>
      <c r="F80" s="26" t="n">
        <f aca="false">((($C$7/$D$7)-Q80)*($F$74-1+$B$7)*$D$7)/($F$74*(1-Q80))</f>
        <v>14.912300948765</v>
      </c>
      <c r="G80" s="26" t="n">
        <f aca="false">((($C$7/$D$7)-R80)*($G$74-1+$B$7)*$D$7)/($G$74*(1-R80))</f>
        <v>11.7218331467396</v>
      </c>
      <c r="H80" s="26" t="n">
        <f aca="false">((($C$7/$D$7)-S80)*($H$74-1+$B$7)*$D$7)/($H$74*(1-S80))</f>
        <v>9.4443298230496</v>
      </c>
      <c r="I80" s="26" t="n">
        <f aca="false">((($C$7/$D$7)-T80)*($I$74-1+$B$7)*$D$7)/($I$74*(1-T80))</f>
        <v>7.73927302769279</v>
      </c>
      <c r="J80" s="26" t="n">
        <f aca="false">((($C$7/$D$7)-U80)*($J$74-1+$B$7)*$D$7)/($J$74*(1-U80))</f>
        <v>6.42406148976579</v>
      </c>
      <c r="K80" s="26" t="n">
        <f aca="false">((($C$7/$D$7)-V80)*($K$74-1+$B$7)*$D$7)/($K$74*(1-V80))</f>
        <v>5.71795077527224</v>
      </c>
      <c r="L80" s="24" t="n">
        <v>0.7</v>
      </c>
      <c r="M80" s="27" t="n">
        <f aca="false">L80^-(($M$74-1+$B$7)/($M$74-1))</f>
        <v>1.40049455593492</v>
      </c>
      <c r="N80" s="27" t="n">
        <f aca="false">L80^-(($N$74-1+$B$7)/($N$74-1))</f>
        <v>1.39702397101264</v>
      </c>
      <c r="O80" s="27" t="n">
        <f aca="false">L80^-(($O$74-1+$B$7)/($O$74-1))</f>
        <v>1.39257442489036</v>
      </c>
      <c r="P80" s="27" t="n">
        <f aca="false">L80^-(($P$74-1+$B$7)/($P$74-1))</f>
        <v>1.3866637340734</v>
      </c>
      <c r="Q80" s="27" t="n">
        <f aca="false">L80^-(($Q$74-1+$B$7)/($Q$74-1))</f>
        <v>1.3784308901288</v>
      </c>
      <c r="R80" s="27" t="n">
        <f aca="false">L80^-(($R$74-1+$B$7)/($R$74-1))</f>
        <v>1.36617318290875</v>
      </c>
      <c r="S80" s="27" t="n">
        <f aca="false">L80^-(($S$74-1+$B$7)/($S$74-1))</f>
        <v>1.34598541797607</v>
      </c>
      <c r="T80" s="27" t="n">
        <f aca="false">L80^-(($T$74-1+$B$7)/($T$74-1))</f>
        <v>1.30650041598932</v>
      </c>
      <c r="U80" s="27" t="n">
        <f aca="false">L80^-(($U$74-1+$B$7)/($U$74-1))</f>
        <v>1.19486033588619</v>
      </c>
      <c r="V80" s="27" t="n">
        <f aca="false">L80^-(($V$74-1+$B$7)/($V$74-1))</f>
        <v>0.239361229577638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79.6067912082231</v>
      </c>
      <c r="C81" s="26" t="n">
        <f aca="false">((($C$7/$D$7)-N81)*($C$74-1+$B$7)*$D$7)/($C$74*(1-N81))</f>
        <v>-32.4298440437634</v>
      </c>
      <c r="D81" s="26" t="n">
        <f aca="false">((($C$7/$D$7)-O81)*($D$74-1+$B$7)*$D$7)/($D$74*(1-O81))</f>
        <v>-16.7037276637727</v>
      </c>
      <c r="E81" s="26" t="n">
        <f aca="false">((($C$7/$D$7)-P81)*($E$74-1+$B$7)*$D$7)/($E$74*(1-P81))</f>
        <v>-8.84014356482556</v>
      </c>
      <c r="F81" s="26" t="n">
        <f aca="false">((($C$7/$D$7)-Q81)*($F$74-1+$B$7)*$D$7)/($F$74*(1-Q81))</f>
        <v>-4.12131965480376</v>
      </c>
      <c r="G81" s="26" t="n">
        <f aca="false">((($C$7/$D$7)-R81)*($G$74-1+$B$7)*$D$7)/($G$74*(1-R81))</f>
        <v>-0.974454344067264</v>
      </c>
      <c r="H81" s="26" t="n">
        <f aca="false">((($C$7/$D$7)-S81)*($H$74-1+$B$7)*$D$7)/($H$74*(1-S81))</f>
        <v>1.27499275713791</v>
      </c>
      <c r="I81" s="26" t="n">
        <f aca="false">((($C$7/$D$7)-T81)*($I$74-1+$B$7)*$D$7)/($I$74*(1-T81))</f>
        <v>2.96577231469564</v>
      </c>
      <c r="J81" s="26" t="n">
        <f aca="false">((($C$7/$D$7)-U81)*($J$74-1+$B$7)*$D$7)/($J$74*(1-U81))</f>
        <v>4.29400325212208</v>
      </c>
      <c r="K81" s="26" t="n">
        <f aca="false">((($C$7/$D$7)-V81)*($K$74-1+$B$7)*$D$7)/($K$74*(1-V81))</f>
        <v>5.55912648409713</v>
      </c>
      <c r="L81" s="24" t="n">
        <v>0.65</v>
      </c>
      <c r="M81" s="27" t="n">
        <f aca="false">L81^-(($M$74-1+$B$7)/($M$74-1))</f>
        <v>1.502017458393</v>
      </c>
      <c r="N81" s="27" t="n">
        <f aca="false">L81^-(($N$74-1+$B$7)/($N$74-1))</f>
        <v>1.49752307406849</v>
      </c>
      <c r="O81" s="27" t="n">
        <f aca="false">L81^-(($O$74-1+$B$7)/($O$74-1))</f>
        <v>1.49176433498106</v>
      </c>
      <c r="P81" s="27" t="n">
        <f aca="false">L81^-(($P$74-1+$B$7)/($P$74-1))</f>
        <v>1.48412044969112</v>
      </c>
      <c r="Q81" s="27" t="n">
        <f aca="false">L81^-(($Q$74-1+$B$7)/($Q$74-1))</f>
        <v>1.47348476703529</v>
      </c>
      <c r="R81" s="27" t="n">
        <f aca="false">L81^-(($R$74-1+$B$7)/($R$74-1))</f>
        <v>1.45767398228889</v>
      </c>
      <c r="S81" s="27" t="n">
        <f aca="false">L81^-(($S$74-1+$B$7)/($S$74-1))</f>
        <v>1.4316987809744</v>
      </c>
      <c r="T81" s="27" t="n">
        <f aca="false">L81^-(($T$74-1+$B$7)/($T$74-1))</f>
        <v>1.38112873511727</v>
      </c>
      <c r="U81" s="27" t="n">
        <f aca="false">L81^-(($U$74-1+$B$7)/($U$74-1))</f>
        <v>1.23988577892831</v>
      </c>
      <c r="V81" s="27" t="n">
        <f aca="false">L81^-(($V$74-1+$B$7)/($V$74-1))</f>
        <v>0.177843090985891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208.025452112154</v>
      </c>
      <c r="C82" s="26" t="n">
        <f aca="false">((($C$7/$D$7)-N82)*($C$74-1+$B$7)*$D$7)/($C$74*(1-N82))</f>
        <v>-89.5184599326781</v>
      </c>
      <c r="D82" s="26" t="n">
        <f aca="false">((($C$7/$D$7)-O82)*($D$74-1+$B$7)*$D$7)/($D$74*(1-O82))</f>
        <v>-50.0155786877416</v>
      </c>
      <c r="E82" s="26" t="n">
        <f aca="false">((($C$7/$D$7)-P82)*($E$74-1+$B$7)*$D$7)/($E$74*(1-P82))</f>
        <v>-30.2635184538407</v>
      </c>
      <c r="F82" s="26" t="n">
        <f aca="false">((($C$7/$D$7)-Q82)*($F$74-1+$B$7)*$D$7)/($F$74*(1-Q82))</f>
        <v>-18.4114887356073</v>
      </c>
      <c r="G82" s="26" t="n">
        <f aca="false">((($C$7/$D$7)-R82)*($G$74-1+$B$7)*$D$7)/($G$74*(1-R82))</f>
        <v>-10.5089773148798</v>
      </c>
      <c r="H82" s="26" t="n">
        <f aca="false">((($C$7/$D$7)-S82)*($H$74-1+$B$7)*$D$7)/($H$74*(1-S82))</f>
        <v>-4.8623381528216</v>
      </c>
      <c r="I82" s="26" t="n">
        <f aca="false">((($C$7/$D$7)-T82)*($I$74-1+$B$7)*$D$7)/($I$74*(1-T82))</f>
        <v>-0.623000188891005</v>
      </c>
      <c r="J82" s="26" t="n">
        <f aca="false">((($C$7/$D$7)-U82)*($J$74-1+$B$7)*$D$7)/($J$74*(1-U82))</f>
        <v>2.68983475532856</v>
      </c>
      <c r="K82" s="26" t="n">
        <f aca="false">((($C$7/$D$7)-V82)*($K$74-1+$B$7)*$D$7)/($K$74*(1-V82))</f>
        <v>5.44906598672555</v>
      </c>
      <c r="L82" s="24" t="n">
        <v>0.6</v>
      </c>
      <c r="M82" s="27" t="n">
        <f aca="false">L82^-(($M$74-1+$B$7)/($M$74-1))</f>
        <v>1.61995339965546</v>
      </c>
      <c r="N82" s="27" t="n">
        <f aca="false">L82^-(($N$74-1+$B$7)/($N$74-1))</f>
        <v>1.61420706247155</v>
      </c>
      <c r="O82" s="27" t="n">
        <f aca="false">L82^-(($O$74-1+$B$7)/($O$74-1))</f>
        <v>1.60684885586838</v>
      </c>
      <c r="P82" s="27" t="n">
        <f aca="false">L82^-(($P$74-1+$B$7)/($P$74-1))</f>
        <v>1.59709006321896</v>
      </c>
      <c r="Q82" s="27" t="n">
        <f aca="false">L82^-(($Q$74-1+$B$7)/($Q$74-1))</f>
        <v>1.58352724233295</v>
      </c>
      <c r="R82" s="27" t="n">
        <f aca="false">L82^-(($R$74-1+$B$7)/($R$74-1))</f>
        <v>1.56339866431981</v>
      </c>
      <c r="S82" s="27" t="n">
        <f aca="false">L82^-(($S$74-1+$B$7)/($S$74-1))</f>
        <v>1.53041800201964</v>
      </c>
      <c r="T82" s="27" t="n">
        <f aca="false">L82^-(($T$74-1+$B$7)/($T$74-1))</f>
        <v>1.46652923015818</v>
      </c>
      <c r="U82" s="27" t="n">
        <f aca="false">L82^-(($U$74-1+$B$7)/($U$74-1))</f>
        <v>1.29042478974501</v>
      </c>
      <c r="V82" s="27" t="n">
        <f aca="false">L82^-(($V$74-1+$B$7)/($V$74-1))</f>
        <v>0.129029266474933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307.982862872397</v>
      </c>
      <c r="C83" s="26" t="n">
        <f aca="false">((($C$7/$D$7)-N83)*($C$74-1+$B$7)*$D$7)/($C$74*(1-N83))</f>
        <v>-133.958708480447</v>
      </c>
      <c r="D83" s="26" t="n">
        <f aca="false">((($C$7/$D$7)-O83)*($D$74-1+$B$7)*$D$7)/($D$74*(1-O83))</f>
        <v>-75.9500181284912</v>
      </c>
      <c r="E83" s="26" t="n">
        <f aca="false">((($C$7/$D$7)-P83)*($E$74-1+$B$7)*$D$7)/($E$74*(1-P83))</f>
        <v>-46.9449537620194</v>
      </c>
      <c r="F83" s="26" t="n">
        <f aca="false">((($C$7/$D$7)-Q83)*($F$74-1+$B$7)*$D$7)/($F$74*(1-Q83))</f>
        <v>-29.5409938238082</v>
      </c>
      <c r="G83" s="26" t="n">
        <f aca="false">((($C$7/$D$7)-R83)*($G$74-1+$B$7)*$D$7)/($G$74*(1-R83))</f>
        <v>-17.9370087287723</v>
      </c>
      <c r="H83" s="26" t="n">
        <f aca="false">((($C$7/$D$7)-S83)*($H$74-1+$B$7)*$D$7)/($H$74*(1-S83))</f>
        <v>-9.64613797499805</v>
      </c>
      <c r="I83" s="26" t="n">
        <f aca="false">((($C$7/$D$7)-T83)*($I$74-1+$B$7)*$D$7)/($I$74*(1-T83))</f>
        <v>-3.42291670862091</v>
      </c>
      <c r="J83" s="26" t="n">
        <f aca="false">((($C$7/$D$7)-U83)*($J$74-1+$B$7)*$D$7)/($J$74*(1-U83))</f>
        <v>1.43550601383275</v>
      </c>
      <c r="K83" s="26" t="n">
        <f aca="false">((($C$7/$D$7)-V83)*($K$74-1+$B$7)*$D$7)/($K$74*(1-V83))</f>
        <v>5.37158122044668</v>
      </c>
      <c r="L83" s="24" t="n">
        <v>0.550000000000001</v>
      </c>
      <c r="M83" s="27" t="n">
        <f aca="false">L83^-(($M$74-1+$B$7)/($M$74-1))</f>
        <v>1.7586851248635</v>
      </c>
      <c r="N83" s="27" t="n">
        <f aca="false">L83^-(($N$74-1+$B$7)/($N$74-1))</f>
        <v>1.75138625805517</v>
      </c>
      <c r="O83" s="27" t="n">
        <f aca="false">L83^-(($O$74-1+$B$7)/($O$74-1))</f>
        <v>1.74204649328913</v>
      </c>
      <c r="P83" s="27" t="n">
        <f aca="false">L83^-(($P$74-1+$B$7)/($P$74-1))</f>
        <v>1.72967090512844</v>
      </c>
      <c r="Q83" s="27" t="n">
        <f aca="false">L83^-(($Q$74-1+$B$7)/($Q$74-1))</f>
        <v>1.7124926419035</v>
      </c>
      <c r="R83" s="27" t="n">
        <f aca="false">L83^-(($R$74-1+$B$7)/($R$74-1))</f>
        <v>1.68704460369747</v>
      </c>
      <c r="S83" s="27" t="n">
        <f aca="false">L83^-(($S$74-1+$B$7)/($S$74-1))</f>
        <v>1.64546879202631</v>
      </c>
      <c r="T83" s="27" t="n">
        <f aca="false">L83^-(($T$74-1+$B$7)/($T$74-1))</f>
        <v>1.56536572217561</v>
      </c>
      <c r="U83" s="27" t="n">
        <f aca="false">L83^-(($U$74-1+$B$7)/($U$74-1))</f>
        <v>1.34770341428931</v>
      </c>
      <c r="V83" s="27" t="n">
        <f aca="false">L83^-(($V$74-1+$B$7)/($V$74-1))</f>
        <v>0.0910348103121347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388.026511342795</v>
      </c>
      <c r="C84" s="26" t="n">
        <f aca="false">((($C$7/$D$7)-N84)*($C$74-1+$B$7)*$D$7)/($C$74*(1-N84))</f>
        <v>-169.549646448835</v>
      </c>
      <c r="D84" s="26" t="n">
        <f aca="false">((($C$7/$D$7)-O84)*($D$74-1+$B$7)*$D$7)/($D$74*(1-O84))</f>
        <v>-96.7232919745112</v>
      </c>
      <c r="E84" s="26" t="n">
        <f aca="false">((($C$7/$D$7)-P84)*($E$74-1+$B$7)*$D$7)/($E$74*(1-P84))</f>
        <v>-60.3092896094502</v>
      </c>
      <c r="F84" s="26" t="n">
        <f aca="false">((($C$7/$D$7)-Q84)*($F$74-1+$B$7)*$D$7)/($F$74*(1-Q84))</f>
        <v>-38.4598308651655</v>
      </c>
      <c r="G84" s="26" t="n">
        <f aca="false">((($C$7/$D$7)-R84)*($G$74-1+$B$7)*$D$7)/($G$74*(1-R84))</f>
        <v>-23.891980720423</v>
      </c>
      <c r="H84" s="26" t="n">
        <f aca="false">((($C$7/$D$7)-S84)*($H$74-1+$B$7)*$D$7)/($H$74*(1-S84))</f>
        <v>-13.4837198757614</v>
      </c>
      <c r="I84" s="26" t="n">
        <f aca="false">((($C$7/$D$7)-T84)*($I$74-1+$B$7)*$D$7)/($I$74*(1-T84))</f>
        <v>-5.67169614310349</v>
      </c>
      <c r="J84" s="26" t="n">
        <f aca="false">((($C$7/$D$7)-U84)*($J$74-1+$B$7)*$D$7)/($J$74*(1-U84))</f>
        <v>0.425228791757393</v>
      </c>
      <c r="K84" s="26" t="n">
        <f aca="false">((($C$7/$D$7)-V84)*($K$74-1+$B$7)*$D$7)/($K$74*(1-V84))</f>
        <v>5.31683256550779</v>
      </c>
      <c r="L84" s="24" t="n">
        <v>0.500000000000001</v>
      </c>
      <c r="M84" s="27" t="n">
        <f aca="false">L84^-(($M$74-1+$B$7)/($M$74-1))</f>
        <v>1.92431962120277</v>
      </c>
      <c r="N84" s="27" t="n">
        <f aca="false">L84^-(($N$74-1+$B$7)/($N$74-1))</f>
        <v>1.91506319460037</v>
      </c>
      <c r="O84" s="27" t="n">
        <f aca="false">L84^-(($O$74-1+$B$7)/($O$74-1))</f>
        <v>1.90322747001624</v>
      </c>
      <c r="P84" s="27" t="n">
        <f aca="false">L84^-(($P$74-1+$B$7)/($P$74-1))</f>
        <v>1.88756021254681</v>
      </c>
      <c r="Q84" s="27" t="n">
        <f aca="false">L84^-(($Q$74-1+$B$7)/($Q$74-1))</f>
        <v>1.86584248685142</v>
      </c>
      <c r="R84" s="27" t="n">
        <f aca="false">L84^-(($R$74-1+$B$7)/($R$74-1))</f>
        <v>1.8337335196565</v>
      </c>
      <c r="S84" s="27" t="n">
        <f aca="false">L84^-(($S$74-1+$B$7)/($S$74-1))</f>
        <v>1.78144177799489</v>
      </c>
      <c r="T84" s="27" t="n">
        <f aca="false">L84^-(($T$74-1+$B$7)/($T$74-1))</f>
        <v>1.68128931055591</v>
      </c>
      <c r="U84" s="27" t="n">
        <f aca="false">L84^-(($U$74-1+$B$7)/($U$74-1))</f>
        <v>1.41336687289479</v>
      </c>
      <c r="V84" s="27" t="n">
        <f aca="false">L84^-(($V$74-1+$B$7)/($V$74-1))</f>
        <v>0.0621268190892209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500.870608304191</v>
      </c>
      <c r="C88" s="26" t="n">
        <f aca="false">((($C$8/$D$8)-N88)*($C$87-1+$B$8)*$D$8)/($C$87*(1-N88))</f>
        <v>222.771616031008</v>
      </c>
      <c r="D88" s="26" t="n">
        <f aca="false">((($C$8/$D$8)-O88)*($D$87-1+$B$8)*$D$8)/($D$87*(1-O88))</f>
        <v>130.071993141647</v>
      </c>
      <c r="E88" s="26" t="n">
        <f aca="false">((($C$8/$D$8)-P88)*($E$87-1+$B$8)*$D$8)/($E$87*(1-P88))</f>
        <v>83.7222280494393</v>
      </c>
      <c r="F88" s="26" t="n">
        <f aca="false">((($C$8/$D$8)-Q88)*($F$87-1+$B$8)*$D$8)/($F$87*(1-Q88))</f>
        <v>55.9124283262017</v>
      </c>
      <c r="G88" s="26" t="n">
        <f aca="false">((($C$8/$D$8)-R88)*($G$87-1+$B$8)*$D$8)/($G$87*(1-R88))</f>
        <v>37.3726483717996</v>
      </c>
      <c r="H88" s="26" t="n">
        <f aca="false">((($C$8/$D$8)-S88)*($H$87-1+$B$8)*$D$8)/($H$87*(1-S88))</f>
        <v>24.1300967419423</v>
      </c>
      <c r="I88" s="26" t="n">
        <f aca="false">((($C$8/$D$8)-T88)*($I$87-1+$B$8)*$D$8)/($I$87*(1-T88))</f>
        <v>14.198507521293</v>
      </c>
      <c r="J88" s="26" t="n">
        <f aca="false">((($C$8/$D$8)-U88)*($J$87-1+$B$8)*$D$8)/($J$87*(1-U88))</f>
        <v>6.47509195426774</v>
      </c>
      <c r="K88" s="26" t="n">
        <f aca="false">((($C$8/$D$8)-V88)*($K$87-1+$B$8)*$D$8)/($K$87*(1-V88))</f>
        <v>0.884707747311545</v>
      </c>
      <c r="L88" s="24" t="n">
        <v>0.95</v>
      </c>
      <c r="M88" s="27" t="n">
        <f aca="false">L88^-(($M$87-1+$B$8)/($M$87-1))</f>
        <v>1.0432177345527</v>
      </c>
      <c r="N88" s="27" t="n">
        <f aca="false">L88^-(($N$87-1+$B$8)/($N$87-1))</f>
        <v>1.04204693907936</v>
      </c>
      <c r="O88" s="27" t="n">
        <f aca="false">L88^-(($O$87-1+$B$8)/($O$87-1))</f>
        <v>1.04054356114603</v>
      </c>
      <c r="P88" s="27" t="n">
        <f aca="false">L88^-(($P$87-1+$B$8)/($P$87-1))</f>
        <v>1.03854243061244</v>
      </c>
      <c r="Q88" s="27" t="n">
        <f aca="false">L88^-(($Q$87-1+$B$8)/($Q$87-1))</f>
        <v>1.03574731167336</v>
      </c>
      <c r="R88" s="27" t="n">
        <f aca="false">L88^-(($R$87-1+$B$8)/($R$87-1))</f>
        <v>1.03156873208242</v>
      </c>
      <c r="S88" s="27" t="n">
        <f aca="false">L88^-(($S$87-1+$B$8)/($S$87-1))</f>
        <v>1.02464186117327</v>
      </c>
      <c r="T88" s="27" t="n">
        <f aca="false">L88^-(($T$87-1+$B$8)/($T$87-1))</f>
        <v>1.01092734655963</v>
      </c>
      <c r="U88" s="27" t="n">
        <f aca="false">L88^-(($U$87-1+$B$8)/($U$87-1))</f>
        <v>0.970875395020994</v>
      </c>
      <c r="V88" s="27" t="n">
        <f aca="false">L88^-(($V$87-1+$B$8)/($V$87-1))</f>
        <v>0.468972520845147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236.816872156372</v>
      </c>
      <c r="C89" s="26" t="n">
        <f aca="false">((($C$8/$D$8)-N89)*($C$87-1+$B$8)*$D$8)/($C$87*(1-N89))</f>
        <v>105.41251668212</v>
      </c>
      <c r="D89" s="26" t="n">
        <f aca="false">((($C$8/$D$8)-O89)*($D$87-1+$B$8)*$D$8)/($D$87*(1-O89))</f>
        <v>61.6111494429787</v>
      </c>
      <c r="E89" s="26" t="n">
        <f aca="false">((($C$8/$D$8)-P89)*($E$87-1+$B$8)*$D$8)/($E$87*(1-P89))</f>
        <v>39.7105609870585</v>
      </c>
      <c r="F89" s="26" t="n">
        <f aca="false">((($C$8/$D$8)-Q89)*($F$87-1+$B$8)*$D$8)/($F$87*(1-Q89))</f>
        <v>26.5703297309706</v>
      </c>
      <c r="G89" s="26" t="n">
        <f aca="false">((($C$8/$D$8)-R89)*($G$87-1+$B$8)*$D$8)/($G$87*(1-R89))</f>
        <v>17.810353226271</v>
      </c>
      <c r="H89" s="26" t="n">
        <f aca="false">((($C$8/$D$8)-S89)*($H$87-1+$B$8)*$D$8)/($H$87*(1-S89))</f>
        <v>11.5535317588613</v>
      </c>
      <c r="I89" s="26" t="n">
        <f aca="false">((($C$8/$D$8)-T89)*($I$87-1+$B$8)*$D$8)/($I$87*(1-T89))</f>
        <v>6.86158210220294</v>
      </c>
      <c r="J89" s="26" t="n">
        <f aca="false">((($C$8/$D$8)-U89)*($J$87-1+$B$8)*$D$8)/($J$87*(1-U89))</f>
        <v>3.21465787429763</v>
      </c>
      <c r="K89" s="26" t="n">
        <f aca="false">((($C$8/$D$8)-V89)*($K$87-1+$B$8)*$D$8)/($K$87*(1-V89))</f>
        <v>0.615453652479399</v>
      </c>
      <c r="L89" s="24" t="n">
        <v>0.9</v>
      </c>
      <c r="M89" s="27" t="n">
        <f aca="false">L89^-(($M$87-1+$B$8)/($M$87-1))</f>
        <v>1.09079624820437</v>
      </c>
      <c r="N89" s="27" t="n">
        <f aca="false">L89^-(($N$87-1+$B$8)/($N$87-1))</f>
        <v>1.08828314658394</v>
      </c>
      <c r="O89" s="27" t="n">
        <f aca="false">L89^-(($O$87-1+$B$8)/($O$87-1))</f>
        <v>1.08506052177555</v>
      </c>
      <c r="P89" s="27" t="n">
        <f aca="false">L89^-(($P$87-1+$B$8)/($P$87-1))</f>
        <v>1.08077852822708</v>
      </c>
      <c r="Q89" s="27" t="n">
        <f aca="false">L89^-(($Q$87-1+$B$8)/($Q$87-1))</f>
        <v>1.07481211113253</v>
      </c>
      <c r="R89" s="27" t="n">
        <f aca="false">L89^-(($R$87-1+$B$8)/($R$87-1))</f>
        <v>1.06592418642478</v>
      </c>
      <c r="S89" s="27" t="n">
        <f aca="false">L89^-(($S$87-1+$B$8)/($S$87-1))</f>
        <v>1.05127400436901</v>
      </c>
      <c r="T89" s="27" t="n">
        <f aca="false">L89^-(($T$87-1+$B$8)/($T$87-1))</f>
        <v>1.02257493408479</v>
      </c>
      <c r="U89" s="27" t="n">
        <f aca="false">L89^-(($U$87-1+$B$8)/($U$87-1))</f>
        <v>0.941093546236669</v>
      </c>
      <c r="V89" s="27" t="n">
        <f aca="false">L89^-(($V$87-1+$B$8)/($V$87-1))</f>
        <v>0.21111084131699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48.771495641362</v>
      </c>
      <c r="C90" s="26" t="n">
        <f aca="false">((($C$8/$D$8)-N90)*($C$87-1+$B$8)*$D$8)/($C$87*(1-N90))</f>
        <v>66.2792488347079</v>
      </c>
      <c r="D90" s="26" t="n">
        <f aca="false">((($C$8/$D$8)-O90)*($D$87-1+$B$8)*$D$8)/($D$87*(1-O90))</f>
        <v>38.7819635779921</v>
      </c>
      <c r="E90" s="26" t="n">
        <f aca="false">((($C$8/$D$8)-P90)*($E$87-1+$B$8)*$D$8)/($E$87*(1-P90))</f>
        <v>25.0334676060689</v>
      </c>
      <c r="F90" s="26" t="n">
        <f aca="false">((($C$8/$D$8)-Q90)*($F$87-1+$B$8)*$D$8)/($F$87*(1-Q90))</f>
        <v>16.7845577724511</v>
      </c>
      <c r="G90" s="26" t="n">
        <f aca="false">((($C$8/$D$8)-R90)*($G$87-1+$B$8)*$D$8)/($G$87*(1-R90))</f>
        <v>11.2855584084904</v>
      </c>
      <c r="H90" s="26" t="n">
        <f aca="false">((($C$8/$D$8)-S90)*($H$87-1+$B$8)*$D$8)/($H$87*(1-S90))</f>
        <v>7.35817132744208</v>
      </c>
      <c r="I90" s="26" t="n">
        <f aca="false">((($C$8/$D$8)-T90)*($I$87-1+$B$8)*$D$8)/($I$87*(1-T90))</f>
        <v>4.41365870588034</v>
      </c>
      <c r="J90" s="26" t="n">
        <f aca="false">((($C$8/$D$8)-U90)*($J$87-1+$B$8)*$D$8)/($J$87*(1-U90))</f>
        <v>2.12713759055812</v>
      </c>
      <c r="K90" s="26" t="n">
        <f aca="false">((($C$8/$D$8)-V90)*($K$87-1+$B$8)*$D$8)/($K$87*(1-V90))</f>
        <v>0.542077015158482</v>
      </c>
      <c r="L90" s="24" t="n">
        <v>0.85</v>
      </c>
      <c r="M90" s="27" t="n">
        <f aca="false">L90^-(($M$87-1+$B$8)/($M$87-1))</f>
        <v>1.14345657866843</v>
      </c>
      <c r="N90" s="27" t="n">
        <f aca="false">L90^-(($N$87-1+$B$8)/($N$87-1))</f>
        <v>1.13939550779264</v>
      </c>
      <c r="O90" s="27" t="n">
        <f aca="false">L90^-(($O$87-1+$B$8)/($O$87-1))</f>
        <v>1.13419531704469</v>
      </c>
      <c r="P90" s="27" t="n">
        <f aca="false">L90^-(($P$87-1+$B$8)/($P$87-1))</f>
        <v>1.12729862961415</v>
      </c>
      <c r="Q90" s="27" t="n">
        <f aca="false">L90^-(($Q$87-1+$B$8)/($Q$87-1))</f>
        <v>1.11771366352967</v>
      </c>
      <c r="R90" s="27" t="n">
        <f aca="false">L90^-(($R$87-1+$B$8)/($R$87-1))</f>
        <v>1.10348880470135</v>
      </c>
      <c r="S90" s="27" t="n">
        <f aca="false">L90^-(($S$87-1+$B$8)/($S$87-1))</f>
        <v>1.08018187028046</v>
      </c>
      <c r="T90" s="27" t="n">
        <f aca="false">L90^-(($T$87-1+$B$8)/($T$87-1))</f>
        <v>1.03503441078603</v>
      </c>
      <c r="U90" s="27" t="n">
        <f aca="false">L90^-(($U$87-1+$B$8)/($U$87-1))</f>
        <v>0.910601796784504</v>
      </c>
      <c r="V90" s="27" t="n">
        <f aca="false">L90^-(($V$87-1+$B$8)/($V$87-1))</f>
        <v>0.0907936259670806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04.726377426674</v>
      </c>
      <c r="C91" s="26" t="n">
        <f aca="false">((($C$8/$D$8)-N91)*($C$87-1+$B$8)*$D$8)/($C$87*(1-N91))</f>
        <v>46.701533394158</v>
      </c>
      <c r="D91" s="26" t="n">
        <f aca="false">((($C$8/$D$8)-O91)*($D$87-1+$B$8)*$D$8)/($D$87*(1-O91))</f>
        <v>27.3600974169743</v>
      </c>
      <c r="E91" s="26" t="n">
        <f aca="false">((($C$8/$D$8)-P91)*($E$87-1+$B$8)*$D$8)/($E$87*(1-P91))</f>
        <v>17.6895805120973</v>
      </c>
      <c r="F91" s="26" t="n">
        <f aca="false">((($C$8/$D$8)-Q91)*($F$87-1+$B$8)*$D$8)/($F$87*(1-Q91))</f>
        <v>11.8875278320483</v>
      </c>
      <c r="G91" s="26" t="n">
        <f aca="false">((($C$8/$D$8)-R91)*($G$87-1+$B$8)*$D$8)/($G$87*(1-R91))</f>
        <v>8.01986832616588</v>
      </c>
      <c r="H91" s="26" t="n">
        <f aca="false">((($C$8/$D$8)-S91)*($H$87-1+$B$8)*$D$8)/($H$87*(1-S91))</f>
        <v>5.25789865465563</v>
      </c>
      <c r="I91" s="26" t="n">
        <f aca="false">((($C$8/$D$8)-T91)*($I$87-1+$B$8)*$D$8)/($I$87*(1-T91))</f>
        <v>3.18783181620973</v>
      </c>
      <c r="J91" s="26" t="n">
        <f aca="false">((($C$8/$D$8)-U91)*($J$87-1+$B$8)*$D$8)/($J$87*(1-U91))</f>
        <v>1.58279816448819</v>
      </c>
      <c r="K91" s="26" t="n">
        <f aca="false">((($C$8/$D$8)-V91)*($K$87-1+$B$8)*$D$8)/($K$87*(1-V91))</f>
        <v>0.515249207473713</v>
      </c>
      <c r="L91" s="24" t="n">
        <v>0.8</v>
      </c>
      <c r="M91" s="27" t="n">
        <f aca="false">L91^-(($M$87-1+$B$8)/($M$87-1))</f>
        <v>1.20209123416367</v>
      </c>
      <c r="N91" s="27" t="n">
        <f aca="false">L91^-(($N$87-1+$B$8)/($N$87-1))</f>
        <v>1.19623321601205</v>
      </c>
      <c r="O91" s="27" t="n">
        <f aca="false">L91^-(($O$87-1+$B$8)/($O$87-1))</f>
        <v>1.18874340585575</v>
      </c>
      <c r="P91" s="27" t="n">
        <f aca="false">L91^-(($P$87-1+$B$8)/($P$87-1))</f>
        <v>1.1788298891595</v>
      </c>
      <c r="Q91" s="27" t="n">
        <f aca="false">L91^-(($Q$87-1+$B$8)/($Q$87-1))</f>
        <v>1.1650897029653</v>
      </c>
      <c r="R91" s="27" t="n">
        <f aca="false">L91^-(($R$87-1+$B$8)/($R$87-1))</f>
        <v>1.14477912567243</v>
      </c>
      <c r="S91" s="27" t="n">
        <f aca="false">L91^-(($S$87-1+$B$8)/($S$87-1))</f>
        <v>1.11171192606063</v>
      </c>
      <c r="T91" s="27" t="n">
        <f aca="false">L91^-(($T$87-1+$B$8)/($T$87-1))</f>
        <v>1.04841539726027</v>
      </c>
      <c r="U91" s="27" t="n">
        <f aca="false">L91^-(($U$87-1+$B$8)/($U$87-1))</f>
        <v>0.879339876169935</v>
      </c>
      <c r="V91" s="27" t="n">
        <f aca="false">L91^-(($V$87-1+$B$8)/($V$87-1))</f>
        <v>0.037100312024142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78.2796715101905</v>
      </c>
      <c r="C92" s="26" t="n">
        <f aca="false">((($C$8/$D$8)-N92)*($C$87-1+$B$8)*$D$8)/($C$87*(1-N92))</f>
        <v>34.9452026502062</v>
      </c>
      <c r="D92" s="26" t="n">
        <f aca="false">((($C$8/$D$8)-O92)*($D$87-1+$B$8)*$D$8)/($D$87*(1-O92))</f>
        <v>20.5006095953163</v>
      </c>
      <c r="E92" s="26" t="n">
        <f aca="false">((($C$8/$D$8)-P92)*($E$87-1+$B$8)*$D$8)/($E$87*(1-P92))</f>
        <v>13.2785718016313</v>
      </c>
      <c r="F92" s="26" t="n">
        <f aca="false">((($C$8/$D$8)-Q92)*($F$87-1+$B$8)*$D$8)/($F$87*(1-Q92))</f>
        <v>8.94568046653352</v>
      </c>
      <c r="G92" s="26" t="n">
        <f aca="false">((($C$8/$D$8)-R92)*($G$87-1+$B$8)*$D$8)/($G$87*(1-R92))</f>
        <v>6.0575697642823</v>
      </c>
      <c r="H92" s="26" t="n">
        <f aca="false">((($C$8/$D$8)-S92)*($H$87-1+$B$8)*$D$8)/($H$87*(1-S92))</f>
        <v>3.99546319336497</v>
      </c>
      <c r="I92" s="26" t="n">
        <f aca="false">((($C$8/$D$8)-T92)*($I$87-1+$B$8)*$D$8)/($I$87*(1-T92))</f>
        <v>2.45070045468992</v>
      </c>
      <c r="J92" s="26" t="n">
        <f aca="false">((($C$8/$D$8)-U92)*($J$87-1+$B$8)*$D$8)/($J$87*(1-U92))</f>
        <v>1.25568699077877</v>
      </c>
      <c r="K92" s="26" t="n">
        <f aca="false">((($C$8/$D$8)-V92)*($K$87-1+$B$8)*$D$8)/($K$87*(1-V92))</f>
        <v>0.504745141316482</v>
      </c>
      <c r="L92" s="24" t="n">
        <v>0.75</v>
      </c>
      <c r="M92" s="27" t="n">
        <f aca="false">L92^-(($M$87-1+$B$8)/($M$87-1))</f>
        <v>1.26781904584287</v>
      </c>
      <c r="N92" s="27" t="n">
        <f aca="false">L92^-(($N$87-1+$B$8)/($N$87-1))</f>
        <v>1.25985942293152</v>
      </c>
      <c r="O92" s="27" t="n">
        <f aca="false">L92^-(($O$87-1+$B$8)/($O$87-1))</f>
        <v>1.24969900650282</v>
      </c>
      <c r="P92" s="27" t="n">
        <f aca="false">L92^-(($P$87-1+$B$8)/($P$87-1))</f>
        <v>1.23627913390654</v>
      </c>
      <c r="Q92" s="27" t="n">
        <f aca="false">L92^-(($Q$87-1+$B$8)/($Q$87-1))</f>
        <v>1.21773306833152</v>
      </c>
      <c r="R92" s="27" t="n">
        <f aca="false">L92^-(($R$87-1+$B$8)/($R$87-1))</f>
        <v>1.19043432416201</v>
      </c>
      <c r="S92" s="27" t="n">
        <f aca="false">L92^-(($S$87-1+$B$8)/($S$87-1))</f>
        <v>1.14628957269952</v>
      </c>
      <c r="T92" s="27" t="n">
        <f aca="false">L92^-(($T$87-1+$B$8)/($T$87-1))</f>
        <v>1.0628504101073</v>
      </c>
      <c r="U92" s="27" t="n">
        <f aca="false">L92^-(($U$87-1+$B$8)/($U$87-1))</f>
        <v>0.847238245698937</v>
      </c>
      <c r="V92" s="27" t="n">
        <f aca="false">L92^-(($V$87-1+$B$8)/($V$87-1))</f>
        <v>0.0143089212483003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60.6305312839834</v>
      </c>
      <c r="C93" s="26" t="n">
        <f aca="false">((($C$8/$D$8)-N93)*($C$87-1+$B$8)*$D$8)/($C$87*(1-N93))</f>
        <v>27.0987526634196</v>
      </c>
      <c r="D93" s="26" t="n">
        <f aca="false">((($C$8/$D$8)-O93)*($D$87-1+$B$8)*$D$8)/($D$87*(1-O93))</f>
        <v>15.9217773459763</v>
      </c>
      <c r="E93" s="26" t="n">
        <f aca="false">((($C$8/$D$8)-P93)*($E$87-1+$B$8)*$D$8)/($E$87*(1-P93))</f>
        <v>10.3336096240361</v>
      </c>
      <c r="F93" s="26" t="n">
        <f aca="false">((($C$8/$D$8)-Q93)*($F$87-1+$B$8)*$D$8)/($F$87*(1-Q93))</f>
        <v>6.98111881758588</v>
      </c>
      <c r="G93" s="26" t="n">
        <f aca="false">((($C$8/$D$8)-R93)*($G$87-1+$B$8)*$D$8)/($G$87*(1-R93))</f>
        <v>4.74672321002179</v>
      </c>
      <c r="H93" s="26" t="n">
        <f aca="false">((($C$8/$D$8)-S93)*($H$87-1+$B$8)*$D$8)/($H$87*(1-S93))</f>
        <v>3.15175337124538</v>
      </c>
      <c r="I93" s="26" t="n">
        <f aca="false">((($C$8/$D$8)-T93)*($I$87-1+$B$8)*$D$8)/($I$87*(1-T93))</f>
        <v>1.95777706219538</v>
      </c>
      <c r="J93" s="26" t="n">
        <f aca="false">((($C$8/$D$8)-U93)*($J$87-1+$B$8)*$D$8)/($J$87*(1-U93))</f>
        <v>1.03714700152651</v>
      </c>
      <c r="K93" s="26" t="n">
        <f aca="false">((($C$8/$D$8)-V93)*($K$87-1+$B$8)*$D$8)/($K$87*(1-V93))</f>
        <v>0.500667278701348</v>
      </c>
      <c r="L93" s="24" t="n">
        <v>0.7</v>
      </c>
      <c r="M93" s="27" t="n">
        <f aca="false">L93^-(($M$87-1+$B$8)/($M$87-1))</f>
        <v>1.34206270987735</v>
      </c>
      <c r="N93" s="27" t="n">
        <f aca="false">L93^-(($N$87-1+$B$8)/($N$87-1))</f>
        <v>1.33162415835201</v>
      </c>
      <c r="O93" s="27" t="n">
        <f aca="false">L93^-(($O$87-1+$B$8)/($O$87-1))</f>
        <v>1.31832237603752</v>
      </c>
      <c r="P93" s="27" t="n">
        <f aca="false">L93^-(($P$87-1+$B$8)/($P$87-1))</f>
        <v>1.30079312842938</v>
      </c>
      <c r="Q93" s="27" t="n">
        <f aca="false">L93^-(($Q$87-1+$B$8)/($Q$87-1))</f>
        <v>1.27664306049795</v>
      </c>
      <c r="R93" s="27" t="n">
        <f aca="false">L93^-(($R$87-1+$B$8)/($R$87-1))</f>
        <v>1.24125602937468</v>
      </c>
      <c r="S93" s="27" t="n">
        <f aca="false">L93^-(($S$87-1+$B$8)/($S$87-1))</f>
        <v>1.18444393407836</v>
      </c>
      <c r="T93" s="27" t="n">
        <f aca="false">L93^-(($T$87-1+$B$8)/($T$87-1))</f>
        <v>1.0785015713213</v>
      </c>
      <c r="U93" s="27" t="n">
        <f aca="false">L93^-(($U$87-1+$B$8)/($U$87-1))</f>
        <v>0.814215947539755</v>
      </c>
      <c r="V93" s="27" t="n">
        <f aca="false">L93^-(($V$87-1+$B$8)/($V$87-1))</f>
        <v>0.0051674752348470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48.0069184020608</v>
      </c>
      <c r="C94" s="26" t="n">
        <f aca="false">((($C$8/$D$8)-N94)*($C$87-1+$B$8)*$D$8)/($C$87*(1-N94))</f>
        <v>21.4857020498668</v>
      </c>
      <c r="D94" s="26" t="n">
        <f aca="false">((($C$8/$D$8)-O94)*($D$87-1+$B$8)*$D$8)/($D$87*(1-O94))</f>
        <v>12.6456385958486</v>
      </c>
      <c r="E94" s="26" t="n">
        <f aca="false">((($C$8/$D$8)-P94)*($E$87-1+$B$8)*$D$8)/($E$87*(1-P94))</f>
        <v>8.22599194177873</v>
      </c>
      <c r="F94" s="26" t="n">
        <f aca="false">((($C$8/$D$8)-Q94)*($F$87-1+$B$8)*$D$8)/($F$87*(1-Q94))</f>
        <v>5.57469738257502</v>
      </c>
      <c r="G94" s="26" t="n">
        <f aca="false">((($C$8/$D$8)-R94)*($G$87-1+$B$8)*$D$8)/($G$87*(1-R94))</f>
        <v>3.80788831907534</v>
      </c>
      <c r="H94" s="26" t="n">
        <f aca="false">((($C$8/$D$8)-S94)*($H$87-1+$B$8)*$D$8)/($H$87*(1-S94))</f>
        <v>2.54711974385337</v>
      </c>
      <c r="I94" s="26" t="n">
        <f aca="false">((($C$8/$D$8)-T94)*($I$87-1+$B$8)*$D$8)/($I$87*(1-T94))</f>
        <v>1.60425905131998</v>
      </c>
      <c r="J94" s="26" t="n">
        <f aca="false">((($C$8/$D$8)-U94)*($J$87-1+$B$8)*$D$8)/($J$87*(1-U94))</f>
        <v>0.880604221346397</v>
      </c>
      <c r="K94" s="26" t="n">
        <f aca="false">((($C$8/$D$8)-V94)*($K$87-1+$B$8)*$D$8)/($K$87*(1-V94))</f>
        <v>0.499153386303765</v>
      </c>
      <c r="L94" s="24" t="n">
        <v>0.65</v>
      </c>
      <c r="M94" s="27" t="n">
        <f aca="false">L94^-(($M$87-1+$B$8)/($M$87-1))</f>
        <v>1.42666085767322</v>
      </c>
      <c r="N94" s="27" t="n">
        <f aca="false">L94^-(($N$87-1+$B$8)/($N$87-1))</f>
        <v>1.4132695725983</v>
      </c>
      <c r="O94" s="27" t="n">
        <f aca="false">L94^-(($O$87-1+$B$8)/($O$87-1))</f>
        <v>1.39623673783074</v>
      </c>
      <c r="P94" s="27" t="n">
        <f aca="false">L94^-(($P$87-1+$B$8)/($P$87-1))</f>
        <v>1.37384518907175</v>
      </c>
      <c r="Q94" s="27" t="n">
        <f aca="false">L94^-(($Q$87-1+$B$8)/($Q$87-1))</f>
        <v>1.34309900710082</v>
      </c>
      <c r="R94" s="27" t="n">
        <f aca="false">L94^-(($R$87-1+$B$8)/($R$87-1))</f>
        <v>1.29826507514093</v>
      </c>
      <c r="S94" s="27" t="n">
        <f aca="false">L94^-(($S$87-1+$B$8)/($S$87-1))</f>
        <v>1.22684289229814</v>
      </c>
      <c r="T94" s="27" t="n">
        <f aca="false">L94^-(($T$87-1+$B$8)/($T$87-1))</f>
        <v>1.09556993346494</v>
      </c>
      <c r="U94" s="27" t="n">
        <f aca="false">L94^-(($U$87-1+$B$8)/($U$87-1))</f>
        <v>0.78017776142304</v>
      </c>
      <c r="V94" s="27" t="n">
        <f aca="false">L94^-(($V$87-1+$B$8)/($V$87-1))</f>
        <v>0.00173043733977093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38.5225404645483</v>
      </c>
      <c r="C95" s="26" t="n">
        <f aca="false">((($C$8/$D$8)-N95)*($C$87-1+$B$8)*$D$8)/($C$87*(1-N95))</f>
        <v>17.2676744222329</v>
      </c>
      <c r="D95" s="26" t="n">
        <f aca="false">((($C$8/$D$8)-O95)*($D$87-1+$B$8)*$D$8)/($D$87*(1-O95))</f>
        <v>10.1831226662994</v>
      </c>
      <c r="E95" s="26" t="n">
        <f aca="false">((($C$8/$D$8)-P95)*($E$87-1+$B$8)*$D$8)/($E$87*(1-P95))</f>
        <v>6.64130137041632</v>
      </c>
      <c r="F95" s="26" t="n">
        <f aca="false">((($C$8/$D$8)-Q95)*($F$87-1+$B$8)*$D$8)/($F$87*(1-Q95))</f>
        <v>4.51679135361991</v>
      </c>
      <c r="G95" s="26" t="n">
        <f aca="false">((($C$8/$D$8)-R95)*($G$87-1+$B$8)*$D$8)/($G$87*(1-R95))</f>
        <v>3.101302949037</v>
      </c>
      <c r="H95" s="26" t="n">
        <f aca="false">((($C$8/$D$8)-S95)*($H$87-1+$B$8)*$D$8)/($H$87*(1-S95))</f>
        <v>2.09170387251117</v>
      </c>
      <c r="I95" s="26" t="n">
        <f aca="false">((($C$8/$D$8)-T95)*($I$87-1+$B$8)*$D$8)/($I$87*(1-T95))</f>
        <v>1.33772025155638</v>
      </c>
      <c r="J95" s="26" t="n">
        <f aca="false">((($C$8/$D$8)-U95)*($J$87-1+$B$8)*$D$8)/($J$87*(1-U95))</f>
        <v>0.762764241641139</v>
      </c>
      <c r="K95" s="26" t="n">
        <f aca="false">((($C$8/$D$8)-V95)*($K$87-1+$B$8)*$D$8)/($K$87*(1-V95))</f>
        <v>0.498627468880492</v>
      </c>
      <c r="L95" s="24" t="n">
        <v>0.6</v>
      </c>
      <c r="M95" s="27" t="n">
        <f aca="false">L95^-(($M$87-1+$B$8)/($M$87-1))</f>
        <v>1.52403416151346</v>
      </c>
      <c r="N95" s="27" t="n">
        <f aca="false">L95^-(($N$87-1+$B$8)/($N$87-1))</f>
        <v>1.50708568921647</v>
      </c>
      <c r="O95" s="27" t="n">
        <f aca="false">L95^-(($O$87-1+$B$8)/($O$87-1))</f>
        <v>1.48557145328472</v>
      </c>
      <c r="P95" s="27" t="n">
        <f aca="false">L95^-(($P$87-1+$B$8)/($P$87-1))</f>
        <v>1.45736279439324</v>
      </c>
      <c r="Q95" s="27" t="n">
        <f aca="false">L95^-(($Q$87-1+$B$8)/($Q$87-1))</f>
        <v>1.41876825887339</v>
      </c>
      <c r="R95" s="27" t="n">
        <f aca="false">L95^-(($R$87-1+$B$8)/($R$87-1))</f>
        <v>1.36278436478464</v>
      </c>
      <c r="S95" s="27" t="n">
        <f aca="false">L95^-(($S$87-1+$B$8)/($S$87-1))</f>
        <v>1.27434378868901</v>
      </c>
      <c r="T95" s="27" t="n">
        <f aca="false">L95^-(($T$87-1+$B$8)/($T$87-1))</f>
        <v>1.11430873494089</v>
      </c>
      <c r="U95" s="27" t="n">
        <f aca="false">L95^-(($U$87-1+$B$8)/($U$87-1))</f>
        <v>0.745010374059337</v>
      </c>
      <c r="V95" s="27" t="n">
        <f aca="false">L95^-(($V$87-1+$B$8)/($V$87-1))</f>
        <v>0.000530865443040828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31.1291448075533</v>
      </c>
      <c r="C96" s="26" t="n">
        <f aca="false">((($C$8/$D$8)-N96)*($C$87-1+$B$8)*$D$8)/($C$87*(1-N96))</f>
        <v>13.9787498229678</v>
      </c>
      <c r="D96" s="26" t="n">
        <f aca="false">((($C$8/$D$8)-O96)*($D$87-1+$B$8)*$D$8)/($D$87*(1-O96))</f>
        <v>8.26242092887421</v>
      </c>
      <c r="E96" s="26" t="n">
        <f aca="false">((($C$8/$D$8)-P96)*($E$87-1+$B$8)*$D$8)/($E$87*(1-P96))</f>
        <v>5.40478545733089</v>
      </c>
      <c r="F96" s="26" t="n">
        <f aca="false">((($C$8/$D$8)-Q96)*($F$87-1+$B$8)*$D$8)/($F$87*(1-Q96))</f>
        <v>3.69088268956328</v>
      </c>
      <c r="G96" s="26" t="n">
        <f aca="false">((($C$8/$D$8)-R96)*($G$87-1+$B$8)*$D$8)/($G$87*(1-R96))</f>
        <v>2.54927313064538</v>
      </c>
      <c r="H96" s="26" t="n">
        <f aca="false">((($C$8/$D$8)-S96)*($H$87-1+$B$8)*$D$8)/($H$87*(1-S96))</f>
        <v>1.73554545177283</v>
      </c>
      <c r="I96" s="26" t="n">
        <f aca="false">((($C$8/$D$8)-T96)*($I$87-1+$B$8)*$D$8)/($I$87*(1-T96))</f>
        <v>1.12900616164247</v>
      </c>
      <c r="J96" s="26" t="n">
        <f aca="false">((($C$8/$D$8)-U96)*($J$87-1+$B$8)*$D$8)/($J$87*(1-U96))</f>
        <v>0.670677171452376</v>
      </c>
      <c r="K96" s="26" t="n">
        <f aca="false">((($C$8/$D$8)-V96)*($K$87-1+$B$8)*$D$8)/($K$87*(1-V96))</f>
        <v>0.498459413814544</v>
      </c>
      <c r="L96" s="24" t="n">
        <v>0.550000000000001</v>
      </c>
      <c r="M96" s="27" t="n">
        <f aca="false">L96^-(($M$87-1+$B$8)/($M$87-1))</f>
        <v>1.63743876076627</v>
      </c>
      <c r="N96" s="27" t="n">
        <f aca="false">L96^-(($N$87-1+$B$8)/($N$87-1))</f>
        <v>1.61614765397021</v>
      </c>
      <c r="O96" s="27" t="n">
        <f aca="false">L96^-(($O$87-1+$B$8)/($O$87-1))</f>
        <v>1.58917965659579</v>
      </c>
      <c r="P96" s="27" t="n">
        <f aca="false">L96^-(($P$87-1+$B$8)/($P$87-1))</f>
        <v>1.55392103147267</v>
      </c>
      <c r="Q96" s="27" t="n">
        <f aca="false">L96^-(($Q$87-1+$B$8)/($Q$87-1))</f>
        <v>1.50586927237216</v>
      </c>
      <c r="R96" s="27" t="n">
        <f aca="false">L96^-(($R$87-1+$B$8)/($R$87-1))</f>
        <v>1.43656328168839</v>
      </c>
      <c r="S96" s="27" t="n">
        <f aca="false">L96^-(($S$87-1+$B$8)/($S$87-1))</f>
        <v>1.32806881462921</v>
      </c>
      <c r="T96" s="27" t="n">
        <f aca="false">L96^-(($T$87-1+$B$8)/($T$87-1))</f>
        <v>1.13504273426242</v>
      </c>
      <c r="U96" s="27" t="n">
        <f aca="false">L96^-(($U$87-1+$B$8)/($U$87-1))</f>
        <v>0.708577104731052</v>
      </c>
      <c r="V96" s="27" t="n">
        <f aca="false">L96^-(($V$87-1+$B$8)/($V$87-1))</f>
        <v>0.000146938418134382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25.1974107657367</v>
      </c>
      <c r="C97" s="26" t="n">
        <f aca="false">((($C$8/$D$8)-N97)*($C$87-1+$B$8)*$D$8)/($C$87*(1-N97))</f>
        <v>11.3391926637482</v>
      </c>
      <c r="D97" s="26" t="n">
        <f aca="false">((($C$8/$D$8)-O97)*($D$87-1+$B$8)*$D$8)/($D$87*(1-O97))</f>
        <v>6.72032664582507</v>
      </c>
      <c r="E97" s="26" t="n">
        <f aca="false">((($C$8/$D$8)-P97)*($E$87-1+$B$8)*$D$8)/($E$87*(1-P97))</f>
        <v>4.41150248663387</v>
      </c>
      <c r="F97" s="26" t="n">
        <f aca="false">((($C$8/$D$8)-Q97)*($F$87-1+$B$8)*$D$8)/($F$87*(1-Q97))</f>
        <v>3.02698952396693</v>
      </c>
      <c r="G97" s="26" t="n">
        <f aca="false">((($C$8/$D$8)-R97)*($G$87-1+$B$8)*$D$8)/($G$87*(1-R97))</f>
        <v>2.10512492709022</v>
      </c>
      <c r="H97" s="26" t="n">
        <f aca="false">((($C$8/$D$8)-S97)*($H$87-1+$B$8)*$D$8)/($H$87*(1-S97))</f>
        <v>1.44862175219125</v>
      </c>
      <c r="I97" s="26" t="n">
        <f aca="false">((($C$8/$D$8)-T97)*($I$87-1+$B$8)*$D$8)/($I$87*(1-T97))</f>
        <v>0.960589450375397</v>
      </c>
      <c r="J97" s="26" t="n">
        <f aca="false">((($C$8/$D$8)-U97)*($J$87-1+$B$8)*$D$8)/($J$87*(1-U97))</f>
        <v>0.596562882747179</v>
      </c>
      <c r="K97" s="26" t="n">
        <f aca="false">((($C$8/$D$8)-V97)*($K$87-1+$B$8)*$D$8)/($K$87*(1-V97))</f>
        <v>0.498410869114455</v>
      </c>
      <c r="L97" s="24" t="n">
        <v>0.500000000000001</v>
      </c>
      <c r="M97" s="27" t="n">
        <f aca="false">L97^-(($M$87-1+$B$8)/($M$87-1))</f>
        <v>1.77136613704222</v>
      </c>
      <c r="N97" s="27" t="n">
        <f aca="false">L97^-(($N$87-1+$B$8)/($N$87-1))</f>
        <v>1.74468943370535</v>
      </c>
      <c r="O97" s="27" t="n">
        <f aca="false">L97^-(($O$87-1+$B$8)/($O$87-1))</f>
        <v>1.71098029280517</v>
      </c>
      <c r="P97" s="27" t="n">
        <f aca="false">L97^-(($P$87-1+$B$8)/($P$87-1))</f>
        <v>1.66704571397771</v>
      </c>
      <c r="Q97" s="27" t="n">
        <f aca="false">L97^-(($Q$87-1+$B$8)/($Q$87-1))</f>
        <v>1.60742608613592</v>
      </c>
      <c r="R97" s="27" t="n">
        <f aca="false">L97^-(($R$87-1+$B$8)/($R$87-1))</f>
        <v>1.52197061004154</v>
      </c>
      <c r="S97" s="27" t="n">
        <f aca="false">L97^-(($S$87-1+$B$8)/($S$87-1))</f>
        <v>1.38952070624573</v>
      </c>
      <c r="T97" s="27" t="n">
        <f aca="false">L97^-(($T$87-1+$B$8)/($T$87-1))</f>
        <v>1.15819726891512</v>
      </c>
      <c r="U97" s="27" t="n">
        <f aca="false">L97^-(($U$87-1+$B$8)/($U$87-1))</f>
        <v>0.67071045686122</v>
      </c>
      <c r="V97" s="27" t="n">
        <f aca="false">L97^-(($V$87-1+$B$8)/($V$87-1))</f>
        <v>3.59816282789075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49.717313179692</v>
      </c>
      <c r="C101" s="26" t="n">
        <f aca="false">((($C$9/$D$9)-N101)*($C$100-1+$B$9)*$D$9)/($C$100*(1-N101))</f>
        <v>-199.773337345728</v>
      </c>
      <c r="D101" s="26" t="n">
        <f aca="false">((($C$9/$D$9)-O101)*($D$100-1+$B$9)*$D$9)/($D$100*(1-O101))</f>
        <v>-116.458679235845</v>
      </c>
      <c r="E101" s="26" t="n">
        <f aca="false">((($C$9/$D$9)-P101)*($E$100-1+$B$9)*$D$9)/($E$100*(1-P101))</f>
        <v>-74.8013507450216</v>
      </c>
      <c r="F101" s="26" t="n">
        <f aca="false">((($C$9/$D$9)-Q101)*($F$100-1+$B$9)*$D$9)/($F$100*(1-Q101))</f>
        <v>-49.8069543726009</v>
      </c>
      <c r="G101" s="26" t="n">
        <f aca="false">((($C$9/$D$9)-R101)*($G$100-1+$B$9)*$D$9)/($G$100*(1-R101))</f>
        <v>-33.1440245106813</v>
      </c>
      <c r="H101" s="26" t="n">
        <f aca="false">((($C$9/$D$9)-S101)*($H$100-1+$B$9)*$D$9)/($H$100*(1-S101))</f>
        <v>-21.2419335573673</v>
      </c>
      <c r="I101" s="26" t="n">
        <f aca="false">((($C$9/$D$9)-T101)*($I$100-1+$B$9)*$D$9)/($I$100*(1-T101))</f>
        <v>-12.3153692912972</v>
      </c>
      <c r="J101" s="26" t="n">
        <f aca="false">((($C$9/$D$9)-U101)*($J$100-1+$B$9)*$D$9)/($J$100*(1-U101))</f>
        <v>-5.37250001416771</v>
      </c>
      <c r="K101" s="26" t="n">
        <f aca="false">((($C$9/$D$9)-V101)*($K$100-1+$B$9)*$D$9)/($K$100*(1-V101))</f>
        <v>-0.323467993566435</v>
      </c>
      <c r="L101" s="24" t="n">
        <v>0.95</v>
      </c>
      <c r="M101" s="27" t="n">
        <f aca="false">L101^-(($M$100-1+$B$9)/($M$100-1))</f>
        <v>1.05140455516096</v>
      </c>
      <c r="N101" s="27" t="n">
        <f aca="false">L101^-(($N$100-1+$B$9)/($N$100-1))</f>
        <v>1.0512512777904</v>
      </c>
      <c r="O101" s="27" t="n">
        <f aca="false">L101^-(($O$100-1+$B$9)/($O$100-1))</f>
        <v>1.05105423971885</v>
      </c>
      <c r="P101" s="27" t="n">
        <f aca="false">L101^-(($P$100-1+$B$9)/($P$100-1))</f>
        <v>1.0507915797375</v>
      </c>
      <c r="Q101" s="27" t="n">
        <f aca="false">L101^-(($Q$100-1+$B$9)/($Q$100-1))</f>
        <v>1.05042396603365</v>
      </c>
      <c r="R101" s="27" t="n">
        <f aca="false">L101^-(($R$100-1+$B$9)/($R$100-1))</f>
        <v>1.04987278660315</v>
      </c>
      <c r="S101" s="27" t="n">
        <f aca="false">L101^-(($S$100-1+$B$9)/($S$100-1))</f>
        <v>1.04895479684488</v>
      </c>
      <c r="T101" s="27" t="n">
        <f aca="false">L101^-(($T$100-1+$B$9)/($T$100-1))</f>
        <v>1.04712122464737</v>
      </c>
      <c r="U101" s="27" t="n">
        <f aca="false">L101^-(($U$100-1+$B$9)/($U$100-1))</f>
        <v>1.04163971615165</v>
      </c>
      <c r="V101" s="27" t="n">
        <f aca="false">L101^-(($V$100-1+$B$9)/($V$100-1))</f>
        <v>0.947736818793307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59.085443116963</v>
      </c>
      <c r="C102" s="26" t="n">
        <f aca="false">((($C$9/$D$9)-N102)*($C$100-1+$B$9)*$D$9)/($C$100*(1-N102))</f>
        <v>-115.047850130426</v>
      </c>
      <c r="D102" s="26" t="n">
        <f aca="false">((($C$9/$D$9)-O102)*($D$100-1+$B$9)*$D$9)/($D$100*(1-O102))</f>
        <v>-67.035320164079</v>
      </c>
      <c r="E102" s="26" t="n">
        <f aca="false">((($C$9/$D$9)-P102)*($E$100-1+$B$9)*$D$9)/($E$100*(1-P102))</f>
        <v>-43.0290563387258</v>
      </c>
      <c r="F102" s="26" t="n">
        <f aca="false">((($C$9/$D$9)-Q102)*($F$100-1+$B$9)*$D$9)/($F$100*(1-Q102))</f>
        <v>-28.6252995255402</v>
      </c>
      <c r="G102" s="26" t="n">
        <f aca="false">((($C$9/$D$9)-R102)*($G$100-1+$B$9)*$D$9)/($G$100*(1-R102))</f>
        <v>-19.0227971447385</v>
      </c>
      <c r="H102" s="26" t="n">
        <f aca="false">((($C$9/$D$9)-S102)*($H$100-1+$B$9)*$D$9)/($H$100*(1-S102))</f>
        <v>-12.1638705779498</v>
      </c>
      <c r="I102" s="26" t="n">
        <f aca="false">((($C$9/$D$9)-T102)*($I$100-1+$B$9)*$D$9)/($I$100*(1-T102))</f>
        <v>-7.01968375835463</v>
      </c>
      <c r="J102" s="26" t="n">
        <f aca="false">((($C$9/$D$9)-U102)*($J$100-1+$B$9)*$D$9)/($J$100*(1-U102))</f>
        <v>-3.01867838780322</v>
      </c>
      <c r="K102" s="26" t="n">
        <f aca="false">((($C$9/$D$9)-V102)*($K$100-1+$B$9)*$D$9)/($K$100*(1-V102))</f>
        <v>-0.109528775999432</v>
      </c>
      <c r="L102" s="24" t="n">
        <v>0.9</v>
      </c>
      <c r="M102" s="27" t="n">
        <f aca="false">L102^-(($M$100-1+$B$9)/($M$100-1))</f>
        <v>1.10845231837125</v>
      </c>
      <c r="N102" s="27" t="n">
        <f aca="false">L102^-(($N$100-1+$B$9)/($N$100-1))</f>
        <v>1.10812041693781</v>
      </c>
      <c r="O102" s="27" t="n">
        <f aca="false">L102^-(($O$100-1+$B$9)/($O$100-1))</f>
        <v>1.10769383254773</v>
      </c>
      <c r="P102" s="27" t="n">
        <f aca="false">L102^-(($P$100-1+$B$9)/($P$100-1))</f>
        <v>1.10712530880155</v>
      </c>
      <c r="Q102" s="27" t="n">
        <f aca="false">L102^-(($Q$100-1+$B$9)/($Q$100-1))</f>
        <v>1.10632986573853</v>
      </c>
      <c r="R102" s="27" t="n">
        <f aca="false">L102^-(($R$100-1+$B$9)/($R$100-1))</f>
        <v>1.10513777259098</v>
      </c>
      <c r="S102" s="27" t="n">
        <f aca="false">L102^-(($S$100-1+$B$9)/($S$100-1))</f>
        <v>1.10315380445003</v>
      </c>
      <c r="T102" s="27" t="n">
        <f aca="false">L102^-(($T$100-1+$B$9)/($T$100-1))</f>
        <v>1.09919654676661</v>
      </c>
      <c r="U102" s="27" t="n">
        <f aca="false">L102^-(($U$100-1+$B$9)/($U$100-1))</f>
        <v>1.08740974358127</v>
      </c>
      <c r="V102" s="27" t="n">
        <f aca="false">L102^-(($V$100-1+$B$9)/($V$100-1))</f>
        <v>0.89560144605629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95.538697671616</v>
      </c>
      <c r="C103" s="26" t="n">
        <f aca="false">((($C$9/$D$9)-N103)*($C$100-1+$B$9)*$D$9)/($C$100*(1-N103))</f>
        <v>-86.8046286750893</v>
      </c>
      <c r="D103" s="26" t="n">
        <f aca="false">((($C$9/$D$9)-O103)*($D$100-1+$B$9)*$D$9)/($D$100*(1-O103))</f>
        <v>-50.559940594767</v>
      </c>
      <c r="E103" s="26" t="n">
        <f aca="false">((($C$9/$D$9)-P103)*($E$100-1+$B$9)*$D$9)/($E$100*(1-P103))</f>
        <v>-32.4375983379752</v>
      </c>
      <c r="F103" s="26" t="n">
        <f aca="false">((($C$9/$D$9)-Q103)*($F$100-1+$B$9)*$D$9)/($F$100*(1-Q103))</f>
        <v>-21.5641952666726</v>
      </c>
      <c r="G103" s="26" t="n">
        <f aca="false">((($C$9/$D$9)-R103)*($G$100-1+$B$9)*$D$9)/($G$100*(1-R103))</f>
        <v>-14.315263214971</v>
      </c>
      <c r="H103" s="26" t="n">
        <f aca="false">((($C$9/$D$9)-S103)*($H$100-1+$B$9)*$D$9)/($H$100*(1-S103))</f>
        <v>-9.13746031408149</v>
      </c>
      <c r="I103" s="26" t="n">
        <f aca="false">((($C$9/$D$9)-T103)*($I$100-1+$B$9)*$D$9)/($I$100*(1-T103))</f>
        <v>-5.25412062476317</v>
      </c>
      <c r="J103" s="26" t="n">
        <f aca="false">((($C$9/$D$9)-U103)*($J$100-1+$B$9)*$D$9)/($J$100*(1-U103))</f>
        <v>-2.23378971747276</v>
      </c>
      <c r="K103" s="26" t="n">
        <f aca="false">((($C$9/$D$9)-V103)*($K$100-1+$B$9)*$D$9)/($K$100*(1-V103))</f>
        <v>-0.0382223270533444</v>
      </c>
      <c r="L103" s="24" t="n">
        <v>0.85</v>
      </c>
      <c r="M103" s="27" t="n">
        <f aca="false">L103^-(($M$100-1+$B$9)/($M$100-1))</f>
        <v>1.17213096479512</v>
      </c>
      <c r="N103" s="27" t="n">
        <f aca="false">L103^-(($N$100-1+$B$9)/($N$100-1))</f>
        <v>1.17158963860418</v>
      </c>
      <c r="O103" s="27" t="n">
        <f aca="false">L103^-(($O$100-1+$B$9)/($O$100-1))</f>
        <v>1.17089401511968</v>
      </c>
      <c r="P103" s="27" t="n">
        <f aca="false">L103^-(($P$100-1+$B$9)/($P$100-1))</f>
        <v>1.16996715957626</v>
      </c>
      <c r="Q103" s="27" t="n">
        <f aca="false">L103^-(($Q$100-1+$B$9)/($Q$100-1))</f>
        <v>1.1686707942673</v>
      </c>
      <c r="R103" s="27" t="n">
        <f aca="false">L103^-(($R$100-1+$B$9)/($R$100-1))</f>
        <v>1.16672893909198</v>
      </c>
      <c r="S103" s="27" t="n">
        <f aca="false">L103^-(($S$100-1+$B$9)/($S$100-1))</f>
        <v>1.16349968131389</v>
      </c>
      <c r="T103" s="27" t="n">
        <f aca="false">L103^-(($T$100-1+$B$9)/($T$100-1))</f>
        <v>1.15706795471749</v>
      </c>
      <c r="U103" s="27" t="n">
        <f aca="false">L103^-(($U$100-1+$B$9)/($U$100-1))</f>
        <v>1.137985314059</v>
      </c>
      <c r="V103" s="27" t="n">
        <f aca="false">L103^-(($V$100-1+$B$9)/($V$100-1))</f>
        <v>0.84360065012742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63.763048368658</v>
      </c>
      <c r="C104" s="26" t="n">
        <f aca="false">((($C$9/$D$9)-N104)*($C$100-1+$B$9)*$D$9)/($C$100*(1-N104))</f>
        <v>-72.681881276355</v>
      </c>
      <c r="D104" s="26" t="n">
        <f aca="false">((($C$9/$D$9)-O104)*($D$100-1+$B$9)*$D$9)/($D$100*(1-O104))</f>
        <v>-42.3214944172772</v>
      </c>
      <c r="E104" s="26" t="n">
        <f aca="false">((($C$9/$D$9)-P104)*($E$100-1+$B$9)*$D$9)/($E$100*(1-P104))</f>
        <v>-27.1413034309789</v>
      </c>
      <c r="F104" s="26" t="n">
        <f aca="false">((($C$9/$D$9)-Q104)*($F$100-1+$B$9)*$D$9)/($F$100*(1-Q104))</f>
        <v>-18.033191966702</v>
      </c>
      <c r="G104" s="26" t="n">
        <f aca="false">((($C$9/$D$9)-R104)*($G$100-1+$B$9)*$D$9)/($G$100*(1-R104))</f>
        <v>-11.9611222184434</v>
      </c>
      <c r="H104" s="26" t="n">
        <f aca="false">((($C$9/$D$9)-S104)*($H$100-1+$B$9)*$D$9)/($H$100*(1-S104))</f>
        <v>-7.62393736125908</v>
      </c>
      <c r="I104" s="26" t="n">
        <f aca="false">((($C$9/$D$9)-T104)*($I$100-1+$B$9)*$D$9)/($I$100*(1-T104))</f>
        <v>-4.37106582818942</v>
      </c>
      <c r="J104" s="26" t="n">
        <f aca="false">((($C$9/$D$9)-U104)*($J$100-1+$B$9)*$D$9)/($J$100*(1-U104))</f>
        <v>-1.84111549839135</v>
      </c>
      <c r="K104" s="26" t="n">
        <f aca="false">((($C$9/$D$9)-V104)*($K$100-1+$B$9)*$D$9)/($K$100*(1-V104))</f>
        <v>-0.00257450850873831</v>
      </c>
      <c r="L104" s="24" t="n">
        <v>0.8</v>
      </c>
      <c r="M104" s="27" t="n">
        <f aca="false">L104^-(($M$100-1+$B$9)/($M$100-1))</f>
        <v>1.24367351844777</v>
      </c>
      <c r="N104" s="27" t="n">
        <f aca="false">L104^-(($N$100-1+$B$9)/($N$100-1))</f>
        <v>1.24288496295583</v>
      </c>
      <c r="O104" s="27" t="n">
        <f aca="false">L104^-(($O$100-1+$B$9)/($O$100-1))</f>
        <v>1.24187184052418</v>
      </c>
      <c r="P104" s="27" t="n">
        <f aca="false">L104^-(($P$100-1+$B$9)/($P$100-1))</f>
        <v>1.24052229513012</v>
      </c>
      <c r="Q104" s="27" t="n">
        <f aca="false">L104^-(($Q$100-1+$B$9)/($Q$100-1))</f>
        <v>1.23863539503299</v>
      </c>
      <c r="R104" s="27" t="n">
        <f aca="false">L104^-(($R$100-1+$B$9)/($R$100-1))</f>
        <v>1.23581042491336</v>
      </c>
      <c r="S104" s="27" t="n">
        <f aca="false">L104^-(($S$100-1+$B$9)/($S$100-1))</f>
        <v>1.23111645177192</v>
      </c>
      <c r="T104" s="27" t="n">
        <f aca="false">L104^-(($T$100-1+$B$9)/($T$100-1))</f>
        <v>1.22178192505964</v>
      </c>
      <c r="U104" s="27" t="n">
        <f aca="false">L104^-(($U$100-1+$B$9)/($U$100-1))</f>
        <v>1.19420085792195</v>
      </c>
      <c r="V104" s="27" t="n">
        <f aca="false">L104^-(($V$100-1+$B$9)/($V$100-1))</f>
        <v>0.79174197732741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44.695667181202</v>
      </c>
      <c r="C105" s="26" t="n">
        <f aca="false">((($C$9/$D$9)-N105)*($C$100-1+$B$9)*$D$9)/($C$100*(1-N105))</f>
        <v>-64.2072384376496</v>
      </c>
      <c r="D105" s="26" t="n">
        <f aca="false">((($C$9/$D$9)-O105)*($D$100-1+$B$9)*$D$9)/($D$100*(1-O105))</f>
        <v>-37.3777649808588</v>
      </c>
      <c r="E105" s="26" t="n">
        <f aca="false">((($C$9/$D$9)-P105)*($E$100-1+$B$9)*$D$9)/($E$100*(1-P105))</f>
        <v>-23.9630313925971</v>
      </c>
      <c r="F105" s="26" t="n">
        <f aca="false">((($C$9/$D$9)-Q105)*($F$100-1+$B$9)*$D$9)/($F$100*(1-Q105))</f>
        <v>-15.9141952593401</v>
      </c>
      <c r="G105" s="26" t="n">
        <f aca="false">((($C$9/$D$9)-R105)*($G$100-1+$B$9)*$D$9)/($G$100*(1-R105))</f>
        <v>-10.5483103665787</v>
      </c>
      <c r="H105" s="26" t="n">
        <f aca="false">((($C$9/$D$9)-S105)*($H$100-1+$B$9)*$D$9)/($H$100*(1-S105))</f>
        <v>-6.71554549539159</v>
      </c>
      <c r="I105" s="26" t="n">
        <f aca="false">((($C$9/$D$9)-T105)*($I$100-1+$B$9)*$D$9)/($I$100*(1-T105))</f>
        <v>-3.84099383817066</v>
      </c>
      <c r="J105" s="26" t="n">
        <f aca="false">((($C$9/$D$9)-U105)*($J$100-1+$B$9)*$D$9)/($J$100*(1-U105))</f>
        <v>-1.60530970583738</v>
      </c>
      <c r="K105" s="26" t="n">
        <f aca="false">((($C$9/$D$9)-V105)*($K$100-1+$B$9)*$D$9)/($K$100*(1-V105))</f>
        <v>0.0188094549501761</v>
      </c>
      <c r="L105" s="24" t="n">
        <v>0.75</v>
      </c>
      <c r="M105" s="27" t="n">
        <f aca="false">L105^-(($M$100-1+$B$9)/($M$100-1))</f>
        <v>1.32463970508565</v>
      </c>
      <c r="N105" s="27" t="n">
        <f aca="false">L105^-(($N$100-1+$B$9)/($N$100-1))</f>
        <v>1.32355699477792</v>
      </c>
      <c r="O105" s="27" t="n">
        <f aca="false">L105^-(($O$100-1+$B$9)/($O$100-1))</f>
        <v>1.32216623892552</v>
      </c>
      <c r="P105" s="27" t="n">
        <f aca="false">L105^-(($P$100-1+$B$9)/($P$100-1))</f>
        <v>1.3203141707603</v>
      </c>
      <c r="Q105" s="27" t="n">
        <f aca="false">L105^-(($Q$100-1+$B$9)/($Q$100-1))</f>
        <v>1.31772563301579</v>
      </c>
      <c r="R105" s="27" t="n">
        <f aca="false">L105^-(($R$100-1+$B$9)/($R$100-1))</f>
        <v>1.31385233881918</v>
      </c>
      <c r="S105" s="27" t="n">
        <f aca="false">L105^-(($S$100-1+$B$9)/($S$100-1))</f>
        <v>1.30742213213283</v>
      </c>
      <c r="T105" s="27" t="n">
        <f aca="false">L105^-(($T$100-1+$B$9)/($T$100-1))</f>
        <v>1.29465597616546</v>
      </c>
      <c r="U105" s="27" t="n">
        <f aca="false">L105^-(($U$100-1+$B$9)/($U$100-1))</f>
        <v>1.25710057246571</v>
      </c>
      <c r="V105" s="27" t="n">
        <f aca="false">L105^-(($V$100-1+$B$9)/($V$100-1))</f>
        <v>0.740033895708992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31.982255323944</v>
      </c>
      <c r="C106" s="26" t="n">
        <f aca="false">((($C$9/$D$9)-N106)*($C$100-1+$B$9)*$D$9)/($C$100*(1-N106))</f>
        <v>-58.5565656144634</v>
      </c>
      <c r="D106" s="26" t="n">
        <f aca="false">((($C$9/$D$9)-O106)*($D$100-1+$B$9)*$D$9)/($D$100*(1-O106))</f>
        <v>-34.0813391571841</v>
      </c>
      <c r="E106" s="26" t="n">
        <f aca="false">((($C$9/$D$9)-P106)*($E$100-1+$B$9)*$D$9)/($E$100*(1-P106))</f>
        <v>-21.8437298055232</v>
      </c>
      <c r="F106" s="26" t="n">
        <f aca="false">((($C$9/$D$9)-Q106)*($F$100-1+$B$9)*$D$9)/($F$100*(1-Q106))</f>
        <v>-14.501169157683</v>
      </c>
      <c r="G106" s="26" t="n">
        <f aca="false">((($C$9/$D$9)-R106)*($G$100-1+$B$9)*$D$9)/($G$100*(1-R106))</f>
        <v>-9.60613596501684</v>
      </c>
      <c r="H106" s="26" t="n">
        <f aca="false">((($C$9/$D$9)-S106)*($H$100-1+$B$9)*$D$9)/($H$100*(1-S106))</f>
        <v>-6.10969609805354</v>
      </c>
      <c r="I106" s="26" t="n">
        <f aca="false">((($C$9/$D$9)-T106)*($I$100-1+$B$9)*$D$9)/($I$100*(1-T106))</f>
        <v>-3.48739336557661</v>
      </c>
      <c r="J106" s="26" t="n">
        <f aca="false">((($C$9/$D$9)-U106)*($J$100-1+$B$9)*$D$9)/($J$100*(1-U106))</f>
        <v>-1.44792128228461</v>
      </c>
      <c r="K106" s="26" t="n">
        <f aca="false">((($C$9/$D$9)-V106)*($K$100-1+$B$9)*$D$9)/($K$100*(1-V106))</f>
        <v>0.033061101852265</v>
      </c>
      <c r="L106" s="24" t="n">
        <v>0.7</v>
      </c>
      <c r="M106" s="27" t="n">
        <f aca="false">L106^-(($M$100-1+$B$9)/($M$100-1))</f>
        <v>1.4170320122486</v>
      </c>
      <c r="N106" s="27" t="n">
        <f aca="false">L106^-(($N$100-1+$B$9)/($N$100-1))</f>
        <v>1.41559615458435</v>
      </c>
      <c r="O106" s="27" t="n">
        <f aca="false">L106^-(($O$100-1+$B$9)/($O$100-1))</f>
        <v>1.41375218952817</v>
      </c>
      <c r="P106" s="27" t="n">
        <f aca="false">L106^-(($P$100-1+$B$9)/($P$100-1))</f>
        <v>1.41129730529655</v>
      </c>
      <c r="Q106" s="27" t="n">
        <f aca="false">L106^-(($Q$100-1+$B$9)/($Q$100-1))</f>
        <v>1.40786762711533</v>
      </c>
      <c r="R106" s="27" t="n">
        <f aca="false">L106^-(($R$100-1+$B$9)/($R$100-1))</f>
        <v>1.40273873101179</v>
      </c>
      <c r="S106" s="27" t="n">
        <f aca="false">L106^-(($S$100-1+$B$9)/($S$100-1))</f>
        <v>1.39423205875612</v>
      </c>
      <c r="T106" s="27" t="n">
        <f aca="false">L106^-(($T$100-1+$B$9)/($T$100-1))</f>
        <v>1.3773731632364</v>
      </c>
      <c r="U106" s="27" t="n">
        <f aca="false">L106^-(($U$100-1+$B$9)/($U$100-1))</f>
        <v>1.32800978156269</v>
      </c>
      <c r="V106" s="27" t="n">
        <f aca="false">L106^-(($V$100-1+$B$9)/($V$100-1))</f>
        <v>0.688485976762107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22.89951769237</v>
      </c>
      <c r="C107" s="26" t="n">
        <f aca="false">((($C$9/$D$9)-N107)*($C$100-1+$B$9)*$D$9)/($C$100*(1-N107))</f>
        <v>-54.5195073408137</v>
      </c>
      <c r="D107" s="26" t="n">
        <f aca="false">((($C$9/$D$9)-O107)*($D$100-1+$B$9)*$D$9)/($D$100*(1-O107))</f>
        <v>-31.7261746958894</v>
      </c>
      <c r="E107" s="26" t="n">
        <f aca="false">((($C$9/$D$9)-P107)*($E$100-1+$B$9)*$D$9)/($E$100*(1-P107))</f>
        <v>-20.3295130303557</v>
      </c>
      <c r="F107" s="26" t="n">
        <f aca="false">((($C$9/$D$9)-Q107)*($F$100-1+$B$9)*$D$9)/($F$100*(1-Q107))</f>
        <v>-13.4915219929954</v>
      </c>
      <c r="G107" s="26" t="n">
        <f aca="false">((($C$9/$D$9)-R107)*($G$100-1+$B$9)*$D$9)/($G$100*(1-R107))</f>
        <v>-8.93286999820678</v>
      </c>
      <c r="H107" s="26" t="n">
        <f aca="false">((($C$9/$D$9)-S107)*($H$100-1+$B$9)*$D$9)/($H$100*(1-S107))</f>
        <v>-5.67670491667086</v>
      </c>
      <c r="I107" s="26" t="n">
        <f aca="false">((($C$9/$D$9)-T107)*($I$100-1+$B$9)*$D$9)/($I$100*(1-T107))</f>
        <v>-3.23461375460896</v>
      </c>
      <c r="J107" s="26" t="n">
        <f aca="false">((($C$9/$D$9)-U107)*($J$100-1+$B$9)*$D$9)/($J$100*(1-U107))</f>
        <v>-1.33532579969487</v>
      </c>
      <c r="K107" s="26" t="n">
        <f aca="false">((($C$9/$D$9)-V107)*($K$100-1+$B$9)*$D$9)/($K$100*(1-V107))</f>
        <v>0.0432367494396975</v>
      </c>
      <c r="L107" s="24" t="n">
        <v>0.65</v>
      </c>
      <c r="M107" s="27" t="n">
        <f aca="false">L107^-(($M$100-1+$B$9)/($M$100-1))</f>
        <v>1.52346506926424</v>
      </c>
      <c r="N107" s="27" t="n">
        <f aca="false">L107^-(($N$100-1+$B$9)/($N$100-1))</f>
        <v>1.5216008183337</v>
      </c>
      <c r="O107" s="27" t="n">
        <f aca="false">L107^-(($O$100-1+$B$9)/($O$100-1))</f>
        <v>1.51920727595612</v>
      </c>
      <c r="P107" s="27" t="n">
        <f aca="false">L107^-(($P$100-1+$B$9)/($P$100-1))</f>
        <v>1.51602174198495</v>
      </c>
      <c r="Q107" s="27" t="n">
        <f aca="false">L107^-(($Q$100-1+$B$9)/($Q$100-1))</f>
        <v>1.51157321293733</v>
      </c>
      <c r="R107" s="27" t="n">
        <f aca="false">L107^-(($R$100-1+$B$9)/($R$100-1))</f>
        <v>1.50492488272997</v>
      </c>
      <c r="S107" s="27" t="n">
        <f aca="false">L107^-(($S$100-1+$B$9)/($S$100-1))</f>
        <v>1.49390924941121</v>
      </c>
      <c r="T107" s="27" t="n">
        <f aca="false">L107^-(($T$100-1+$B$9)/($T$100-1))</f>
        <v>1.47211928672888</v>
      </c>
      <c r="U107" s="27" t="n">
        <f aca="false">L107^-(($U$100-1+$B$9)/($U$100-1))</f>
        <v>1.40863787633344</v>
      </c>
      <c r="V107" s="27" t="n">
        <f aca="false">L107^-(($V$100-1+$B$9)/($V$100-1))</f>
        <v>0.63710912854183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16.08578011413</v>
      </c>
      <c r="C108" s="26" t="n">
        <f aca="false">((($C$9/$D$9)-N108)*($C$100-1+$B$9)*$D$9)/($C$100*(1-N108))</f>
        <v>-51.4908725814594</v>
      </c>
      <c r="D108" s="26" t="n">
        <f aca="false">((($C$9/$D$9)-O108)*($D$100-1+$B$9)*$D$9)/($D$100*(1-O108))</f>
        <v>-29.9592416103697</v>
      </c>
      <c r="E108" s="26" t="n">
        <f aca="false">((($C$9/$D$9)-P108)*($E$100-1+$B$9)*$D$9)/($E$100*(1-P108))</f>
        <v>-19.1934316081497</v>
      </c>
      <c r="F108" s="26" t="n">
        <f aca="false">((($C$9/$D$9)-Q108)*($F$100-1+$B$9)*$D$9)/($F$100*(1-Q108))</f>
        <v>-12.7339526272786</v>
      </c>
      <c r="G108" s="26" t="n">
        <f aca="false">((($C$9/$D$9)-R108)*($G$100-1+$B$9)*$D$9)/($G$100*(1-R108))</f>
        <v>-8.42764354860698</v>
      </c>
      <c r="H108" s="26" t="n">
        <f aca="false">((($C$9/$D$9)-S108)*($H$100-1+$B$9)*$D$9)/($H$100*(1-S108))</f>
        <v>-5.35172605984196</v>
      </c>
      <c r="I108" s="26" t="n">
        <f aca="false">((($C$9/$D$9)-T108)*($I$100-1+$B$9)*$D$9)/($I$100*(1-T108))</f>
        <v>-3.04482641022462</v>
      </c>
      <c r="J108" s="26" t="n">
        <f aca="false">((($C$9/$D$9)-U108)*($J$100-1+$B$9)*$D$9)/($J$100*(1-U108))</f>
        <v>-1.25070822405217</v>
      </c>
      <c r="K108" s="26" t="n">
        <f aca="false">((($C$9/$D$9)-V108)*($K$100-1+$B$9)*$D$9)/($K$100*(1-V108))</f>
        <v>0.0508644944547979</v>
      </c>
      <c r="L108" s="24" t="n">
        <v>0.6</v>
      </c>
      <c r="M108" s="27" t="n">
        <f aca="false">L108^-(($M$100-1+$B$9)/($M$100-1))</f>
        <v>1.64741932269949</v>
      </c>
      <c r="N108" s="27" t="n">
        <f aca="false">L108^-(($N$100-1+$B$9)/($N$100-1))</f>
        <v>1.64502908642448</v>
      </c>
      <c r="O108" s="27" t="n">
        <f aca="false">L108^-(($O$100-1+$B$9)/($O$100-1))</f>
        <v>1.64196102061337</v>
      </c>
      <c r="P108" s="27" t="n">
        <f aca="false">L108^-(($P$100-1+$B$9)/($P$100-1))</f>
        <v>1.63787916540438</v>
      </c>
      <c r="Q108" s="27" t="n">
        <f aca="false">L108^-(($Q$100-1+$B$9)/($Q$100-1))</f>
        <v>1.63218160999561</v>
      </c>
      <c r="R108" s="27" t="n">
        <f aca="false">L108^-(($R$100-1+$B$9)/($R$100-1))</f>
        <v>1.62367241710954</v>
      </c>
      <c r="S108" s="27" t="n">
        <f aca="false">L108^-(($S$100-1+$B$9)/($S$100-1))</f>
        <v>1.60958889627945</v>
      </c>
      <c r="T108" s="27" t="n">
        <f aca="false">L108^-(($T$100-1+$B$9)/($T$100-1))</f>
        <v>1.58178727084941</v>
      </c>
      <c r="U108" s="27" t="n">
        <f aca="false">L108^-(($U$100-1+$B$9)/($U$100-1))</f>
        <v>1.50123058213273</v>
      </c>
      <c r="V108" s="27" t="n">
        <f aca="false">L108^-(($V$100-1+$B$9)/($V$100-1))</f>
        <v>0.585915899877949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10.784526692066</v>
      </c>
      <c r="C109" s="26" t="n">
        <f aca="false">((($C$9/$D$9)-N109)*($C$100-1+$B$9)*$D$9)/($C$100*(1-N109))</f>
        <v>-49.1344289785374</v>
      </c>
      <c r="D109" s="26" t="n">
        <f aca="false">((($C$9/$D$9)-O109)*($D$100-1+$B$9)*$D$9)/($D$100*(1-O109))</f>
        <v>-28.5844020588755</v>
      </c>
      <c r="E109" s="26" t="n">
        <f aca="false">((($C$9/$D$9)-P109)*($E$100-1+$B$9)*$D$9)/($E$100*(1-P109))</f>
        <v>-18.3093949586621</v>
      </c>
      <c r="F109" s="26" t="n">
        <f aca="false">((($C$9/$D$9)-Q109)*($F$100-1+$B$9)*$D$9)/($F$100*(1-Q109))</f>
        <v>-12.1443988417074</v>
      </c>
      <c r="G109" s="26" t="n">
        <f aca="false">((($C$9/$D$9)-R109)*($G$100-1+$B$9)*$D$9)/($G$100*(1-R109))</f>
        <v>-8.03441331179306</v>
      </c>
      <c r="H109" s="26" t="n">
        <f aca="false">((($C$9/$D$9)-S109)*($H$100-1+$B$9)*$D$9)/($H$100*(1-S109))</f>
        <v>-5.0987297456087</v>
      </c>
      <c r="I109" s="26" t="n">
        <f aca="false">((($C$9/$D$9)-T109)*($I$100-1+$B$9)*$D$9)/($I$100*(1-T109))</f>
        <v>-2.89701172106867</v>
      </c>
      <c r="J109" s="26" t="n">
        <f aca="false">((($C$9/$D$9)-U109)*($J$100-1+$B$9)*$D$9)/($J$100*(1-U109))</f>
        <v>-1.18472364151833</v>
      </c>
      <c r="K109" s="26" t="n">
        <f aca="false">((($C$9/$D$9)-V109)*($K$100-1+$B$9)*$D$9)/($K$100*(1-V109))</f>
        <v>0.0567932094614761</v>
      </c>
      <c r="L109" s="24" t="n">
        <v>0.550000000000001</v>
      </c>
      <c r="M109" s="27" t="n">
        <f aca="false">L109^-(($M$100-1+$B$9)/($M$100-1))</f>
        <v>1.79363242550689</v>
      </c>
      <c r="N109" s="27" t="n">
        <f aca="false">L109^-(($N$100-1+$B$9)/($N$100-1))</f>
        <v>1.79058715027456</v>
      </c>
      <c r="O109" s="27" t="n">
        <f aca="false">L109^-(($O$100-1+$B$9)/($O$100-1))</f>
        <v>1.78667939241952</v>
      </c>
      <c r="P109" s="27" t="n">
        <f aca="false">L109^-(($P$100-1+$B$9)/($P$100-1))</f>
        <v>1.78148231155844</v>
      </c>
      <c r="Q109" s="27" t="n">
        <f aca="false">L109^-(($Q$100-1+$B$9)/($Q$100-1))</f>
        <v>1.77423178545091</v>
      </c>
      <c r="R109" s="27" t="n">
        <f aca="false">L109^-(($R$100-1+$B$9)/($R$100-1))</f>
        <v>1.7634112885006</v>
      </c>
      <c r="S109" s="27" t="n">
        <f aca="false">L109^-(($S$100-1+$B$9)/($S$100-1))</f>
        <v>1.74552357451759</v>
      </c>
      <c r="T109" s="27" t="n">
        <f aca="false">L109^-(($T$100-1+$B$9)/($T$100-1))</f>
        <v>1.71029065482625</v>
      </c>
      <c r="U109" s="27" t="n">
        <f aca="false">L109^-(($U$100-1+$B$9)/($U$100-1))</f>
        <v>1.60880176819231</v>
      </c>
      <c r="V109" s="27" t="n">
        <f aca="false">L109^-(($V$100-1+$B$9)/($V$100-1))</f>
        <v>0.534920885125789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06.541812420134</v>
      </c>
      <c r="C110" s="26" t="n">
        <f aca="false">((($C$9/$D$9)-N110)*($C$100-1+$B$9)*$D$9)/($C$100*(1-N110))</f>
        <v>-47.2484193888465</v>
      </c>
      <c r="D110" s="26" t="n">
        <f aca="false">((($C$9/$D$9)-O110)*($D$100-1+$B$9)*$D$9)/($D$100*(1-O110))</f>
        <v>-27.4839615220933</v>
      </c>
      <c r="E110" s="26" t="n">
        <f aca="false">((($C$9/$D$9)-P110)*($E$100-1+$B$9)*$D$9)/($E$100*(1-P110))</f>
        <v>-17.6017398779099</v>
      </c>
      <c r="F110" s="26" t="n">
        <f aca="false">((($C$9/$D$9)-Q110)*($F$100-1+$B$9)*$D$9)/($F$100*(1-Q110))</f>
        <v>-11.6724162259688</v>
      </c>
      <c r="G110" s="26" t="n">
        <f aca="false">((($C$9/$D$9)-R110)*($G$100-1+$B$9)*$D$9)/($G$100*(1-R110))</f>
        <v>-7.71954741337003</v>
      </c>
      <c r="H110" s="26" t="n">
        <f aca="false">((($C$9/$D$9)-S110)*($H$100-1+$B$9)*$D$9)/($H$100*(1-S110))</f>
        <v>-4.89609306622168</v>
      </c>
      <c r="I110" s="26" t="n">
        <f aca="false">((($C$9/$D$9)-T110)*($I$100-1+$B$9)*$D$9)/($I$100*(1-T110))</f>
        <v>-2.7785535344716</v>
      </c>
      <c r="J110" s="26" t="n">
        <f aca="false">((($C$9/$D$9)-U110)*($J$100-1+$B$9)*$D$9)/($J$100*(1-U110))</f>
        <v>-1.13176128568878</v>
      </c>
      <c r="K110" s="26" t="n">
        <f aca="false">((($C$9/$D$9)-V110)*($K$100-1+$B$9)*$D$9)/($K$100*(1-V110))</f>
        <v>0.0615321361431147</v>
      </c>
      <c r="L110" s="24" t="n">
        <v>0.500000000000001</v>
      </c>
      <c r="M110" s="27" t="n">
        <f aca="false">L110^-(($M$100-1+$B$9)/($M$100-1))</f>
        <v>1.96872432815117</v>
      </c>
      <c r="N110" s="27" t="n">
        <f aca="false">L110^-(($N$100-1+$B$9)/($N$100-1))</f>
        <v>1.96484941588479</v>
      </c>
      <c r="O110" s="27" t="n">
        <f aca="false">L110^-(($O$100-1+$B$9)/($O$100-1))</f>
        <v>1.95987859036232</v>
      </c>
      <c r="P110" s="27" t="n">
        <f aca="false">L110^-(($P$100-1+$B$9)/($P$100-1))</f>
        <v>1.95327037949963</v>
      </c>
      <c r="Q110" s="27" t="n">
        <f aca="false">L110^-(($Q$100-1+$B$9)/($Q$100-1))</f>
        <v>1.94405629987439</v>
      </c>
      <c r="R110" s="27" t="n">
        <f aca="false">L110^-(($R$100-1+$B$9)/($R$100-1))</f>
        <v>1.9303166135514</v>
      </c>
      <c r="S110" s="27" t="n">
        <f aca="false">L110^-(($S$100-1+$B$9)/($S$100-1))</f>
        <v>1.90763258771532</v>
      </c>
      <c r="T110" s="27" t="n">
        <f aca="false">L110^-(($T$100-1+$B$9)/($T$100-1))</f>
        <v>1.86306111427628</v>
      </c>
      <c r="U110" s="27" t="n">
        <f aca="false">L110^-(($U$100-1+$B$9)/($U$100-1))</f>
        <v>1.7354983577642</v>
      </c>
      <c r="V110" s="27" t="n">
        <f aca="false">L110^-(($V$100-1+$B$9)/($V$100-1))</f>
        <v>0.484141274954201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0.141737374905712</v>
      </c>
      <c r="C114" s="26" t="n">
        <f aca="false">((($C$10/$D$10)-N114)*($C$113-1+$B$10)*$D$10)/($C$113*(1-N114))</f>
        <v>0.00515328308046328</v>
      </c>
      <c r="D114" s="26" t="n">
        <f aca="false">((($C$10/$D$10)-O114)*($D$113-1+$B$10)*$D$10)/($D$113*(1-O114))</f>
        <v>0.0541174254356448</v>
      </c>
      <c r="E114" s="26" t="n">
        <f aca="false">((($C$10/$D$10)-P114)*($E$113-1+$B$10)*$D$10)/($E$113*(1-P114))</f>
        <v>0.0786001600282831</v>
      </c>
      <c r="F114" s="26" t="n">
        <f aca="false">((($C$10/$D$10)-Q114)*($F$113-1+$B$10)*$D$10)/($F$113*(1-Q114))</f>
        <v>0.0932906499715319</v>
      </c>
      <c r="G114" s="26" t="n">
        <f aca="false">((($C$10/$D$10)-R114)*($G$113-1+$B$10)*$D$10)/($G$113*(1-R114))</f>
        <v>0.103085548362623</v>
      </c>
      <c r="H114" s="26" t="n">
        <f aca="false">((($C$10/$D$10)-S114)*($H$113-1+$B$10)*$D$10)/($H$113*(1-S114))</f>
        <v>0.110084027441847</v>
      </c>
      <c r="I114" s="26" t="n">
        <f aca="false">((($C$10/$D$10)-T114)*($I$113-1+$B$10)*$D$10)/($I$113*(1-T114))</f>
        <v>0.11533753114458</v>
      </c>
      <c r="J114" s="26" t="n">
        <f aca="false">((($C$10/$D$10)-U114)*($J$113-1+$B$10)*$D$10)/($J$113*(1-U114))</f>
        <v>0.119440101893696</v>
      </c>
      <c r="K114" s="26" t="n">
        <f aca="false">((($C$10/$D$10)-V114)*($K$113-1+$B$10)*$D$10)/($K$113*(1-V114))</f>
        <v>0.122800123325491</v>
      </c>
      <c r="L114" s="24" t="n">
        <v>0.95</v>
      </c>
      <c r="M114" s="27" t="n">
        <f aca="false">L114^-(($M$113-1+$B$10)/($M$113-1))</f>
        <v>1.03873802783912</v>
      </c>
      <c r="N114" s="27" t="n">
        <f aca="false">L114^-(($N$113-1+$B$10)/($N$113-1))</f>
        <v>1.03701427774884</v>
      </c>
      <c r="O114" s="27" t="n">
        <f aca="false">L114^-(($O$113-1+$B$10)/($O$113-1))</f>
        <v>1.03480223015796</v>
      </c>
      <c r="P114" s="27" t="n">
        <f aca="false">L114^-(($P$113-1+$B$10)/($P$113-1))</f>
        <v>1.03186017152277</v>
      </c>
      <c r="Q114" s="27" t="n">
        <f aca="false">L114^-(($Q$113-1+$B$10)/($Q$113-1))</f>
        <v>1.02775533663588</v>
      </c>
      <c r="R114" s="27" t="n">
        <f aca="false">L114^-(($R$113-1+$B$10)/($R$113-1))</f>
        <v>1.0216286816422</v>
      </c>
      <c r="S114" s="27" t="n">
        <f aca="false">L114^-(($S$113-1+$B$10)/($S$113-1))</f>
        <v>1.01149864289626</v>
      </c>
      <c r="T114" s="27" t="n">
        <f aca="false">L114^-(($T$113-1+$B$10)/($T$113-1))</f>
        <v>0.991538904996287</v>
      </c>
      <c r="U114" s="27" t="n">
        <f aca="false">L114^-(($U$113-1+$B$10)/($U$113-1))</f>
        <v>0.933991930115174</v>
      </c>
      <c r="V114" s="27" t="n">
        <f aca="false">L114^-(($V$113-1+$B$10)/($V$113-1))</f>
        <v>0.31837846615217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.86938262049369</v>
      </c>
      <c r="C115" s="26" t="n">
        <f aca="false">((($C$10/$D$10)-N115)*($C$113-1+$B$10)*$D$10)/($C$113*(1-N115))</f>
        <v>-0.762705277331316</v>
      </c>
      <c r="D115" s="26" t="n">
        <f aca="false">((($C$10/$D$10)-O115)*($D$113-1+$B$10)*$D$10)/($D$113*(1-O115))</f>
        <v>-0.393811618844571</v>
      </c>
      <c r="E115" s="26" t="n">
        <f aca="false">((($C$10/$D$10)-P115)*($E$113-1+$B$10)*$D$10)/($E$113*(1-P115))</f>
        <v>-0.209363427400463</v>
      </c>
      <c r="F115" s="26" t="n">
        <f aca="false">((($C$10/$D$10)-Q115)*($F$113-1+$B$10)*$D$10)/($F$113*(1-Q115))</f>
        <v>-0.0986927687748823</v>
      </c>
      <c r="G115" s="26" t="n">
        <f aca="false">((($C$10/$D$10)-R115)*($G$113-1+$B$10)*$D$10)/($G$113*(1-R115))</f>
        <v>-0.024909786447132</v>
      </c>
      <c r="H115" s="26" t="n">
        <f aca="false">((($C$10/$D$10)-S115)*($H$113-1+$B$10)*$D$10)/($H$113*(1-S115))</f>
        <v>0.0277967041934286</v>
      </c>
      <c r="I115" s="26" t="n">
        <f aca="false">((($C$10/$D$10)-T115)*($I$113-1+$B$10)*$D$10)/($I$113*(1-T115))</f>
        <v>0.0673361118073138</v>
      </c>
      <c r="J115" s="26" t="n">
        <f aca="false">((($C$10/$D$10)-U115)*($J$113-1+$B$10)*$D$10)/($J$113*(1-U115))</f>
        <v>0.0981228936948789</v>
      </c>
      <c r="K115" s="26" t="n">
        <f aca="false">((($C$10/$D$10)-V115)*($K$113-1+$B$10)*$D$10)/($K$113*(1-V115))</f>
        <v>0.121235222355453</v>
      </c>
      <c r="L115" s="24" t="n">
        <v>0.9</v>
      </c>
      <c r="M115" s="27" t="n">
        <f aca="false">L115^-(($M$113-1+$B$10)/($M$113-1))</f>
        <v>1.08119668155467</v>
      </c>
      <c r="N115" s="27" t="n">
        <f aca="false">L115^-(($N$113-1+$B$10)/($N$113-1))</f>
        <v>1.07751445692744</v>
      </c>
      <c r="O115" s="27" t="n">
        <f aca="false">L115^-(($O$113-1+$B$10)/($O$113-1))</f>
        <v>1.07279858904014</v>
      </c>
      <c r="P115" s="27" t="n">
        <f aca="false">L115^-(($P$113-1+$B$10)/($P$113-1))</f>
        <v>1.06654285552767</v>
      </c>
      <c r="Q115" s="27" t="n">
        <f aca="false">L115^-(($Q$113-1+$B$10)/($Q$113-1))</f>
        <v>1.05784606498576</v>
      </c>
      <c r="R115" s="27" t="n">
        <f aca="false">L115^-(($R$113-1+$B$10)/($R$113-1))</f>
        <v>1.04493366439887</v>
      </c>
      <c r="S115" s="27" t="n">
        <f aca="false">L115^-(($S$113-1+$B$10)/($S$113-1))</f>
        <v>1.0237622964094</v>
      </c>
      <c r="T115" s="27" t="n">
        <f aca="false">L115^-(($T$113-1+$B$10)/($T$113-1))</f>
        <v>0.982697726694641</v>
      </c>
      <c r="U115" s="27" t="n">
        <f aca="false">L115^-(($U$113-1+$B$10)/($U$113-1))</f>
        <v>0.869125339845734</v>
      </c>
      <c r="V115" s="27" t="n">
        <f aca="false">L115^-(($V$113-1+$B$10)/($V$113-1))</f>
        <v>0.09528108787416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2.44551794851759</v>
      </c>
      <c r="C116" s="26" t="n">
        <f aca="false">((($C$10/$D$10)-N116)*($C$113-1+$B$10)*$D$10)/($C$113*(1-N116))</f>
        <v>-1.01878256935896</v>
      </c>
      <c r="D116" s="26" t="n">
        <f aca="false">((($C$10/$D$10)-O116)*($D$113-1+$B$10)*$D$10)/($D$113*(1-O116))</f>
        <v>-0.543202243452269</v>
      </c>
      <c r="E116" s="26" t="n">
        <f aca="false">((($C$10/$D$10)-P116)*($E$113-1+$B$10)*$D$10)/($E$113*(1-P116))</f>
        <v>-0.305409980711893</v>
      </c>
      <c r="F116" s="26" t="n">
        <f aca="false">((($C$10/$D$10)-Q116)*($F$113-1+$B$10)*$D$10)/($F$113*(1-Q116))</f>
        <v>-0.16273193481885</v>
      </c>
      <c r="G116" s="26" t="n">
        <f aca="false">((($C$10/$D$10)-R116)*($G$113-1+$B$10)*$D$10)/($G$113*(1-R116))</f>
        <v>-0.0676093162330023</v>
      </c>
      <c r="H116" s="26" t="n">
        <f aca="false">((($C$10/$D$10)-S116)*($H$113-1+$B$10)*$D$10)/($H$113*(1-S116))</f>
        <v>0.000342135650516167</v>
      </c>
      <c r="I116" s="26" t="n">
        <f aca="false">((($C$10/$D$10)-T116)*($I$113-1+$B$10)*$D$10)/($I$113*(1-T116))</f>
        <v>0.0513204385839977</v>
      </c>
      <c r="J116" s="26" t="n">
        <f aca="false">((($C$10/$D$10)-U116)*($J$113-1+$B$10)*$D$10)/($J$113*(1-U116))</f>
        <v>0.0910225118076156</v>
      </c>
      <c r="K116" s="26" t="n">
        <f aca="false">((($C$10/$D$10)-V116)*($K$113-1+$B$10)*$D$10)/($K$113*(1-V116))</f>
        <v>0.120897936891865</v>
      </c>
      <c r="L116" s="24" t="n">
        <v>0.85</v>
      </c>
      <c r="M116" s="27" t="n">
        <f aca="false">L116^-(($M$113-1+$B$10)/($M$113-1))</f>
        <v>1.12797146599589</v>
      </c>
      <c r="N116" s="27" t="n">
        <f aca="false">L116^-(($N$113-1+$B$10)/($N$113-1))</f>
        <v>1.1220513780577</v>
      </c>
      <c r="O116" s="27" t="n">
        <f aca="false">L116^-(($O$113-1+$B$10)/($O$113-1))</f>
        <v>1.11448546923971</v>
      </c>
      <c r="P116" s="27" t="n">
        <f aca="false">L116^-(($P$113-1+$B$10)/($P$113-1))</f>
        <v>1.10447689007316</v>
      </c>
      <c r="Q116" s="27" t="n">
        <f aca="false">L116^-(($Q$113-1+$B$10)/($Q$113-1))</f>
        <v>1.09061569915529</v>
      </c>
      <c r="R116" s="27" t="n">
        <f aca="false">L116^-(($R$113-1+$B$10)/($R$113-1))</f>
        <v>1.070149400751</v>
      </c>
      <c r="S116" s="27" t="n">
        <f aca="false">L116^-(($S$113-1+$B$10)/($S$113-1))</f>
        <v>1.03688882059982</v>
      </c>
      <c r="T116" s="27" t="n">
        <f aca="false">L116^-(($T$113-1+$B$10)/($T$113-1))</f>
        <v>0.97343677893856</v>
      </c>
      <c r="U116" s="27" t="n">
        <f aca="false">L116^-(($U$113-1+$B$10)/($U$113-1))</f>
        <v>0.805442288201737</v>
      </c>
      <c r="V116" s="27" t="n">
        <f aca="false">L116^-(($V$113-1+$B$10)/($V$113-1))</f>
        <v>0.026614273043119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2.73379275062779</v>
      </c>
      <c r="C117" s="26" t="n">
        <f aca="false">((($C$10/$D$10)-N117)*($C$113-1+$B$10)*$D$10)/($C$113*(1-N117))</f>
        <v>-1.14692287124341</v>
      </c>
      <c r="D117" s="26" t="n">
        <f aca="false">((($C$10/$D$10)-O117)*($D$113-1+$B$10)*$D$10)/($D$113*(1-O117))</f>
        <v>-0.617963685429296</v>
      </c>
      <c r="E117" s="26" t="n">
        <f aca="false">((($C$10/$D$10)-P117)*($E$113-1+$B$10)*$D$10)/($E$113*(1-P117))</f>
        <v>-0.353481212406505</v>
      </c>
      <c r="F117" s="26" t="n">
        <f aca="false">((($C$10/$D$10)-Q117)*($F$113-1+$B$10)*$D$10)/($F$113*(1-Q117))</f>
        <v>-0.194788040696517</v>
      </c>
      <c r="G117" s="26" t="n">
        <f aca="false">((($C$10/$D$10)-R117)*($G$113-1+$B$10)*$D$10)/($G$113*(1-R117))</f>
        <v>-0.0889872122225127</v>
      </c>
      <c r="H117" s="26" t="n">
        <f aca="false">((($C$10/$D$10)-S117)*($H$113-1+$B$10)*$D$10)/($H$113*(1-S117))</f>
        <v>-0.013405962572336</v>
      </c>
      <c r="I117" s="26" t="n">
        <f aca="false">((($C$10/$D$10)-T117)*($I$113-1+$B$10)*$D$10)/($I$113*(1-T117))</f>
        <v>0.043300175600035</v>
      </c>
      <c r="J117" s="26" t="n">
        <f aca="false">((($C$10/$D$10)-U117)*($J$113-1+$B$10)*$D$10)/($J$113*(1-U117))</f>
        <v>0.0874766861677045</v>
      </c>
      <c r="K117" s="26" t="n">
        <f aca="false">((($C$10/$D$10)-V117)*($K$113-1+$B$10)*$D$10)/($K$113*(1-V117))</f>
        <v>0.120809635314754</v>
      </c>
      <c r="L117" s="24" t="n">
        <v>0.8</v>
      </c>
      <c r="M117" s="27" t="n">
        <f aca="false">L117^-(($M$113-1+$B$10)/($M$113-1))</f>
        <v>1.17979605204944</v>
      </c>
      <c r="N117" s="27" t="n">
        <f aca="false">L117^-(($N$113-1+$B$10)/($N$113-1))</f>
        <v>1.1713024568886</v>
      </c>
      <c r="O117" s="27" t="n">
        <f aca="false">L117^-(($O$113-1+$B$10)/($O$113-1))</f>
        <v>1.16047190743423</v>
      </c>
      <c r="P117" s="27" t="n">
        <f aca="false">L117^-(($P$113-1+$B$10)/($P$113-1))</f>
        <v>1.14618679659397</v>
      </c>
      <c r="Q117" s="27" t="n">
        <f aca="false">L117^-(($Q$113-1+$B$10)/($Q$113-1))</f>
        <v>1.12648257699445</v>
      </c>
      <c r="R117" s="27" t="n">
        <f aca="false">L117^-(($R$113-1+$B$10)/($R$113-1))</f>
        <v>1.09755955641062</v>
      </c>
      <c r="S117" s="27" t="n">
        <f aca="false">L117^-(($S$113-1+$B$10)/($S$113-1))</f>
        <v>1.05099533814907</v>
      </c>
      <c r="T117" s="27" t="n">
        <f aca="false">L117^-(($T$113-1+$B$10)/($T$113-1))</f>
        <v>0.963709583894625</v>
      </c>
      <c r="U117" s="27" t="n">
        <f aca="false">L117^-(($U$113-1+$B$10)/($U$113-1))</f>
        <v>0.742988929672281</v>
      </c>
      <c r="V117" s="27" t="n">
        <f aca="false">L117^-(($V$113-1+$B$10)/($V$113-1))</f>
        <v>0.0068807109228122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2.90693901507634</v>
      </c>
      <c r="C118" s="26" t="n">
        <f aca="false">((($C$10/$D$10)-N118)*($C$113-1+$B$10)*$D$10)/($C$113*(1-N118))</f>
        <v>-1.22389607854251</v>
      </c>
      <c r="D118" s="26" t="n">
        <f aca="false">((($C$10/$D$10)-O118)*($D$113-1+$B$10)*$D$10)/($D$113*(1-O118))</f>
        <v>-0.66287847219409</v>
      </c>
      <c r="E118" s="26" t="n">
        <f aca="false">((($C$10/$D$10)-P118)*($E$113-1+$B$10)*$D$10)/($E$113*(1-P118))</f>
        <v>-0.382365961272865</v>
      </c>
      <c r="F118" s="26" t="n">
        <f aca="false">((($C$10/$D$10)-Q118)*($F$113-1+$B$10)*$D$10)/($F$113*(1-Q118))</f>
        <v>-0.214053705919589</v>
      </c>
      <c r="G118" s="26" t="n">
        <f aca="false">((($C$10/$D$10)-R118)*($G$113-1+$B$10)*$D$10)/($G$113*(1-R118))</f>
        <v>-0.101838605031161</v>
      </c>
      <c r="H118" s="26" t="n">
        <f aca="false">((($C$10/$D$10)-S118)*($H$113-1+$B$10)*$D$10)/($H$113*(1-S118))</f>
        <v>-0.0216730690503004</v>
      </c>
      <c r="I118" s="26" t="n">
        <f aca="false">((($C$10/$D$10)-T118)*($I$113-1+$B$10)*$D$10)/($I$113*(1-T118))</f>
        <v>0.038477123063808</v>
      </c>
      <c r="J118" s="26" t="n">
        <f aca="false">((($C$10/$D$10)-U118)*($J$113-1+$B$10)*$D$10)/($J$113*(1-U118))</f>
        <v>0.0853530022934147</v>
      </c>
      <c r="K118" s="26" t="n">
        <f aca="false">((($C$10/$D$10)-V118)*($K$113-1+$B$10)*$D$10)/($K$113*(1-V118))</f>
        <v>0.12078672858216</v>
      </c>
      <c r="L118" s="24" t="n">
        <v>0.75</v>
      </c>
      <c r="M118" s="27" t="n">
        <f aca="false">L118^-(($M$113-1+$B$10)/($M$113-1))</f>
        <v>1.23758559256617</v>
      </c>
      <c r="N118" s="27" t="n">
        <f aca="false">L118^-(($N$113-1+$B$10)/($N$113-1))</f>
        <v>1.22611105556499</v>
      </c>
      <c r="O118" s="27" t="n">
        <f aca="false">L118^-(($O$113-1+$B$10)/($O$113-1))</f>
        <v>1.21151426725933</v>
      </c>
      <c r="P118" s="27" t="n">
        <f aca="false">L118^-(($P$113-1+$B$10)/($P$113-1))</f>
        <v>1.19232183969328</v>
      </c>
      <c r="Q118" s="27" t="n">
        <f aca="false">L118^-(($Q$113-1+$B$10)/($Q$113-1))</f>
        <v>1.16596214748818</v>
      </c>
      <c r="R118" s="27" t="n">
        <f aca="false">L118^-(($R$113-1+$B$10)/($R$113-1))</f>
        <v>1.12751124043402</v>
      </c>
      <c r="S118" s="27" t="n">
        <f aca="false">L118^-(($S$113-1+$B$10)/($S$113-1))</f>
        <v>1.06622352705718</v>
      </c>
      <c r="T118" s="27" t="n">
        <f aca="false">L118^-(($T$113-1+$B$10)/($T$113-1))</f>
        <v>0.953461197978804</v>
      </c>
      <c r="U118" s="27" t="n">
        <f aca="false">L118^-(($U$113-1+$B$10)/($U$113-1))</f>
        <v>0.681816192038382</v>
      </c>
      <c r="V118" s="27" t="n">
        <f aca="false">L118^-(($V$113-1+$B$10)/($V$113-1))</f>
        <v>0.00163013840274802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3.02253623754445</v>
      </c>
      <c r="C119" s="26" t="n">
        <f aca="false">((($C$10/$D$10)-N119)*($C$113-1+$B$10)*$D$10)/($C$113*(1-N119))</f>
        <v>-1.27529322491941</v>
      </c>
      <c r="D119" s="26" t="n">
        <f aca="false">((($C$10/$D$10)-O119)*($D$113-1+$B$10)*$D$10)/($D$113*(1-O119))</f>
        <v>-0.692874812210612</v>
      </c>
      <c r="E119" s="26" t="n">
        <f aca="false">((($C$10/$D$10)-P119)*($E$113-1+$B$10)*$D$10)/($E$113*(1-P119))</f>
        <v>-0.401661017861255</v>
      </c>
      <c r="F119" s="26" t="n">
        <f aca="false">((($C$10/$D$10)-Q119)*($F$113-1+$B$10)*$D$10)/($F$113*(1-Q119))</f>
        <v>-0.226926863132654</v>
      </c>
      <c r="G119" s="26" t="n">
        <f aca="false">((($C$10/$D$10)-R119)*($G$113-1+$B$10)*$D$10)/($G$113*(1-R119))</f>
        <v>-0.110428844270389</v>
      </c>
      <c r="H119" s="26" t="n">
        <f aca="false">((($C$10/$D$10)-S119)*($H$113-1+$B$10)*$D$10)/($H$113*(1-S119))</f>
        <v>-0.0272012393644964</v>
      </c>
      <c r="I119" s="26" t="n">
        <f aca="false">((($C$10/$D$10)-T119)*($I$113-1+$B$10)*$D$10)/($I$113*(1-T119))</f>
        <v>0.0352517437812321</v>
      </c>
      <c r="J119" s="26" t="n">
        <f aca="false">((($C$10/$D$10)-U119)*($J$113-1+$B$10)*$D$10)/($J$113*(1-U119))</f>
        <v>0.0839406950957635</v>
      </c>
      <c r="K119" s="26" t="n">
        <f aca="false">((($C$10/$D$10)-V119)*($K$113-1+$B$10)*$D$10)/($K$113*(1-V119))</f>
        <v>0.120781178739155</v>
      </c>
      <c r="L119" s="24" t="n">
        <v>0.7</v>
      </c>
      <c r="M119" s="27" t="n">
        <f aca="false">L119^-(($M$113-1+$B$10)/($M$113-1))</f>
        <v>1.30249764875612</v>
      </c>
      <c r="N119" s="27" t="n">
        <f aca="false">L119^-(($N$113-1+$B$10)/($N$113-1))</f>
        <v>1.2875417531449</v>
      </c>
      <c r="O119" s="27" t="n">
        <f aca="false">L119^-(($O$113-1+$B$10)/($O$113-1))</f>
        <v>1.26856480694962</v>
      </c>
      <c r="P119" s="27" t="n">
        <f aca="false">L119^-(($P$113-1+$B$10)/($P$113-1))</f>
        <v>1.24369658549131</v>
      </c>
      <c r="Q119" s="27" t="n">
        <f aca="false">L119^-(($Q$113-1+$B$10)/($Q$113-1))</f>
        <v>1.20969793250876</v>
      </c>
      <c r="R119" s="27" t="n">
        <f aca="false">L119^-(($R$113-1+$B$10)/($R$113-1))</f>
        <v>1.16043463626402</v>
      </c>
      <c r="S119" s="27" t="n">
        <f aca="false">L119^-(($S$113-1+$B$10)/($S$113-1))</f>
        <v>1.08274683773393</v>
      </c>
      <c r="T119" s="27" t="n">
        <f aca="false">L119^-(($T$113-1+$B$10)/($T$113-1))</f>
        <v>0.942625981528839</v>
      </c>
      <c r="U119" s="27" t="n">
        <f aca="false">L119^-(($U$113-1+$B$10)/($U$113-1))</f>
        <v>0.621980618737245</v>
      </c>
      <c r="V119" s="27" t="n">
        <f aca="false">L119^-(($V$113-1+$B$10)/($V$113-1))</f>
        <v>0.00034966396712419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3.10526366325369</v>
      </c>
      <c r="C120" s="26" t="n">
        <f aca="false">((($C$10/$D$10)-N120)*($C$113-1+$B$10)*$D$10)/($C$113*(1-N120))</f>
        <v>-1.31208304075162</v>
      </c>
      <c r="D120" s="26" t="n">
        <f aca="false">((($C$10/$D$10)-O120)*($D$113-1+$B$10)*$D$10)/($D$113*(1-O120))</f>
        <v>-0.714351258961821</v>
      </c>
      <c r="E120" s="26" t="n">
        <f aca="false">((($C$10/$D$10)-P120)*($E$113-1+$B$10)*$D$10)/($E$113*(1-P120))</f>
        <v>-0.415479840964798</v>
      </c>
      <c r="F120" s="26" t="n">
        <f aca="false">((($C$10/$D$10)-Q120)*($F$113-1+$B$10)*$D$10)/($F$113*(1-Q120))</f>
        <v>-0.236149905838352</v>
      </c>
      <c r="G120" s="26" t="n">
        <f aca="false">((($C$10/$D$10)-R120)*($G$113-1+$B$10)*$D$10)/($G$113*(1-R120))</f>
        <v>-0.116586266652198</v>
      </c>
      <c r="H120" s="26" t="n">
        <f aca="false">((($C$10/$D$10)-S120)*($H$113-1+$B$10)*$D$10)/($H$113*(1-S120))</f>
        <v>-0.031165887838682</v>
      </c>
      <c r="I120" s="26" t="n">
        <f aca="false">((($C$10/$D$10)-T120)*($I$113-1+$B$10)*$D$10)/($I$113*(1-T120))</f>
        <v>0.0329383735683106</v>
      </c>
      <c r="J120" s="26" t="n">
        <f aca="false">((($C$10/$D$10)-U120)*($J$113-1+$B$10)*$D$10)/($J$113*(1-U120))</f>
        <v>0.082935192502142</v>
      </c>
      <c r="K120" s="26" t="n">
        <f aca="false">((($C$10/$D$10)-V120)*($K$113-1+$B$10)*$D$10)/($K$113*(1-V120))</f>
        <v>0.120779955152768</v>
      </c>
      <c r="L120" s="24" t="n">
        <v>0.65</v>
      </c>
      <c r="M120" s="27" t="n">
        <f aca="false">L120^-(($M$113-1+$B$10)/($M$113-1))</f>
        <v>1.37601977570597</v>
      </c>
      <c r="N120" s="27" t="n">
        <f aca="false">L120^-(($N$113-1+$B$10)/($N$113-1))</f>
        <v>1.35695963640982</v>
      </c>
      <c r="O120" s="27" t="n">
        <f aca="false">L120^-(($O$113-1+$B$10)/($O$113-1))</f>
        <v>1.33284116937831</v>
      </c>
      <c r="P120" s="27" t="n">
        <f aca="false">L120^-(($P$113-1+$B$10)/($P$113-1))</f>
        <v>1.3013487268988</v>
      </c>
      <c r="Q120" s="27" t="n">
        <f aca="false">L120^-(($Q$113-1+$B$10)/($Q$113-1))</f>
        <v>1.25850545164477</v>
      </c>
      <c r="R120" s="27" t="n">
        <f aca="false">L120^-(($R$113-1+$B$10)/($R$113-1))</f>
        <v>1.19687064564955</v>
      </c>
      <c r="S120" s="27" t="n">
        <f aca="false">L120^-(($S$113-1+$B$10)/($S$113-1))</f>
        <v>1.10078053085073</v>
      </c>
      <c r="T120" s="27" t="n">
        <f aca="false">L120^-(($T$113-1+$B$10)/($T$113-1))</f>
        <v>0.931124572571421</v>
      </c>
      <c r="U120" s="27" t="n">
        <f aca="false">L120^-(($U$113-1+$B$10)/($U$113-1))</f>
        <v>0.563545430270103</v>
      </c>
      <c r="V120" s="27" t="n">
        <f aca="false">L120^-(($V$113-1+$B$10)/($V$113-1))</f>
        <v>6.69128510149026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3.16746348691241</v>
      </c>
      <c r="C121" s="26" t="n">
        <f aca="false">((($C$10/$D$10)-N121)*($C$113-1+$B$10)*$D$10)/($C$113*(1-N121))</f>
        <v>-1.33975116212889</v>
      </c>
      <c r="D121" s="26" t="n">
        <f aca="false">((($C$10/$D$10)-O121)*($D$113-1+$B$10)*$D$10)/($D$113*(1-O121))</f>
        <v>-0.73050792279243</v>
      </c>
      <c r="E121" s="26" t="n">
        <f aca="false">((($C$10/$D$10)-P121)*($E$113-1+$B$10)*$D$10)/($E$113*(1-P121))</f>
        <v>-0.425879770657106</v>
      </c>
      <c r="F121" s="26" t="n">
        <f aca="false">((($C$10/$D$10)-Q121)*($F$113-1+$B$10)*$D$10)/($F$113*(1-Q121))</f>
        <v>-0.243094501805752</v>
      </c>
      <c r="G121" s="26" t="n">
        <f aca="false">((($C$10/$D$10)-R121)*($G$113-1+$B$10)*$D$10)/($G$113*(1-R121))</f>
        <v>-0.121225409035846</v>
      </c>
      <c r="H121" s="26" t="n">
        <f aca="false">((($C$10/$D$10)-S121)*($H$113-1+$B$10)*$D$10)/($H$113*(1-S121))</f>
        <v>-0.0341549990545311</v>
      </c>
      <c r="I121" s="26" t="n">
        <f aca="false">((($C$10/$D$10)-T121)*($I$113-1+$B$10)*$D$10)/($I$113*(1-T121))</f>
        <v>0.0311940141965953</v>
      </c>
      <c r="J121" s="26" t="n">
        <f aca="false">((($C$10/$D$10)-U121)*($J$113-1+$B$10)*$D$10)/($J$113*(1-U121))</f>
        <v>0.0821842533478727</v>
      </c>
      <c r="K121" s="26" t="n">
        <f aca="false">((($C$10/$D$10)-V121)*($K$113-1+$B$10)*$D$10)/($K$113*(1-V121))</f>
        <v>0.120779714212188</v>
      </c>
      <c r="L121" s="24" t="n">
        <v>0.6</v>
      </c>
      <c r="M121" s="27" t="n">
        <f aca="false">L121^-(($M$113-1+$B$10)/($M$113-1))</f>
        <v>1.46009859618284</v>
      </c>
      <c r="N121" s="27" t="n">
        <f aca="false">L121^-(($N$113-1+$B$10)/($N$113-1))</f>
        <v>1.43614689180155</v>
      </c>
      <c r="O121" s="27" t="n">
        <f aca="false">L121^-(($O$113-1+$B$10)/($O$113-1))</f>
        <v>1.40592827261022</v>
      </c>
      <c r="P121" s="27" t="n">
        <f aca="false">L121^-(($P$113-1+$B$10)/($P$113-1))</f>
        <v>1.36662354994707</v>
      </c>
      <c r="Q121" s="27" t="n">
        <f aca="false">L121^-(($Q$113-1+$B$10)/($Q$113-1))</f>
        <v>1.31343604458047</v>
      </c>
      <c r="R121" s="27" t="n">
        <f aca="false">L121^-(($R$113-1+$B$10)/($R$113-1))</f>
        <v>1.23751073689876</v>
      </c>
      <c r="S121" s="27" t="n">
        <f aca="false">L121^-(($S$113-1+$B$10)/($S$113-1))</f>
        <v>1.12059595636196</v>
      </c>
      <c r="T121" s="27" t="n">
        <f aca="false">L121^-(($T$113-1+$B$10)/($T$113-1))</f>
        <v>0.918859694363824</v>
      </c>
      <c r="U121" s="27" t="n">
        <f aca="false">L121^-(($U$113-1+$B$10)/($U$113-1))</f>
        <v>0.506581882755828</v>
      </c>
      <c r="V121" s="27" t="n">
        <f aca="false">L121^-(($V$113-1+$B$10)/($V$113-1))</f>
        <v>1.1216511113484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3.21599543344394</v>
      </c>
      <c r="C122" s="26" t="n">
        <f aca="false">((($C$10/$D$10)-N122)*($C$113-1+$B$10)*$D$10)/($C$113*(1-N122))</f>
        <v>-1.36134662387078</v>
      </c>
      <c r="D122" s="26" t="n">
        <f aca="false">((($C$10/$D$10)-O122)*($D$113-1+$B$10)*$D$10)/($D$113*(1-O122))</f>
        <v>-0.743123601134189</v>
      </c>
      <c r="E122" s="26" t="n">
        <f aca="false">((($C$10/$D$10)-P122)*($E$113-1+$B$10)*$D$10)/($E$113*(1-P122))</f>
        <v>-0.434004476820865</v>
      </c>
      <c r="F122" s="26" t="n">
        <f aca="false">((($C$10/$D$10)-Q122)*($F$113-1+$B$10)*$D$10)/($F$113*(1-Q122))</f>
        <v>-0.248523232112966</v>
      </c>
      <c r="G122" s="26" t="n">
        <f aca="false">((($C$10/$D$10)-R122)*($G$113-1+$B$10)*$D$10)/($G$113*(1-R122))</f>
        <v>-0.124854773639023</v>
      </c>
      <c r="H122" s="26" t="n">
        <f aca="false">((($C$10/$D$10)-S122)*($H$113-1+$B$10)*$D$10)/($H$113*(1-S122))</f>
        <v>-0.0364955528187611</v>
      </c>
      <c r="I122" s="26" t="n">
        <f aca="false">((($C$10/$D$10)-T122)*($I$113-1+$B$10)*$D$10)/($I$113*(1-T122))</f>
        <v>0.0298279183452966</v>
      </c>
      <c r="J122" s="26" t="n">
        <f aca="false">((($C$10/$D$10)-U122)*($J$113-1+$B$10)*$D$10)/($J$113*(1-U122))</f>
        <v>0.0816033491520753</v>
      </c>
      <c r="K122" s="26" t="n">
        <f aca="false">((($C$10/$D$10)-V122)*($K$113-1+$B$10)*$D$10)/($K$113*(1-V122))</f>
        <v>0.120779672655045</v>
      </c>
      <c r="L122" s="24" t="n">
        <v>0.550000000000001</v>
      </c>
      <c r="M122" s="27" t="n">
        <f aca="false">L122^-(($M$113-1+$B$10)/($M$113-1))</f>
        <v>1.55733551801409</v>
      </c>
      <c r="N122" s="27" t="n">
        <f aca="false">L122^-(($N$113-1+$B$10)/($N$113-1))</f>
        <v>1.52747917648987</v>
      </c>
      <c r="O122" s="27" t="n">
        <f aca="false">L122^-(($O$113-1+$B$10)/($O$113-1))</f>
        <v>1.48993197156048</v>
      </c>
      <c r="P122" s="27" t="n">
        <f aca="false">L122^-(($P$113-1+$B$10)/($P$113-1))</f>
        <v>1.44130079999682</v>
      </c>
      <c r="Q122" s="27" t="n">
        <f aca="false">L122^-(($Q$113-1+$B$10)/($Q$113-1))</f>
        <v>1.37587218562069</v>
      </c>
      <c r="R122" s="27" t="n">
        <f aca="false">L122^-(($R$113-1+$B$10)/($R$113-1))</f>
        <v>1.2832559490356</v>
      </c>
      <c r="S122" s="27" t="n">
        <f aca="false">L122^-(($S$113-1+$B$10)/($S$113-1))</f>
        <v>1.14254139783931</v>
      </c>
      <c r="T122" s="27" t="n">
        <f aca="false">L122^-(($T$113-1+$B$10)/($T$113-1))</f>
        <v>0.9057102069044</v>
      </c>
      <c r="U122" s="27" t="n">
        <f aca="false">L122^-(($U$113-1+$B$10)/($U$113-1))</f>
        <v>0.451171038389947</v>
      </c>
      <c r="V122" s="27" t="n">
        <f aca="false">L122^-(($V$113-1+$B$10)/($V$113-1))</f>
        <v>1.60944574654825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3.25497883443338</v>
      </c>
      <c r="C123" s="26" t="n">
        <f aca="false">((($C$10/$D$10)-N123)*($C$113-1+$B$10)*$D$10)/($C$113*(1-N123))</f>
        <v>-1.37870057850793</v>
      </c>
      <c r="D123" s="26" t="n">
        <f aca="false">((($C$10/$D$10)-O123)*($D$113-1+$B$10)*$D$10)/($D$113*(1-O123))</f>
        <v>-0.753266711377469</v>
      </c>
      <c r="E123" s="26" t="n">
        <f aca="false">((($C$10/$D$10)-P123)*($E$113-1+$B$10)*$D$10)/($E$113*(1-P123))</f>
        <v>-0.44054099856207</v>
      </c>
      <c r="F123" s="26" t="n">
        <f aca="false">((($C$10/$D$10)-Q123)*($F$113-1+$B$10)*$D$10)/($F$113*(1-Q123))</f>
        <v>-0.252894293842184</v>
      </c>
      <c r="G123" s="26" t="n">
        <f aca="false">((($C$10/$D$10)-R123)*($G$113-1+$B$10)*$D$10)/($G$113*(1-R123))</f>
        <v>-0.127779971731636</v>
      </c>
      <c r="H123" s="26" t="n">
        <f aca="false">((($C$10/$D$10)-S123)*($H$113-1+$B$10)*$D$10)/($H$113*(1-S123))</f>
        <v>-0.0383841231205874</v>
      </c>
      <c r="I123" s="26" t="n">
        <f aca="false">((($C$10/$D$10)-T123)*($I$113-1+$B$10)*$D$10)/($I$113*(1-T123))</f>
        <v>0.0287254061622682</v>
      </c>
      <c r="J123" s="26" t="n">
        <f aca="false">((($C$10/$D$10)-U123)*($J$113-1+$B$10)*$D$10)/($J$113*(1-U123))</f>
        <v>0.0811418200387831</v>
      </c>
      <c r="K123" s="26" t="n">
        <f aca="false">((($C$10/$D$10)-V123)*($K$113-1+$B$10)*$D$10)/($K$113*(1-V123))</f>
        <v>0.120779666523257</v>
      </c>
      <c r="L123" s="24" t="n">
        <v>0.500000000000001</v>
      </c>
      <c r="M123" s="27" t="n">
        <f aca="false">L123^-(($M$113-1+$B$10)/($M$113-1))</f>
        <v>1.67129350023871</v>
      </c>
      <c r="N123" s="27" t="n">
        <f aca="false">L123^-(($N$113-1+$B$10)/($N$113-1))</f>
        <v>1.63420135120448</v>
      </c>
      <c r="O123" s="27" t="n">
        <f aca="false">L123^-(($O$113-1+$B$10)/($O$113-1))</f>
        <v>1.58771849479643</v>
      </c>
      <c r="P123" s="27" t="n">
        <f aca="false">L123^-(($P$113-1+$B$10)/($P$113-1))</f>
        <v>1.52779149641847</v>
      </c>
      <c r="Q123" s="27" t="n">
        <f aca="false">L123^-(($Q$113-1+$B$10)/($Q$113-1))</f>
        <v>1.44767444131679</v>
      </c>
      <c r="R123" s="27" t="n">
        <f aca="false">L123^-(($R$113-1+$B$10)/($R$113-1))</f>
        <v>1.33530702813928</v>
      </c>
      <c r="S123" s="27" t="n">
        <f aca="false">L123^-(($S$113-1+$B$10)/($S$113-1))</f>
        <v>1.1670734282643</v>
      </c>
      <c r="T123" s="27" t="n">
        <f aca="false">L123^-(($T$113-1+$B$10)/($T$113-1))</f>
        <v>0.89152242969908</v>
      </c>
      <c r="U123" s="27" t="n">
        <f aca="false">L123^-(($U$113-1+$B$10)/($U$113-1))</f>
        <v>0.397406121328277</v>
      </c>
      <c r="V123" s="27" t="n">
        <f aca="false">L123^-(($V$113-1+$B$10)/($V$113-1))</f>
        <v>1.91900259735574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104.744916949622</v>
      </c>
      <c r="C127" s="26" t="n">
        <f aca="false">((($C$11/$D$11)-N127)*($C$126-1+$B$11)*$D$11)/($C$126*(1-N127))</f>
        <v>-45.1921316820778</v>
      </c>
      <c r="D127" s="26" t="n">
        <f aca="false">((($C$11/$D$11)-O127)*($D$126-1+$B$11)*$D$11)/($D$126*(1-O127))</f>
        <v>-25.34120203172</v>
      </c>
      <c r="E127" s="26" t="n">
        <f aca="false">((($C$11/$D$11)-P127)*($E$126-1+$B$11)*$D$11)/($E$126*(1-P127))</f>
        <v>-15.4157358252012</v>
      </c>
      <c r="F127" s="26" t="n">
        <f aca="false">((($C$11/$D$11)-Q127)*($F$126-1+$B$11)*$D$11)/($F$126*(1-Q127))</f>
        <v>-9.46045433314816</v>
      </c>
      <c r="G127" s="26" t="n">
        <f aca="false">((($C$11/$D$11)-R127)*($G$126-1+$B$11)*$D$11)/($G$126*(1-R127))</f>
        <v>-5.49026409318726</v>
      </c>
      <c r="H127" s="26" t="n">
        <f aca="false">((($C$11/$D$11)-S127)*($H$126-1+$B$11)*$D$11)/($H$126*(1-S127))</f>
        <v>-2.6544095012176</v>
      </c>
      <c r="I127" s="26" t="n">
        <f aca="false">((($C$11/$D$11)-T127)*($I$126-1+$B$11)*$D$11)/($I$126*(1-T127))</f>
        <v>-0.527508886849493</v>
      </c>
      <c r="J127" s="26" t="n">
        <f aca="false">((($C$11/$D$11)-U127)*($J$126-1+$B$11)*$D$11)/($J$126*(1-U127))</f>
        <v>1.12678153161575</v>
      </c>
      <c r="K127" s="26" t="n">
        <f aca="false">((($C$11/$D$11)-V127)*($K$126-1+$B$11)*$D$11)/($K$126*(1-V127))</f>
        <v>2.33069659296436</v>
      </c>
      <c r="L127" s="24" t="n">
        <v>0.95</v>
      </c>
      <c r="M127" s="27" t="n">
        <f aca="false">L127^-(($M$126-1+$B$11)/($M$126-1))</f>
        <v>1.04360568336187</v>
      </c>
      <c r="N127" s="27" t="n">
        <f aca="false">L127^-(($N$126-1+$B$11)/($N$126-1))</f>
        <v>1.04248290180507</v>
      </c>
      <c r="O127" s="27" t="n">
        <f aca="false">L127^-(($O$126-1+$B$11)/($O$126-1))</f>
        <v>1.04104110030382</v>
      </c>
      <c r="P127" s="27" t="n">
        <f aca="false">L127^-(($P$126-1+$B$11)/($P$126-1))</f>
        <v>1.03912179972352</v>
      </c>
      <c r="Q127" s="27" t="n">
        <f aca="false">L127^-(($Q$126-1+$B$11)/($Q$126-1))</f>
        <v>1.03644072211451</v>
      </c>
      <c r="R127" s="27" t="n">
        <f aca="false">L127^-(($R$126-1+$B$11)/($R$126-1))</f>
        <v>1.03243207052812</v>
      </c>
      <c r="S127" s="27" t="n">
        <f aca="false">L127^-(($S$126-1+$B$11)/($S$126-1))</f>
        <v>1.02578540892761</v>
      </c>
      <c r="T127" s="27" t="n">
        <f aca="false">L127^-(($T$126-1+$B$11)/($T$126-1))</f>
        <v>1.01262018124223</v>
      </c>
      <c r="U127" s="27" t="n">
        <f aca="false">L127^-(($U$126-1+$B$11)/($U$126-1))</f>
        <v>0.974129649886099</v>
      </c>
      <c r="V127" s="27" t="n">
        <f aca="false">L127^-(($V$126-1+$B$11)/($V$126-1))</f>
        <v>0.4849311369438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13.308074588105</v>
      </c>
      <c r="C128" s="26" t="n">
        <f aca="false">((($C$11/$D$11)-N128)*($C$126-1+$B$11)*$D$11)/($C$126*(1-N128))</f>
        <v>-48.9980386216091</v>
      </c>
      <c r="D128" s="26" t="n">
        <f aca="false">((($C$11/$D$11)-O128)*($D$126-1+$B$11)*$D$11)/($D$126*(1-O128))</f>
        <v>-27.5613574454206</v>
      </c>
      <c r="E128" s="26" t="n">
        <f aca="false">((($C$11/$D$11)-P128)*($E$126-1+$B$11)*$D$11)/($E$126*(1-P128))</f>
        <v>-16.8430140214105</v>
      </c>
      <c r="F128" s="26" t="n">
        <f aca="false">((($C$11/$D$11)-Q128)*($F$126-1+$B$11)*$D$11)/($F$126*(1-Q128))</f>
        <v>-10.4120043368007</v>
      </c>
      <c r="G128" s="26" t="n">
        <f aca="false">((($C$11/$D$11)-R128)*($G$126-1+$B$11)*$D$11)/($G$126*(1-R128))</f>
        <v>-6.12465925256149</v>
      </c>
      <c r="H128" s="26" t="n">
        <f aca="false">((($C$11/$D$11)-S128)*($H$126-1+$B$11)*$D$11)/($H$126*(1-S128))</f>
        <v>-3.06226082930715</v>
      </c>
      <c r="I128" s="26" t="n">
        <f aca="false">((($C$11/$D$11)-T128)*($I$126-1+$B$11)*$D$11)/($I$126*(1-T128))</f>
        <v>-0.765442151689198</v>
      </c>
      <c r="J128" s="26" t="n">
        <f aca="false">((($C$11/$D$11)-U128)*($J$126-1+$B$11)*$D$11)/($J$126*(1-U128))</f>
        <v>1.02104300192648</v>
      </c>
      <c r="K128" s="26" t="n">
        <f aca="false">((($C$11/$D$11)-V128)*($K$126-1+$B$11)*$D$11)/($K$126*(1-V128))</f>
        <v>2.32189312352464</v>
      </c>
      <c r="L128" s="24" t="n">
        <v>0.9</v>
      </c>
      <c r="M128" s="27" t="n">
        <f aca="false">L128^-(($M$126-1+$B$11)/($M$126-1))</f>
        <v>1.0916296328658</v>
      </c>
      <c r="N128" s="27" t="n">
        <f aca="false">L128^-(($N$126-1+$B$11)/($N$126-1))</f>
        <v>1.08921858893105</v>
      </c>
      <c r="O128" s="27" t="n">
        <f aca="false">L128^-(($O$126-1+$B$11)/($O$126-1))</f>
        <v>1.08612649841989</v>
      </c>
      <c r="P128" s="27" t="n">
        <f aca="false">L128^-(($P$126-1+$B$11)/($P$126-1))</f>
        <v>1.08201736123363</v>
      </c>
      <c r="Q128" s="27" t="n">
        <f aca="false">L128^-(($Q$126-1+$B$11)/($Q$126-1))</f>
        <v>1.07629067340357</v>
      </c>
      <c r="R128" s="27" t="n">
        <f aca="false">L128^-(($R$126-1+$B$11)/($R$126-1))</f>
        <v>1.06775742102565</v>
      </c>
      <c r="S128" s="27" t="n">
        <f aca="false">L128^-(($S$126-1+$B$11)/($S$126-1))</f>
        <v>1.0536854130099</v>
      </c>
      <c r="T128" s="27" t="n">
        <f aca="false">L128^-(($T$126-1+$B$11)/($T$126-1))</f>
        <v>1.02609531913981</v>
      </c>
      <c r="U128" s="27" t="n">
        <f aca="false">L128^-(($U$126-1+$B$11)/($U$126-1))</f>
        <v>0.947584443564562</v>
      </c>
      <c r="V128" s="27" t="n">
        <f aca="false">L128^-(($V$126-1+$B$11)/($V$126-1))</f>
        <v>0.226131887721968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16.163317650109</v>
      </c>
      <c r="C129" s="26" t="n">
        <f aca="false">((($C$11/$D$11)-N129)*($C$126-1+$B$11)*$D$11)/($C$126*(1-N129))</f>
        <v>-50.267097967317</v>
      </c>
      <c r="D129" s="26" t="n">
        <f aca="false">((($C$11/$D$11)-O129)*($D$126-1+$B$11)*$D$11)/($D$126*(1-O129))</f>
        <v>-28.3016875221095</v>
      </c>
      <c r="E129" s="26" t="n">
        <f aca="false">((($C$11/$D$11)-P129)*($E$126-1+$B$11)*$D$11)/($E$126*(1-P129))</f>
        <v>-17.3189779291819</v>
      </c>
      <c r="F129" s="26" t="n">
        <f aca="false">((($C$11/$D$11)-Q129)*($F$126-1+$B$11)*$D$11)/($F$126*(1-Q129))</f>
        <v>-10.7293465785622</v>
      </c>
      <c r="G129" s="26" t="n">
        <f aca="false">((($C$11/$D$11)-R129)*($G$126-1+$B$11)*$D$11)/($G$126*(1-R129))</f>
        <v>-6.33625085064866</v>
      </c>
      <c r="H129" s="26" t="n">
        <f aca="false">((($C$11/$D$11)-S129)*($H$126-1+$B$11)*$D$11)/($H$126*(1-S129))</f>
        <v>-3.19831133673252</v>
      </c>
      <c r="I129" s="26" t="n">
        <f aca="false">((($C$11/$D$11)-T129)*($I$126-1+$B$11)*$D$11)/($I$126*(1-T129))</f>
        <v>-0.844826076878903</v>
      </c>
      <c r="J129" s="26" t="n">
        <f aca="false">((($C$11/$D$11)-U129)*($J$126-1+$B$11)*$D$11)/($J$126*(1-U129))</f>
        <v>0.985771391667797</v>
      </c>
      <c r="K129" s="26" t="n">
        <f aca="false">((($C$11/$D$11)-V129)*($K$126-1+$B$11)*$D$11)/($K$126*(1-V129))</f>
        <v>2.31945353005265</v>
      </c>
      <c r="L129" s="24" t="n">
        <v>0.85</v>
      </c>
      <c r="M129" s="27" t="n">
        <f aca="false">L129^-(($M$126-1+$B$11)/($M$126-1))</f>
        <v>1.14480441635028</v>
      </c>
      <c r="N129" s="27" t="n">
        <f aca="false">L129^-(($N$126-1+$B$11)/($N$126-1))</f>
        <v>1.14090655114498</v>
      </c>
      <c r="O129" s="27" t="n">
        <f aca="false">L129^-(($O$126-1+$B$11)/($O$126-1))</f>
        <v>1.1359145049233</v>
      </c>
      <c r="P129" s="27" t="n">
        <f aca="false">L129^-(($P$126-1+$B$11)/($P$126-1))</f>
        <v>1.1292924043595</v>
      </c>
      <c r="Q129" s="27" t="n">
        <f aca="false">L129^-(($Q$126-1+$B$11)/($Q$126-1))</f>
        <v>1.1200862698625</v>
      </c>
      <c r="R129" s="27" t="n">
        <f aca="false">L129^-(($R$126-1+$B$11)/($R$126-1))</f>
        <v>1.10641759467871</v>
      </c>
      <c r="S129" s="27" t="n">
        <f aca="false">L129^-(($S$126-1+$B$11)/($S$126-1))</f>
        <v>1.08400613436245</v>
      </c>
      <c r="T129" s="27" t="n">
        <f aca="false">L129^-(($T$126-1+$B$11)/($T$126-1))</f>
        <v>1.04053590974243</v>
      </c>
      <c r="U129" s="27" t="n">
        <f aca="false">L129^-(($U$126-1+$B$11)/($U$126-1))</f>
        <v>0.92030773254398</v>
      </c>
      <c r="V129" s="27" t="n">
        <f aca="false">L129^-(($V$126-1+$B$11)/($V$126-1))</f>
        <v>0.100948772355493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17.591639220527</v>
      </c>
      <c r="C130" s="26" t="n">
        <f aca="false">((($C$11/$D$11)-N130)*($C$126-1+$B$11)*$D$11)/($C$126*(1-N130))</f>
        <v>-50.901973683181</v>
      </c>
      <c r="D130" s="26" t="n">
        <f aca="false">((($C$11/$D$11)-O130)*($D$126-1+$B$11)*$D$11)/($D$126*(1-O130))</f>
        <v>-28.6720798456542</v>
      </c>
      <c r="E130" s="26" t="n">
        <f aca="false">((($C$11/$D$11)-P130)*($E$126-1+$B$11)*$D$11)/($E$126*(1-P130))</f>
        <v>-17.5571269348531</v>
      </c>
      <c r="F130" s="26" t="n">
        <f aca="false">((($C$11/$D$11)-Q130)*($F$126-1+$B$11)*$D$11)/($F$126*(1-Q130))</f>
        <v>-10.8881475163715</v>
      </c>
      <c r="G130" s="26" t="n">
        <f aca="false">((($C$11/$D$11)-R130)*($G$126-1+$B$11)*$D$11)/($G$126*(1-R130))</f>
        <v>-6.44215004476248</v>
      </c>
      <c r="H130" s="26" t="n">
        <f aca="false">((($C$11/$D$11)-S130)*($H$126-1+$B$11)*$D$11)/($H$126*(1-S130))</f>
        <v>-3.2664183674082</v>
      </c>
      <c r="I130" s="26" t="n">
        <f aca="false">((($C$11/$D$11)-T130)*($I$126-1+$B$11)*$D$11)/($I$126*(1-T130))</f>
        <v>-0.88457758200634</v>
      </c>
      <c r="J130" s="26" t="n">
        <f aca="false">((($C$11/$D$11)-U130)*($J$126-1+$B$11)*$D$11)/($J$126*(1-U130))</f>
        <v>0.968114801565677</v>
      </c>
      <c r="K130" s="26" t="n">
        <f aca="false">((($C$11/$D$11)-V130)*($K$126-1+$B$11)*$D$11)/($K$126*(1-V130))</f>
        <v>2.31853904738068</v>
      </c>
      <c r="L130" s="24" t="n">
        <v>0.8</v>
      </c>
      <c r="M130" s="27" t="n">
        <f aca="false">L130^-(($M$126-1+$B$11)/($M$126-1))</f>
        <v>1.20403718194191</v>
      </c>
      <c r="N130" s="27" t="n">
        <f aca="false">L130^-(($N$126-1+$B$11)/($N$126-1))</f>
        <v>1.19841195922753</v>
      </c>
      <c r="O130" s="27" t="n">
        <f aca="false">L130^-(($O$126-1+$B$11)/($O$126-1))</f>
        <v>1.19121812959786</v>
      </c>
      <c r="P130" s="27" t="n">
        <f aca="false">L130^-(($P$126-1+$B$11)/($P$126-1))</f>
        <v>1.18169348567464</v>
      </c>
      <c r="Q130" s="27" t="n">
        <f aca="false">L130^-(($Q$126-1+$B$11)/($Q$126-1))</f>
        <v>1.16848679031103</v>
      </c>
      <c r="R130" s="27" t="n">
        <f aca="false">L130^-(($R$126-1+$B$11)/($R$126-1))</f>
        <v>1.14895297921565</v>
      </c>
      <c r="S130" s="27" t="n">
        <f aca="false">L130^-(($S$126-1+$B$11)/($S$126-1))</f>
        <v>1.11711959526871</v>
      </c>
      <c r="T130" s="27" t="n">
        <f aca="false">L130^-(($T$126-1+$B$11)/($T$126-1))</f>
        <v>1.05607435875882</v>
      </c>
      <c r="U130" s="27" t="n">
        <f aca="false">L130^-(($U$126-1+$B$11)/($U$126-1))</f>
        <v>0.892234440982286</v>
      </c>
      <c r="V130" s="27" t="n">
        <f aca="false">L130^-(($V$126-1+$B$11)/($V$126-1))</f>
        <v>0.042914071104941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18.449244953745</v>
      </c>
      <c r="C131" s="26" t="n">
        <f aca="false">((($C$11/$D$11)-N131)*($C$126-1+$B$11)*$D$11)/($C$126*(1-N131))</f>
        <v>-51.2832020518032</v>
      </c>
      <c r="D131" s="26" t="n">
        <f aca="false">((($C$11/$D$11)-O131)*($D$126-1+$B$11)*$D$11)/($D$126*(1-O131))</f>
        <v>-28.894514234061</v>
      </c>
      <c r="E131" s="26" t="n">
        <f aca="false">((($C$11/$D$11)-P131)*($E$126-1+$B$11)*$D$11)/($E$126*(1-P131))</f>
        <v>-17.7001626156267</v>
      </c>
      <c r="F131" s="26" t="n">
        <f aca="false">((($C$11/$D$11)-Q131)*($F$126-1+$B$11)*$D$11)/($F$126*(1-Q131))</f>
        <v>-10.9835417716369</v>
      </c>
      <c r="G131" s="26" t="n">
        <f aca="false">((($C$11/$D$11)-R131)*($G$126-1+$B$11)*$D$11)/($G$126*(1-R131))</f>
        <v>-6.50578013512201</v>
      </c>
      <c r="H131" s="26" t="n">
        <f aca="false">((($C$11/$D$11)-S131)*($H$126-1+$B$11)*$D$11)/($H$126*(1-S131))</f>
        <v>-3.30735424614724</v>
      </c>
      <c r="I131" s="26" t="n">
        <f aca="false">((($C$11/$D$11)-T131)*($I$126-1+$B$11)*$D$11)/($I$126*(1-T131))</f>
        <v>-0.908480684639729</v>
      </c>
      <c r="J131" s="26" t="n">
        <f aca="false">((($C$11/$D$11)-U131)*($J$126-1+$B$11)*$D$11)/($J$126*(1-U131))</f>
        <v>0.957502634477345</v>
      </c>
      <c r="K131" s="26" t="n">
        <f aca="false">((($C$11/$D$11)-V131)*($K$126-1+$B$11)*$D$11)/($K$126*(1-V131))</f>
        <v>2.31816926895288</v>
      </c>
      <c r="L131" s="24" t="n">
        <v>0.75</v>
      </c>
      <c r="M131" s="27" t="n">
        <f aca="false">L131^-(($M$126-1+$B$11)/($M$126-1))</f>
        <v>1.27046560190243</v>
      </c>
      <c r="N131" s="27" t="n">
        <f aca="false">L131^-(($N$126-1+$B$11)/($N$126-1))</f>
        <v>1.26281849171452</v>
      </c>
      <c r="O131" s="27" t="n">
        <f aca="false">L131^-(($O$126-1+$B$11)/($O$126-1))</f>
        <v>1.25305408857536</v>
      </c>
      <c r="P131" s="27" t="n">
        <f aca="false">L131^-(($P$126-1+$B$11)/($P$126-1))</f>
        <v>1.24015222875386</v>
      </c>
      <c r="Q131" s="27" t="n">
        <f aca="false">L131^-(($Q$126-1+$B$11)/($Q$126-1))</f>
        <v>1.2223124924047</v>
      </c>
      <c r="R131" s="27" t="n">
        <f aca="false">L131^-(($R$126-1+$B$11)/($R$126-1))</f>
        <v>1.1960329072621</v>
      </c>
      <c r="S131" s="27" t="n">
        <f aca="false">L131^-(($S$126-1+$B$11)/($S$126-1))</f>
        <v>1.15348316286238</v>
      </c>
      <c r="T131" s="27" t="n">
        <f aca="false">L131^-(($T$126-1+$B$11)/($T$126-1))</f>
        <v>1.07287103644038</v>
      </c>
      <c r="U131" s="27" t="n">
        <f aca="false">L131^-(($U$126-1+$B$11)/($U$126-1))</f>
        <v>0.863289195624487</v>
      </c>
      <c r="V131" s="27" t="n">
        <f aca="false">L131^-(($V$126-1+$B$11)/($V$126-1))</f>
        <v>0.0172629266989217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19.021543943218</v>
      </c>
      <c r="C132" s="26" t="n">
        <f aca="false">((($C$11/$D$11)-N132)*($C$126-1+$B$11)*$D$11)/($C$126*(1-N132))</f>
        <v>-51.5376320774455</v>
      </c>
      <c r="D132" s="26" t="n">
        <f aca="false">((($C$11/$D$11)-O132)*($D$126-1+$B$11)*$D$11)/($D$126*(1-O132))</f>
        <v>-29.0429863201888</v>
      </c>
      <c r="E132" s="26" t="n">
        <f aca="false">((($C$11/$D$11)-P132)*($E$126-1+$B$11)*$D$11)/($E$126*(1-P132))</f>
        <v>-17.7956539089331</v>
      </c>
      <c r="F132" s="26" t="n">
        <f aca="false">((($C$11/$D$11)-Q132)*($F$126-1+$B$11)*$D$11)/($F$126*(1-Q132))</f>
        <v>-11.0472422515092</v>
      </c>
      <c r="G132" s="26" t="n">
        <f aca="false">((($C$11/$D$11)-R132)*($G$126-1+$B$11)*$D$11)/($G$126*(1-R132))</f>
        <v>-6.54828332190932</v>
      </c>
      <c r="H132" s="26" t="n">
        <f aca="false">((($C$11/$D$11)-S132)*($H$126-1+$B$11)*$D$11)/($H$126*(1-S132))</f>
        <v>-3.33471063096167</v>
      </c>
      <c r="I132" s="26" t="n">
        <f aca="false">((($C$11/$D$11)-T132)*($I$126-1+$B$11)*$D$11)/($I$126*(1-T132))</f>
        <v>-0.924464046168914</v>
      </c>
      <c r="J132" s="26" t="n">
        <f aca="false">((($C$11/$D$11)-U132)*($J$126-1+$B$11)*$D$11)/($J$126*(1-U132))</f>
        <v>0.950411133920345</v>
      </c>
      <c r="K132" s="26" t="n">
        <f aca="false">((($C$11/$D$11)-V132)*($K$126-1+$B$11)*$D$11)/($K$126*(1-V132))</f>
        <v>2.31802009336646</v>
      </c>
      <c r="L132" s="24" t="n">
        <v>0.7</v>
      </c>
      <c r="M132" s="27" t="n">
        <f aca="false">L132^-(($M$126-1+$B$11)/($M$126-1))</f>
        <v>1.34553699196532</v>
      </c>
      <c r="N132" s="27" t="n">
        <f aca="false">L132^-(($N$126-1+$B$11)/($N$126-1))</f>
        <v>1.33550295190489</v>
      </c>
      <c r="O132" s="27" t="n">
        <f aca="false">L132^-(($O$126-1+$B$11)/($O$126-1))</f>
        <v>1.32271191435528</v>
      </c>
      <c r="P132" s="27" t="n">
        <f aca="false">L132^-(($P$126-1+$B$11)/($P$126-1))</f>
        <v>1.30584756348181</v>
      </c>
      <c r="Q132" s="27" t="n">
        <f aca="false">L132^-(($Q$126-1+$B$11)/($Q$126-1))</f>
        <v>1.28259808655182</v>
      </c>
      <c r="R132" s="27" t="n">
        <f aca="false">L132^-(($R$126-1+$B$11)/($R$126-1))</f>
        <v>1.24849769418267</v>
      </c>
      <c r="S132" s="27" t="n">
        <f aca="false">L132^-(($S$126-1+$B$11)/($S$126-1))</f>
        <v>1.19366650133597</v>
      </c>
      <c r="T132" s="27" t="n">
        <f aca="false">L132^-(($T$126-1+$B$11)/($T$126-1))</f>
        <v>1.09112254466561</v>
      </c>
      <c r="U132" s="27" t="n">
        <f aca="false">L132^-(($U$126-1+$B$11)/($U$126-1))</f>
        <v>0.833383885234287</v>
      </c>
      <c r="V132" s="27" t="n">
        <f aca="false">L132^-(($V$126-1+$B$11)/($V$126-1))</f>
        <v>0.0065212874624205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19.430862067222</v>
      </c>
      <c r="C133" s="26" t="n">
        <f aca="false">((($C$11/$D$11)-N133)*($C$126-1+$B$11)*$D$11)/($C$126*(1-N133))</f>
        <v>-51.7196314396823</v>
      </c>
      <c r="D133" s="26" t="n">
        <f aca="false">((($C$11/$D$11)-O133)*($D$126-1+$B$11)*$D$11)/($D$126*(1-O133))</f>
        <v>-29.1492110411959</v>
      </c>
      <c r="E133" s="26" t="n">
        <f aca="false">((($C$11/$D$11)-P133)*($E$126-1+$B$11)*$D$11)/($E$126*(1-P133))</f>
        <v>-17.8639893695489</v>
      </c>
      <c r="F133" s="26" t="n">
        <f aca="false">((($C$11/$D$11)-Q133)*($F$126-1+$B$11)*$D$11)/($F$126*(1-Q133))</f>
        <v>-11.0928416662534</v>
      </c>
      <c r="G133" s="26" t="n">
        <f aca="false">((($C$11/$D$11)-R133)*($G$126-1+$B$11)*$D$11)/($G$126*(1-R133))</f>
        <v>-6.57872172885467</v>
      </c>
      <c r="H133" s="26" t="n">
        <f aca="false">((($C$11/$D$11)-S133)*($H$126-1+$B$11)*$D$11)/($H$126*(1-S133))</f>
        <v>-3.35431346830738</v>
      </c>
      <c r="I133" s="26" t="n">
        <f aca="false">((($C$11/$D$11)-T133)*($I$126-1+$B$11)*$D$11)/($I$126*(1-T133))</f>
        <v>-0.935926371918461</v>
      </c>
      <c r="J133" s="26" t="n">
        <f aca="false">((($C$11/$D$11)-U133)*($J$126-1+$B$11)*$D$11)/($J$126*(1-U133))</f>
        <v>0.945329877479096</v>
      </c>
      <c r="K133" s="26" t="n">
        <f aca="false">((($C$11/$D$11)-V133)*($K$126-1+$B$11)*$D$11)/($K$126*(1-V133))</f>
        <v>2.31796223953306</v>
      </c>
      <c r="L133" s="24" t="n">
        <v>0.65</v>
      </c>
      <c r="M133" s="27" t="n">
        <f aca="false">L133^-(($M$126-1+$B$11)/($M$126-1))</f>
        <v>1.43112271405948</v>
      </c>
      <c r="N133" s="27" t="n">
        <f aca="false">L133^-(($N$126-1+$B$11)/($N$126-1))</f>
        <v>1.41824301597406</v>
      </c>
      <c r="O133" s="27" t="n">
        <f aca="false">L133^-(($O$126-1+$B$11)/($O$126-1))</f>
        <v>1.40185357999131</v>
      </c>
      <c r="P133" s="27" t="n">
        <f aca="false">L133^-(($P$126-1+$B$11)/($P$126-1))</f>
        <v>1.38029524010224</v>
      </c>
      <c r="Q133" s="27" t="n">
        <f aca="false">L133^-(($Q$126-1+$B$11)/($Q$126-1))</f>
        <v>1.35066939654368</v>
      </c>
      <c r="R133" s="27" t="n">
        <f aca="false">L133^-(($R$126-1+$B$11)/($R$126-1))</f>
        <v>1.30741861403349</v>
      </c>
      <c r="S133" s="27" t="n">
        <f aca="false">L133^-(($S$126-1+$B$11)/($S$126-1))</f>
        <v>1.23838971740179</v>
      </c>
      <c r="T133" s="27" t="n">
        <f aca="false">L133^-(($T$126-1+$B$11)/($T$126-1))</f>
        <v>1.11107323100881</v>
      </c>
      <c r="U133" s="27" t="n">
        <f aca="false">L133^-(($U$126-1+$B$11)/($U$126-1))</f>
        <v>0.802414421031829</v>
      </c>
      <c r="V133" s="27" t="n">
        <f aca="false">L133^-(($V$126-1+$B$11)/($V$126-1))</f>
        <v>0.00229196226038797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19.738370777262</v>
      </c>
      <c r="C134" s="26" t="n">
        <f aca="false">((($C$11/$D$11)-N134)*($C$126-1+$B$11)*$D$11)/($C$126*(1-N134))</f>
        <v>-51.8563882074987</v>
      </c>
      <c r="D134" s="26" t="n">
        <f aca="false">((($C$11/$D$11)-O134)*($D$126-1+$B$11)*$D$11)/($D$126*(1-O134))</f>
        <v>-29.2290486610035</v>
      </c>
      <c r="E134" s="26" t="n">
        <f aca="false">((($C$11/$D$11)-P134)*($E$126-1+$B$11)*$D$11)/($E$126*(1-P134))</f>
        <v>-17.9153653459681</v>
      </c>
      <c r="F134" s="26" t="n">
        <f aca="false">((($C$11/$D$11)-Q134)*($F$126-1+$B$11)*$D$11)/($F$126*(1-Q134))</f>
        <v>-11.1271379975311</v>
      </c>
      <c r="G134" s="26" t="n">
        <f aca="false">((($C$11/$D$11)-R134)*($G$126-1+$B$11)*$D$11)/($G$126*(1-R134))</f>
        <v>-6.60162773198965</v>
      </c>
      <c r="H134" s="26" t="n">
        <f aca="false">((($C$11/$D$11)-S134)*($H$126-1+$B$11)*$D$11)/($H$126*(1-S134))</f>
        <v>-3.36907679180986</v>
      </c>
      <c r="I134" s="26" t="n">
        <f aca="false">((($C$11/$D$11)-T134)*($I$126-1+$B$11)*$D$11)/($I$126*(1-T134))</f>
        <v>-0.944567807055619</v>
      </c>
      <c r="J134" s="26" t="n">
        <f aca="false">((($C$11/$D$11)-U134)*($J$126-1+$B$11)*$D$11)/($J$126*(1-U134))</f>
        <v>0.941503384989815</v>
      </c>
      <c r="K134" s="26" t="n">
        <f aca="false">((($C$11/$D$11)-V134)*($K$126-1+$B$11)*$D$11)/($K$126*(1-V134))</f>
        <v>2.31794114390688</v>
      </c>
      <c r="L134" s="24" t="n">
        <v>0.6</v>
      </c>
      <c r="M134" s="27" t="n">
        <f aca="false">L134^-(($M$126-1+$B$11)/($M$126-1))</f>
        <v>1.52968782306874</v>
      </c>
      <c r="N134" s="27" t="n">
        <f aca="false">L134^-(($N$126-1+$B$11)/($N$126-1))</f>
        <v>1.51337678280435</v>
      </c>
      <c r="O134" s="27" t="n">
        <f aca="false">L134^-(($O$126-1+$B$11)/($O$126-1))</f>
        <v>1.49266074767769</v>
      </c>
      <c r="P134" s="27" t="n">
        <f aca="false">L134^-(($P$126-1+$B$11)/($P$126-1))</f>
        <v>1.46547980996333</v>
      </c>
      <c r="Q134" s="27" t="n">
        <f aca="false">L134^-(($Q$126-1+$B$11)/($Q$126-1))</f>
        <v>1.42825600100704</v>
      </c>
      <c r="R134" s="27" t="n">
        <f aca="false">L134^-(($R$126-1+$B$11)/($R$126-1))</f>
        <v>1.37418557203875</v>
      </c>
      <c r="S134" s="27" t="n">
        <f aca="false">L134^-(($S$126-1+$B$11)/($S$126-1))</f>
        <v>1.28857864404609</v>
      </c>
      <c r="T134" s="27" t="n">
        <f aca="false">L134^-(($T$126-1+$B$11)/($T$126-1))</f>
        <v>1.13303159183968</v>
      </c>
      <c r="U134" s="27" t="n">
        <f aca="false">L134^-(($U$126-1+$B$11)/($U$126-1))</f>
        <v>0.770256352864061</v>
      </c>
      <c r="V134" s="27" t="n">
        <f aca="false">L134^-(($V$126-1+$B$11)/($V$126-1))</f>
        <v>0.000740822463836917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19.978063944478</v>
      </c>
      <c r="C135" s="26" t="n">
        <f aca="false">((($C$11/$D$11)-N135)*($C$126-1+$B$11)*$D$11)/($C$126*(1-N135))</f>
        <v>-51.9630117023539</v>
      </c>
      <c r="D135" s="26" t="n">
        <f aca="false">((($C$11/$D$11)-O135)*($D$126-1+$B$11)*$D$11)/($D$126*(1-O135))</f>
        <v>-29.2913136386886</v>
      </c>
      <c r="E135" s="26" t="n">
        <f aca="false">((($C$11/$D$11)-P135)*($E$126-1+$B$11)*$D$11)/($E$126*(1-P135))</f>
        <v>-17.9554488511355</v>
      </c>
      <c r="F135" s="26" t="n">
        <f aca="false">((($C$11/$D$11)-Q135)*($F$126-1+$B$11)*$D$11)/($F$126*(1-Q135))</f>
        <v>-11.1539097699945</v>
      </c>
      <c r="G135" s="26" t="n">
        <f aca="false">((($C$11/$D$11)-R135)*($G$126-1+$B$11)*$D$11)/($G$126*(1-R135))</f>
        <v>-6.61952083077143</v>
      </c>
      <c r="H135" s="26" t="n">
        <f aca="false">((($C$11/$D$11)-S135)*($H$126-1+$B$11)*$D$11)/($H$126*(1-S135))</f>
        <v>-3.3806207334882</v>
      </c>
      <c r="I135" s="26" t="n">
        <f aca="false">((($C$11/$D$11)-T135)*($I$126-1+$B$11)*$D$11)/($I$126*(1-T135))</f>
        <v>-0.95133379549108</v>
      </c>
      <c r="J135" s="26" t="n">
        <f aca="false">((($C$11/$D$11)-U135)*($J$126-1+$B$11)*$D$11)/($J$126*(1-U135))</f>
        <v>0.938511634785261</v>
      </c>
      <c r="K135" s="26" t="n">
        <f aca="false">((($C$11/$D$11)-V135)*($K$126-1+$B$11)*$D$11)/($K$126*(1-V135))</f>
        <v>2.31793403505636</v>
      </c>
      <c r="L135" s="24" t="n">
        <v>0.550000000000001</v>
      </c>
      <c r="M135" s="27" t="n">
        <f aca="false">L135^-(($M$126-1+$B$11)/($M$126-1))</f>
        <v>1.64455003354732</v>
      </c>
      <c r="N135" s="27" t="n">
        <f aca="false">L135^-(($N$126-1+$B$11)/($N$126-1))</f>
        <v>1.62404595253955</v>
      </c>
      <c r="O135" s="27" t="n">
        <f aca="false">L135^-(($O$126-1+$B$11)/($O$126-1))</f>
        <v>1.59805875400165</v>
      </c>
      <c r="P135" s="27" t="n">
        <f aca="false">L135^-(($P$126-1+$B$11)/($P$126-1))</f>
        <v>1.56405485660763</v>
      </c>
      <c r="Q135" s="27" t="n">
        <f aca="false">L135^-(($Q$126-1+$B$11)/($Q$126-1))</f>
        <v>1.51766149362174</v>
      </c>
      <c r="R135" s="27" t="n">
        <f aca="false">L135^-(($R$126-1+$B$11)/($R$126-1))</f>
        <v>1.45063889077805</v>
      </c>
      <c r="S135" s="27" t="n">
        <f aca="false">L135^-(($S$126-1+$B$11)/($S$126-1))</f>
        <v>1.34544717696285</v>
      </c>
      <c r="T135" s="27" t="n">
        <f aca="false">L135^-(($T$126-1+$B$11)/($T$126-1))</f>
        <v>1.15739425529078</v>
      </c>
      <c r="U135" s="27" t="n">
        <f aca="false">L135^-(($U$126-1+$B$11)/($U$126-1))</f>
        <v>0.736758804199052</v>
      </c>
      <c r="V135" s="27" t="n">
        <f aca="false">L135^-(($V$126-1+$B$11)/($V$126-1))</f>
        <v>0.000217028889779279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20.170349383029</v>
      </c>
      <c r="C136" s="26" t="n">
        <f aca="false">((($C$11/$D$11)-N136)*($C$126-1+$B$11)*$D$11)/($C$126*(1-N136))</f>
        <v>-52.0485732361033</v>
      </c>
      <c r="D136" s="26" t="n">
        <f aca="false">((($C$11/$D$11)-O136)*($D$126-1+$B$11)*$D$11)/($D$126*(1-O136))</f>
        <v>-29.3412984376877</v>
      </c>
      <c r="E136" s="26" t="n">
        <f aca="false">((($C$11/$D$11)-P136)*($E$126-1+$B$11)*$D$11)/($E$126*(1-P136))</f>
        <v>-17.9876429069162</v>
      </c>
      <c r="F136" s="26" t="n">
        <f aca="false">((($C$11/$D$11)-Q136)*($F$126-1+$B$11)*$D$11)/($F$126*(1-Q136))</f>
        <v>-11.1754263162434</v>
      </c>
      <c r="G136" s="26" t="n">
        <f aca="false">((($C$11/$D$11)-R136)*($G$126-1+$B$11)*$D$11)/($G$126*(1-R136))</f>
        <v>-6.63391452532431</v>
      </c>
      <c r="H136" s="26" t="n">
        <f aca="false">((($C$11/$D$11)-S136)*($H$126-1+$B$11)*$D$11)/($H$126*(1-S136))</f>
        <v>-3.38991883500851</v>
      </c>
      <c r="I136" s="26" t="n">
        <f aca="false">((($C$11/$D$11)-T136)*($I$126-1+$B$11)*$D$11)/($I$126*(1-T136))</f>
        <v>-0.956792706047059</v>
      </c>
      <c r="J136" s="26" t="n">
        <f aca="false">((($C$11/$D$11)-U136)*($J$126-1+$B$11)*$D$11)/($J$126*(1-U136))</f>
        <v>0.936102243189026</v>
      </c>
      <c r="K136" s="26" t="n">
        <f aca="false">((($C$11/$D$11)-V136)*($K$126-1+$B$11)*$D$11)/($K$126*(1-V136))</f>
        <v>2.31793185861084</v>
      </c>
      <c r="L136" s="24" t="n">
        <v>0.500000000000001</v>
      </c>
      <c r="M136" s="27" t="n">
        <f aca="false">L136^-(($M$126-1+$B$11)/($M$126-1))</f>
        <v>1.78028857255907</v>
      </c>
      <c r="N136" s="27" t="n">
        <f aca="false">L136^-(($N$126-1+$B$11)/($N$126-1))</f>
        <v>1.75457911357566</v>
      </c>
      <c r="O136" s="27" t="n">
        <f aca="false">L136^-(($O$126-1+$B$11)/($O$126-1))</f>
        <v>1.7220688892634</v>
      </c>
      <c r="P136" s="27" t="n">
        <f aca="false">L136^-(($P$126-1+$B$11)/($P$126-1))</f>
        <v>1.67965701626795</v>
      </c>
      <c r="Q136" s="27" t="n">
        <f aca="false">L136^-(($Q$126-1+$B$11)/($Q$126-1))</f>
        <v>1.62202943454132</v>
      </c>
      <c r="R136" s="27" t="n">
        <f aca="false">L136^-(($R$126-1+$B$11)/($R$126-1))</f>
        <v>1.53927393289797</v>
      </c>
      <c r="S136" s="27" t="n">
        <f aca="false">L136^-(($S$126-1+$B$11)/($S$126-1))</f>
        <v>1.41062384614908</v>
      </c>
      <c r="T136" s="27" t="n">
        <f aca="false">L136^-(($T$126-1+$B$11)/($T$126-1))</f>
        <v>1.18468212024959</v>
      </c>
      <c r="U136" s="27" t="n">
        <f aca="false">L136^-(($U$126-1+$B$11)/($U$126-1))</f>
        <v>0.701735863019538</v>
      </c>
      <c r="V136" s="27" t="n">
        <f aca="false">L136^-(($V$126-1+$B$11)/($V$126-1))</f>
        <v>5.65544471368656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649.133055014408</v>
      </c>
      <c r="C140" s="26" t="n">
        <f aca="false">((($C$12/$D$12)-N140)*($C$139-1+$B$12)*$D$12)/($C$139*(1-N140))</f>
        <v>-286.70349072519</v>
      </c>
      <c r="D140" s="26" t="n">
        <f aca="false">((($C$12/$D$12)-O140)*($D$139-1+$B$12)*$D$12)/($D$139*(1-O140))</f>
        <v>-165.893702692643</v>
      </c>
      <c r="E140" s="26" t="n">
        <f aca="false">((($C$12/$D$12)-P140)*($E$139-1+$B$12)*$D$12)/($E$139*(1-P140))</f>
        <v>-105.488883749263</v>
      </c>
      <c r="F140" s="26" t="n">
        <f aca="false">((($C$12/$D$12)-Q140)*($F$139-1+$B$12)*$D$12)/($F$139*(1-Q140))</f>
        <v>-69.2460884782531</v>
      </c>
      <c r="G140" s="26" t="n">
        <f aca="false">((($C$12/$D$12)-R140)*($G$139-1+$B$12)*$D$12)/($G$139*(1-R140))</f>
        <v>-45.0843651060613</v>
      </c>
      <c r="H140" s="26" t="n">
        <f aca="false">((($C$12/$D$12)-S140)*($H$139-1+$B$12)*$D$12)/($H$139*(1-S140))</f>
        <v>-27.8262315192545</v>
      </c>
      <c r="I140" s="26" t="n">
        <f aca="false">((($C$12/$D$12)-T140)*($I$139-1+$B$12)*$D$12)/($I$139*(1-T140))</f>
        <v>-14.8831568971036</v>
      </c>
      <c r="J140" s="26" t="n">
        <f aca="false">((($C$12/$D$12)-U140)*($J$139-1+$B$12)*$D$12)/($J$139*(1-U140))</f>
        <v>-4.81818975328566</v>
      </c>
      <c r="K140" s="26" t="n">
        <f aca="false">((($C$12/$D$12)-V140)*($K$139-1+$B$12)*$D$12)/($K$139*(1-V140))</f>
        <v>2.4589000410599</v>
      </c>
      <c r="L140" s="24" t="n">
        <v>0.95</v>
      </c>
      <c r="M140" s="27" t="n">
        <f aca="false">L140^-(($M$139-1+$B$12)/($M$139-1))</f>
        <v>1.0408782210588</v>
      </c>
      <c r="N140" s="27" t="n">
        <f aca="false">L140^-(($N$139-1+$B$12)/($N$139-1))</f>
        <v>1.03941830894685</v>
      </c>
      <c r="O140" s="27" t="n">
        <f aca="false">L140^-(($O$139-1+$B$12)/($O$139-1))</f>
        <v>1.03754428746305</v>
      </c>
      <c r="P140" s="27" t="n">
        <f aca="false">L140^-(($P$139-1+$B$12)/($P$139-1))</f>
        <v>1.03505084696423</v>
      </c>
      <c r="Q140" s="27" t="n">
        <f aca="false">L140^-(($Q$139-1+$B$12)/($Q$139-1))</f>
        <v>1.03157009405258</v>
      </c>
      <c r="R140" s="27" t="n">
        <f aca="false">L140^-(($R$139-1+$B$12)/($R$139-1))</f>
        <v>1.02637089992524</v>
      </c>
      <c r="S140" s="27" t="n">
        <f aca="false">L140^-(($S$139-1+$B$12)/($S$139-1))</f>
        <v>1.0177637430113</v>
      </c>
      <c r="T140" s="27" t="n">
        <f aca="false">L140^-(($T$139-1+$B$12)/($T$139-1))</f>
        <v>1.00076536300267</v>
      </c>
      <c r="U140" s="27" t="n">
        <f aca="false">L140^-(($U$139-1+$B$12)/($U$139-1))</f>
        <v>0.951454746196574</v>
      </c>
      <c r="V140" s="27" t="n">
        <f aca="false">L140^-(($V$139-1+$B$12)/($V$139-1))</f>
        <v>0.383172044570761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375.389844201872</v>
      </c>
      <c r="C141" s="26" t="n">
        <f aca="false">((($C$12/$D$12)-N141)*($C$139-1+$B$12)*$D$12)/($C$139*(1-N141))</f>
        <v>-165.037540547559</v>
      </c>
      <c r="D141" s="26" t="n">
        <f aca="false">((($C$12/$D$12)-O141)*($D$139-1+$B$12)*$D$12)/($D$139*(1-O141))</f>
        <v>-94.9202430004418</v>
      </c>
      <c r="E141" s="26" t="n">
        <f aca="false">((($C$12/$D$12)-P141)*($E$139-1+$B$12)*$D$12)/($E$139*(1-P141))</f>
        <v>-59.8617483658723</v>
      </c>
      <c r="F141" s="26" t="n">
        <f aca="false">((($C$12/$D$12)-Q141)*($F$139-1+$B$12)*$D$12)/($F$139*(1-Q141))</f>
        <v>-38.8268488978681</v>
      </c>
      <c r="G141" s="26" t="n">
        <f aca="false">((($C$12/$D$12)-R141)*($G$139-1+$B$12)*$D$12)/($G$139*(1-R141))</f>
        <v>-24.8038703617415</v>
      </c>
      <c r="H141" s="26" t="n">
        <f aca="false">((($C$12/$D$12)-S141)*($H$139-1+$B$12)*$D$12)/($H$139*(1-S141))</f>
        <v>-14.7879505155129</v>
      </c>
      <c r="I141" s="26" t="n">
        <f aca="false">((($C$12/$D$12)-T141)*($I$139-1+$B$12)*$D$12)/($I$139*(1-T141))</f>
        <v>-7.27709010360872</v>
      </c>
      <c r="J141" s="26" t="n">
        <f aca="false">((($C$12/$D$12)-U141)*($J$139-1+$B$12)*$D$12)/($J$139*(1-U141))</f>
        <v>-1.43914779904114</v>
      </c>
      <c r="K141" s="26" t="n">
        <f aca="false">((($C$12/$D$12)-V141)*($K$139-1+$B$12)*$D$12)/($K$139*(1-V141))</f>
        <v>2.72270976990206</v>
      </c>
      <c r="L141" s="24" t="n">
        <v>0.9</v>
      </c>
      <c r="M141" s="27" t="n">
        <f aca="false">L141^-(($M$139-1+$B$12)/($M$139-1))</f>
        <v>1.08577747082676</v>
      </c>
      <c r="N141" s="27" t="n">
        <f aca="false">L141^-(($N$139-1+$B$12)/($N$139-1))</f>
        <v>1.08265165228328</v>
      </c>
      <c r="O141" s="27" t="n">
        <f aca="false">L141^-(($O$139-1+$B$12)/($O$139-1))</f>
        <v>1.07864596189059</v>
      </c>
      <c r="P141" s="27" t="n">
        <f aca="false">L141^-(($P$139-1+$B$12)/($P$139-1))</f>
        <v>1.07332808616238</v>
      </c>
      <c r="Q141" s="27" t="n">
        <f aca="false">L141^-(($Q$139-1+$B$12)/($Q$139-1))</f>
        <v>1.06592707719343</v>
      </c>
      <c r="R141" s="27" t="n">
        <f aca="false">L141^-(($R$139-1+$B$12)/($R$139-1))</f>
        <v>1.05492114017254</v>
      </c>
      <c r="S141" s="27" t="n">
        <f aca="false">L141^-(($S$139-1+$B$12)/($S$139-1))</f>
        <v>1.03682986249049</v>
      </c>
      <c r="T141" s="27" t="n">
        <f aca="false">L141^-(($T$139-1+$B$12)/($T$139-1))</f>
        <v>1.00157275078463</v>
      </c>
      <c r="U141" s="27" t="n">
        <f aca="false">L141^-(($U$139-1+$B$12)/($U$139-1))</f>
        <v>0.902833177602865</v>
      </c>
      <c r="V141" s="27" t="n">
        <f aca="false">L141^-(($V$139-1+$B$12)/($V$139-1))</f>
        <v>0.139398367538527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84.107371047509</v>
      </c>
      <c r="C142" s="26" t="n">
        <f aca="false">((($C$12/$D$12)-N142)*($C$139-1+$B$12)*$D$12)/($C$139*(1-N142))</f>
        <v>-124.465121694912</v>
      </c>
      <c r="D142" s="26" t="n">
        <f aca="false">((($C$12/$D$12)-O142)*($D$139-1+$B$12)*$D$12)/($D$139*(1-O142))</f>
        <v>-71.2512497244819</v>
      </c>
      <c r="E142" s="26" t="n">
        <f aca="false">((($C$12/$D$12)-P142)*($E$139-1+$B$12)*$D$12)/($E$139*(1-P142))</f>
        <v>-44.6445513132288</v>
      </c>
      <c r="F142" s="26" t="n">
        <f aca="false">((($C$12/$D$12)-Q142)*($F$139-1+$B$12)*$D$12)/($F$139*(1-Q142))</f>
        <v>-28.6808364155334</v>
      </c>
      <c r="G142" s="26" t="n">
        <f aca="false">((($C$12/$D$12)-R142)*($G$139-1+$B$12)*$D$12)/($G$139*(1-R142))</f>
        <v>-18.0388034709587</v>
      </c>
      <c r="H142" s="26" t="n">
        <f aca="false">((($C$12/$D$12)-S142)*($H$139-1+$B$12)*$D$12)/($H$139*(1-S142))</f>
        <v>-10.4381121511985</v>
      </c>
      <c r="I142" s="26" t="n">
        <f aca="false">((($C$12/$D$12)-T142)*($I$139-1+$B$12)*$D$12)/($I$139*(1-T142))</f>
        <v>-4.73925851258737</v>
      </c>
      <c r="J142" s="26" t="n">
        <f aca="false">((($C$12/$D$12)-U142)*($J$139-1+$B$12)*$D$12)/($J$139*(1-U142))</f>
        <v>-0.312735862863068</v>
      </c>
      <c r="K142" s="26" t="n">
        <f aca="false">((($C$12/$D$12)-V142)*($K$139-1+$B$12)*$D$12)/($K$139*(1-V142))</f>
        <v>2.78688249983493</v>
      </c>
      <c r="L142" s="24" t="n">
        <v>0.85</v>
      </c>
      <c r="M142" s="27" t="n">
        <f aca="false">L142^-(($M$139-1+$B$12)/($M$139-1))</f>
        <v>1.13535149868869</v>
      </c>
      <c r="N142" s="27" t="n">
        <f aca="false">L142^-(($N$139-1+$B$12)/($N$139-1))</f>
        <v>1.13031371033391</v>
      </c>
      <c r="O142" s="27" t="n">
        <f aca="false">L142^-(($O$139-1+$B$12)/($O$139-1))</f>
        <v>1.12386938624538</v>
      </c>
      <c r="P142" s="27" t="n">
        <f aca="false">L142^-(($P$139-1+$B$12)/($P$139-1))</f>
        <v>1.11533407118264</v>
      </c>
      <c r="Q142" s="27" t="n">
        <f aca="false">L142^-(($Q$139-1+$B$12)/($Q$139-1))</f>
        <v>1.10349342086647</v>
      </c>
      <c r="R142" s="27" t="n">
        <f aca="false">L142^-(($R$139-1+$B$12)/($R$139-1))</f>
        <v>1.08596772120349</v>
      </c>
      <c r="S142" s="27" t="n">
        <f aca="false">L142^-(($S$139-1+$B$12)/($S$139-1))</f>
        <v>1.05737457678972</v>
      </c>
      <c r="T142" s="27" t="n">
        <f aca="false">L142^-(($T$139-1+$B$12)/($T$139-1))</f>
        <v>1.00242700777151</v>
      </c>
      <c r="U142" s="27" t="n">
        <f aca="false">L142^-(($U$139-1+$B$12)/($U$139-1))</f>
        <v>0.854130920023288</v>
      </c>
      <c r="V142" s="27" t="n">
        <f aca="false">L142^-(($V$139-1+$B$12)/($V$139-1))</f>
        <v>0.0478646370421552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38.437762650473</v>
      </c>
      <c r="C143" s="26" t="n">
        <f aca="false">((($C$12/$D$12)-N143)*($C$139-1+$B$12)*$D$12)/($C$139*(1-N143))</f>
        <v>-104.164942696222</v>
      </c>
      <c r="D143" s="26" t="n">
        <f aca="false">((($C$12/$D$12)-O143)*($D$139-1+$B$12)*$D$12)/($D$139*(1-O143))</f>
        <v>-59.4076255742287</v>
      </c>
      <c r="E143" s="26" t="n">
        <f aca="false">((($C$12/$D$12)-P143)*($E$139-1+$B$12)*$D$12)/($E$139*(1-P143))</f>
        <v>-37.0292928203427</v>
      </c>
      <c r="F143" s="26" t="n">
        <f aca="false">((($C$12/$D$12)-Q143)*($F$139-1+$B$12)*$D$12)/($F$139*(1-Q143))</f>
        <v>-23.6027103417015</v>
      </c>
      <c r="G143" s="26" t="n">
        <f aca="false">((($C$12/$D$12)-R143)*($G$139-1+$B$12)*$D$12)/($G$139*(1-R143))</f>
        <v>-14.6522640010262</v>
      </c>
      <c r="H143" s="26" t="n">
        <f aca="false">((($C$12/$D$12)-S143)*($H$139-1+$B$12)*$D$12)/($H$139*(1-S143))</f>
        <v>-8.26013204014131</v>
      </c>
      <c r="I143" s="26" t="n">
        <f aca="false">((($C$12/$D$12)-T143)*($I$139-1+$B$12)*$D$12)/($I$139*(1-T143))</f>
        <v>-3.46831846118232</v>
      </c>
      <c r="J143" s="26" t="n">
        <f aca="false">((($C$12/$D$12)-U143)*($J$139-1+$B$12)*$D$12)/($J$139*(1-U143))</f>
        <v>0.2505228568271</v>
      </c>
      <c r="K143" s="26" t="n">
        <f aca="false">((($C$12/$D$12)-V143)*($K$139-1+$B$12)*$D$12)/($K$139*(1-V143))</f>
        <v>2.80677443653126</v>
      </c>
      <c r="L143" s="24" t="n">
        <v>0.8</v>
      </c>
      <c r="M143" s="27" t="n">
        <f aca="false">L143^-(($M$139-1+$B$12)/($M$139-1))</f>
        <v>1.19040754362008</v>
      </c>
      <c r="N143" s="27" t="n">
        <f aca="false">L143^-(($N$139-1+$B$12)/($N$139-1))</f>
        <v>1.18316108644575</v>
      </c>
      <c r="O143" s="27" t="n">
        <f aca="false">L143^-(($O$139-1+$B$12)/($O$139-1))</f>
        <v>1.17390899280652</v>
      </c>
      <c r="P143" s="27" t="n">
        <f aca="false">L143^-(($P$139-1+$B$12)/($P$139-1))</f>
        <v>1.16168531387002</v>
      </c>
      <c r="Q143" s="27" t="n">
        <f aca="false">L143^-(($Q$139-1+$B$12)/($Q$139-1))</f>
        <v>1.14478570097637</v>
      </c>
      <c r="R143" s="27" t="n">
        <f aca="false">L143^-(($R$139-1+$B$12)/($R$139-1))</f>
        <v>1.1198961251836</v>
      </c>
      <c r="S143" s="27" t="n">
        <f aca="false">L143^-(($S$139-1+$B$12)/($S$139-1))</f>
        <v>1.07961021476903</v>
      </c>
      <c r="T143" s="27" t="n">
        <f aca="false">L143^-(($T$139-1+$B$12)/($T$139-1))</f>
        <v>1.00333386496099</v>
      </c>
      <c r="U143" s="27" t="n">
        <f aca="false">L143^-(($U$139-1+$B$12)/($U$139-1))</f>
        <v>0.80534307566204</v>
      </c>
      <c r="V143" s="27" t="n">
        <f aca="false">L143^-(($V$139-1+$B$12)/($V$139-1))</f>
        <v>0.0154034914782852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11.011157043769</v>
      </c>
      <c r="C144" s="26" t="n">
        <f aca="false">((($C$12/$D$12)-N144)*($C$139-1+$B$12)*$D$12)/($C$139*(1-N144))</f>
        <v>-91.9726032100486</v>
      </c>
      <c r="D144" s="26" t="n">
        <f aca="false">((($C$12/$D$12)-O144)*($D$139-1+$B$12)*$D$12)/($D$139*(1-O144))</f>
        <v>-52.2934578404834</v>
      </c>
      <c r="E144" s="26" t="n">
        <f aca="false">((($C$12/$D$12)-P144)*($E$139-1+$B$12)*$D$12)/($E$139*(1-P144))</f>
        <v>-32.4543044875692</v>
      </c>
      <c r="F144" s="26" t="n">
        <f aca="false">((($C$12/$D$12)-Q144)*($F$139-1+$B$12)*$D$12)/($F$139*(1-Q144))</f>
        <v>-20.5513495213082</v>
      </c>
      <c r="G144" s="26" t="n">
        <f aca="false">((($C$12/$D$12)-R144)*($G$139-1+$B$12)*$D$12)/($G$139*(1-R144))</f>
        <v>-12.6168299725935</v>
      </c>
      <c r="H144" s="26" t="n">
        <f aca="false">((($C$12/$D$12)-S144)*($H$139-1+$B$12)*$D$12)/($H$139*(1-S144))</f>
        <v>-6.95066089671525</v>
      </c>
      <c r="I144" s="26" t="n">
        <f aca="false">((($C$12/$D$12)-T144)*($I$139-1+$B$12)*$D$12)/($I$139*(1-T144))</f>
        <v>-2.70397956206779</v>
      </c>
      <c r="J144" s="26" t="n">
        <f aca="false">((($C$12/$D$12)-U144)*($J$139-1+$B$12)*$D$12)/($J$139*(1-U144))</f>
        <v>0.588524238481305</v>
      </c>
      <c r="K144" s="26" t="n">
        <f aca="false">((($C$12/$D$12)-V144)*($K$139-1+$B$12)*$D$12)/($K$139*(1-V144))</f>
        <v>2.81310282330524</v>
      </c>
      <c r="L144" s="24" t="n">
        <v>0.75</v>
      </c>
      <c r="M144" s="27" t="n">
        <f aca="false">L144^-(($M$139-1+$B$12)/($M$139-1))</f>
        <v>1.2519549224821</v>
      </c>
      <c r="N144" s="27" t="n">
        <f aca="false">L144^-(($N$139-1+$B$12)/($N$139-1))</f>
        <v>1.24213825286055</v>
      </c>
      <c r="O144" s="27" t="n">
        <f aca="false">L144^-(($O$139-1+$B$12)/($O$139-1))</f>
        <v>1.22962983941708</v>
      </c>
      <c r="P144" s="27" t="n">
        <f aca="false">L144^-(($P$139-1+$B$12)/($P$139-1))</f>
        <v>1.21314767384164</v>
      </c>
      <c r="Q144" s="27" t="n">
        <f aca="false">L144^-(($Q$139-1+$B$12)/($Q$139-1))</f>
        <v>1.19044313928528</v>
      </c>
      <c r="R144" s="27" t="n">
        <f aca="false">L144^-(($R$139-1+$B$12)/($R$139-1))</f>
        <v>1.15718057941459</v>
      </c>
      <c r="S144" s="27" t="n">
        <f aca="false">L144^-(($S$139-1+$B$12)/($S$139-1))</f>
        <v>1.10379545891054</v>
      </c>
      <c r="T144" s="27" t="n">
        <f aca="false">L144^-(($T$139-1+$B$12)/($T$139-1))</f>
        <v>1.00430017003072</v>
      </c>
      <c r="U144" s="27" t="n">
        <f aca="false">L144^-(($U$139-1+$B$12)/($U$139-1))</f>
        <v>0.756464123642802</v>
      </c>
      <c r="V144" s="27" t="n">
        <f aca="false">L144^-(($V$139-1+$B$12)/($V$139-1))</f>
        <v>0.00460717521141969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192.703972132822</v>
      </c>
      <c r="C145" s="26" t="n">
        <f aca="false">((($C$12/$D$12)-N145)*($C$139-1+$B$12)*$D$12)/($C$139*(1-N145))</f>
        <v>-83.8331573266982</v>
      </c>
      <c r="D145" s="26" t="n">
        <f aca="false">((($C$12/$D$12)-O145)*($D$139-1+$B$12)*$D$12)/($D$139*(1-O145))</f>
        <v>-47.5433464956906</v>
      </c>
      <c r="E145" s="26" t="n">
        <f aca="false">((($C$12/$D$12)-P145)*($E$139-1+$B$12)*$D$12)/($E$139*(1-P145))</f>
        <v>-29.398959799147</v>
      </c>
      <c r="F145" s="26" t="n">
        <f aca="false">((($C$12/$D$12)-Q145)*($F$139-1+$B$12)*$D$12)/($F$139*(1-Q145))</f>
        <v>-18.5129923131235</v>
      </c>
      <c r="G145" s="26" t="n">
        <f aca="false">((($C$12/$D$12)-R145)*($G$139-1+$B$12)*$D$12)/($G$139*(1-R145))</f>
        <v>-11.2566508503437</v>
      </c>
      <c r="H145" s="26" t="n">
        <f aca="false">((($C$12/$D$12)-S145)*($H$139-1+$B$12)*$D$12)/($H$139*(1-S145))</f>
        <v>-6.0752154609238</v>
      </c>
      <c r="I145" s="26" t="n">
        <f aca="false">((($C$12/$D$12)-T145)*($I$139-1+$B$12)*$D$12)/($I$139*(1-T145))</f>
        <v>-2.192789263432</v>
      </c>
      <c r="J145" s="26" t="n">
        <f aca="false">((($C$12/$D$12)-U145)*($J$139-1+$B$12)*$D$12)/($J$139*(1-U145))</f>
        <v>0.813900770154135</v>
      </c>
      <c r="K145" s="26" t="n">
        <f aca="false">((($C$12/$D$12)-V145)*($K$139-1+$B$12)*$D$12)/($K$139*(1-V145))</f>
        <v>2.81503249701559</v>
      </c>
      <c r="L145" s="24" t="n">
        <v>0.7</v>
      </c>
      <c r="M145" s="27" t="n">
        <f aca="false">L145^-(($M$139-1+$B$12)/($M$139-1))</f>
        <v>1.32127353685995</v>
      </c>
      <c r="N145" s="27" t="n">
        <f aca="false">L145^-(($N$139-1+$B$12)/($N$139-1))</f>
        <v>1.30844081809857</v>
      </c>
      <c r="O145" s="27" t="n">
        <f aca="false">L145^-(($O$139-1+$B$12)/($O$139-1))</f>
        <v>1.29212457764792</v>
      </c>
      <c r="P145" s="27" t="n">
        <f aca="false">L145^-(($P$139-1+$B$12)/($P$139-1))</f>
        <v>1.27068564942475</v>
      </c>
      <c r="Q145" s="27" t="n">
        <f aca="false">L145^-(($Q$139-1+$B$12)/($Q$139-1))</f>
        <v>1.24126742516655</v>
      </c>
      <c r="R145" s="27" t="n">
        <f aca="false">L145^-(($R$139-1+$B$12)/($R$139-1))</f>
        <v>1.19841216212652</v>
      </c>
      <c r="S145" s="27" t="n">
        <f aca="false">L145^-(($S$139-1+$B$12)/($S$139-1))</f>
        <v>1.1302494137578</v>
      </c>
      <c r="T145" s="27" t="n">
        <f aca="false">L145^-(($T$139-1+$B$12)/($T$139-1))</f>
        <v>1.00533419723294</v>
      </c>
      <c r="U145" s="27" t="n">
        <f aca="false">L145^-(($U$139-1+$B$12)/($U$139-1))</f>
        <v>0.707487793688196</v>
      </c>
      <c r="V145" s="27" t="n">
        <f aca="false">L145^-(($V$139-1+$B$12)/($V$139-1))</f>
        <v>0.00126786167382699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179.605786162943</v>
      </c>
      <c r="C146" s="26" t="n">
        <f aca="false">((($C$12/$D$12)-N146)*($C$139-1+$B$12)*$D$12)/($C$139*(1-N146))</f>
        <v>-78.0086150961801</v>
      </c>
      <c r="D146" s="26" t="n">
        <f aca="false">((($C$12/$D$12)-O146)*($D$139-1+$B$12)*$D$12)/($D$139*(1-O146))</f>
        <v>-44.1434460880985</v>
      </c>
      <c r="E146" s="26" t="n">
        <f aca="false">((($C$12/$D$12)-P146)*($E$139-1+$B$12)*$D$12)/($E$139*(1-P146))</f>
        <v>-27.2114862170635</v>
      </c>
      <c r="F146" s="26" t="n">
        <f aca="false">((($C$12/$D$12)-Q146)*($F$139-1+$B$12)*$D$12)/($F$139*(1-Q146))</f>
        <v>-17.053110828487</v>
      </c>
      <c r="G146" s="26" t="n">
        <f aca="false">((($C$12/$D$12)-R146)*($G$139-1+$B$12)*$D$12)/($G$139*(1-R146))</f>
        <v>-10.2820299221944</v>
      </c>
      <c r="H146" s="26" t="n">
        <f aca="false">((($C$12/$D$12)-S146)*($H$139-1+$B$12)*$D$12)/($H$139*(1-S146))</f>
        <v>-5.44755249886654</v>
      </c>
      <c r="I146" s="26" t="n">
        <f aca="false">((($C$12/$D$12)-T146)*($I$139-1+$B$12)*$D$12)/($I$139*(1-T146))</f>
        <v>-1.82610081562647</v>
      </c>
      <c r="J146" s="26" t="n">
        <f aca="false">((($C$12/$D$12)-U146)*($J$139-1+$B$12)*$D$12)/($J$139*(1-U146))</f>
        <v>0.974924079829058</v>
      </c>
      <c r="K146" s="26" t="n">
        <f aca="false">((($C$12/$D$12)-V146)*($K$139-1+$B$12)*$D$12)/($K$139*(1-V146))</f>
        <v>2.81557956505671</v>
      </c>
      <c r="L146" s="24" t="n">
        <v>0.65</v>
      </c>
      <c r="M146" s="27" t="n">
        <f aca="false">L146^-(($M$139-1+$B$12)/($M$139-1))</f>
        <v>1.40001260851632</v>
      </c>
      <c r="N146" s="27" t="n">
        <f aca="false">L146^-(($N$139-1+$B$12)/($N$139-1))</f>
        <v>1.38360655192088</v>
      </c>
      <c r="O146" s="27" t="n">
        <f aca="false">L146^-(($O$139-1+$B$12)/($O$139-1))</f>
        <v>1.36279523101748</v>
      </c>
      <c r="P146" s="27" t="n">
        <f aca="false">L146^-(($P$139-1+$B$12)/($P$139-1))</f>
        <v>1.33553292366133</v>
      </c>
      <c r="Q146" s="27" t="n">
        <f aca="false">L146^-(($Q$139-1+$B$12)/($Q$139-1))</f>
        <v>1.29827947084122</v>
      </c>
      <c r="R146" s="27" t="n">
        <f aca="false">L146^-(($R$139-1+$B$12)/($R$139-1))</f>
        <v>1.24433860883695</v>
      </c>
      <c r="S146" s="27" t="n">
        <f aca="false">L146^-(($S$139-1+$B$12)/($S$139-1))</f>
        <v>1.1593713236192</v>
      </c>
      <c r="T146" s="27" t="n">
        <f aca="false">L146^-(($T$139-1+$B$12)/($T$139-1))</f>
        <v>1.00644607273747</v>
      </c>
      <c r="U146" s="27" t="n">
        <f aca="false">L146^-(($U$139-1+$B$12)/($U$139-1))</f>
        <v>0.658406903263642</v>
      </c>
      <c r="V146" s="27" t="n">
        <f aca="false">L146^-(($V$139-1+$B$12)/($V$139-1))</f>
        <v>0.000317076435249428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69.761039073252</v>
      </c>
      <c r="C147" s="26" t="n">
        <f aca="false">((($C$12/$D$12)-N147)*($C$139-1+$B$12)*$D$12)/($C$139*(1-N147))</f>
        <v>-73.6298085590848</v>
      </c>
      <c r="D147" s="26" t="n">
        <f aca="false">((($C$12/$D$12)-O147)*($D$139-1+$B$12)*$D$12)/($D$139*(1-O147))</f>
        <v>-41.5867200140531</v>
      </c>
      <c r="E147" s="26" t="n">
        <f aca="false">((($C$12/$D$12)-P147)*($E$139-1+$B$12)*$D$12)/($E$139*(1-P147))</f>
        <v>-25.5659135951626</v>
      </c>
      <c r="F147" s="26" t="n">
        <f aca="false">((($C$12/$D$12)-Q147)*($F$139-1+$B$12)*$D$12)/($F$139*(1-Q147))</f>
        <v>-15.9543758631172</v>
      </c>
      <c r="G147" s="26" t="n">
        <f aca="false">((($C$12/$D$12)-R147)*($G$139-1+$B$12)*$D$12)/($G$139*(1-R147))</f>
        <v>-9.54806696802108</v>
      </c>
      <c r="H147" s="26" t="n">
        <f aca="false">((($C$12/$D$12)-S147)*($H$139-1+$B$12)*$D$12)/($H$139*(1-S147))</f>
        <v>-4.97450998067025</v>
      </c>
      <c r="I147" s="26" t="n">
        <f aca="false">((($C$12/$D$12)-T147)*($I$139-1+$B$12)*$D$12)/($I$139*(1-T147))</f>
        <v>-1.549563678211</v>
      </c>
      <c r="J147" s="26" t="n">
        <f aca="false">((($C$12/$D$12)-U147)*($J$139-1+$B$12)*$D$12)/($J$139*(1-U147))</f>
        <v>1.09573059961015</v>
      </c>
      <c r="K147" s="26" t="n">
        <f aca="false">((($C$12/$D$12)-V147)*($K$139-1+$B$12)*$D$12)/($K$139*(1-V147))</f>
        <v>2.81572100359479</v>
      </c>
      <c r="L147" s="24" t="n">
        <v>0.6</v>
      </c>
      <c r="M147" s="27" t="n">
        <f aca="false">L147^-(($M$139-1+$B$12)/($M$139-1))</f>
        <v>1.49033658399498</v>
      </c>
      <c r="N147" s="27" t="n">
        <f aca="false">L147^-(($N$139-1+$B$12)/($N$139-1))</f>
        <v>1.46964964477032</v>
      </c>
      <c r="O147" s="27" t="n">
        <f aca="false">L147^-(($O$139-1+$B$12)/($O$139-1))</f>
        <v>1.44347352631495</v>
      </c>
      <c r="P147" s="27" t="n">
        <f aca="false">L147^-(($P$139-1+$B$12)/($P$139-1))</f>
        <v>1.40929583625741</v>
      </c>
      <c r="Q147" s="27" t="n">
        <f aca="false">L147^-(($Q$139-1+$B$12)/($Q$139-1))</f>
        <v>1.3628022836792</v>
      </c>
      <c r="R147" s="27" t="n">
        <f aca="false">L147^-(($R$139-1+$B$12)/($R$139-1))</f>
        <v>1.29592204702411</v>
      </c>
      <c r="S147" s="27" t="n">
        <f aca="false">L147^-(($S$139-1+$B$12)/($S$139-1))</f>
        <v>1.19166885245549</v>
      </c>
      <c r="T147" s="27" t="n">
        <f aca="false">L147^-(($T$139-1+$B$12)/($T$139-1))</f>
        <v>1.0076483711779</v>
      </c>
      <c r="U147" s="27" t="n">
        <f aca="false">L147^-(($U$139-1+$B$12)/($U$139-1))</f>
        <v>0.609213143962484</v>
      </c>
      <c r="V147" s="27" t="n">
        <f aca="false">L147^-(($V$139-1+$B$12)/($V$139-1))</f>
        <v>7.09665841080699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62.082908664496</v>
      </c>
      <c r="C148" s="26" t="n">
        <f aca="false">((($C$12/$D$12)-N148)*($C$139-1+$B$12)*$D$12)/($C$139*(1-N148))</f>
        <v>-70.2136683069221</v>
      </c>
      <c r="D148" s="26" t="n">
        <f aca="false">((($C$12/$D$12)-O148)*($D$139-1+$B$12)*$D$12)/($D$139*(1-O148))</f>
        <v>-39.5913505620175</v>
      </c>
      <c r="E148" s="26" t="n">
        <f aca="false">((($C$12/$D$12)-P148)*($E$139-1+$B$12)*$D$12)/($E$139*(1-P148))</f>
        <v>-24.2810509920226</v>
      </c>
      <c r="F148" s="26" t="n">
        <f aca="false">((($C$12/$D$12)-Q148)*($F$139-1+$B$12)*$D$12)/($F$139*(1-Q148))</f>
        <v>-15.0959738143177</v>
      </c>
      <c r="G148" s="26" t="n">
        <f aca="false">((($C$12/$D$12)-R148)*($G$139-1+$B$12)*$D$12)/($G$139*(1-R148))</f>
        <v>-8.97420199230779</v>
      </c>
      <c r="H148" s="26" t="n">
        <f aca="false">((($C$12/$D$12)-S148)*($H$139-1+$B$12)*$D$12)/($H$139*(1-S148))</f>
        <v>-4.60428442746147</v>
      </c>
      <c r="I148" s="26" t="n">
        <f aca="false">((($C$12/$D$12)-T148)*($I$139-1+$B$12)*$D$12)/($I$139*(1-T148))</f>
        <v>-1.33295157096636</v>
      </c>
      <c r="J148" s="26" t="n">
        <f aca="false">((($C$12/$D$12)-U148)*($J$139-1+$B$12)*$D$12)/($J$139*(1-U148))</f>
        <v>1.1897301609764</v>
      </c>
      <c r="K148" s="26" t="n">
        <f aca="false">((($C$12/$D$12)-V148)*($K$139-1+$B$12)*$D$12)/($K$139*(1-V148))</f>
        <v>2.81575376515558</v>
      </c>
      <c r="L148" s="24" t="n">
        <v>0.550000000000001</v>
      </c>
      <c r="M148" s="27" t="n">
        <f aca="false">L148^-(($M$139-1+$B$12)/($M$139-1))</f>
        <v>1.595147025776</v>
      </c>
      <c r="N148" s="27" t="n">
        <f aca="false">L148^-(($N$139-1+$B$12)/($N$139-1))</f>
        <v>1.56926447913376</v>
      </c>
      <c r="O148" s="27" t="n">
        <f aca="false">L148^-(($O$139-1+$B$12)/($O$139-1))</f>
        <v>1.5366030544906</v>
      </c>
      <c r="P148" s="27" t="n">
        <f aca="false">L148^-(($P$139-1+$B$12)/($P$139-1))</f>
        <v>1.49410948380744</v>
      </c>
      <c r="Q148" s="27" t="n">
        <f aca="false">L148^-(($Q$139-1+$B$12)/($Q$139-1))</f>
        <v>1.43658538816028</v>
      </c>
      <c r="R148" s="27" t="n">
        <f aca="false">L148^-(($R$139-1+$B$12)/($R$139-1))</f>
        <v>1.35442505300903</v>
      </c>
      <c r="S148" s="27" t="n">
        <f aca="false">L148^-(($S$139-1+$B$12)/($S$139-1))</f>
        <v>1.22779973228183</v>
      </c>
      <c r="T148" s="27" t="n">
        <f aca="false">L148^-(($T$139-1+$B$12)/($T$139-1))</f>
        <v>1.00895697332019</v>
      </c>
      <c r="U148" s="27" t="n">
        <f aca="false">L148^-(($U$139-1+$B$12)/($U$139-1))</f>
        <v>0.559896795706291</v>
      </c>
      <c r="V148" s="27" t="n">
        <f aca="false">L148^-(($V$139-1+$B$12)/($V$139-1))</f>
        <v>1.39426082736281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55.91882832562</v>
      </c>
      <c r="C149" s="26" t="n">
        <f aca="false">((($C$12/$D$12)-N149)*($C$139-1+$B$12)*$D$12)/($C$139*(1-N149))</f>
        <v>-67.4701177485287</v>
      </c>
      <c r="D149" s="26" t="n">
        <f aca="false">((($C$12/$D$12)-O149)*($D$139-1+$B$12)*$D$12)/($D$139*(1-O149))</f>
        <v>-37.9880920495131</v>
      </c>
      <c r="E149" s="26" t="n">
        <f aca="false">((($C$12/$D$12)-P149)*($E$139-1+$B$12)*$D$12)/($E$139*(1-P149))</f>
        <v>-23.2480692778782</v>
      </c>
      <c r="F149" s="26" t="n">
        <f aca="false">((($C$12/$D$12)-Q149)*($F$139-1+$B$12)*$D$12)/($F$139*(1-Q149))</f>
        <v>-14.4053270273809</v>
      </c>
      <c r="G149" s="26" t="n">
        <f aca="false">((($C$12/$D$12)-R149)*($G$139-1+$B$12)*$D$12)/($G$139*(1-R149))</f>
        <v>-8.51202750640893</v>
      </c>
      <c r="H149" s="26" t="n">
        <f aca="false">((($C$12/$D$12)-S149)*($H$139-1+$B$12)*$D$12)/($H$139*(1-S149))</f>
        <v>-4.3057376823726</v>
      </c>
      <c r="I149" s="26" t="n">
        <f aca="false">((($C$12/$D$12)-T149)*($I$139-1+$B$12)*$D$12)/($I$139*(1-T149))</f>
        <v>-1.15809083181185</v>
      </c>
      <c r="J149" s="26" t="n">
        <f aca="false">((($C$12/$D$12)-U149)*($J$139-1+$B$12)*$D$12)/($J$139*(1-U149))</f>
        <v>1.26496948694587</v>
      </c>
      <c r="K149" s="26" t="n">
        <f aca="false">((($C$12/$D$12)-V149)*($K$139-1+$B$12)*$D$12)/($K$139*(1-V149))</f>
        <v>2.8157604275127</v>
      </c>
      <c r="L149" s="24" t="n">
        <v>0.500000000000001</v>
      </c>
      <c r="M149" s="27" t="n">
        <f aca="false">L149^-(($M$139-1+$B$12)/($M$139-1))</f>
        <v>1.71843151347297</v>
      </c>
      <c r="N149" s="27" t="n">
        <f aca="false">L149^-(($N$139-1+$B$12)/($N$139-1))</f>
        <v>1.68614534344652</v>
      </c>
      <c r="O149" s="27" t="n">
        <f aca="false">L149^-(($O$139-1+$B$12)/($O$139-1))</f>
        <v>1.64552428051039</v>
      </c>
      <c r="P149" s="27" t="n">
        <f aca="false">L149^-(($P$139-1+$B$12)/($P$139-1))</f>
        <v>1.59288104685983</v>
      </c>
      <c r="Q149" s="27" t="n">
        <f aca="false">L149^-(($Q$139-1+$B$12)/($Q$139-1))</f>
        <v>1.52199776468745</v>
      </c>
      <c r="R149" s="27" t="n">
        <f aca="false">L149^-(($R$139-1+$B$12)/($R$139-1))</f>
        <v>1.42154305961319</v>
      </c>
      <c r="S149" s="27" t="n">
        <f aca="false">L149^-(($S$139-1+$B$12)/($S$139-1))</f>
        <v>1.26863501472264</v>
      </c>
      <c r="T149" s="27" t="n">
        <f aca="false">L149^-(($T$139-1+$B$12)/($T$139-1))</f>
        <v>1.01039233516722</v>
      </c>
      <c r="U149" s="27" t="n">
        <f aca="false">L149^-(($U$139-1+$B$12)/($U$139-1))</f>
        <v>0.510446335482338</v>
      </c>
      <c r="V149" s="27" t="n">
        <f aca="false">L149^-(($V$139-1+$B$12)/($V$139-1))</f>
        <v>2.34547572482496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64.946744507039</v>
      </c>
      <c r="C153" s="26" t="n">
        <f aca="false">((($C$13/$D$13)-N153)*($C$152-1+$B$13)*$D$13)/($C$152*(1-N153))</f>
        <v>75.7092465030578</v>
      </c>
      <c r="D153" s="26" t="n">
        <f aca="false">((($C$13/$D$13)-O153)*($D$152-1+$B$13)*$D$13)/($D$152*(1-O153))</f>
        <v>45.963440897104</v>
      </c>
      <c r="E153" s="26" t="n">
        <f aca="false">((($C$13/$D$13)-P153)*($E$152-1+$B$13)*$D$13)/($E$152*(1-P153))</f>
        <v>31.0905685392712</v>
      </c>
      <c r="F153" s="26" t="n">
        <f aca="false">((($C$13/$D$13)-Q153)*($F$152-1+$B$13)*$D$13)/($F$152*(1-Q153))</f>
        <v>22.166884094936</v>
      </c>
      <c r="G153" s="26" t="n">
        <f aca="false">((($C$13/$D$13)-R153)*($G$152-1+$B$13)*$D$13)/($G$152*(1-R153))</f>
        <v>16.2178179649624</v>
      </c>
      <c r="H153" s="26" t="n">
        <f aca="false">((($C$13/$D$13)-S153)*($H$152-1+$B$13)*$D$13)/($H$152*(1-S153))</f>
        <v>11.9685824455699</v>
      </c>
      <c r="I153" s="26" t="n">
        <f aca="false">((($C$13/$D$13)-T153)*($I$152-1+$B$13)*$D$13)/($I$152*(1-T153))</f>
        <v>8.78186894415245</v>
      </c>
      <c r="J153" s="26" t="n">
        <f aca="false">((($C$13/$D$13)-U153)*($J$152-1+$B$13)*$D$13)/($J$152*(1-U153))</f>
        <v>6.30407185702642</v>
      </c>
      <c r="K153" s="26" t="n">
        <f aca="false">((($C$13/$D$13)-V153)*($K$152-1+$B$13)*$D$13)/($K$152*(1-V153))</f>
        <v>4.51956210336974</v>
      </c>
      <c r="L153" s="24" t="n">
        <v>0.95</v>
      </c>
      <c r="M153" s="27" t="n">
        <f aca="false">L153^-(($M$152-1+$B$13)/($M$152-1))</f>
        <v>1.04380737048114</v>
      </c>
      <c r="N153" s="27" t="n">
        <f aca="false">L153^-(($N$152-1+$B$13)/($N$152-1))</f>
        <v>1.04270955843957</v>
      </c>
      <c r="O153" s="27" t="n">
        <f aca="false">L153^-(($O$152-1+$B$13)/($O$152-1))</f>
        <v>1.04129978221571</v>
      </c>
      <c r="P153" s="27" t="n">
        <f aca="false">L153^-(($P$152-1+$B$13)/($P$152-1))</f>
        <v>1.03942304512363</v>
      </c>
      <c r="Q153" s="27" t="n">
        <f aca="false">L153^-(($Q$152-1+$B$13)/($Q$152-1))</f>
        <v>1.03680129434102</v>
      </c>
      <c r="R153" s="27" t="n">
        <f aca="false">L153^-(($R$152-1+$B$13)/($R$152-1))</f>
        <v>1.03288106209817</v>
      </c>
      <c r="S153" s="27" t="n">
        <f aca="false">L153^-(($S$152-1+$B$13)/($S$152-1))</f>
        <v>1.02638025339737</v>
      </c>
      <c r="T153" s="27" t="n">
        <f aca="false">L153^-(($T$152-1+$B$13)/($T$152-1))</f>
        <v>1.013501124019</v>
      </c>
      <c r="U153" s="27" t="n">
        <f aca="false">L153^-(($U$152-1+$B$13)/($U$152-1))</f>
        <v>0.975825301968382</v>
      </c>
      <c r="V153" s="27" t="n">
        <f aca="false">L153^-(($V$152-1+$B$13)/($V$152-1))</f>
        <v>0.49343868439553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32.5518369511628</v>
      </c>
      <c r="C154" s="26" t="n">
        <f aca="false">((($C$13/$D$13)-N154)*($C$152-1+$B$13)*$D$13)/($C$152*(1-N154))</f>
        <v>-12.0692397873742</v>
      </c>
      <c r="D154" s="26" t="n">
        <f aca="false">((($C$13/$D$13)-O154)*($D$152-1+$B$13)*$D$13)/($D$152*(1-O154))</f>
        <v>-5.24165184300206</v>
      </c>
      <c r="E154" s="26" t="n">
        <f aca="false">((($C$13/$D$13)-P154)*($E$152-1+$B$13)*$D$13)/($E$152*(1-P154))</f>
        <v>-1.82779536678763</v>
      </c>
      <c r="F154" s="26" t="n">
        <f aca="false">((($C$13/$D$13)-Q154)*($F$152-1+$B$13)*$D$13)/($F$152*(1-Q154))</f>
        <v>0.220598529119391</v>
      </c>
      <c r="G154" s="26" t="n">
        <f aca="false">((($C$13/$D$13)-R154)*($G$152-1+$B$13)*$D$13)/($G$152*(1-R154))</f>
        <v>1.58631115106636</v>
      </c>
      <c r="H154" s="26" t="n">
        <f aca="false">((($C$13/$D$13)-S154)*($H$152-1+$B$13)*$D$13)/($H$152*(1-S154))</f>
        <v>2.56202023270338</v>
      </c>
      <c r="I154" s="26" t="n">
        <f aca="false">((($C$13/$D$13)-T154)*($I$152-1+$B$13)*$D$13)/($I$152*(1-T154))</f>
        <v>3.29423976372862</v>
      </c>
      <c r="J154" s="26" t="n">
        <f aca="false">((($C$13/$D$13)-U154)*($J$152-1+$B$13)*$D$13)/($J$152*(1-U154))</f>
        <v>3.8653004748288</v>
      </c>
      <c r="K154" s="26" t="n">
        <f aca="false">((($C$13/$D$13)-V154)*($K$152-1+$B$13)*$D$13)/($K$152*(1-V154))</f>
        <v>4.31568426104197</v>
      </c>
      <c r="L154" s="24" t="n">
        <v>0.9</v>
      </c>
      <c r="M154" s="27" t="n">
        <f aca="false">L154^-(($M$152-1+$B$13)/($M$152-1))</f>
        <v>1.09206302255148</v>
      </c>
      <c r="N154" s="27" t="n">
        <f aca="false">L154^-(($N$152-1+$B$13)/($N$152-1))</f>
        <v>1.08970508753324</v>
      </c>
      <c r="O154" s="27" t="n">
        <f aca="false">L154^-(($O$152-1+$B$13)/($O$152-1))</f>
        <v>1.08668093613125</v>
      </c>
      <c r="P154" s="27" t="n">
        <f aca="false">L154^-(($P$152-1+$B$13)/($P$152-1))</f>
        <v>1.08266178543678</v>
      </c>
      <c r="Q154" s="27" t="n">
        <f aca="false">L154^-(($Q$152-1+$B$13)/($Q$152-1))</f>
        <v>1.07705993543538</v>
      </c>
      <c r="R154" s="27" t="n">
        <f aca="false">L154^-(($R$152-1+$B$13)/($R$152-1))</f>
        <v>1.06871146001624</v>
      </c>
      <c r="S154" s="27" t="n">
        <f aca="false">L154^-(($S$152-1+$B$13)/($S$152-1))</f>
        <v>1.05494088748063</v>
      </c>
      <c r="T154" s="27" t="n">
        <f aca="false">L154^-(($T$152-1+$B$13)/($T$152-1))</f>
        <v>1.02792976629304</v>
      </c>
      <c r="U154" s="27" t="n">
        <f aca="false">L154^-(($U$152-1+$B$13)/($U$152-1))</f>
        <v>0.950975643988132</v>
      </c>
      <c r="V154" s="27" t="n">
        <f aca="false">L154^-(($V$152-1+$B$13)/($V$152-1))</f>
        <v>0.234356242361559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98.4040633075496</v>
      </c>
      <c r="C155" s="26" t="n">
        <f aca="false">((($C$13/$D$13)-N155)*($C$152-1+$B$13)*$D$13)/($C$152*(1-N155))</f>
        <v>-41.338310333603</v>
      </c>
      <c r="D155" s="26" t="n">
        <f aca="false">((($C$13/$D$13)-O155)*($D$152-1+$B$13)*$D$13)/($D$152*(1-O155))</f>
        <v>-22.3163070663951</v>
      </c>
      <c r="E155" s="26" t="n">
        <f aca="false">((($C$13/$D$13)-P155)*($E$152-1+$B$13)*$D$13)/($E$152*(1-P155))</f>
        <v>-12.805209111303</v>
      </c>
      <c r="F155" s="26" t="n">
        <f aca="false">((($C$13/$D$13)-Q155)*($F$152-1+$B$13)*$D$13)/($F$152*(1-Q155))</f>
        <v>-7.09842702833173</v>
      </c>
      <c r="G155" s="26" t="n">
        <f aca="false">((($C$13/$D$13)-R155)*($G$152-1+$B$13)*$D$13)/($G$152*(1-R155))</f>
        <v>-3.29372577667186</v>
      </c>
      <c r="H155" s="26" t="n">
        <f aca="false">((($C$13/$D$13)-S155)*($H$152-1+$B$13)*$D$13)/($H$152*(1-S155))</f>
        <v>-0.5757736021285</v>
      </c>
      <c r="I155" s="26" t="n">
        <f aca="false">((($C$13/$D$13)-T155)*($I$152-1+$B$13)*$D$13)/($I$152*(1-T155))</f>
        <v>1.46336548185061</v>
      </c>
      <c r="J155" s="26" t="n">
        <f aca="false">((($C$13/$D$13)-U155)*($J$152-1+$B$13)*$D$13)/($J$152*(1-U155))</f>
        <v>3.05176346034351</v>
      </c>
      <c r="K155" s="26" t="n">
        <f aca="false">((($C$13/$D$13)-V155)*($K$152-1+$B$13)*$D$13)/($K$152*(1-V155))</f>
        <v>4.25870678099143</v>
      </c>
      <c r="L155" s="24" t="n">
        <v>0.85</v>
      </c>
      <c r="M155" s="27" t="n">
        <f aca="false">L155^-(($M$152-1+$B$13)/($M$152-1))</f>
        <v>1.14550556060616</v>
      </c>
      <c r="N155" s="27" t="n">
        <f aca="false">L155^-(($N$152-1+$B$13)/($N$152-1))</f>
        <v>1.14169268283119</v>
      </c>
      <c r="O155" s="27" t="n">
        <f aca="false">L155^-(($O$152-1+$B$13)/($O$152-1))</f>
        <v>1.13680905403729</v>
      </c>
      <c r="P155" s="27" t="n">
        <f aca="false">L155^-(($P$152-1+$B$13)/($P$152-1))</f>
        <v>1.13033002890178</v>
      </c>
      <c r="Q155" s="27" t="n">
        <f aca="false">L155^-(($Q$152-1+$B$13)/($Q$152-1))</f>
        <v>1.1213213821447</v>
      </c>
      <c r="R155" s="27" t="n">
        <f aca="false">L155^-(($R$152-1+$B$13)/($R$152-1))</f>
        <v>1.10794285472574</v>
      </c>
      <c r="S155" s="27" t="n">
        <f aca="false">L155^-(($S$152-1+$B$13)/($S$152-1))</f>
        <v>1.08599907810154</v>
      </c>
      <c r="T155" s="27" t="n">
        <f aca="false">L155^-(($T$152-1+$B$13)/($T$152-1))</f>
        <v>1.04340676393714</v>
      </c>
      <c r="U155" s="27" t="n">
        <f aca="false">L155^-(($U$152-1+$B$13)/($U$152-1))</f>
        <v>0.925393023775316</v>
      </c>
      <c r="V155" s="27" t="n">
        <f aca="false">L155^-(($V$152-1+$B$13)/($V$152-1))</f>
        <v>0.10666760479923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31.345991951133</v>
      </c>
      <c r="C156" s="26" t="n">
        <f aca="false">((($C$13/$D$13)-N156)*($C$152-1+$B$13)*$D$13)/($C$152*(1-N156))</f>
        <v>-55.9806656983235</v>
      </c>
      <c r="D156" s="26" t="n">
        <f aca="false">((($C$13/$D$13)-O156)*($D$152-1+$B$13)*$D$13)/($D$152*(1-O156))</f>
        <v>-30.8587729182193</v>
      </c>
      <c r="E156" s="26" t="n">
        <f aca="false">((($C$13/$D$13)-P156)*($E$152-1+$B$13)*$D$13)/($E$152*(1-P156))</f>
        <v>-18.2976944666479</v>
      </c>
      <c r="F156" s="26" t="n">
        <f aca="false">((($C$13/$D$13)-Q156)*($F$152-1+$B$13)*$D$13)/($F$152*(1-Q156))</f>
        <v>-10.7608783093822</v>
      </c>
      <c r="G156" s="26" t="n">
        <f aca="false">((($C$13/$D$13)-R156)*($G$152-1+$B$13)*$D$13)/($G$152*(1-R156))</f>
        <v>-5.7360875271342</v>
      </c>
      <c r="H156" s="26" t="n">
        <f aca="false">((($C$13/$D$13)-S156)*($H$152-1+$B$13)*$D$13)/($H$152*(1-S156))</f>
        <v>-2.14652815422857</v>
      </c>
      <c r="I156" s="26" t="n">
        <f aca="false">((($C$13/$D$13)-T156)*($I$152-1+$B$13)*$D$13)/($I$152*(1-T156))</f>
        <v>0.546567622776414</v>
      </c>
      <c r="J156" s="26" t="n">
        <f aca="false">((($C$13/$D$13)-U156)*($J$152-1+$B$13)*$D$13)/($J$152*(1-U156))</f>
        <v>2.64449378987765</v>
      </c>
      <c r="K156" s="26" t="n">
        <f aca="false">((($C$13/$D$13)-V156)*($K$152-1+$B$13)*$D$13)/($K$152*(1-V156))</f>
        <v>4.23707671060686</v>
      </c>
      <c r="L156" s="24" t="n">
        <v>0.8</v>
      </c>
      <c r="M156" s="27" t="n">
        <f aca="false">L156^-(($M$152-1+$B$13)/($M$152-1))</f>
        <v>1.20504980070898</v>
      </c>
      <c r="N156" s="27" t="n">
        <f aca="false">L156^-(($N$152-1+$B$13)/($N$152-1))</f>
        <v>1.19954589263916</v>
      </c>
      <c r="O156" s="27" t="n">
        <f aca="false">L156^-(($O$152-1+$B$13)/($O$152-1))</f>
        <v>1.19250636135872</v>
      </c>
      <c r="P156" s="27" t="n">
        <f aca="false">L156^-(($P$152-1+$B$13)/($P$152-1))</f>
        <v>1.18318453998997</v>
      </c>
      <c r="Q156" s="27" t="n">
        <f aca="false">L156^-(($Q$152-1+$B$13)/($Q$152-1))</f>
        <v>1.17025628169729</v>
      </c>
      <c r="R156" s="27" t="n">
        <f aca="false">L156^-(($R$152-1+$B$13)/($R$152-1))</f>
        <v>1.15112827883797</v>
      </c>
      <c r="S156" s="27" t="n">
        <f aca="false">L156^-(($S$152-1+$B$13)/($S$152-1))</f>
        <v>1.11994052453703</v>
      </c>
      <c r="T156" s="27" t="n">
        <f aca="false">L156^-(($T$152-1+$B$13)/($T$152-1))</f>
        <v>1.06007705147238</v>
      </c>
      <c r="U156" s="27" t="n">
        <f aca="false">L156^-(($U$152-1+$B$13)/($U$152-1))</f>
        <v>0.899010684046701</v>
      </c>
      <c r="V156" s="27" t="n">
        <f aca="false">L156^-(($V$152-1+$B$13)/($V$152-1))</f>
        <v>0.046286933850945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51.12499325834</v>
      </c>
      <c r="C157" s="26" t="n">
        <f aca="false">((($C$13/$D$13)-N157)*($C$152-1+$B$13)*$D$13)/($C$152*(1-N157))</f>
        <v>-64.7729248087883</v>
      </c>
      <c r="D157" s="26" t="n">
        <f aca="false">((($C$13/$D$13)-O157)*($D$152-1+$B$13)*$D$13)/($D$152*(1-O157))</f>
        <v>-35.9887510151427</v>
      </c>
      <c r="E157" s="26" t="n">
        <f aca="false">((($C$13/$D$13)-P157)*($E$152-1+$B$13)*$D$13)/($E$152*(1-P157))</f>
        <v>-21.5964942076937</v>
      </c>
      <c r="F157" s="26" t="n">
        <f aca="false">((($C$13/$D$13)-Q157)*($F$152-1+$B$13)*$D$13)/($F$152*(1-Q157))</f>
        <v>-12.9609225359055</v>
      </c>
      <c r="G157" s="26" t="n">
        <f aca="false">((($C$13/$D$13)-R157)*($G$152-1+$B$13)*$D$13)/($G$152*(1-R157))</f>
        <v>-7.20355724060542</v>
      </c>
      <c r="H157" s="26" t="n">
        <f aca="false">((($C$13/$D$13)-S157)*($H$152-1+$B$13)*$D$13)/($H$152*(1-S157))</f>
        <v>-3.0906086684724</v>
      </c>
      <c r="I157" s="26" t="n">
        <f aca="false">((($C$13/$D$13)-T157)*($I$152-1+$B$13)*$D$13)/($I$152*(1-T157))</f>
        <v>-0.00470397848022536</v>
      </c>
      <c r="J157" s="26" t="n">
        <f aca="false">((($C$13/$D$13)-U157)*($J$152-1+$B$13)*$D$13)/($J$152*(1-U157))</f>
        <v>2.3996928038315</v>
      </c>
      <c r="K157" s="26" t="n">
        <f aca="false">((($C$13/$D$13)-V157)*($K$152-1+$B$13)*$D$13)/($K$152*(1-V157))</f>
        <v>4.2281853412592</v>
      </c>
      <c r="L157" s="24" t="n">
        <v>0.75</v>
      </c>
      <c r="M157" s="27" t="n">
        <f aca="false">L157^-(($M$152-1+$B$13)/($M$152-1))</f>
        <v>1.27184328791256</v>
      </c>
      <c r="N157" s="27" t="n">
        <f aca="false">L157^-(($N$152-1+$B$13)/($N$152-1))</f>
        <v>1.26435916380894</v>
      </c>
      <c r="O157" s="27" t="n">
        <f aca="false">L157^-(($O$152-1+$B$13)/($O$152-1))</f>
        <v>1.25480139422133</v>
      </c>
      <c r="P157" s="27" t="n">
        <f aca="false">L157^-(($P$152-1+$B$13)/($P$152-1))</f>
        <v>1.24216999705006</v>
      </c>
      <c r="Q157" s="27" t="n">
        <f aca="false">L157^-(($Q$152-1+$B$13)/($Q$152-1))</f>
        <v>1.22469937147925</v>
      </c>
      <c r="R157" s="27" t="n">
        <f aca="false">L157^-(($R$152-1+$B$13)/($R$152-1))</f>
        <v>1.19895307133073</v>
      </c>
      <c r="S157" s="27" t="n">
        <f aca="false">L157^-(($S$152-1+$B$13)/($S$152-1))</f>
        <v>1.15723972617852</v>
      </c>
      <c r="T157" s="27" t="n">
        <f aca="false">L157^-(($T$152-1+$B$13)/($T$152-1))</f>
        <v>1.07811635044004</v>
      </c>
      <c r="U157" s="27" t="n">
        <f aca="false">L157^-(($U$152-1+$B$13)/($U$152-1))</f>
        <v>0.87175114881461</v>
      </c>
      <c r="V157" s="27" t="n">
        <f aca="false">L157^-(($V$152-1+$B$13)/($V$152-1))</f>
        <v>0.0190316592902948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64.323686770034</v>
      </c>
      <c r="C158" s="26" t="n">
        <f aca="false">((($C$13/$D$13)-N158)*($C$152-1+$B$13)*$D$13)/($C$152*(1-N158))</f>
        <v>-70.640708076188</v>
      </c>
      <c r="D158" s="26" t="n">
        <f aca="false">((($C$13/$D$13)-O158)*($D$152-1+$B$13)*$D$13)/($D$152*(1-O158))</f>
        <v>-39.4128618757264</v>
      </c>
      <c r="E158" s="26" t="n">
        <f aca="false">((($C$13/$D$13)-P158)*($E$152-1+$B$13)*$D$13)/($E$152*(1-P158))</f>
        <v>-23.7987286936281</v>
      </c>
      <c r="F158" s="26" t="n">
        <f aca="false">((($C$13/$D$13)-Q158)*($F$152-1+$B$13)*$D$13)/($F$152*(1-Q158))</f>
        <v>-14.4299796863261</v>
      </c>
      <c r="G158" s="26" t="n">
        <f aca="false">((($C$13/$D$13)-R158)*($G$152-1+$B$13)*$D$13)/($G$152*(1-R158))</f>
        <v>-8.18375420142041</v>
      </c>
      <c r="H158" s="26" t="n">
        <f aca="false">((($C$13/$D$13)-S158)*($H$152-1+$B$13)*$D$13)/($H$152*(1-S158))</f>
        <v>-3.72149026250202</v>
      </c>
      <c r="I158" s="26" t="n">
        <f aca="false">((($C$13/$D$13)-T158)*($I$152-1+$B$13)*$D$13)/($I$152*(1-T158))</f>
        <v>-0.373314344526963</v>
      </c>
      <c r="J158" s="26" t="n">
        <f aca="false">((($C$13/$D$13)-U158)*($J$152-1+$B$13)*$D$13)/($J$152*(1-U158))</f>
        <v>2.23608885989813</v>
      </c>
      <c r="K158" s="26" t="n">
        <f aca="false">((($C$13/$D$13)-V158)*($K$152-1+$B$13)*$D$13)/($K$152*(1-V158))</f>
        <v>4.22452694406991</v>
      </c>
      <c r="L158" s="24" t="n">
        <v>0.7</v>
      </c>
      <c r="M158" s="27" t="n">
        <f aca="false">L158^-(($M$152-1+$B$13)/($M$152-1))</f>
        <v>1.3473462446894</v>
      </c>
      <c r="N158" s="27" t="n">
        <f aca="false">L158^-(($N$152-1+$B$13)/($N$152-1))</f>
        <v>1.33752335232413</v>
      </c>
      <c r="O158" s="27" t="n">
        <f aca="false">L158^-(($O$152-1+$B$13)/($O$152-1))</f>
        <v>1.32499907525094</v>
      </c>
      <c r="P158" s="27" t="n">
        <f aca="false">L158^-(($P$152-1+$B$13)/($P$152-1))</f>
        <v>1.30848227621095</v>
      </c>
      <c r="Q158" s="27" t="n">
        <f aca="false">L158^-(($Q$152-1+$B$13)/($Q$152-1))</f>
        <v>1.28570407752201</v>
      </c>
      <c r="R158" s="27" t="n">
        <f aca="false">L158^-(($R$152-1+$B$13)/($R$152-1))</f>
        <v>1.25227810260867</v>
      </c>
      <c r="S158" s="27" t="n">
        <f aca="false">L158^-(($S$152-1+$B$13)/($S$152-1))</f>
        <v>1.19848810701074</v>
      </c>
      <c r="T158" s="27" t="n">
        <f aca="false">L158^-(($T$152-1+$B$13)/($T$152-1))</f>
        <v>1.09774031239122</v>
      </c>
      <c r="U158" s="27" t="n">
        <f aca="false">L158^-(($U$152-1+$B$13)/($U$152-1))</f>
        <v>0.843523655414135</v>
      </c>
      <c r="V158" s="27" t="n">
        <f aca="false">L158^-(($V$152-1+$B$13)/($V$152-1))</f>
        <v>0.007359613760702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73.763368863754</v>
      </c>
      <c r="C159" s="26" t="n">
        <f aca="false">((($C$13/$D$13)-N159)*($C$152-1+$B$13)*$D$13)/($C$152*(1-N159))</f>
        <v>-74.8379390847773</v>
      </c>
      <c r="D159" s="26" t="n">
        <f aca="false">((($C$13/$D$13)-O159)*($D$152-1+$B$13)*$D$13)/($D$152*(1-O159))</f>
        <v>-41.8625712781724</v>
      </c>
      <c r="E159" s="26" t="n">
        <f aca="false">((($C$13/$D$13)-P159)*($E$152-1+$B$13)*$D$13)/($E$152*(1-P159))</f>
        <v>-25.3746345551405</v>
      </c>
      <c r="F159" s="26" t="n">
        <f aca="false">((($C$13/$D$13)-Q159)*($F$152-1+$B$13)*$D$13)/($F$152*(1-Q159))</f>
        <v>-15.481548572978</v>
      </c>
      <c r="G159" s="26" t="n">
        <f aca="false">((($C$13/$D$13)-R159)*($G$152-1+$B$13)*$D$13)/($G$152*(1-R159))</f>
        <v>-8.88568482869803</v>
      </c>
      <c r="H159" s="26" t="n">
        <f aca="false">((($C$13/$D$13)-S159)*($H$152-1+$B$13)*$D$13)/($H$152*(1-S159))</f>
        <v>-4.17354096932</v>
      </c>
      <c r="I159" s="26" t="n">
        <f aca="false">((($C$13/$D$13)-T159)*($I$152-1+$B$13)*$D$13)/($I$152*(1-T159))</f>
        <v>-0.637650353104333</v>
      </c>
      <c r="J159" s="26" t="n">
        <f aca="false">((($C$13/$D$13)-U159)*($J$152-1+$B$13)*$D$13)/($J$152*(1-U159))</f>
        <v>2.11884541794501</v>
      </c>
      <c r="K159" s="26" t="n">
        <f aca="false">((($C$13/$D$13)-V159)*($K$152-1+$B$13)*$D$13)/($K$152*(1-V159))</f>
        <v>4.22307578612818</v>
      </c>
      <c r="L159" s="24" t="n">
        <v>0.65</v>
      </c>
      <c r="M159" s="27" t="n">
        <f aca="false">L159^-(($M$152-1+$B$13)/($M$152-1))</f>
        <v>1.43344720029525</v>
      </c>
      <c r="N159" s="27" t="n">
        <f aca="false">L159^-(($N$152-1+$B$13)/($N$152-1))</f>
        <v>1.42083479126145</v>
      </c>
      <c r="O159" s="27" t="n">
        <f aca="false">L159^-(($O$152-1+$B$13)/($O$152-1))</f>
        <v>1.40478176119997</v>
      </c>
      <c r="P159" s="27" t="n">
        <f aca="false">L159^-(($P$152-1+$B$13)/($P$152-1))</f>
        <v>1.38365950062678</v>
      </c>
      <c r="Q159" s="27" t="n">
        <f aca="false">L159^-(($Q$152-1+$B$13)/($Q$152-1))</f>
        <v>1.35462082120714</v>
      </c>
      <c r="R159" s="27" t="n">
        <f aca="false">L159^-(($R$152-1+$B$13)/($R$152-1))</f>
        <v>1.31220147763834</v>
      </c>
      <c r="S159" s="27" t="n">
        <f aca="false">L159^-(($S$152-1+$B$13)/($S$152-1))</f>
        <v>1.24443384888858</v>
      </c>
      <c r="T159" s="27" t="n">
        <f aca="false">L159^-(($T$152-1+$B$13)/($T$152-1))</f>
        <v>1.11921726664555</v>
      </c>
      <c r="U159" s="27" t="n">
        <f aca="false">L159^-(($U$152-1+$B$13)/($U$152-1))</f>
        <v>0.814220738472398</v>
      </c>
      <c r="V159" s="27" t="n">
        <f aca="false">L159^-(($V$152-1+$B$13)/($V$152-1))</f>
        <v>0.00265241703129282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80.854879864013</v>
      </c>
      <c r="C160" s="26" t="n">
        <f aca="false">((($C$13/$D$13)-N160)*($C$152-1+$B$13)*$D$13)/($C$152*(1-N160))</f>
        <v>-77.9916751040829</v>
      </c>
      <c r="D160" s="26" t="n">
        <f aca="false">((($C$13/$D$13)-O160)*($D$152-1+$B$13)*$D$13)/($D$152*(1-O160))</f>
        <v>-43.7036752356072</v>
      </c>
      <c r="E160" s="26" t="n">
        <f aca="false">((($C$13/$D$13)-P160)*($E$152-1+$B$13)*$D$13)/($E$152*(1-P160))</f>
        <v>-26.5593768954039</v>
      </c>
      <c r="F160" s="26" t="n">
        <f aca="false">((($C$13/$D$13)-Q160)*($F$152-1+$B$13)*$D$13)/($F$152*(1-Q160))</f>
        <v>-16.2724153692078</v>
      </c>
      <c r="G160" s="26" t="n">
        <f aca="false">((($C$13/$D$13)-R160)*($G$152-1+$B$13)*$D$13)/($G$152*(1-R160))</f>
        <v>-9.41388207030708</v>
      </c>
      <c r="H160" s="26" t="n">
        <f aca="false">((($C$13/$D$13)-S160)*($H$152-1+$B$13)*$D$13)/($H$152*(1-S160))</f>
        <v>-4.51396885472257</v>
      </c>
      <c r="I160" s="26" t="n">
        <f aca="false">((($C$13/$D$13)-T160)*($I$152-1+$B$13)*$D$13)/($I$152*(1-T160))</f>
        <v>-0.836923532550276</v>
      </c>
      <c r="J160" s="26" t="n">
        <f aca="false">((($C$13/$D$13)-U160)*($J$152-1+$B$13)*$D$13)/($J$152*(1-U160))</f>
        <v>2.03053769216745</v>
      </c>
      <c r="K160" s="26" t="n">
        <f aca="false">((($C$13/$D$13)-V160)*($K$152-1+$B$13)*$D$13)/($K$152*(1-V160))</f>
        <v>4.22253320067394</v>
      </c>
      <c r="L160" s="24" t="n">
        <v>0.6</v>
      </c>
      <c r="M160" s="27" t="n">
        <f aca="false">L160^-(($M$152-1+$B$13)/($M$152-1))</f>
        <v>1.53263450063209</v>
      </c>
      <c r="N160" s="27" t="n">
        <f aca="false">L160^-(($N$152-1+$B$13)/($N$152-1))</f>
        <v>1.51665684176769</v>
      </c>
      <c r="O160" s="27" t="n">
        <f aca="false">L160^-(($O$152-1+$B$13)/($O$152-1))</f>
        <v>1.49635864485073</v>
      </c>
      <c r="P160" s="27" t="n">
        <f aca="false">L160^-(($P$152-1+$B$13)/($P$152-1))</f>
        <v>1.46971633654903</v>
      </c>
      <c r="Q160" s="27" t="n">
        <f aca="false">L160^-(($Q$152-1+$B$13)/($Q$152-1))</f>
        <v>1.43321213266432</v>
      </c>
      <c r="R160" s="27" t="n">
        <f aca="false">L160^-(($R$152-1+$B$13)/($R$152-1))</f>
        <v>1.38014878540844</v>
      </c>
      <c r="S160" s="27" t="n">
        <f aca="false">L160^-(($S$152-1+$B$13)/($S$152-1))</f>
        <v>1.29603966595146</v>
      </c>
      <c r="T160" s="27" t="n">
        <f aca="false">L160^-(($T$152-1+$B$13)/($T$152-1))</f>
        <v>1.14288640191864</v>
      </c>
      <c r="U160" s="27" t="n">
        <f aca="false">L160^-(($U$152-1+$B$13)/($U$152-1))</f>
        <v>0.783713596614319</v>
      </c>
      <c r="V160" s="27" t="n">
        <f aca="false">L160^-(($V$152-1+$B$13)/($V$152-1))</f>
        <v>0.00088091715464361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86.382239570603</v>
      </c>
      <c r="C161" s="26" t="n">
        <f aca="false">((($C$13/$D$13)-N161)*($C$152-1+$B$13)*$D$13)/($C$152*(1-N161))</f>
        <v>-80.450390503708</v>
      </c>
      <c r="D161" s="26" t="n">
        <f aca="false">((($C$13/$D$13)-O161)*($D$152-1+$B$13)*$D$13)/($D$152*(1-O161))</f>
        <v>-45.1394660350389</v>
      </c>
      <c r="E161" s="26" t="n">
        <f aca="false">((($C$13/$D$13)-P161)*($E$152-1+$B$13)*$D$13)/($E$152*(1-P161))</f>
        <v>-27.4836566342289</v>
      </c>
      <c r="F161" s="26" t="n">
        <f aca="false">((($C$13/$D$13)-Q161)*($F$152-1+$B$13)*$D$13)/($F$152*(1-Q161))</f>
        <v>-16.8897257251093</v>
      </c>
      <c r="G161" s="26" t="n">
        <f aca="false">((($C$13/$D$13)-R161)*($G$152-1+$B$13)*$D$13)/($G$152*(1-R161))</f>
        <v>-9.8264540106736</v>
      </c>
      <c r="H161" s="26" t="n">
        <f aca="false">((($C$13/$D$13)-S161)*($H$152-1+$B$13)*$D$13)/($H$152*(1-S161))</f>
        <v>-4.78013949605258</v>
      </c>
      <c r="I161" s="26" t="n">
        <f aca="false">((($C$13/$D$13)-T161)*($I$152-1+$B$13)*$D$13)/($I$152*(1-T161))</f>
        <v>-0.992939034058291</v>
      </c>
      <c r="J161" s="26" t="n">
        <f aca="false">((($C$13/$D$13)-U161)*($J$152-1+$B$13)*$D$13)/($J$152*(1-U161))</f>
        <v>1.96147771915254</v>
      </c>
      <c r="K161" s="26" t="n">
        <f aca="false">((($C$13/$D$13)-V161)*($K$152-1+$B$13)*$D$13)/($K$152*(1-V161))</f>
        <v>4.22234524801467</v>
      </c>
      <c r="L161" s="24" t="n">
        <v>0.550000000000001</v>
      </c>
      <c r="M161" s="27" t="n">
        <f aca="false">L161^-(($M$152-1+$B$13)/($M$152-1))</f>
        <v>1.64825819146387</v>
      </c>
      <c r="N161" s="27" t="n">
        <f aca="false">L161^-(($N$152-1+$B$13)/($N$152-1))</f>
        <v>1.62816619833347</v>
      </c>
      <c r="O161" s="27" t="n">
        <f aca="false">L161^-(($O$152-1+$B$13)/($O$152-1))</f>
        <v>1.60269309661547</v>
      </c>
      <c r="P161" s="27" t="n">
        <f aca="false">L161^-(($P$152-1+$B$13)/($P$152-1))</f>
        <v>1.56934782161498</v>
      </c>
      <c r="Q161" s="27" t="n">
        <f aca="false">L161^-(($Q$152-1+$B$13)/($Q$152-1))</f>
        <v>1.52382673403616</v>
      </c>
      <c r="R161" s="27" t="n">
        <f aca="false">L161^-(($R$152-1+$B$13)/($R$152-1))</f>
        <v>1.45800884316762</v>
      </c>
      <c r="S161" s="27" t="n">
        <f aca="false">L161^-(($S$152-1+$B$13)/($S$152-1))</f>
        <v>1.35456892186423</v>
      </c>
      <c r="T161" s="27" t="n">
        <f aca="false">L161^-(($T$152-1+$B$13)/($T$152-1))</f>
        <v>1.16918438271524</v>
      </c>
      <c r="U161" s="27" t="n">
        <f aca="false">L161^-(($U$152-1+$B$13)/($U$152-1))</f>
        <v>0.751845666431873</v>
      </c>
      <c r="V161" s="27" t="n">
        <f aca="false">L161^-(($V$152-1+$B$13)/($V$152-1))</f>
        <v>0.000265797697078258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90.816119161482</v>
      </c>
      <c r="C162" s="26" t="n">
        <f aca="false">((($C$13/$D$13)-N162)*($C$152-1+$B$13)*$D$13)/($C$152*(1-N162))</f>
        <v>-82.4232989721764</v>
      </c>
      <c r="D162" s="26" t="n">
        <f aca="false">((($C$13/$D$13)-O162)*($D$152-1+$B$13)*$D$13)/($D$152*(1-O162))</f>
        <v>-46.2920045567706</v>
      </c>
      <c r="E162" s="26" t="n">
        <f aca="false">((($C$13/$D$13)-P162)*($E$152-1+$B$13)*$D$13)/($E$152*(1-P162))</f>
        <v>-28.2259578699495</v>
      </c>
      <c r="F162" s="26" t="n">
        <f aca="false">((($C$13/$D$13)-Q162)*($F$152-1+$B$13)*$D$13)/($F$152*(1-Q162))</f>
        <v>-17.3858171407051</v>
      </c>
      <c r="G162" s="26" t="n">
        <f aca="false">((($C$13/$D$13)-R162)*($G$152-1+$B$13)*$D$13)/($G$152*(1-R162))</f>
        <v>-10.158306222329</v>
      </c>
      <c r="H162" s="26" t="n">
        <f aca="false">((($C$13/$D$13)-S162)*($H$152-1+$B$13)*$D$13)/($H$152*(1-S162))</f>
        <v>-4.99450538985738</v>
      </c>
      <c r="I162" s="26" t="n">
        <f aca="false">((($C$13/$D$13)-T162)*($I$152-1+$B$13)*$D$13)/($I$152*(1-T162))</f>
        <v>-1.11880510320234</v>
      </c>
      <c r="J162" s="26" t="n">
        <f aca="false">((($C$13/$D$13)-U162)*($J$152-1+$B$13)*$D$13)/($J$152*(1-U162))</f>
        <v>1.9058437267588</v>
      </c>
      <c r="K162" s="26" t="n">
        <f aca="false">((($C$13/$D$13)-V162)*($K$152-1+$B$13)*$D$13)/($K$152*(1-V162))</f>
        <v>4.22228593901089</v>
      </c>
      <c r="L162" s="24" t="n">
        <v>0.500000000000001</v>
      </c>
      <c r="M162" s="27" t="n">
        <f aca="false">L162^-(($M$152-1+$B$13)/($M$152-1))</f>
        <v>1.78494359958996</v>
      </c>
      <c r="N162" s="27" t="n">
        <f aca="false">L162^-(($N$152-1+$B$13)/($N$152-1))</f>
        <v>1.75974123474394</v>
      </c>
      <c r="O162" s="27" t="n">
        <f aca="false">L162^-(($O$152-1+$B$13)/($O$152-1))</f>
        <v>1.72786036028064</v>
      </c>
      <c r="P162" s="27" t="n">
        <f aca="false">L162^-(($P$152-1+$B$13)/($P$152-1))</f>
        <v>1.68624917032517</v>
      </c>
      <c r="Q162" s="27" t="n">
        <f aca="false">L162^-(($Q$152-1+$B$13)/($Q$152-1))</f>
        <v>1.62967160909287</v>
      </c>
      <c r="R162" s="27" t="n">
        <f aca="false">L162^-(($R$152-1+$B$13)/($R$152-1))</f>
        <v>1.54834460662907</v>
      </c>
      <c r="S162" s="27" t="n">
        <f aca="false">L162^-(($S$152-1+$B$13)/($S$152-1))</f>
        <v>1.42171813221117</v>
      </c>
      <c r="T162" s="27" t="n">
        <f aca="false">L162^-(($T$152-1+$B$13)/($T$152-1))</f>
        <v>1.19868551043867</v>
      </c>
      <c r="U162" s="27" t="n">
        <f aca="false">L162^-(($U$152-1+$B$13)/($U$152-1))</f>
        <v>0.718423476467804</v>
      </c>
      <c r="V162" s="27" t="n">
        <f aca="false">L162^-(($V$152-1+$B$13)/($V$152-1))</f>
        <v>7.15377366577185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190.43496084373</v>
      </c>
      <c r="C166" s="26" t="n">
        <f aca="false">((($C$14/$D$14)-N166)*($C$165-1+$B$14)*$D$14)/($C$165*(1-N166))</f>
        <v>-528.455438031137</v>
      </c>
      <c r="D166" s="26" t="n">
        <f aca="false">((($C$14/$D$14)-O166)*($D$165-1+$B$14)*$D$14)/($D$165*(1-O166))</f>
        <v>-307.795690380127</v>
      </c>
      <c r="E166" s="26" t="n">
        <f aca="false">((($C$14/$D$14)-P166)*($E$165-1+$B$14)*$D$14)/($E$165*(1-P166))</f>
        <v>-197.465921503236</v>
      </c>
      <c r="F166" s="26" t="n">
        <f aca="false">((($C$14/$D$14)-Q166)*($F$165-1+$B$14)*$D$14)/($F$165*(1-Q166))</f>
        <v>-131.26819451343</v>
      </c>
      <c r="G166" s="26" t="n">
        <f aca="false">((($C$14/$D$14)-R166)*($G$165-1+$B$14)*$D$14)/($G$165*(1-R166))</f>
        <v>-87.1365724314673</v>
      </c>
      <c r="H166" s="26" t="n">
        <f aca="false">((($C$14/$D$14)-S166)*($H$165-1+$B$14)*$D$14)/($H$165*(1-S166))</f>
        <v>-55.6143210876337</v>
      </c>
      <c r="I166" s="26" t="n">
        <f aca="false">((($C$14/$D$14)-T166)*($I$165-1+$B$14)*$D$14)/($I$165*(1-T166))</f>
        <v>-31.9733672982987</v>
      </c>
      <c r="J166" s="26" t="n">
        <f aca="false">((($C$14/$D$14)-U166)*($J$165-1+$B$14)*$D$14)/($J$165*(1-U166))</f>
        <v>-13.5885712208634</v>
      </c>
      <c r="K166" s="26" t="n">
        <f aca="false">((($C$14/$D$14)-V166)*($K$165-1+$B$14)*$D$14)/($K$165*(1-V166))</f>
        <v>-0.278123350210747</v>
      </c>
      <c r="L166" s="24" t="n">
        <v>0.95</v>
      </c>
      <c r="M166" s="27" t="n">
        <f aca="false">L166^-(($M$165-1+$B$14)/($M$165-1))</f>
        <v>1.04310653227606</v>
      </c>
      <c r="N166" s="27" t="n">
        <f aca="false">L166^-(($N$165-1+$B$14)/($N$165-1))</f>
        <v>1.04192197775236</v>
      </c>
      <c r="O166" s="27" t="n">
        <f aca="false">L166^-(($O$165-1+$B$14)/($O$165-1))</f>
        <v>1.04040095546099</v>
      </c>
      <c r="P166" s="27" t="n">
        <f aca="false">L166^-(($P$165-1+$B$14)/($P$165-1))</f>
        <v>1.03837637917203</v>
      </c>
      <c r="Q166" s="27" t="n">
        <f aca="false">L166^-(($Q$165-1+$B$14)/($Q$165-1))</f>
        <v>1.0355485894127</v>
      </c>
      <c r="R166" s="27" t="n">
        <f aca="false">L166^-(($R$165-1+$B$14)/($R$165-1))</f>
        <v>1.03132133733721</v>
      </c>
      <c r="S166" s="27" t="n">
        <f aca="false">L166^-(($S$165-1+$B$14)/($S$165-1))</f>
        <v>1.0243142295813</v>
      </c>
      <c r="T166" s="27" t="n">
        <f aca="false">L166^-(($T$165-1+$B$14)/($T$165-1))</f>
        <v>1.01044251580467</v>
      </c>
      <c r="U166" s="27" t="n">
        <f aca="false">L166^-(($U$165-1+$B$14)/($U$165-1))</f>
        <v>0.969944373858381</v>
      </c>
      <c r="V166" s="27" t="n">
        <f aca="false">L166^-(($V$165-1+$B$14)/($V$165-1))</f>
        <v>0.464494665049299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606.519615806657</v>
      </c>
      <c r="C167" s="26" t="n">
        <f aca="false">((($C$14/$D$14)-N167)*($C$165-1+$B$14)*$D$14)/($C$165*(1-N167))</f>
        <v>-268.933304314818</v>
      </c>
      <c r="D167" s="26" t="n">
        <f aca="false">((($C$14/$D$14)-O167)*($D$165-1+$B$14)*$D$14)/($D$165*(1-O167))</f>
        <v>-156.404725332021</v>
      </c>
      <c r="E167" s="26" t="n">
        <f aca="false">((($C$14/$D$14)-P167)*($E$165-1+$B$14)*$D$14)/($E$165*(1-P167))</f>
        <v>-100.140651305471</v>
      </c>
      <c r="F167" s="26" t="n">
        <f aca="false">((($C$14/$D$14)-Q167)*($F$165-1+$B$14)*$D$14)/($F$165*(1-Q167))</f>
        <v>-66.3824827027812</v>
      </c>
      <c r="G167" s="26" t="n">
        <f aca="false">((($C$14/$D$14)-R167)*($G$165-1+$B$14)*$D$14)/($G$165*(1-R167))</f>
        <v>-43.8774392307585</v>
      </c>
      <c r="H167" s="26" t="n">
        <f aca="false">((($C$14/$D$14)-S167)*($H$165-1+$B$14)*$D$14)/($H$165*(1-S167))</f>
        <v>-27.8030978574767</v>
      </c>
      <c r="I167" s="26" t="n">
        <f aca="false">((($C$14/$D$14)-T167)*($I$165-1+$B$14)*$D$14)/($I$165*(1-T167))</f>
        <v>-15.748850759364</v>
      </c>
      <c r="J167" s="26" t="n">
        <f aca="false">((($C$14/$D$14)-U167)*($J$165-1+$B$14)*$D$14)/($J$165*(1-U167))</f>
        <v>-6.37869113375611</v>
      </c>
      <c r="K167" s="26" t="n">
        <f aca="false">((($C$14/$D$14)-V167)*($K$165-1+$B$14)*$D$14)/($K$165*(1-V167))</f>
        <v>0.315860652058856</v>
      </c>
      <c r="L167" s="24" t="n">
        <v>0.9</v>
      </c>
      <c r="M167" s="27" t="n">
        <f aca="false">L167^-(($M$165-1+$B$14)/($M$165-1))</f>
        <v>1.09055742570024</v>
      </c>
      <c r="N167" s="27" t="n">
        <f aca="false">L167^-(($N$165-1+$B$14)/($N$165-1))</f>
        <v>1.08801509394013</v>
      </c>
      <c r="O167" s="27" t="n">
        <f aca="false">L167^-(($O$165-1+$B$14)/($O$165-1))</f>
        <v>1.08475508842263</v>
      </c>
      <c r="P167" s="27" t="n">
        <f aca="false">L167^-(($P$165-1+$B$14)/($P$165-1))</f>
        <v>1.08042360386837</v>
      </c>
      <c r="Q167" s="27" t="n">
        <f aca="false">L167^-(($Q$165-1+$B$14)/($Q$165-1))</f>
        <v>1.07438856703654</v>
      </c>
      <c r="R167" s="27" t="n">
        <f aca="false">L167^-(($R$165-1+$B$14)/($R$165-1))</f>
        <v>1.0653991601774</v>
      </c>
      <c r="S167" s="27" t="n">
        <f aca="false">L167^-(($S$165-1+$B$14)/($S$165-1))</f>
        <v>1.05058364741632</v>
      </c>
      <c r="T167" s="27" t="n">
        <f aca="false">L167^-(($T$165-1+$B$14)/($T$165-1))</f>
        <v>1.02156783345604</v>
      </c>
      <c r="U167" s="27" t="n">
        <f aca="false">L167^-(($U$165-1+$B$14)/($U$165-1))</f>
        <v>0.939240754516859</v>
      </c>
      <c r="V167" s="27" t="n">
        <f aca="false">L167^-(($V$165-1+$B$14)/($V$165-1))</f>
        <v>0.206991195295141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11.819783042835</v>
      </c>
      <c r="C168" s="26" t="n">
        <f aca="false">((($C$14/$D$14)-N168)*($C$165-1+$B$14)*$D$14)/($C$165*(1-N168))</f>
        <v>-182.395605907327</v>
      </c>
      <c r="D168" s="26" t="n">
        <f aca="false">((($C$14/$D$14)-O168)*($D$165-1+$B$14)*$D$14)/($D$165*(1-O168))</f>
        <v>-105.921175318929</v>
      </c>
      <c r="E168" s="26" t="n">
        <f aca="false">((($C$14/$D$14)-P168)*($E$165-1+$B$14)*$D$14)/($E$165*(1-P168))</f>
        <v>-67.6842920791211</v>
      </c>
      <c r="F168" s="26" t="n">
        <f aca="false">((($C$14/$D$14)-Q168)*($F$165-1+$B$14)*$D$14)/($F$165*(1-Q168))</f>
        <v>-44.7425872317169</v>
      </c>
      <c r="G168" s="26" t="n">
        <f aca="false">((($C$14/$D$14)-R168)*($G$165-1+$B$14)*$D$14)/($G$165*(1-R168))</f>
        <v>-29.448737395844</v>
      </c>
      <c r="H168" s="26" t="n">
        <f aca="false">((($C$14/$D$14)-S168)*($H$165-1+$B$14)*$D$14)/($H$165*(1-S168))</f>
        <v>-18.525622214819</v>
      </c>
      <c r="I168" s="26" t="n">
        <f aca="false">((($C$14/$D$14)-T168)*($I$165-1+$B$14)*$D$14)/($I$165*(1-T168))</f>
        <v>-10.3356126960701</v>
      </c>
      <c r="J168" s="26" t="n">
        <f aca="false">((($C$14/$D$14)-U168)*($J$165-1+$B$14)*$D$14)/($J$165*(1-U168))</f>
        <v>-3.97388154812328</v>
      </c>
      <c r="K168" s="26" t="n">
        <f aca="false">((($C$14/$D$14)-V168)*($K$165-1+$B$14)*$D$14)/($K$165*(1-V168))</f>
        <v>0.476938842328722</v>
      </c>
      <c r="L168" s="24" t="n">
        <v>0.85</v>
      </c>
      <c r="M168" s="27" t="n">
        <f aca="false">L168^-(($M$165-1+$B$14)/($M$165-1))</f>
        <v>1.1430704326498</v>
      </c>
      <c r="N168" s="27" t="n">
        <f aca="false">L168^-(($N$165-1+$B$14)/($N$165-1))</f>
        <v>1.13896264551341</v>
      </c>
      <c r="O168" s="27" t="n">
        <f aca="false">L168^-(($O$165-1+$B$14)/($O$165-1))</f>
        <v>1.13370288846655</v>
      </c>
      <c r="P168" s="27" t="n">
        <f aca="false">L168^-(($P$165-1+$B$14)/($P$165-1))</f>
        <v>1.12672764362319</v>
      </c>
      <c r="Q168" s="27" t="n">
        <f aca="false">L168^-(($Q$165-1+$B$14)/($Q$165-1))</f>
        <v>1.11703434059178</v>
      </c>
      <c r="R168" s="27" t="n">
        <f aca="false">L168^-(($R$165-1+$B$14)/($R$165-1))</f>
        <v>1.10265052169367</v>
      </c>
      <c r="S168" s="27" t="n">
        <f aca="false">L168^-(($S$165-1+$B$14)/($S$165-1))</f>
        <v>1.07908790546896</v>
      </c>
      <c r="T168" s="27" t="n">
        <f aca="false">L168^-(($T$165-1+$B$14)/($T$165-1))</f>
        <v>1.03346244704262</v>
      </c>
      <c r="U168" s="27" t="n">
        <f aca="false">L168^-(($U$165-1+$B$14)/($U$165-1))</f>
        <v>0.907837935030223</v>
      </c>
      <c r="V168" s="27" t="n">
        <f aca="false">L168^-(($V$165-1+$B$14)/($V$165-1))</f>
        <v>0.0880751910935837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14.419734348077</v>
      </c>
      <c r="C169" s="26" t="n">
        <f aca="false">((($C$14/$D$14)-N169)*($C$165-1+$B$14)*$D$14)/($C$165*(1-N169))</f>
        <v>-139.10199273589</v>
      </c>
      <c r="D169" s="26" t="n">
        <f aca="false">((($C$14/$D$14)-O169)*($D$165-1+$B$14)*$D$14)/($D$165*(1-O169))</f>
        <v>-80.6631501420201</v>
      </c>
      <c r="E169" s="26" t="n">
        <f aca="false">((($C$14/$D$14)-P169)*($E$165-1+$B$14)*$D$14)/($E$165*(1-P169))</f>
        <v>-51.4441841362621</v>
      </c>
      <c r="F169" s="26" t="n">
        <f aca="false">((($C$14/$D$14)-Q169)*($F$165-1+$B$14)*$D$14)/($F$165*(1-Q169))</f>
        <v>-33.9133874783117</v>
      </c>
      <c r="G169" s="26" t="n">
        <f aca="false">((($C$14/$D$14)-R169)*($G$165-1+$B$14)*$D$14)/($G$165*(1-R169))</f>
        <v>-22.2270401713221</v>
      </c>
      <c r="H169" s="26" t="n">
        <f aca="false">((($C$14/$D$14)-S169)*($H$165-1+$B$14)*$D$14)/($H$165*(1-S169))</f>
        <v>-13.8811079768409</v>
      </c>
      <c r="I169" s="26" t="n">
        <f aca="false">((($C$14/$D$14)-T169)*($I$165-1+$B$14)*$D$14)/($I$165*(1-T169))</f>
        <v>-7.62485229799972</v>
      </c>
      <c r="J169" s="26" t="n">
        <f aca="false">((($C$14/$D$14)-U169)*($J$165-1+$B$14)*$D$14)/($J$165*(1-U169))</f>
        <v>-2.77023784307447</v>
      </c>
      <c r="K169" s="26" t="n">
        <f aca="false">((($C$14/$D$14)-V169)*($K$165-1+$B$14)*$D$14)/($K$165*(1-V169))</f>
        <v>0.535404225068797</v>
      </c>
      <c r="L169" s="24" t="n">
        <v>0.8</v>
      </c>
      <c r="M169" s="27" t="n">
        <f aca="false">L169^-(($M$165-1+$B$14)/($M$165-1))</f>
        <v>1.2015338914289</v>
      </c>
      <c r="N169" s="27" t="n">
        <f aca="false">L169^-(($N$165-1+$B$14)/($N$165-1))</f>
        <v>1.19560927905994</v>
      </c>
      <c r="O169" s="27" t="n">
        <f aca="false">L169^-(($O$165-1+$B$14)/($O$165-1))</f>
        <v>1.18803482610908</v>
      </c>
      <c r="P169" s="27" t="n">
        <f aca="false">L169^-(($P$165-1+$B$14)/($P$165-1))</f>
        <v>1.17801014757745</v>
      </c>
      <c r="Q169" s="27" t="n">
        <f aca="false">L169^-(($Q$165-1+$B$14)/($Q$165-1))</f>
        <v>1.16411754636315</v>
      </c>
      <c r="R169" s="27" t="n">
        <f aca="false">L169^-(($R$165-1+$B$14)/($R$165-1))</f>
        <v>1.14358523853939</v>
      </c>
      <c r="S169" s="27" t="n">
        <f aca="false">L169^-(($S$165-1+$B$14)/($S$165-1))</f>
        <v>1.11016632623635</v>
      </c>
      <c r="T169" s="27" t="n">
        <f aca="false">L169^-(($T$165-1+$B$14)/($T$165-1))</f>
        <v>1.04622975824416</v>
      </c>
      <c r="U169" s="27" t="n">
        <f aca="false">L169^-(($U$165-1+$B$14)/($U$165-1))</f>
        <v>0.875677365628505</v>
      </c>
      <c r="V169" s="27" t="n">
        <f aca="false">L169^-(($V$165-1+$B$14)/($V$165-1))</f>
        <v>0.0355837017679078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55.935819389383</v>
      </c>
      <c r="C170" s="26" t="n">
        <f aca="false">((($C$14/$D$14)-N170)*($C$165-1+$B$14)*$D$14)/($C$165*(1-N170))</f>
        <v>-113.104144655111</v>
      </c>
      <c r="D170" s="26" t="n">
        <f aca="false">((($C$14/$D$14)-O170)*($D$165-1+$B$14)*$D$14)/($D$165*(1-O170))</f>
        <v>-65.4941069489103</v>
      </c>
      <c r="E170" s="26" t="n">
        <f aca="false">((($C$14/$D$14)-P170)*($E$165-1+$B$14)*$D$14)/($E$165*(1-P170))</f>
        <v>-41.6896739255231</v>
      </c>
      <c r="F170" s="26" t="n">
        <f aca="false">((($C$14/$D$14)-Q170)*($F$165-1+$B$14)*$D$14)/($F$165*(1-Q170))</f>
        <v>-27.4077643429874</v>
      </c>
      <c r="G170" s="26" t="n">
        <f aca="false">((($C$14/$D$14)-R170)*($G$165-1+$B$14)*$D$14)/($G$165*(1-R170))</f>
        <v>-17.8875860944212</v>
      </c>
      <c r="H170" s="26" t="n">
        <f aca="false">((($C$14/$D$14)-S170)*($H$165-1+$B$14)*$D$14)/($H$165*(1-S170))</f>
        <v>-11.0893372948297</v>
      </c>
      <c r="I170" s="26" t="n">
        <f aca="false">((($C$14/$D$14)-T170)*($I$165-1+$B$14)*$D$14)/($I$165*(1-T170))</f>
        <v>-5.99476525812246</v>
      </c>
      <c r="J170" s="26" t="n">
        <f aca="false">((($C$14/$D$14)-U170)*($J$165-1+$B$14)*$D$14)/($J$165*(1-U170))</f>
        <v>-2.04696624990838</v>
      </c>
      <c r="K170" s="26" t="n">
        <f aca="false">((($C$14/$D$14)-V170)*($K$165-1+$B$14)*$D$14)/($K$165*(1-V170))</f>
        <v>0.558082066811169</v>
      </c>
      <c r="L170" s="24" t="n">
        <v>0.75</v>
      </c>
      <c r="M170" s="27" t="n">
        <f aca="false">L170^-(($M$165-1+$B$14)/($M$165-1))</f>
        <v>1.26706126866593</v>
      </c>
      <c r="N170" s="27" t="n">
        <f aca="false">L170^-(($N$165-1+$B$14)/($N$165-1))</f>
        <v>1.25901230742148</v>
      </c>
      <c r="O170" s="27" t="n">
        <f aca="false">L170^-(($O$165-1+$B$14)/($O$165-1))</f>
        <v>1.24873872833831</v>
      </c>
      <c r="P170" s="27" t="n">
        <f aca="false">L170^-(($P$165-1+$B$14)/($P$165-1))</f>
        <v>1.2351709109517</v>
      </c>
      <c r="Q170" s="27" t="n">
        <f aca="false">L170^-(($Q$165-1+$B$14)/($Q$165-1))</f>
        <v>1.21642326827113</v>
      </c>
      <c r="R170" s="27" t="n">
        <f aca="false">L170^-(($R$165-1+$B$14)/($R$165-1))</f>
        <v>1.18883399267907</v>
      </c>
      <c r="S170" s="27" t="n">
        <f aca="false">L170^-(($S$165-1+$B$14)/($S$165-1))</f>
        <v>1.14423538444593</v>
      </c>
      <c r="T170" s="27" t="n">
        <f aca="false">L170^-(($T$165-1+$B$14)/($T$165-1))</f>
        <v>1.05999469661194</v>
      </c>
      <c r="U170" s="27" t="n">
        <f aca="false">L170^-(($U$165-1+$B$14)/($U$165-1))</f>
        <v>0.842691567634071</v>
      </c>
      <c r="V170" s="27" t="n">
        <f aca="false">L170^-(($V$165-1+$B$14)/($V$165-1))</f>
        <v>0.0135593181957909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16.906304285936</v>
      </c>
      <c r="C171" s="26" t="n">
        <f aca="false">((($C$14/$D$14)-N171)*($C$165-1+$B$14)*$D$14)/($C$165*(1-N171))</f>
        <v>-95.7523651854674</v>
      </c>
      <c r="D171" s="26" t="n">
        <f aca="false">((($C$14/$D$14)-O171)*($D$165-1+$B$14)*$D$14)/($D$165*(1-O171))</f>
        <v>-55.3683623696672</v>
      </c>
      <c r="E171" s="26" t="n">
        <f aca="false">((($C$14/$D$14)-P171)*($E$165-1+$B$14)*$D$14)/($E$165*(1-P171))</f>
        <v>-35.1770853818779</v>
      </c>
      <c r="F171" s="26" t="n">
        <f aca="false">((($C$14/$D$14)-Q171)*($F$165-1+$B$14)*$D$14)/($F$165*(1-Q171))</f>
        <v>-23.0632471489955</v>
      </c>
      <c r="G171" s="26" t="n">
        <f aca="false">((($C$14/$D$14)-R171)*($G$165-1+$B$14)*$D$14)/($G$165*(1-R171))</f>
        <v>-14.9887096349097</v>
      </c>
      <c r="H171" s="26" t="n">
        <f aca="false">((($C$14/$D$14)-S171)*($H$165-1+$B$14)*$D$14)/($H$165*(1-S171))</f>
        <v>-9.22350833283787</v>
      </c>
      <c r="I171" s="26" t="n">
        <f aca="false">((($C$14/$D$14)-T171)*($I$165-1+$B$14)*$D$14)/($I$165*(1-T171))</f>
        <v>-4.90470445833528</v>
      </c>
      <c r="J171" s="26" t="n">
        <f aca="false">((($C$14/$D$14)-U171)*($J$165-1+$B$14)*$D$14)/($J$165*(1-U171))</f>
        <v>-1.56378895085426</v>
      </c>
      <c r="K171" s="26" t="n">
        <f aca="false">((($C$14/$D$14)-V171)*($K$165-1+$B$14)*$D$14)/($K$165*(1-V171))</f>
        <v>0.566788678794948</v>
      </c>
      <c r="L171" s="24" t="n">
        <v>0.7</v>
      </c>
      <c r="M171" s="27" t="n">
        <f aca="false">L171^-(($M$165-1+$B$14)/($M$165-1))</f>
        <v>1.34106825351834</v>
      </c>
      <c r="N171" s="27" t="n">
        <f aca="false">L171^-(($N$165-1+$B$14)/($N$165-1))</f>
        <v>1.3305141480999</v>
      </c>
      <c r="O171" s="27" t="n">
        <f aca="false">L171^-(($O$165-1+$B$14)/($O$165-1))</f>
        <v>1.31706653974518</v>
      </c>
      <c r="P171" s="27" t="n">
        <f aca="false">L171^-(($P$165-1+$B$14)/($P$165-1))</f>
        <v>1.29934758233896</v>
      </c>
      <c r="Q171" s="27" t="n">
        <f aca="false">L171^-(($Q$165-1+$B$14)/($Q$165-1))</f>
        <v>1.27494079943617</v>
      </c>
      <c r="R171" s="27" t="n">
        <f aca="false">L171^-(($R$165-1+$B$14)/($R$165-1))</f>
        <v>1.2391875288058</v>
      </c>
      <c r="S171" s="27" t="n">
        <f aca="false">L171^-(($S$165-1+$B$14)/($S$165-1))</f>
        <v>1.18181289781107</v>
      </c>
      <c r="T171" s="27" t="n">
        <f aca="false">L171^-(($T$165-1+$B$14)/($T$165-1))</f>
        <v>1.07491001208347</v>
      </c>
      <c r="U171" s="27" t="n">
        <f aca="false">L171^-(($U$165-1+$B$14)/($U$165-1))</f>
        <v>0.808802073854099</v>
      </c>
      <c r="V171" s="27" t="n">
        <f aca="false">L171^-(($V$165-1+$B$14)/($V$165-1))</f>
        <v>0.0048339808070496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88.989893775002</v>
      </c>
      <c r="C172" s="26" t="n">
        <f aca="false">((($C$14/$D$14)-N172)*($C$165-1+$B$14)*$D$14)/($C$165*(1-N172))</f>
        <v>-83.3393675506884</v>
      </c>
      <c r="D172" s="26" t="n">
        <f aca="false">((($C$14/$D$14)-O172)*($D$165-1+$B$14)*$D$14)/($D$165*(1-O172))</f>
        <v>-48.1232998585836</v>
      </c>
      <c r="E172" s="26" t="n">
        <f aca="false">((($C$14/$D$14)-P172)*($E$165-1+$B$14)*$D$14)/($E$165*(1-P172))</f>
        <v>-30.5161379389916</v>
      </c>
      <c r="F172" s="26" t="n">
        <f aca="false">((($C$14/$D$14)-Q172)*($F$165-1+$B$14)*$D$14)/($F$165*(1-Q172))</f>
        <v>-19.9529580851922</v>
      </c>
      <c r="G172" s="26" t="n">
        <f aca="false">((($C$14/$D$14)-R172)*($G$165-1+$B$14)*$D$14)/($G$165*(1-R172))</f>
        <v>-12.912469974828</v>
      </c>
      <c r="H172" s="26" t="n">
        <f aca="false">((($C$14/$D$14)-S172)*($H$165-1+$B$14)*$D$14)/($H$165*(1-S172))</f>
        <v>-7.88635296730541</v>
      </c>
      <c r="I172" s="26" t="n">
        <f aca="false">((($C$14/$D$14)-T172)*($I$165-1+$B$14)*$D$14)/($I$165*(1-T172))</f>
        <v>-4.12291466545549</v>
      </c>
      <c r="J172" s="26" t="n">
        <f aca="false">((($C$14/$D$14)-U172)*($J$165-1+$B$14)*$D$14)/($J$165*(1-U172))</f>
        <v>-1.21771553163364</v>
      </c>
      <c r="K172" s="26" t="n">
        <f aca="false">((($C$14/$D$14)-V172)*($K$165-1+$B$14)*$D$14)/($K$165*(1-V172))</f>
        <v>0.569980526990773</v>
      </c>
      <c r="L172" s="24" t="n">
        <v>0.65</v>
      </c>
      <c r="M172" s="27" t="n">
        <f aca="false">L172^-(($M$165-1+$B$14)/($M$165-1))</f>
        <v>1.42538416579288</v>
      </c>
      <c r="N172" s="27" t="n">
        <f aca="false">L172^-(($N$165-1+$B$14)/($N$165-1))</f>
        <v>1.41184685539019</v>
      </c>
      <c r="O172" s="27" t="n">
        <f aca="false">L172^-(($O$165-1+$B$14)/($O$165-1))</f>
        <v>1.39463048707464</v>
      </c>
      <c r="P172" s="27" t="n">
        <f aca="false">L172^-(($P$165-1+$B$14)/($P$165-1))</f>
        <v>1.37200145950261</v>
      </c>
      <c r="Q172" s="27" t="n">
        <f aca="false">L172^-(($Q$165-1+$B$14)/($Q$165-1))</f>
        <v>1.34093633643477</v>
      </c>
      <c r="R172" s="27" t="n">
        <f aca="false">L172^-(($R$165-1+$B$14)/($R$165-1))</f>
        <v>1.29565250299885</v>
      </c>
      <c r="S172" s="27" t="n">
        <f aca="false">L172^-(($S$165-1+$B$14)/($S$165-1))</f>
        <v>1.22355220317023</v>
      </c>
      <c r="T172" s="27" t="n">
        <f aca="false">L172^-(($T$165-1+$B$14)/($T$165-1))</f>
        <v>1.09116501554267</v>
      </c>
      <c r="U172" s="27" t="n">
        <f aca="false">L172^-(($U$165-1+$B$14)/($U$165-1))</f>
        <v>0.773916709243759</v>
      </c>
      <c r="V172" s="27" t="n">
        <f aca="false">L172^-(($V$165-1+$B$14)/($V$165-1))</f>
        <v>0.00159647618229259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68.015329239227</v>
      </c>
      <c r="C173" s="26" t="n">
        <f aca="false">((($C$14/$D$14)-N173)*($C$165-1+$B$14)*$D$14)/($C$165*(1-N173))</f>
        <v>-74.0112049564512</v>
      </c>
      <c r="D173" s="26" t="n">
        <f aca="false">((($C$14/$D$14)-O173)*($D$165-1+$B$14)*$D$14)/($D$165*(1-O173))</f>
        <v>-42.6774107397293</v>
      </c>
      <c r="E173" s="26" t="n">
        <f aca="false">((($C$14/$D$14)-P173)*($E$165-1+$B$14)*$D$14)/($E$165*(1-P173))</f>
        <v>-27.0115429806191</v>
      </c>
      <c r="F173" s="26" t="n">
        <f aca="false">((($C$14/$D$14)-Q173)*($F$165-1+$B$14)*$D$14)/($F$165*(1-Q173))</f>
        <v>-17.6133419363337</v>
      </c>
      <c r="G173" s="26" t="n">
        <f aca="false">((($C$14/$D$14)-R173)*($G$165-1+$B$14)*$D$14)/($G$165*(1-R173))</f>
        <v>-11.3498029896403</v>
      </c>
      <c r="H173" s="26" t="n">
        <f aca="false">((($C$14/$D$14)-S173)*($H$165-1+$B$14)*$D$14)/($H$165*(1-S173))</f>
        <v>-6.87916194848631</v>
      </c>
      <c r="I173" s="26" t="n">
        <f aca="false">((($C$14/$D$14)-T173)*($I$165-1+$B$14)*$D$14)/($I$165*(1-T173))</f>
        <v>-3.53346299816675</v>
      </c>
      <c r="J173" s="26" t="n">
        <f aca="false">((($C$14/$D$14)-U173)*($J$165-1+$B$14)*$D$14)/($J$165*(1-U173))</f>
        <v>-0.957234963473028</v>
      </c>
      <c r="K173" s="26" t="n">
        <f aca="false">((($C$14/$D$14)-V173)*($K$165-1+$B$14)*$D$14)/($K$165*(1-V173))</f>
        <v>0.5710740211811</v>
      </c>
      <c r="L173" s="24" t="n">
        <v>0.6</v>
      </c>
      <c r="M173" s="27" t="n">
        <f aca="false">L173^-(($M$165-1+$B$14)/($M$165-1))</f>
        <v>1.52241705681901</v>
      </c>
      <c r="N173" s="27" t="n">
        <f aca="false">L173^-(($N$165-1+$B$14)/($N$165-1))</f>
        <v>1.50528679720379</v>
      </c>
      <c r="O173" s="27" t="n">
        <f aca="false">L173^-(($O$165-1+$B$14)/($O$165-1))</f>
        <v>1.48354509797707</v>
      </c>
      <c r="P173" s="27" t="n">
        <f aca="false">L173^-(($P$165-1+$B$14)/($P$165-1))</f>
        <v>1.45504386709358</v>
      </c>
      <c r="Q173" s="27" t="n">
        <f aca="false">L173^-(($Q$165-1+$B$14)/($Q$165-1))</f>
        <v>1.41605967039883</v>
      </c>
      <c r="R173" s="27" t="n">
        <f aca="false">L173^-(($R$165-1+$B$14)/($R$165-1))</f>
        <v>1.35953300510163</v>
      </c>
      <c r="S173" s="27" t="n">
        <f aca="false">L173^-(($S$165-1+$B$14)/($S$165-1))</f>
        <v>1.27029159309998</v>
      </c>
      <c r="T173" s="27" t="n">
        <f aca="false">L173^-(($T$165-1+$B$14)/($T$165-1))</f>
        <v>1.1089979951764</v>
      </c>
      <c r="U173" s="27" t="n">
        <f aca="false">L173^-(($U$165-1+$B$14)/($U$165-1))</f>
        <v>0.737925931983159</v>
      </c>
      <c r="V173" s="27" t="n">
        <f aca="false">L173^-(($V$165-1+$B$14)/($V$165-1))</f>
        <v>0.00048249073485519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51.664546047394</v>
      </c>
      <c r="C174" s="26" t="n">
        <f aca="false">((($C$14/$D$14)-N174)*($C$165-1+$B$14)*$D$14)/($C$165*(1-N174))</f>
        <v>-66.7375596953504</v>
      </c>
      <c r="D174" s="26" t="n">
        <f aca="false">((($C$14/$D$14)-O174)*($D$165-1+$B$14)*$D$14)/($D$165*(1-O174))</f>
        <v>-38.4296272521618</v>
      </c>
      <c r="E174" s="26" t="n">
        <f aca="false">((($C$14/$D$14)-P174)*($E$165-1+$B$14)*$D$14)/($E$165*(1-P174))</f>
        <v>-24.2768588830765</v>
      </c>
      <c r="F174" s="26" t="n">
        <f aca="false">((($C$14/$D$14)-Q174)*($F$165-1+$B$14)*$D$14)/($F$165*(1-Q174))</f>
        <v>-15.7867343686699</v>
      </c>
      <c r="G174" s="26" t="n">
        <f aca="false">((($C$14/$D$14)-R174)*($G$165-1+$B$14)*$D$14)/($G$165*(1-R174))</f>
        <v>-10.1288984479149</v>
      </c>
      <c r="H174" s="26" t="n">
        <f aca="false">((($C$14/$D$14)-S174)*($H$165-1+$B$14)*$D$14)/($H$165*(1-S174))</f>
        <v>-6.09145437739476</v>
      </c>
      <c r="I174" s="26" t="n">
        <f aca="false">((($C$14/$D$14)-T174)*($I$165-1+$B$14)*$D$14)/($I$165*(1-T174))</f>
        <v>-3.07187820136111</v>
      </c>
      <c r="J174" s="26" t="n">
        <f aca="false">((($C$14/$D$14)-U174)*($J$165-1+$B$14)*$D$14)/($J$165*(1-U174))</f>
        <v>-0.753711782016425</v>
      </c>
      <c r="K174" s="26" t="n">
        <f aca="false">((($C$14/$D$14)-V174)*($K$165-1+$B$14)*$D$14)/($K$165*(1-V174))</f>
        <v>0.571418155779751</v>
      </c>
      <c r="L174" s="24" t="n">
        <v>0.550000000000001</v>
      </c>
      <c r="M174" s="27" t="n">
        <f aca="false">L174^-(($M$165-1+$B$14)/($M$165-1))</f>
        <v>1.63540556423899</v>
      </c>
      <c r="N174" s="27" t="n">
        <f aca="false">L174^-(($N$165-1+$B$14)/($N$165-1))</f>
        <v>1.61389022479342</v>
      </c>
      <c r="O174" s="27" t="n">
        <f aca="false">L174^-(($O$165-1+$B$14)/($O$165-1))</f>
        <v>1.58664304080217</v>
      </c>
      <c r="P174" s="27" t="n">
        <f aca="false">L174^-(($P$165-1+$B$14)/($P$165-1))</f>
        <v>1.55102769039839</v>
      </c>
      <c r="Q174" s="27" t="n">
        <f aca="false">L174^-(($Q$165-1+$B$14)/($Q$165-1))</f>
        <v>1.50250525450651</v>
      </c>
      <c r="R174" s="27" t="n">
        <f aca="false">L174^-(($R$165-1+$B$14)/($R$165-1))</f>
        <v>1.43255291172607</v>
      </c>
      <c r="S174" s="27" t="n">
        <f aca="false">L174^-(($S$165-1+$B$14)/($S$165-1))</f>
        <v>1.3231277930104</v>
      </c>
      <c r="T174" s="27" t="n">
        <f aca="false">L174^-(($T$165-1+$B$14)/($T$165-1))</f>
        <v>1.12871431469216</v>
      </c>
      <c r="U174" s="27" t="n">
        <f aca="false">L174^-(($U$165-1+$B$14)/($U$165-1))</f>
        <v>0.700697802305053</v>
      </c>
      <c r="V174" s="27" t="n">
        <f aca="false">L174^-(($V$165-1+$B$14)/($V$165-1))</f>
        <v>0.00013139285791159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38.545879979699</v>
      </c>
      <c r="C175" s="26" t="n">
        <f aca="false">((($C$14/$D$14)-N175)*($C$165-1+$B$14)*$D$14)/($C$165*(1-N175))</f>
        <v>-60.8998305188843</v>
      </c>
      <c r="D175" s="26" t="n">
        <f aca="false">((($C$14/$D$14)-O175)*($D$165-1+$B$14)*$D$14)/($D$165*(1-O175))</f>
        <v>-35.0190369246528</v>
      </c>
      <c r="E175" s="26" t="n">
        <f aca="false">((($C$14/$D$14)-P175)*($E$165-1+$B$14)*$D$14)/($E$165*(1-P175))</f>
        <v>-22.0800189235125</v>
      </c>
      <c r="F175" s="26" t="n">
        <f aca="false">((($C$14/$D$14)-Q175)*($F$165-1+$B$14)*$D$14)/($F$165*(1-Q175))</f>
        <v>-14.3183780149494</v>
      </c>
      <c r="G175" s="26" t="n">
        <f aca="false">((($C$14/$D$14)-R175)*($G$165-1+$B$14)*$D$14)/($G$165*(1-R175))</f>
        <v>-9.14654166104511</v>
      </c>
      <c r="H175" s="26" t="n">
        <f aca="false">((($C$14/$D$14)-S175)*($H$165-1+$B$14)*$D$14)/($H$165*(1-S175))</f>
        <v>-5.45683788781176</v>
      </c>
      <c r="I175" s="26" t="n">
        <f aca="false">((($C$14/$D$14)-T175)*($I$165-1+$B$14)*$D$14)/($I$165*(1-T175))</f>
        <v>-2.69940057552156</v>
      </c>
      <c r="J175" s="26" t="n">
        <f aca="false">((($C$14/$D$14)-U175)*($J$165-1+$B$14)*$D$14)/($J$165*(1-U175))</f>
        <v>-0.58994299832342</v>
      </c>
      <c r="K175" s="26" t="n">
        <f aca="false">((($C$14/$D$14)-V175)*($K$165-1+$B$14)*$D$14)/($K$165*(1-V175))</f>
        <v>0.571515919089942</v>
      </c>
      <c r="L175" s="24" t="n">
        <v>0.500000000000001</v>
      </c>
      <c r="M175" s="27" t="n">
        <f aca="false">L175^-(($M$165-1+$B$14)/($M$165-1))</f>
        <v>1.76881624203617</v>
      </c>
      <c r="N175" s="27" t="n">
        <f aca="false">L175^-(($N$165-1+$B$14)/($N$165-1))</f>
        <v>1.74186425761379</v>
      </c>
      <c r="O175" s="27" t="n">
        <f aca="false">L175^-(($O$165-1+$B$14)/($O$165-1))</f>
        <v>1.70781426964705</v>
      </c>
      <c r="P175" s="27" t="n">
        <f aca="false">L175^-(($P$165-1+$B$14)/($P$165-1))</f>
        <v>1.66344742224978</v>
      </c>
      <c r="Q175" s="27" t="n">
        <f aca="false">L175^-(($Q$165-1+$B$14)/($Q$165-1))</f>
        <v>1.60326346089542</v>
      </c>
      <c r="R175" s="27" t="n">
        <f aca="false">L175^-(($R$165-1+$B$14)/($R$165-1))</f>
        <v>1.51704554597622</v>
      </c>
      <c r="S175" s="27" t="n">
        <f aca="false">L175^-(($S$165-1+$B$14)/($S$165-1))</f>
        <v>1.38352866329472</v>
      </c>
      <c r="T175" s="27" t="n">
        <f aca="false">L175^-(($T$165-1+$B$14)/($T$165-1))</f>
        <v>1.15071359428315</v>
      </c>
      <c r="U175" s="27" t="n">
        <f aca="false">L175^-(($U$165-1+$B$14)/($U$165-1))</f>
        <v>0.662070888034022</v>
      </c>
      <c r="V175" s="27" t="n">
        <f aca="false">L175^-(($V$165-1+$B$14)/($V$165-1))</f>
        <v>3.1606394615454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68.457748651212</v>
      </c>
      <c r="C179" s="26" t="n">
        <f aca="false">((($C$15/$D$15)-N179)*($C$178-1+$B$15)*$D$15)/($C$178*(1-N179))</f>
        <v>-118.947457705506</v>
      </c>
      <c r="D179" s="26" t="n">
        <f aca="false">((($C$15/$D$15)-O179)*($D$178-1+$B$15)*$D$15)/($D$178*(1-O179))</f>
        <v>-69.110780315659</v>
      </c>
      <c r="E179" s="26" t="n">
        <f aca="false">((($C$15/$D$15)-P179)*($E$178-1+$B$15)*$D$15)/($E$178*(1-P179))</f>
        <v>-44.1925386635061</v>
      </c>
      <c r="F179" s="26" t="n">
        <f aca="false">((($C$15/$D$15)-Q179)*($F$178-1+$B$15)*$D$15)/($F$178*(1-Q179))</f>
        <v>-29.2417178895345</v>
      </c>
      <c r="G179" s="26" t="n">
        <f aca="false">((($C$15/$D$15)-R179)*($G$178-1+$B$15)*$D$15)/($G$178*(1-R179))</f>
        <v>-19.2746851947309</v>
      </c>
      <c r="H179" s="26" t="n">
        <f aca="false">((($C$15/$D$15)-S179)*($H$178-1+$B$15)*$D$15)/($H$178*(1-S179))</f>
        <v>-12.1556866844346</v>
      </c>
      <c r="I179" s="26" t="n">
        <f aca="false">((($C$15/$D$15)-T179)*($I$178-1+$B$15)*$D$15)/($I$178*(1-T179))</f>
        <v>-6.81711714189655</v>
      </c>
      <c r="J179" s="26" t="n">
        <f aca="false">((($C$15/$D$15)-U179)*($J$178-1+$B$15)*$D$15)/($J$178*(1-U179))</f>
        <v>-2.66731111864748</v>
      </c>
      <c r="K179" s="26" t="n">
        <f aca="false">((($C$15/$D$15)-V179)*($K$178-1+$B$15)*$D$15)/($K$178*(1-V179))</f>
        <v>0.296907615759222</v>
      </c>
      <c r="L179" s="24" t="n">
        <v>0.95</v>
      </c>
      <c r="M179" s="27" t="n">
        <f aca="false">L179^-(($M$178-1+$B$15)/($M$178-1))</f>
        <v>1.03343395138627</v>
      </c>
      <c r="N179" s="27" t="n">
        <f aca="false">L179^-(($N$178-1+$B$15)/($N$178-1))</f>
        <v>1.0310589979387</v>
      </c>
      <c r="O179" s="27" t="n">
        <f aca="false">L179^-(($O$178-1+$B$15)/($O$178-1))</f>
        <v>1.02801350441382</v>
      </c>
      <c r="P179" s="27" t="n">
        <f aca="false">L179^-(($P$178-1+$B$15)/($P$178-1))</f>
        <v>1.02396683499649</v>
      </c>
      <c r="Q179" s="27" t="n">
        <f aca="false">L179^-(($Q$178-1+$B$15)/($Q$178-1))</f>
        <v>1.01832824497872</v>
      </c>
      <c r="R179" s="27" t="n">
        <f aca="false">L179^-(($R$178-1+$B$15)/($R$178-1))</f>
        <v>1.00992852436884</v>
      </c>
      <c r="S179" s="27" t="n">
        <f aca="false">L179^-(($S$178-1+$B$15)/($S$178-1))</f>
        <v>0.996082675214094</v>
      </c>
      <c r="T179" s="27" t="n">
        <f aca="false">L179^-(($T$178-1+$B$15)/($T$178-1))</f>
        <v>0.968957843117123</v>
      </c>
      <c r="U179" s="27" t="n">
        <f aca="false">L179^-(($U$178-1+$B$15)/($U$178-1))</f>
        <v>0.891935336651278</v>
      </c>
      <c r="V179" s="27" t="n">
        <f aca="false">L179^-(($V$178-1+$B$15)/($V$178-1))</f>
        <v>0.20083812066761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36.766877837386</v>
      </c>
      <c r="C180" s="26" t="n">
        <f aca="false">((($C$15/$D$15)-N180)*($C$178-1+$B$15)*$D$15)/($C$178*(1-N180))</f>
        <v>-60.4167187740233</v>
      </c>
      <c r="D180" s="26" t="n">
        <f aca="false">((($C$15/$D$15)-O180)*($D$178-1+$B$15)*$D$15)/($D$178*(1-O180))</f>
        <v>-34.9668428825376</v>
      </c>
      <c r="E180" s="26" t="n">
        <f aca="false">((($C$15/$D$15)-P180)*($E$178-1+$B$15)*$D$15)/($E$178*(1-P180))</f>
        <v>-22.2421042224368</v>
      </c>
      <c r="F180" s="26" t="n">
        <f aca="false">((($C$15/$D$15)-Q180)*($F$178-1+$B$15)*$D$15)/($F$178*(1-Q180))</f>
        <v>-14.6075161342979</v>
      </c>
      <c r="G180" s="26" t="n">
        <f aca="false">((($C$15/$D$15)-R180)*($G$178-1+$B$15)*$D$15)/($G$178*(1-R180))</f>
        <v>-9.51816281143848</v>
      </c>
      <c r="H180" s="26" t="n">
        <f aca="false">((($C$15/$D$15)-S180)*($H$178-1+$B$15)*$D$15)/($H$178*(1-S180))</f>
        <v>-5.88354833013445</v>
      </c>
      <c r="I180" s="26" t="n">
        <f aca="false">((($C$15/$D$15)-T180)*($I$178-1+$B$15)*$D$15)/($I$178*(1-T180))</f>
        <v>-3.15898282210692</v>
      </c>
      <c r="J180" s="26" t="n">
        <f aca="false">((($C$15/$D$15)-U180)*($J$178-1+$B$15)*$D$15)/($J$178*(1-U180))</f>
        <v>-1.04483151316188</v>
      </c>
      <c r="K180" s="26" t="n">
        <f aca="false">((($C$15/$D$15)-V180)*($K$178-1+$B$15)*$D$15)/($K$178*(1-V180))</f>
        <v>0.395363125107688</v>
      </c>
      <c r="L180" s="24" t="n">
        <v>0.9</v>
      </c>
      <c r="M180" s="27" t="n">
        <f aca="false">L180^-(($M$178-1+$B$15)/($M$178-1))</f>
        <v>1.06988686662505</v>
      </c>
      <c r="N180" s="27" t="n">
        <f aca="false">L180^-(($N$178-1+$B$15)/($N$178-1))</f>
        <v>1.06484256308563</v>
      </c>
      <c r="O180" s="27" t="n">
        <f aca="false">L180^-(($O$178-1+$B$15)/($O$178-1))</f>
        <v>1.05839196054101</v>
      </c>
      <c r="P180" s="27" t="n">
        <f aca="false">L180^-(($P$178-1+$B$15)/($P$178-1))</f>
        <v>1.04985190179035</v>
      </c>
      <c r="Q180" s="27" t="n">
        <f aca="false">L180^-(($Q$178-1+$B$15)/($Q$178-1))</f>
        <v>1.03801146175667</v>
      </c>
      <c r="R180" s="27" t="n">
        <f aca="false">L180^-(($R$178-1+$B$15)/($R$178-1))</f>
        <v>1.02050071574291</v>
      </c>
      <c r="S180" s="27" t="n">
        <f aca="false">L180^-(($S$178-1+$B$15)/($S$178-1))</f>
        <v>0.991970114123534</v>
      </c>
      <c r="T180" s="27" t="n">
        <f aca="false">L180^-(($T$178-1+$B$15)/($T$178-1))</f>
        <v>0.937279539748605</v>
      </c>
      <c r="U180" s="27" t="n">
        <f aca="false">L180^-(($U$178-1+$B$15)/($U$178-1))</f>
        <v>0.790643642068221</v>
      </c>
      <c r="V180" s="27" t="n">
        <f aca="false">L180^-(($V$178-1+$B$15)/($V$178-1))</f>
        <v>0.0369820016952467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92.8446766235983</v>
      </c>
      <c r="C181" s="26" t="n">
        <f aca="false">((($C$15/$D$15)-N181)*($C$178-1+$B$15)*$D$15)/($C$178*(1-N181))</f>
        <v>-40.8941944987901</v>
      </c>
      <c r="D181" s="26" t="n">
        <f aca="false">((($C$15/$D$15)-O181)*($D$178-1+$B$15)*$D$15)/($D$178*(1-O181))</f>
        <v>-23.5776402001204</v>
      </c>
      <c r="E181" s="26" t="n">
        <f aca="false">((($C$15/$D$15)-P181)*($E$178-1+$B$15)*$D$15)/($E$178*(1-P181))</f>
        <v>-14.9196703158806</v>
      </c>
      <c r="F181" s="26" t="n">
        <f aca="false">((($C$15/$D$15)-Q181)*($F$178-1+$B$15)*$D$15)/($F$178*(1-Q181))</f>
        <v>-9.72528176646439</v>
      </c>
      <c r="G181" s="26" t="n">
        <f aca="false">((($C$15/$D$15)-R181)*($G$178-1+$B$15)*$D$15)/($G$178*(1-R181))</f>
        <v>-6.26292988285991</v>
      </c>
      <c r="H181" s="26" t="n">
        <f aca="false">((($C$15/$D$15)-S181)*($H$178-1+$B$15)*$D$15)/($H$178*(1-S181))</f>
        <v>-3.79080529637759</v>
      </c>
      <c r="I181" s="26" t="n">
        <f aca="false">((($C$15/$D$15)-T181)*($I$178-1+$B$15)*$D$15)/($I$178*(1-T181))</f>
        <v>-1.93886400902233</v>
      </c>
      <c r="J181" s="26" t="n">
        <f aca="false">((($C$15/$D$15)-U181)*($J$178-1+$B$15)*$D$15)/($J$178*(1-U181))</f>
        <v>-0.506095138584949</v>
      </c>
      <c r="K181" s="26" t="n">
        <f aca="false">((($C$15/$D$15)-V181)*($K$178-1+$B$15)*$D$15)/($K$178*(1-V181))</f>
        <v>0.410244999010553</v>
      </c>
      <c r="L181" s="24" t="n">
        <v>0.85</v>
      </c>
      <c r="M181" s="27" t="n">
        <f aca="false">L181^-(($M$178-1+$B$15)/($M$178-1))</f>
        <v>1.10982303984544</v>
      </c>
      <c r="N181" s="27" t="n">
        <f aca="false">L181^-(($N$178-1+$B$15)/($N$178-1))</f>
        <v>1.10176207580437</v>
      </c>
      <c r="O181" s="27" t="n">
        <f aca="false">L181^-(($O$178-1+$B$15)/($O$178-1))</f>
        <v>1.09148395092341</v>
      </c>
      <c r="P181" s="27" t="n">
        <f aca="false">L181^-(($P$178-1+$B$15)/($P$178-1))</f>
        <v>1.07792878034019</v>
      </c>
      <c r="Q181" s="27" t="n">
        <f aca="false">L181^-(($Q$178-1+$B$15)/($Q$178-1))</f>
        <v>1.05923388699307</v>
      </c>
      <c r="R181" s="27" t="n">
        <f aca="false">L181^-(($R$178-1+$B$15)/($R$178-1))</f>
        <v>1.03179772092864</v>
      </c>
      <c r="S181" s="27" t="n">
        <f aca="false">L181^-(($S$178-1+$B$15)/($S$178-1))</f>
        <v>0.987640887162832</v>
      </c>
      <c r="T181" s="27" t="n">
        <f aca="false">L181^-(($T$178-1+$B$15)/($T$178-1))</f>
        <v>0.904915556376502</v>
      </c>
      <c r="U181" s="27" t="n">
        <f aca="false">L181^-(($U$178-1+$B$15)/($U$178-1))</f>
        <v>0.696041339546366</v>
      </c>
      <c r="V181" s="27" t="n">
        <f aca="false">L181^-(($V$178-1+$B$15)/($V$178-1))</f>
        <v>0.00618188145928299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70.8629506452508</v>
      </c>
      <c r="C182" s="26" t="n">
        <f aca="false">((($C$15/$D$15)-N182)*($C$178-1+$B$15)*$D$15)/($C$178*(1-N182))</f>
        <v>-31.1229000112281</v>
      </c>
      <c r="D182" s="26" t="n">
        <f aca="false">((($C$15/$D$15)-O182)*($D$178-1+$B$15)*$D$15)/($D$178*(1-O182))</f>
        <v>-17.8765911013282</v>
      </c>
      <c r="E182" s="26" t="n">
        <f aca="false">((($C$15/$D$15)-P182)*($E$178-1+$B$15)*$D$15)/($E$178*(1-P182))</f>
        <v>-11.2538582509177</v>
      </c>
      <c r="F182" s="26" t="n">
        <f aca="false">((($C$15/$D$15)-Q182)*($F$178-1+$B$15)*$D$15)/($F$178*(1-Q182))</f>
        <v>-7.28075840608993</v>
      </c>
      <c r="G182" s="26" t="n">
        <f aca="false">((($C$15/$D$15)-R182)*($G$178-1+$B$15)*$D$15)/($G$178*(1-R182))</f>
        <v>-4.632812829732</v>
      </c>
      <c r="H182" s="26" t="n">
        <f aca="false">((($C$15/$D$15)-S182)*($H$178-1+$B$15)*$D$15)/($H$178*(1-S182))</f>
        <v>-2.74277395767716</v>
      </c>
      <c r="I182" s="26" t="n">
        <f aca="false">((($C$15/$D$15)-T182)*($I$178-1+$B$15)*$D$15)/($I$178*(1-T182))</f>
        <v>-1.32819939073168</v>
      </c>
      <c r="J182" s="26" t="n">
        <f aca="false">((($C$15/$D$15)-U182)*($J$178-1+$B$15)*$D$15)/($J$178*(1-U182))</f>
        <v>-0.238422659335058</v>
      </c>
      <c r="K182" s="26" t="n">
        <f aca="false">((($C$15/$D$15)-V182)*($K$178-1+$B$15)*$D$15)/($K$178*(1-V182))</f>
        <v>0.412692341530579</v>
      </c>
      <c r="L182" s="24" t="n">
        <v>0.8</v>
      </c>
      <c r="M182" s="27" t="n">
        <f aca="false">L182^-(($M$178-1+$B$15)/($M$178-1))</f>
        <v>1.1538113040417</v>
      </c>
      <c r="N182" s="27" t="n">
        <f aca="false">L182^-(($N$178-1+$B$15)/($N$178-1))</f>
        <v>1.14232027869081</v>
      </c>
      <c r="O182" s="27" t="n">
        <f aca="false">L182^-(($O$178-1+$B$15)/($O$178-1))</f>
        <v>1.12771410209992</v>
      </c>
      <c r="P182" s="27" t="n">
        <f aca="false">L182^-(($P$178-1+$B$15)/($P$178-1))</f>
        <v>1.10852930280852</v>
      </c>
      <c r="Q182" s="27" t="n">
        <f aca="false">L182^-(($Q$178-1+$B$15)/($Q$178-1))</f>
        <v>1.08221764515445</v>
      </c>
      <c r="R182" s="27" t="n">
        <f aca="false">L182^-(($R$178-1+$B$15)/($R$178-1))</f>
        <v>1.0439164952866</v>
      </c>
      <c r="S182" s="27" t="n">
        <f aca="false">L182^-(($S$178-1+$B$15)/($S$178-1))</f>
        <v>0.983069772148107</v>
      </c>
      <c r="T182" s="27" t="n">
        <f aca="false">L182^-(($T$178-1+$B$15)/($T$178-1))</f>
        <v>0.871809319305173</v>
      </c>
      <c r="U182" s="27" t="n">
        <f aca="false">L182^-(($U$178-1+$B$15)/($U$178-1))</f>
        <v>0.60804119138188</v>
      </c>
      <c r="V182" s="27" t="n">
        <f aca="false">L182^-(($V$178-1+$B$15)/($V$178-1))</f>
        <v>0.000927128423698097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7.6558482913937</v>
      </c>
      <c r="C183" s="26" t="n">
        <f aca="false">((($C$15/$D$15)-N183)*($C$178-1+$B$15)*$D$15)/($C$178*(1-N183))</f>
        <v>-25.2513343415818</v>
      </c>
      <c r="D183" s="26" t="n">
        <f aca="false">((($C$15/$D$15)-O183)*($D$178-1+$B$15)*$D$15)/($D$178*(1-O183))</f>
        <v>-14.4503121216389</v>
      </c>
      <c r="E183" s="26" t="n">
        <f aca="false">((($C$15/$D$15)-P183)*($E$178-1+$B$15)*$D$15)/($E$178*(1-P183))</f>
        <v>-9.0503440459301</v>
      </c>
      <c r="F183" s="26" t="n">
        <f aca="false">((($C$15/$D$15)-Q183)*($F$178-1+$B$15)*$D$15)/($F$178*(1-Q183))</f>
        <v>-5.81105873736674</v>
      </c>
      <c r="G183" s="26" t="n">
        <f aca="false">((($C$15/$D$15)-R183)*($G$178-1+$B$15)*$D$15)/($G$178*(1-R183))</f>
        <v>-3.6525502719864</v>
      </c>
      <c r="H183" s="26" t="n">
        <f aca="false">((($C$15/$D$15)-S183)*($H$178-1+$B$15)*$D$15)/($H$178*(1-S183))</f>
        <v>-2.1124998415044</v>
      </c>
      <c r="I183" s="26" t="n">
        <f aca="false">((($C$15/$D$15)-T183)*($I$178-1+$B$15)*$D$15)/($I$178*(1-T183))</f>
        <v>-0.96127044379803</v>
      </c>
      <c r="J183" s="26" t="n">
        <f aca="false">((($C$15/$D$15)-U183)*($J$178-1+$B$15)*$D$15)/($J$178*(1-U183))</f>
        <v>-0.0792886631129237</v>
      </c>
      <c r="K183" s="26" t="n">
        <f aca="false">((($C$15/$D$15)-V183)*($K$178-1+$B$15)*$D$15)/($K$178*(1-V183))</f>
        <v>0.413064578325936</v>
      </c>
      <c r="L183" s="24" t="n">
        <v>0.75</v>
      </c>
      <c r="M183" s="27" t="n">
        <f aca="false">L183^-(($M$178-1+$B$15)/($M$178-1))</f>
        <v>1.20255701462844</v>
      </c>
      <c r="N183" s="27" t="n">
        <f aca="false">L183^-(($N$178-1+$B$15)/($N$178-1))</f>
        <v>1.18713891978649</v>
      </c>
      <c r="O183" s="27" t="n">
        <f aca="false">L183^-(($O$178-1+$B$15)/($O$178-1))</f>
        <v>1.16760576340253</v>
      </c>
      <c r="P183" s="27" t="n">
        <f aca="false">L183^-(($P$178-1+$B$15)/($P$178-1))</f>
        <v>1.14206059095364</v>
      </c>
      <c r="Q183" s="27" t="n">
        <f aca="false">L183^-(($Q$178-1+$B$15)/($Q$178-1))</f>
        <v>1.10723352616098</v>
      </c>
      <c r="R183" s="27" t="n">
        <f aca="false">L183^-(($R$178-1+$B$15)/($R$178-1))</f>
        <v>1.05697411115388</v>
      </c>
      <c r="S183" s="27" t="n">
        <f aca="false">L183^-(($S$178-1+$B$15)/($S$178-1))</f>
        <v>0.978226795057037</v>
      </c>
      <c r="T183" s="27" t="n">
        <f aca="false">L183^-(($T$178-1+$B$15)/($T$178-1))</f>
        <v>0.837895703737145</v>
      </c>
      <c r="U183" s="27" t="n">
        <f aca="false">L183^-(($U$178-1+$B$15)/($U$178-1))</f>
        <v>0.526551907755874</v>
      </c>
      <c r="V183" s="27" t="n">
        <f aca="false">L183^-(($V$178-1+$B$15)/($V$178-1))</f>
        <v>0.00012301647451085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8.8345334616257</v>
      </c>
      <c r="C184" s="26" t="n">
        <f aca="false">((($C$15/$D$15)-N184)*($C$178-1+$B$15)*$D$15)/($C$178*(1-N184))</f>
        <v>-21.3288900667937</v>
      </c>
      <c r="D184" s="26" t="n">
        <f aca="false">((($C$15/$D$15)-O184)*($D$178-1+$B$15)*$D$15)/($D$178*(1-O184))</f>
        <v>-12.1609394647065</v>
      </c>
      <c r="E184" s="26" t="n">
        <f aca="false">((($C$15/$D$15)-P184)*($E$178-1+$B$15)*$D$15)/($E$178*(1-P184))</f>
        <v>-7.57763658115289</v>
      </c>
      <c r="F184" s="26" t="n">
        <f aca="false">((($C$15/$D$15)-Q184)*($F$178-1+$B$15)*$D$15)/($F$178*(1-Q184))</f>
        <v>-4.82851640764292</v>
      </c>
      <c r="G184" s="26" t="n">
        <f aca="false">((($C$15/$D$15)-R184)*($G$178-1+$B$15)*$D$15)/($G$178*(1-R184))</f>
        <v>-2.99702748842666</v>
      </c>
      <c r="H184" s="26" t="n">
        <f aca="false">((($C$15/$D$15)-S184)*($H$178-1+$B$15)*$D$15)/($H$178*(1-S184))</f>
        <v>-1.69097974842286</v>
      </c>
      <c r="I184" s="26" t="n">
        <f aca="false">((($C$15/$D$15)-T184)*($I$178-1+$B$15)*$D$15)/($I$178*(1-T184))</f>
        <v>-0.716164548082268</v>
      </c>
      <c r="J184" s="26" t="n">
        <f aca="false">((($C$15/$D$15)-U184)*($J$178-1+$B$15)*$D$15)/($J$178*(1-U184))</f>
        <v>0.0254722892025013</v>
      </c>
      <c r="K184" s="26" t="n">
        <f aca="false">((($C$15/$D$15)-V184)*($K$178-1+$B$15)*$D$15)/($K$178*(1-V184))</f>
        <v>0.413114905945635</v>
      </c>
      <c r="L184" s="24" t="n">
        <v>0.7</v>
      </c>
      <c r="M184" s="27" t="n">
        <f aca="false">L184^-(($M$178-1+$B$15)/($M$178-1))</f>
        <v>1.25694676796895</v>
      </c>
      <c r="N184" s="27" t="n">
        <f aca="false">L184^-(($N$178-1+$B$15)/($N$178-1))</f>
        <v>1.23699729884653</v>
      </c>
      <c r="O184" s="27" t="n">
        <f aca="false">L184^-(($O$178-1+$B$15)/($O$178-1))</f>
        <v>1.2118125216916</v>
      </c>
      <c r="P184" s="27" t="n">
        <f aca="false">L184^-(($P$178-1+$B$15)/($P$178-1))</f>
        <v>1.17902862273283</v>
      </c>
      <c r="Q184" s="27" t="n">
        <f aca="false">L184^-(($Q$178-1+$B$15)/($Q$178-1))</f>
        <v>1.13461579756227</v>
      </c>
      <c r="R184" s="27" t="n">
        <f aca="false">L184^-(($R$178-1+$B$15)/($R$178-1))</f>
        <v>1.07111362214752</v>
      </c>
      <c r="S184" s="27" t="n">
        <f aca="false">L184^-(($S$178-1+$B$15)/($S$178-1))</f>
        <v>0.973075945256296</v>
      </c>
      <c r="T184" s="27" t="n">
        <f aca="false">L184^-(($T$178-1+$B$15)/($T$178-1))</f>
        <v>0.803099074084986</v>
      </c>
      <c r="U184" s="27" t="n">
        <f aca="false">L184^-(($U$178-1+$B$15)/($U$178-1))</f>
        <v>0.451477685957313</v>
      </c>
      <c r="V184" s="27" t="n">
        <f aca="false">L184^-(($V$178-1+$B$15)/($V$178-1))</f>
        <v>1.41985914899244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2.5178415456318</v>
      </c>
      <c r="C185" s="26" t="n">
        <f aca="false">((($C$15/$D$15)-N185)*($C$178-1+$B$15)*$D$15)/($C$178*(1-N185))</f>
        <v>-18.5194775585164</v>
      </c>
      <c r="D185" s="26" t="n">
        <f aca="false">((($C$15/$D$15)-O185)*($D$178-1+$B$15)*$D$15)/($D$178*(1-O185))</f>
        <v>-10.5207427004225</v>
      </c>
      <c r="E185" s="26" t="n">
        <f aca="false">((($C$15/$D$15)-P185)*($E$178-1+$B$15)*$D$15)/($E$178*(1-P185))</f>
        <v>-6.52218605634106</v>
      </c>
      <c r="F185" s="26" t="n">
        <f aca="false">((($C$15/$D$15)-Q185)*($F$178-1+$B$15)*$D$15)/($F$178*(1-Q185))</f>
        <v>-4.12409139117991</v>
      </c>
      <c r="G185" s="26" t="n">
        <f aca="false">((($C$15/$D$15)-R185)*($G$178-1+$B$15)*$D$15)/($G$178*(1-R185))</f>
        <v>-2.52687980150924</v>
      </c>
      <c r="H185" s="26" t="n">
        <f aca="false">((($C$15/$D$15)-S185)*($H$178-1+$B$15)*$D$15)/($H$178*(1-S185))</f>
        <v>-1.38862102631856</v>
      </c>
      <c r="I185" s="26" t="n">
        <f aca="false">((($C$15/$D$15)-T185)*($I$178-1+$B$15)*$D$15)/($I$178*(1-T185))</f>
        <v>-0.54062651828281</v>
      </c>
      <c r="J185" s="26" t="n">
        <f aca="false">((($C$15/$D$15)-U185)*($J$178-1+$B$15)*$D$15)/($J$178*(1-U185))</f>
        <v>0.0990647183850999</v>
      </c>
      <c r="K185" s="26" t="n">
        <f aca="false">((($C$15/$D$15)-V185)*($K$178-1+$B$15)*$D$15)/($K$178*(1-V185))</f>
        <v>0.413120826169295</v>
      </c>
      <c r="L185" s="24" t="n">
        <v>0.65</v>
      </c>
      <c r="M185" s="27" t="n">
        <f aca="false">L185^-(($M$178-1+$B$15)/($M$178-1))</f>
        <v>1.31811227892094</v>
      </c>
      <c r="N185" s="27" t="n">
        <f aca="false">L185^-(($N$178-1+$B$15)/($N$178-1))</f>
        <v>1.29288717086128</v>
      </c>
      <c r="O185" s="27" t="n">
        <f aca="false">L185^-(($O$178-1+$B$15)/($O$178-1))</f>
        <v>1.26116292465667</v>
      </c>
      <c r="P185" s="27" t="n">
        <f aca="false">L185^-(($P$178-1+$B$15)/($P$178-1))</f>
        <v>1.22007151261602</v>
      </c>
      <c r="Q185" s="27" t="n">
        <f aca="false">L185^-(($Q$178-1+$B$15)/($Q$178-1))</f>
        <v>1.16478297893923</v>
      </c>
      <c r="R185" s="27" t="n">
        <f aca="false">L185^-(($R$178-1+$B$15)/($R$178-1))</f>
        <v>1.08651220377549</v>
      </c>
      <c r="S185" s="27" t="n">
        <f aca="false">L185^-(($S$178-1+$B$15)/($S$178-1))</f>
        <v>0.967573422333147</v>
      </c>
      <c r="T185" s="27" t="n">
        <f aca="false">L185^-(($T$178-1+$B$15)/($T$178-1))</f>
        <v>0.767330699819492</v>
      </c>
      <c r="U185" s="27" t="n">
        <f aca="false">L185^-(($U$178-1+$B$15)/($U$178-1))</f>
        <v>0.382717661875556</v>
      </c>
      <c r="V185" s="27" t="n">
        <f aca="false">L185^-(($V$178-1+$B$15)/($V$178-1))</f>
        <v>1.39638526498457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7.7649289814875</v>
      </c>
      <c r="C186" s="26" t="n">
        <f aca="false">((($C$15/$D$15)-N186)*($C$178-1+$B$15)*$D$15)/($C$178*(1-N186))</f>
        <v>-16.4049239132215</v>
      </c>
      <c r="D186" s="26" t="n">
        <f aca="false">((($C$15/$D$15)-O186)*($D$178-1+$B$15)*$D$15)/($D$178*(1-O186))</f>
        <v>-9.28577352191666</v>
      </c>
      <c r="E186" s="26" t="n">
        <f aca="false">((($C$15/$D$15)-P186)*($E$178-1+$B$15)*$D$15)/($E$178*(1-P186))</f>
        <v>-5.72715770791593</v>
      </c>
      <c r="F186" s="26" t="n">
        <f aca="false">((($C$15/$D$15)-Q186)*($F$178-1+$B$15)*$D$15)/($F$178*(1-Q186))</f>
        <v>-3.59321875121677</v>
      </c>
      <c r="G186" s="26" t="n">
        <f aca="false">((($C$15/$D$15)-R186)*($G$178-1+$B$15)*$D$15)/($G$178*(1-R186))</f>
        <v>-2.17239148507758</v>
      </c>
      <c r="H186" s="26" t="n">
        <f aca="false">((($C$15/$D$15)-S186)*($H$178-1+$B$15)*$D$15)/($H$178*(1-S186))</f>
        <v>-1.16060509155789</v>
      </c>
      <c r="I186" s="26" t="n">
        <f aca="false">((($C$15/$D$15)-T186)*($I$178-1+$B$15)*$D$15)/($I$178*(1-T186))</f>
        <v>-0.408521059258307</v>
      </c>
      <c r="J186" s="26" t="n">
        <f aca="false">((($C$15/$D$15)-U186)*($J$178-1+$B$15)*$D$15)/($J$178*(1-U186))</f>
        <v>0.153081925035499</v>
      </c>
      <c r="K186" s="26" t="n">
        <f aca="false">((($C$15/$D$15)-V186)*($K$178-1+$B$15)*$D$15)/($K$178*(1-V186))</f>
        <v>0.413121419160242</v>
      </c>
      <c r="L186" s="24" t="n">
        <v>0.6</v>
      </c>
      <c r="M186" s="27" t="n">
        <f aca="false">L186^-(($M$178-1+$B$15)/($M$178-1))</f>
        <v>1.38752387723294</v>
      </c>
      <c r="N186" s="27" t="n">
        <f aca="false">L186^-(($N$178-1+$B$15)/($N$178-1))</f>
        <v>1.35609286169521</v>
      </c>
      <c r="O186" s="27" t="n">
        <f aca="false">L186^-(($O$178-1+$B$15)/($O$178-1))</f>
        <v>1.31672548508218</v>
      </c>
      <c r="P186" s="27" t="n">
        <f aca="false">L186^-(($P$178-1+$B$15)/($P$178-1))</f>
        <v>1.26600763065492</v>
      </c>
      <c r="Q186" s="27" t="n">
        <f aca="false">L186^-(($Q$178-1+$B$15)/($Q$178-1))</f>
        <v>1.19826765931799</v>
      </c>
      <c r="R186" s="27" t="n">
        <f aca="false">L186^-(($R$178-1+$B$15)/($R$178-1))</f>
        <v>1.10339270972443</v>
      </c>
      <c r="S186" s="27" t="n">
        <f aca="false">L186^-(($S$178-1+$B$15)/($S$178-1))</f>
        <v>0.961665192525893</v>
      </c>
      <c r="T186" s="27" t="n">
        <f aca="false">L186^-(($T$178-1+$B$15)/($T$178-1))</f>
        <v>0.730485283123809</v>
      </c>
      <c r="U186" s="27" t="n">
        <f aca="false">L186^-(($U$178-1+$B$15)/($U$178-1))</f>
        <v>0.320165249316283</v>
      </c>
      <c r="V186" s="27" t="n">
        <f aca="false">L186^-(($V$178-1+$B$15)/($V$178-1))</f>
        <v>1.14052070102145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4.0528043214686</v>
      </c>
      <c r="C187" s="26" t="n">
        <f aca="false">((($C$15/$D$15)-N187)*($C$178-1+$B$15)*$D$15)/($C$178*(1-N187))</f>
        <v>-14.7527633005651</v>
      </c>
      <c r="D187" s="26" t="n">
        <f aca="false">((($C$15/$D$15)-O187)*($D$178-1+$B$15)*$D$15)/($D$178*(1-O187))</f>
        <v>-8.32040923734733</v>
      </c>
      <c r="E187" s="26" t="n">
        <f aca="false">((($C$15/$D$15)-P187)*($E$178-1+$B$15)*$D$15)/($E$178*(1-P187))</f>
        <v>-5.10535193680969</v>
      </c>
      <c r="F187" s="26" t="n">
        <f aca="false">((($C$15/$D$15)-Q187)*($F$178-1+$B$15)*$D$15)/($F$178*(1-Q187))</f>
        <v>-3.17775484565875</v>
      </c>
      <c r="G187" s="26" t="n">
        <f aca="false">((($C$15/$D$15)-R187)*($G$178-1+$B$15)*$D$15)/($G$178*(1-R187))</f>
        <v>-1.89479285253014</v>
      </c>
      <c r="H187" s="26" t="n">
        <f aca="false">((($C$15/$D$15)-S187)*($H$178-1+$B$15)*$D$15)/($H$178*(1-S187))</f>
        <v>-0.982006896141225</v>
      </c>
      <c r="I187" s="26" t="n">
        <f aca="false">((($C$15/$D$15)-T187)*($I$178-1+$B$15)*$D$15)/($I$178*(1-T187))</f>
        <v>-0.305319694229609</v>
      </c>
      <c r="J187" s="26" t="n">
        <f aca="false">((($C$15/$D$15)-U187)*($J$178-1+$B$15)*$D$15)/($J$178*(1-U187))</f>
        <v>0.193955843701822</v>
      </c>
      <c r="K187" s="26" t="n">
        <f aca="false">((($C$15/$D$15)-V187)*($K$178-1+$B$15)*$D$15)/($K$178*(1-V187))</f>
        <v>0.41312146843777</v>
      </c>
      <c r="L187" s="24" t="n">
        <v>0.550000000000001</v>
      </c>
      <c r="M187" s="27" t="n">
        <f aca="false">L187^-(($M$178-1+$B$15)/($M$178-1))</f>
        <v>1.46713124322002</v>
      </c>
      <c r="N187" s="27" t="n">
        <f aca="false">L187^-(($N$178-1+$B$15)/($N$178-1))</f>
        <v>1.4283114660304</v>
      </c>
      <c r="O187" s="27" t="n">
        <f aca="false">L187^-(($O$178-1+$B$15)/($O$178-1))</f>
        <v>1.37990579532073</v>
      </c>
      <c r="P187" s="27" t="n">
        <f aca="false">L187^-(($P$178-1+$B$15)/($P$178-1))</f>
        <v>1.31790708665043</v>
      </c>
      <c r="Q187" s="27" t="n">
        <f aca="false">L187^-(($Q$178-1+$B$15)/($Q$178-1))</f>
        <v>1.23576044473035</v>
      </c>
      <c r="R187" s="27" t="n">
        <f aca="false">L187^-(($R$178-1+$B$15)/($R$178-1))</f>
        <v>1.12204050419666</v>
      </c>
      <c r="S187" s="27" t="n">
        <f aca="false">L187^-(($S$178-1+$B$15)/($S$178-1))</f>
        <v>0.955283498973882</v>
      </c>
      <c r="T187" s="27" t="n">
        <f aca="false">L187^-(($T$178-1+$B$15)/($T$178-1))</f>
        <v>0.692436191181844</v>
      </c>
      <c r="U187" s="27" t="n">
        <f aca="false">L187^-(($U$178-1+$B$15)/($U$178-1))</f>
        <v>0.263707333372131</v>
      </c>
      <c r="V187" s="27" t="n">
        <f aca="false">L187^-(($V$178-1+$B$15)/($V$178-1))</f>
        <v>7.49007690611001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1.0673151732475</v>
      </c>
      <c r="C188" s="26" t="n">
        <f aca="false">((($C$15/$D$15)-N188)*($C$178-1+$B$15)*$D$15)/($C$178*(1-N188))</f>
        <v>-13.4233404725947</v>
      </c>
      <c r="D188" s="26" t="n">
        <f aca="false">((($C$15/$D$15)-O188)*($D$178-1+$B$15)*$D$15)/($D$178*(1-O188))</f>
        <v>-7.54316186993547</v>
      </c>
      <c r="E188" s="26" t="n">
        <f aca="false">((($C$15/$D$15)-P188)*($E$178-1+$B$15)*$D$15)/($E$178*(1-P188))</f>
        <v>-4.60436629461063</v>
      </c>
      <c r="F188" s="26" t="n">
        <f aca="false">((($C$15/$D$15)-Q188)*($F$178-1+$B$15)*$D$15)/($F$178*(1-Q188))</f>
        <v>-2.84275118280564</v>
      </c>
      <c r="G188" s="26" t="n">
        <f aca="false">((($C$15/$D$15)-R188)*($G$178-1+$B$15)*$D$15)/($G$178*(1-R188))</f>
        <v>-1.67077559747563</v>
      </c>
      <c r="H188" s="26" t="n">
        <f aca="false">((($C$15/$D$15)-S188)*($H$178-1+$B$15)*$D$15)/($H$178*(1-S188))</f>
        <v>-0.837840371635816</v>
      </c>
      <c r="I188" s="26" t="n">
        <f aca="false">((($C$15/$D$15)-T188)*($I$178-1+$B$15)*$D$15)/($I$178*(1-T188))</f>
        <v>-0.222294779842252</v>
      </c>
      <c r="J188" s="26" t="n">
        <f aca="false">((($C$15/$D$15)-U188)*($J$178-1+$B$15)*$D$15)/($J$178*(1-U188))</f>
        <v>0.225536968222655</v>
      </c>
      <c r="K188" s="26" t="n">
        <f aca="false">((($C$15/$D$15)-V188)*($K$178-1+$B$15)*$D$15)/($K$178*(1-V188))</f>
        <v>0.413121471725973</v>
      </c>
      <c r="L188" s="24" t="n">
        <v>0.500000000000001</v>
      </c>
      <c r="M188" s="27" t="n">
        <f aca="false">L188^-(($M$178-1+$B$15)/($M$178-1))</f>
        <v>1.55958225451859</v>
      </c>
      <c r="N188" s="27" t="n">
        <f aca="false">L188^-(($N$178-1+$B$15)/($N$178-1))</f>
        <v>1.51183909318767</v>
      </c>
      <c r="O188" s="27" t="n">
        <f aca="false">L188^-(($O$178-1+$B$15)/($O$178-1))</f>
        <v>1.45259631830072</v>
      </c>
      <c r="P188" s="27" t="n">
        <f aca="false">L188^-(($P$178-1+$B$15)/($P$178-1))</f>
        <v>1.37720131796866</v>
      </c>
      <c r="Q188" s="27" t="n">
        <f aca="false">L188^-(($Q$178-1+$B$15)/($Q$178-1))</f>
        <v>1.27817675872865</v>
      </c>
      <c r="R188" s="27" t="n">
        <f aca="false">L188^-(($R$178-1+$B$15)/($R$178-1))</f>
        <v>1.14282872184527</v>
      </c>
      <c r="S188" s="27" t="n">
        <f aca="false">L188^-(($S$178-1+$B$15)/($S$178-1))</f>
        <v>0.948341735107314</v>
      </c>
      <c r="T188" s="27" t="n">
        <f aca="false">L188^-(($T$178-1+$B$15)/($T$178-1))</f>
        <v>0.653028743737242</v>
      </c>
      <c r="U188" s="27" t="n">
        <f aca="false">L188^-(($U$178-1+$B$15)/($U$178-1))</f>
        <v>0.213223270073521</v>
      </c>
      <c r="V188" s="27" t="n">
        <f aca="false">L188^-(($V$178-1+$B$15)/($V$178-1))</f>
        <v>3.79381399910401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08.166000218262</v>
      </c>
      <c r="C192" s="26" t="n">
        <f aca="false">((($C$16/$D$16)-N192)*($C$191-1+$B$16)*$D$16)/($C$191*(1-N192))</f>
        <v>-92.3354805243524</v>
      </c>
      <c r="D192" s="26" t="n">
        <f aca="false">((($C$16/$D$16)-O192)*($D$191-1+$B$16)*$D$16)/($D$191*(1-O192))</f>
        <v>-53.7253254141533</v>
      </c>
      <c r="E192" s="26" t="n">
        <f aca="false">((($C$16/$D$16)-P192)*($E$191-1+$B$16)*$D$16)/($E$191*(1-P192))</f>
        <v>-34.4202682455557</v>
      </c>
      <c r="F192" s="26" t="n">
        <f aca="false">((($C$16/$D$16)-Q192)*($F$191-1+$B$16)*$D$16)/($F$191*(1-Q192))</f>
        <v>-22.8372600395462</v>
      </c>
      <c r="G192" s="26" t="n">
        <f aca="false">((($C$16/$D$16)-R192)*($G$191-1+$B$16)*$D$16)/($G$191*(1-R192))</f>
        <v>-15.1152926251224</v>
      </c>
      <c r="H192" s="26" t="n">
        <f aca="false">((($C$16/$D$16)-S192)*($H$191-1+$B$16)*$D$16)/($H$191*(1-S192))</f>
        <v>-9.59966685603848</v>
      </c>
      <c r="I192" s="26" t="n">
        <f aca="false">((($C$16/$D$16)-T192)*($I$191-1+$B$16)*$D$16)/($I$191*(1-T192))</f>
        <v>-5.46309025019348</v>
      </c>
      <c r="J192" s="26" t="n">
        <f aca="false">((($C$16/$D$16)-U192)*($J$191-1+$B$16)*$D$16)/($J$191*(1-U192))</f>
        <v>-2.24626035530682</v>
      </c>
      <c r="K192" s="26" t="n">
        <f aca="false">((($C$16/$D$16)-V192)*($K$191-1+$B$16)*$D$16)/($K$191*(1-V192))</f>
        <v>0.0815547935252263</v>
      </c>
      <c r="L192" s="24" t="n">
        <v>0.95</v>
      </c>
      <c r="M192" s="27" t="n">
        <f aca="false">L192^-(($M$191-1+$B$16)/($M$191-1))</f>
        <v>1.04246849406827</v>
      </c>
      <c r="N192" s="27" t="n">
        <f aca="false">L192^-(($N$191-1+$B$16)/($N$191-1))</f>
        <v>1.04120502731076</v>
      </c>
      <c r="O192" s="27" t="n">
        <f aca="false">L192^-(($O$191-1+$B$16)/($O$191-1))</f>
        <v>1.03958281988769</v>
      </c>
      <c r="P192" s="27" t="n">
        <f aca="false">L192^-(($P$191-1+$B$16)/($P$191-1))</f>
        <v>1.03742380751017</v>
      </c>
      <c r="Q192" s="27" t="n">
        <f aca="false">L192^-(($Q$191-1+$B$16)/($Q$191-1))</f>
        <v>1.03440872096474</v>
      </c>
      <c r="R192" s="27" t="n">
        <f aca="false">L192^-(($R$191-1+$B$16)/($R$191-1))</f>
        <v>1.02990251345234</v>
      </c>
      <c r="S192" s="27" t="n">
        <f aca="false">L192^-(($S$191-1+$B$16)/($S$191-1))</f>
        <v>1.02243574856946</v>
      </c>
      <c r="T192" s="27" t="n">
        <f aca="false">L192^-(($T$191-1+$B$16)/($T$191-1))</f>
        <v>1.00766422785467</v>
      </c>
      <c r="U192" s="27" t="n">
        <f aca="false">L192^-(($U$191-1+$B$16)/($U$191-1))</f>
        <v>0.96461783629305</v>
      </c>
      <c r="V192" s="27" t="n">
        <f aca="false">L192^-(($V$191-1+$B$16)/($V$191-1))</f>
        <v>0.439607737239514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08.594553875235</v>
      </c>
      <c r="C193" s="26" t="n">
        <f aca="false">((($C$16/$D$16)-N193)*($C$191-1+$B$16)*$D$16)/($C$191*(1-N193))</f>
        <v>-48.0807514323626</v>
      </c>
      <c r="D193" s="26" t="n">
        <f aca="false">((($C$16/$D$16)-O193)*($D$191-1+$B$16)*$D$16)/($D$191*(1-O193))</f>
        <v>-27.9095211541748</v>
      </c>
      <c r="E193" s="26" t="n">
        <f aca="false">((($C$16/$D$16)-P193)*($E$191-1+$B$16)*$D$16)/($E$191*(1-P193))</f>
        <v>-17.8239478704458</v>
      </c>
      <c r="F193" s="26" t="n">
        <f aca="false">((($C$16/$D$16)-Q193)*($F$191-1+$B$16)*$D$16)/($F$191*(1-Q193))</f>
        <v>-11.7726574787703</v>
      </c>
      <c r="G193" s="26" t="n">
        <f aca="false">((($C$16/$D$16)-R193)*($G$191-1+$B$16)*$D$16)/($G$191*(1-R193))</f>
        <v>-7.73854202685996</v>
      </c>
      <c r="H193" s="26" t="n">
        <f aca="false">((($C$16/$D$16)-S193)*($H$191-1+$B$16)*$D$16)/($H$191*(1-S193))</f>
        <v>-4.85716496517618</v>
      </c>
      <c r="I193" s="26" t="n">
        <f aca="false">((($C$16/$D$16)-T193)*($I$191-1+$B$16)*$D$16)/($I$191*(1-T193))</f>
        <v>-2.69642529036157</v>
      </c>
      <c r="J193" s="26" t="n">
        <f aca="false">((($C$16/$D$16)-U193)*($J$191-1+$B$16)*$D$16)/($J$191*(1-U193))</f>
        <v>-1.01689230898026</v>
      </c>
      <c r="K193" s="26" t="n">
        <f aca="false">((($C$16/$D$16)-V193)*($K$191-1+$B$16)*$D$16)/($K$191*(1-V193))</f>
        <v>0.181400077272538</v>
      </c>
      <c r="L193" s="24" t="n">
        <v>0.9</v>
      </c>
      <c r="M193" s="27" t="n">
        <f aca="false">L193^-(($M$191-1+$B$16)/($M$191-1))</f>
        <v>1.08918766775517</v>
      </c>
      <c r="N193" s="27" t="n">
        <f aca="false">L193^-(($N$191-1+$B$16)/($N$191-1))</f>
        <v>1.086477829344</v>
      </c>
      <c r="O193" s="27" t="n">
        <f aca="false">L193^-(($O$191-1+$B$16)/($O$191-1))</f>
        <v>1.08300365554402</v>
      </c>
      <c r="P193" s="27" t="n">
        <f aca="false">L193^-(($P$191-1+$B$16)/($P$191-1))</f>
        <v>1.07838869862263</v>
      </c>
      <c r="Q193" s="27" t="n">
        <f aca="false">L193^-(($Q$191-1+$B$16)/($Q$191-1))</f>
        <v>1.07196077821896</v>
      </c>
      <c r="R193" s="27" t="n">
        <f aca="false">L193^-(($R$191-1+$B$16)/($R$191-1))</f>
        <v>1.06239066629044</v>
      </c>
      <c r="S193" s="27" t="n">
        <f aca="false">L193^-(($S$191-1+$B$16)/($S$191-1))</f>
        <v>1.0466299667853</v>
      </c>
      <c r="T193" s="27" t="n">
        <f aca="false">L193^-(($T$191-1+$B$16)/($T$191-1))</f>
        <v>1.01580653503894</v>
      </c>
      <c r="U193" s="27" t="n">
        <f aca="false">L193^-(($U$191-1+$B$16)/($U$191-1))</f>
        <v>0.928676624965031</v>
      </c>
      <c r="V193" s="27" t="n">
        <f aca="false">L193^-(($V$191-1+$B$16)/($V$191-1))</f>
        <v>0.18485352165048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75.3929726311536</v>
      </c>
      <c r="C194" s="26" t="n">
        <f aca="false">((($C$16/$D$16)-N194)*($C$191-1+$B$16)*$D$16)/($C$191*(1-N194))</f>
        <v>-33.3236977153762</v>
      </c>
      <c r="D194" s="26" t="n">
        <f aca="false">((($C$16/$D$16)-O194)*($D$191-1+$B$16)*$D$16)/($D$191*(1-O194))</f>
        <v>-19.3006634080612</v>
      </c>
      <c r="E194" s="26" t="n">
        <f aca="false">((($C$16/$D$16)-P194)*($E$191-1+$B$16)*$D$16)/($E$191*(1-P194))</f>
        <v>-12.2892107603353</v>
      </c>
      <c r="F194" s="26" t="n">
        <f aca="false">((($C$16/$D$16)-Q194)*($F$191-1+$B$16)*$D$16)/($F$191*(1-Q194))</f>
        <v>-8.08242175283941</v>
      </c>
      <c r="G194" s="26" t="n">
        <f aca="false">((($C$16/$D$16)-R194)*($G$191-1+$B$16)*$D$16)/($G$191*(1-R194))</f>
        <v>-5.27801620484309</v>
      </c>
      <c r="H194" s="26" t="n">
        <f aca="false">((($C$16/$D$16)-S194)*($H$191-1+$B$16)*$D$16)/($H$191*(1-S194))</f>
        <v>-3.27507594401405</v>
      </c>
      <c r="I194" s="26" t="n">
        <f aca="false">((($C$16/$D$16)-T194)*($I$191-1+$B$16)*$D$16)/($I$191*(1-T194))</f>
        <v>-1.77332278099801</v>
      </c>
      <c r="J194" s="26" t="n">
        <f aca="false">((($C$16/$D$16)-U194)*($J$191-1+$B$16)*$D$16)/($J$191*(1-U194))</f>
        <v>-0.606900179863779</v>
      </c>
      <c r="K194" s="26" t="n">
        <f aca="false">((($C$16/$D$16)-V194)*($K$191-1+$B$16)*$D$16)/($K$191*(1-V194))</f>
        <v>0.207698292048907</v>
      </c>
      <c r="L194" s="24" t="n">
        <v>0.85</v>
      </c>
      <c r="M194" s="27" t="n">
        <f aca="false">L194^-(($M$191-1+$B$16)/($M$191-1))</f>
        <v>1.14085659214328</v>
      </c>
      <c r="N194" s="27" t="n">
        <f aca="false">L194^-(($N$191-1+$B$16)/($N$191-1))</f>
        <v>1.13648132572731</v>
      </c>
      <c r="O194" s="27" t="n">
        <f aca="false">L194^-(($O$191-1+$B$16)/($O$191-1))</f>
        <v>1.13088062971235</v>
      </c>
      <c r="P194" s="27" t="n">
        <f aca="false">L194^-(($P$191-1+$B$16)/($P$191-1))</f>
        <v>1.12345594607745</v>
      </c>
      <c r="Q194" s="27" t="n">
        <f aca="false">L194^-(($Q$191-1+$B$16)/($Q$191-1))</f>
        <v>1.1131432105391</v>
      </c>
      <c r="R194" s="27" t="n">
        <f aca="false">L194^-(($R$191-1+$B$16)/($R$191-1))</f>
        <v>1.09785133316788</v>
      </c>
      <c r="S194" s="27" t="n">
        <f aca="false">L194^-(($S$191-1+$B$16)/($S$191-1))</f>
        <v>1.07283027336026</v>
      </c>
      <c r="T194" s="27" t="n">
        <f aca="false">L194^-(($T$191-1+$B$16)/($T$191-1))</f>
        <v>1.02448591727771</v>
      </c>
      <c r="U194" s="27" t="n">
        <f aca="false">L194^-(($U$191-1+$B$16)/($U$191-1))</f>
        <v>0.8921356854953</v>
      </c>
      <c r="V194" s="27" t="n">
        <f aca="false">L194^-(($V$191-1+$B$16)/($V$191-1))</f>
        <v>0.073974058552280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58.7831171373986</v>
      </c>
      <c r="C195" s="26" t="n">
        <f aca="false">((($C$16/$D$16)-N195)*($C$191-1+$B$16)*$D$16)/($C$191*(1-N195))</f>
        <v>-25.9406971354762</v>
      </c>
      <c r="D195" s="26" t="n">
        <f aca="false">((($C$16/$D$16)-O195)*($D$191-1+$B$16)*$D$16)/($D$191*(1-O195))</f>
        <v>-14.9933024058384</v>
      </c>
      <c r="E195" s="26" t="n">
        <f aca="false">((($C$16/$D$16)-P195)*($E$191-1+$B$16)*$D$16)/($E$191*(1-P195))</f>
        <v>-9.51969349220359</v>
      </c>
      <c r="F195" s="26" t="n">
        <f aca="false">((($C$16/$D$16)-Q195)*($F$191-1+$B$16)*$D$16)/($F$191*(1-Q195))</f>
        <v>-6.23564139655243</v>
      </c>
      <c r="G195" s="26" t="n">
        <f aca="false">((($C$16/$D$16)-R195)*($G$191-1+$B$16)*$D$16)/($G$191*(1-R195))</f>
        <v>-4.04643856038339</v>
      </c>
      <c r="H195" s="26" t="n">
        <f aca="false">((($C$16/$D$16)-S195)*($H$191-1+$B$16)*$D$16)/($H$191*(1-S195))</f>
        <v>-2.48300565505263</v>
      </c>
      <c r="I195" s="26" t="n">
        <f aca="false">((($C$16/$D$16)-T195)*($I$191-1+$B$16)*$D$16)/($I$191*(1-T195))</f>
        <v>-1.31105140423151</v>
      </c>
      <c r="J195" s="26" t="n">
        <f aca="false">((($C$16/$D$16)-U195)*($J$191-1+$B$16)*$D$16)/($J$191*(1-U195))</f>
        <v>-0.40173845848331</v>
      </c>
      <c r="K195" s="26" t="n">
        <f aca="false">((($C$16/$D$16)-V195)*($K$191-1+$B$16)*$D$16)/($K$191*(1-V195))</f>
        <v>0.216842092359185</v>
      </c>
      <c r="L195" s="24" t="n">
        <v>0.8</v>
      </c>
      <c r="M195" s="27" t="n">
        <f aca="false">L195^-(($M$191-1+$B$16)/($M$191-1))</f>
        <v>1.19833990712597</v>
      </c>
      <c r="N195" s="27" t="n">
        <f aca="false">L195^-(($N$191-1+$B$16)/($N$191-1))</f>
        <v>1.19203435899615</v>
      </c>
      <c r="O195" s="27" t="n">
        <f aca="false">L195^-(($O$191-1+$B$16)/($O$191-1))</f>
        <v>1.18397595431453</v>
      </c>
      <c r="P195" s="27" t="n">
        <f aca="false">L195^-(($P$191-1+$B$16)/($P$191-1))</f>
        <v>1.17331609227154</v>
      </c>
      <c r="Q195" s="27" t="n">
        <f aca="false">L195^-(($Q$191-1+$B$16)/($Q$191-1))</f>
        <v>1.15855333039249</v>
      </c>
      <c r="R195" s="27" t="n">
        <f aca="false">L195^-(($R$191-1+$B$16)/($R$191-1))</f>
        <v>1.13675673042189</v>
      </c>
      <c r="S195" s="27" t="n">
        <f aca="false">L195^-(($S$191-1+$B$16)/($S$191-1))</f>
        <v>1.10133652190668</v>
      </c>
      <c r="T195" s="27" t="n">
        <f aca="false">L195^-(($T$191-1+$B$16)/($T$191-1))</f>
        <v>1.03377269132758</v>
      </c>
      <c r="U195" s="27" t="n">
        <f aca="false">L195^-(($U$191-1+$B$16)/($U$191-1))</f>
        <v>0.854948781867736</v>
      </c>
      <c r="V195" s="27" t="n">
        <f aca="false">L195^-(($V$191-1+$B$16)/($V$191-1))</f>
        <v>0.028003406297959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48.8092681023268</v>
      </c>
      <c r="C196" s="26" t="n">
        <f aca="false">((($C$16/$D$16)-N196)*($C$191-1+$B$16)*$D$16)/($C$191*(1-N196))</f>
        <v>-21.5069799692798</v>
      </c>
      <c r="D196" s="26" t="n">
        <f aca="false">((($C$16/$D$16)-O196)*($D$191-1+$B$16)*$D$16)/($D$191*(1-O196))</f>
        <v>-12.4063183913521</v>
      </c>
      <c r="E196" s="26" t="n">
        <f aca="false">((($C$16/$D$16)-P196)*($E$191-1+$B$16)*$D$16)/($E$191*(1-P196))</f>
        <v>-7.85610142266081</v>
      </c>
      <c r="F196" s="26" t="n">
        <f aca="false">((($C$16/$D$16)-Q196)*($F$191-1+$B$16)*$D$16)/($F$191*(1-Q196))</f>
        <v>-5.12611700626666</v>
      </c>
      <c r="G196" s="26" t="n">
        <f aca="false">((($C$16/$D$16)-R196)*($G$191-1+$B$16)*$D$16)/($G$191*(1-R196))</f>
        <v>-3.30634011375364</v>
      </c>
      <c r="H196" s="26" t="n">
        <f aca="false">((($C$16/$D$16)-S196)*($H$191-1+$B$16)*$D$16)/($H$191*(1-S196))</f>
        <v>-2.00686447641296</v>
      </c>
      <c r="I196" s="26" t="n">
        <f aca="false">((($C$16/$D$16)-T196)*($I$191-1+$B$16)*$D$16)/($I$191*(1-T196))</f>
        <v>-1.03305720764564</v>
      </c>
      <c r="J196" s="26" t="n">
        <f aca="false">((($C$16/$D$16)-U196)*($J$191-1+$B$16)*$D$16)/($J$191*(1-U196))</f>
        <v>-0.278496346957057</v>
      </c>
      <c r="K196" s="26" t="n">
        <f aca="false">((($C$16/$D$16)-V196)*($K$191-1+$B$16)*$D$16)/($K$191*(1-V196))</f>
        <v>0.220199605703254</v>
      </c>
      <c r="L196" s="24" t="n">
        <v>0.75</v>
      </c>
      <c r="M196" s="27" t="n">
        <f aca="false">L196^-(($M$191-1+$B$16)/($M$191-1))</f>
        <v>1.26272060897112</v>
      </c>
      <c r="N196" s="27" t="n">
        <f aca="false">L196^-(($N$191-1+$B$16)/($N$191-1))</f>
        <v>1.25416112583712</v>
      </c>
      <c r="O196" s="27" t="n">
        <f aca="false">L196^-(($O$191-1+$B$16)/($O$191-1))</f>
        <v>1.24324127684492</v>
      </c>
      <c r="P196" s="27" t="n">
        <f aca="false">L196^-(($P$191-1+$B$16)/($P$191-1))</f>
        <v>1.2288292339725</v>
      </c>
      <c r="Q196" s="27" t="n">
        <f aca="false">L196^-(($Q$191-1+$B$16)/($Q$191-1))</f>
        <v>1.20893261515847</v>
      </c>
      <c r="R196" s="27" t="n">
        <f aca="false">L196^-(($R$191-1+$B$16)/($R$191-1))</f>
        <v>1.17969009717078</v>
      </c>
      <c r="S196" s="27" t="n">
        <f aca="false">L196^-(($S$191-1+$B$16)/($S$191-1))</f>
        <v>1.13251596469908</v>
      </c>
      <c r="T196" s="27" t="n">
        <f aca="false">L196^-(($T$191-1+$B$16)/($T$191-1))</f>
        <v>1.0437515440221</v>
      </c>
      <c r="U196" s="27" t="n">
        <f aca="false">L196^-(($U$191-1+$B$16)/($U$191-1))</f>
        <v>0.817062964236393</v>
      </c>
      <c r="V196" s="27" t="n">
        <f aca="false">L196^-(($V$191-1+$B$16)/($V$191-1))</f>
        <v>0.009956498286194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2.1527587290534</v>
      </c>
      <c r="C197" s="26" t="n">
        <f aca="false">((($C$16/$D$16)-N197)*($C$191-1+$B$16)*$D$16)/($C$191*(1-N197))</f>
        <v>-18.5475765435143</v>
      </c>
      <c r="D197" s="26" t="n">
        <f aca="false">((($C$16/$D$16)-O197)*($D$191-1+$B$16)*$D$16)/($D$191*(1-O197))</f>
        <v>-10.6793075261921</v>
      </c>
      <c r="E197" s="26" t="n">
        <f aca="false">((($C$16/$D$16)-P197)*($E$191-1+$B$16)*$D$16)/($E$191*(1-P197))</f>
        <v>-6.74531377915754</v>
      </c>
      <c r="F197" s="26" t="n">
        <f aca="false">((($C$16/$D$16)-Q197)*($F$191-1+$B$16)*$D$16)/($F$191*(1-Q197))</f>
        <v>-4.38509784810743</v>
      </c>
      <c r="G197" s="26" t="n">
        <f aca="false">((($C$16/$D$16)-R197)*($G$191-1+$B$16)*$D$16)/($G$191*(1-R197))</f>
        <v>-2.8118837984182</v>
      </c>
      <c r="H197" s="26" t="n">
        <f aca="false">((($C$16/$D$16)-S197)*($H$191-1+$B$16)*$D$16)/($H$191*(1-S197))</f>
        <v>-1.68861138858872</v>
      </c>
      <c r="I197" s="26" t="n">
        <f aca="false">((($C$16/$D$16)-T197)*($I$191-1+$B$16)*$D$16)/($I$191*(1-T197))</f>
        <v>-0.847147581544984</v>
      </c>
      <c r="J197" s="26" t="n">
        <f aca="false">((($C$16/$D$16)-U197)*($J$191-1+$B$16)*$D$16)/($J$191*(1-U197))</f>
        <v>-0.196201836501313</v>
      </c>
      <c r="K197" s="26" t="n">
        <f aca="false">((($C$16/$D$16)-V197)*($K$191-1+$B$16)*$D$16)/($K$191*(1-V197))</f>
        <v>0.221408006539047</v>
      </c>
      <c r="L197" s="24" t="n">
        <v>0.7</v>
      </c>
      <c r="M197" s="27" t="n">
        <f aca="false">L197^-(($M$191-1+$B$16)/($M$191-1))</f>
        <v>1.33537461078668</v>
      </c>
      <c r="N197" s="27" t="n">
        <f aca="false">L197^-(($N$191-1+$B$16)/($N$191-1))</f>
        <v>1.3241608980064</v>
      </c>
      <c r="O197" s="27" t="n">
        <f aca="false">L197^-(($O$191-1+$B$16)/($O$191-1))</f>
        <v>1.30988152334596</v>
      </c>
      <c r="P197" s="27" t="n">
        <f aca="false">L197^-(($P$191-1+$B$16)/($P$191-1))</f>
        <v>1.29108160139108</v>
      </c>
      <c r="Q197" s="27" t="n">
        <f aca="false">L197^-(($Q$191-1+$B$16)/($Q$191-1))</f>
        <v>1.26521414511122</v>
      </c>
      <c r="R197" s="27" t="n">
        <f aca="false">L197^-(($R$191-1+$B$16)/($R$191-1))</f>
        <v>1.22738145866638</v>
      </c>
      <c r="S197" s="27" t="n">
        <f aca="false">L197^-(($S$191-1+$B$16)/($S$191-1))</f>
        <v>1.16682419101539</v>
      </c>
      <c r="T197" s="27" t="n">
        <f aca="false">L197^-(($T$191-1+$B$16)/($T$191-1))</f>
        <v>1.05452567155461</v>
      </c>
      <c r="U197" s="27" t="n">
        <f aca="false">L197^-(($U$191-1+$B$16)/($U$191-1))</f>
        <v>0.778417074377383</v>
      </c>
      <c r="V197" s="27" t="n">
        <f aca="false">L197^-(($V$191-1+$B$16)/($V$191-1))</f>
        <v>0.0032961418635672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7.3912031581794</v>
      </c>
      <c r="C198" s="26" t="n">
        <f aca="false">((($C$16/$D$16)-N198)*($C$191-1+$B$16)*$D$16)/($C$191*(1-N198))</f>
        <v>-16.4303073658995</v>
      </c>
      <c r="D198" s="26" t="n">
        <f aca="false">((($C$16/$D$16)-O198)*($D$191-1+$B$16)*$D$16)/($D$191*(1-O198))</f>
        <v>-9.44349258621392</v>
      </c>
      <c r="E198" s="26" t="n">
        <f aca="false">((($C$16/$D$16)-P198)*($E$191-1+$B$16)*$D$16)/($E$191*(1-P198))</f>
        <v>-5.95025464316817</v>
      </c>
      <c r="F198" s="26" t="n">
        <f aca="false">((($C$16/$D$16)-Q198)*($F$191-1+$B$16)*$D$16)/($F$191*(1-Q198))</f>
        <v>-3.85452901899868</v>
      </c>
      <c r="G198" s="26" t="n">
        <f aca="false">((($C$16/$D$16)-R198)*($G$191-1+$B$16)*$D$16)/($G$191*(1-R198))</f>
        <v>-2.45769575099414</v>
      </c>
      <c r="H198" s="26" t="n">
        <f aca="false">((($C$16/$D$16)-S198)*($H$191-1+$B$16)*$D$16)/($H$191*(1-S198))</f>
        <v>-1.46050252154776</v>
      </c>
      <c r="I198" s="26" t="n">
        <f aca="false">((($C$16/$D$16)-T198)*($I$191-1+$B$16)*$D$16)/($I$191*(1-T198))</f>
        <v>-0.713802811178386</v>
      </c>
      <c r="J198" s="26" t="n">
        <f aca="false">((($C$16/$D$16)-U198)*($J$191-1+$B$16)*$D$16)/($J$191*(1-U198))</f>
        <v>-0.137293627624712</v>
      </c>
      <c r="K198" s="26" t="n">
        <f aca="false">((($C$16/$D$16)-V198)*($K$191-1+$B$16)*$D$16)/($K$191*(1-V198))</f>
        <v>0.221819907845623</v>
      </c>
      <c r="L198" s="24" t="n">
        <v>0.65</v>
      </c>
      <c r="M198" s="27" t="n">
        <f aca="false">L198^-(($M$191-1+$B$16)/($M$191-1))</f>
        <v>1.41807840713408</v>
      </c>
      <c r="N198" s="27" t="n">
        <f aca="false">L198^-(($N$191-1+$B$16)/($N$191-1))</f>
        <v>1.4037085468413</v>
      </c>
      <c r="O198" s="27" t="n">
        <f aca="false">L198^-(($O$191-1+$B$16)/($O$191-1))</f>
        <v>1.38544676958543</v>
      </c>
      <c r="P198" s="27" t="n">
        <f aca="false">L198^-(($P$191-1+$B$16)/($P$191-1))</f>
        <v>1.36146676612266</v>
      </c>
      <c r="Q198" s="27" t="n">
        <f aca="false">L198^-(($Q$191-1+$B$16)/($Q$191-1))</f>
        <v>1.32859044504955</v>
      </c>
      <c r="R198" s="27" t="n">
        <f aca="false">L198^-(($R$191-1+$B$16)/($R$191-1))</f>
        <v>1.28075849490895</v>
      </c>
      <c r="S198" s="27" t="n">
        <f aca="false">L198^-(($S$191-1+$B$16)/($S$191-1))</f>
        <v>1.20483464091671</v>
      </c>
      <c r="T198" s="27" t="n">
        <f aca="false">L198^-(($T$191-1+$B$16)/($T$191-1))</f>
        <v>1.06622250948293</v>
      </c>
      <c r="U198" s="27" t="n">
        <f aca="false">L198^-(($U$191-1+$B$16)/($U$191-1))</f>
        <v>0.738939785823247</v>
      </c>
      <c r="V198" s="27" t="n">
        <f aca="false">L198^-(($V$191-1+$B$16)/($V$191-1))</f>
        <v>0.0010053347940386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3.8132976656993</v>
      </c>
      <c r="C199" s="26" t="n">
        <f aca="false">((($C$16/$D$16)-N199)*($C$191-1+$B$16)*$D$16)/($C$191*(1-N199))</f>
        <v>-14.8390277075144</v>
      </c>
      <c r="D199" s="26" t="n">
        <f aca="false">((($C$16/$D$16)-O199)*($D$191-1+$B$16)*$D$16)/($D$191*(1-O199))</f>
        <v>-8.51444867555894</v>
      </c>
      <c r="E199" s="26" t="n">
        <f aca="false">((($C$16/$D$16)-P199)*($E$191-1+$B$16)*$D$16)/($E$191*(1-P199))</f>
        <v>-5.35235923479385</v>
      </c>
      <c r="F199" s="26" t="n">
        <f aca="false">((($C$16/$D$16)-Q199)*($F$191-1+$B$16)*$D$16)/($F$191*(1-Q199))</f>
        <v>-3.45536208106947</v>
      </c>
      <c r="G199" s="26" t="n">
        <f aca="false">((($C$16/$D$16)-R199)*($G$191-1+$B$16)*$D$16)/($G$191*(1-R199))</f>
        <v>-2.19107219243507</v>
      </c>
      <c r="H199" s="26" t="n">
        <f aca="false">((($C$16/$D$16)-S199)*($H$191-1+$B$16)*$D$16)/($H$191*(1-S199))</f>
        <v>-1.28865252772493</v>
      </c>
      <c r="I199" s="26" t="n">
        <f aca="false">((($C$16/$D$16)-T199)*($I$191-1+$B$16)*$D$16)/($I$191*(1-T199))</f>
        <v>-0.613253404336317</v>
      </c>
      <c r="J199" s="26" t="n">
        <f aca="false">((($C$16/$D$16)-U199)*($J$191-1+$B$16)*$D$16)/($J$191*(1-U199))</f>
        <v>-0.0929889968866644</v>
      </c>
      <c r="K199" s="26" t="n">
        <f aca="false">((($C$16/$D$16)-V199)*($K$191-1+$B$16)*$D$16)/($K$191*(1-V199))</f>
        <v>0.221950146179683</v>
      </c>
      <c r="L199" s="24" t="n">
        <v>0.6</v>
      </c>
      <c r="M199" s="27" t="n">
        <f aca="false">L199^-(($M$191-1+$B$16)/($M$191-1))</f>
        <v>1.5131684972805</v>
      </c>
      <c r="N199" s="27" t="n">
        <f aca="false">L199^-(($N$191-1+$B$16)/($N$191-1))</f>
        <v>1.49500315371515</v>
      </c>
      <c r="O199" s="27" t="n">
        <f aca="false">L199^-(($O$191-1+$B$16)/($O$191-1))</f>
        <v>1.47196777719567</v>
      </c>
      <c r="P199" s="27" t="n">
        <f aca="false">L199^-(($P$191-1+$B$16)/($P$191-1))</f>
        <v>1.44180511487364</v>
      </c>
      <c r="Q199" s="27" t="n">
        <f aca="false">L199^-(($Q$191-1+$B$16)/($Q$191-1))</f>
        <v>1.40061290751195</v>
      </c>
      <c r="R199" s="27" t="n">
        <f aca="false">L199^-(($R$191-1+$B$16)/($R$191-1))</f>
        <v>1.34102065777094</v>
      </c>
      <c r="S199" s="27" t="n">
        <f aca="false">L199^-(($S$191-1+$B$16)/($S$191-1))</f>
        <v>1.24728119356548</v>
      </c>
      <c r="T199" s="27" t="n">
        <f aca="false">L199^-(($T$191-1+$B$16)/($T$191-1))</f>
        <v>1.07900184274105</v>
      </c>
      <c r="U199" s="27" t="n">
        <f aca="false">L199^-(($U$191-1+$B$16)/($U$191-1))</f>
        <v>0.698546985983146</v>
      </c>
      <c r="V199" s="27" t="n">
        <f aca="false">L199^-(($V$191-1+$B$16)/($V$191-1))</f>
        <v>0.00027881586681323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1.0237467533406</v>
      </c>
      <c r="C200" s="26" t="n">
        <f aca="false">((($C$16/$D$16)-N200)*($C$191-1+$B$16)*$D$16)/($C$191*(1-N200))</f>
        <v>-13.598038646187</v>
      </c>
      <c r="D200" s="26" t="n">
        <f aca="false">((($C$16/$D$16)-O200)*($D$191-1+$B$16)*$D$16)/($D$191*(1-O200))</f>
        <v>-7.78967592519408</v>
      </c>
      <c r="E200" s="26" t="n">
        <f aca="false">((($C$16/$D$16)-P200)*($E$191-1+$B$16)*$D$16)/($E$191*(1-P200))</f>
        <v>-4.88572744474817</v>
      </c>
      <c r="F200" s="26" t="n">
        <f aca="false">((($C$16/$D$16)-Q200)*($F$191-1+$B$16)*$D$16)/($F$191*(1-Q200))</f>
        <v>-3.14365710327466</v>
      </c>
      <c r="G200" s="26" t="n">
        <f aca="false">((($C$16/$D$16)-R200)*($G$191-1+$B$16)*$D$16)/($G$191*(1-R200))</f>
        <v>-1.9827138274408</v>
      </c>
      <c r="H200" s="26" t="n">
        <f aca="false">((($C$16/$D$16)-S200)*($H$191-1+$B$16)*$D$16)/($H$191*(1-S200))</f>
        <v>-1.15422070643216</v>
      </c>
      <c r="I200" s="26" t="n">
        <f aca="false">((($C$16/$D$16)-T200)*($I$191-1+$B$16)*$D$16)/($I$191*(1-T200))</f>
        <v>-0.534505130314437</v>
      </c>
      <c r="J200" s="26" t="n">
        <f aca="false">((($C$16/$D$16)-U200)*($J$191-1+$B$16)*$D$16)/($J$191*(1-U200))</f>
        <v>-0.0584062720512887</v>
      </c>
      <c r="K200" s="26" t="n">
        <f aca="false">((($C$16/$D$16)-V200)*($K$191-1+$B$16)*$D$16)/($K$191*(1-V200))</f>
        <v>0.221987695312507</v>
      </c>
      <c r="L200" s="24" t="n">
        <v>0.550000000000001</v>
      </c>
      <c r="M200" s="27" t="n">
        <f aca="false">L200^-(($M$191-1+$B$16)/($M$191-1))</f>
        <v>1.62378436602032</v>
      </c>
      <c r="N200" s="27" t="n">
        <f aca="false">L200^-(($N$191-1+$B$16)/($N$191-1))</f>
        <v>1.60099411784516</v>
      </c>
      <c r="O200" s="27" t="n">
        <f aca="false">L200^-(($O$191-1+$B$16)/($O$191-1))</f>
        <v>1.572161749347</v>
      </c>
      <c r="P200" s="27" t="n">
        <f aca="false">L200^-(($P$191-1+$B$16)/($P$191-1))</f>
        <v>1.53452468203804</v>
      </c>
      <c r="Q200" s="27" t="n">
        <f aca="false">L200^-(($Q$191-1+$B$16)/($Q$191-1))</f>
        <v>1.483341651843</v>
      </c>
      <c r="R200" s="27" t="n">
        <f aca="false">L200^-(($R$191-1+$B$16)/($R$191-1))</f>
        <v>1.40975019095614</v>
      </c>
      <c r="S200" s="27" t="n">
        <f aca="false">L200^-(($S$191-1+$B$16)/($S$191-1))</f>
        <v>1.29512129988118</v>
      </c>
      <c r="T200" s="27" t="n">
        <f aca="false">L200^-(($T$191-1+$B$16)/($T$191-1))</f>
        <v>1.09306758049548</v>
      </c>
      <c r="U200" s="27" t="n">
        <f aca="false">L200^-(($U$191-1+$B$16)/($U$191-1))</f>
        <v>0.657138204541631</v>
      </c>
      <c r="V200" s="27" t="n">
        <f aca="false">L200^-(($V$191-1+$B$16)/($V$191-1))</f>
        <v>6.91562401525438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8.7852232961063</v>
      </c>
      <c r="C201" s="26" t="n">
        <f aca="false">((($C$16/$D$16)-N201)*($C$191-1+$B$16)*$D$16)/($C$191*(1-N201))</f>
        <v>-12.6018463385251</v>
      </c>
      <c r="D201" s="26" t="n">
        <f aca="false">((($C$16/$D$16)-O201)*($D$191-1+$B$16)*$D$16)/($D$191*(1-O201))</f>
        <v>-7.20762514448124</v>
      </c>
      <c r="E201" s="26" t="n">
        <f aca="false">((($C$16/$D$16)-P201)*($E$191-1+$B$16)*$D$16)/($E$191*(1-P201))</f>
        <v>-4.5107826828662</v>
      </c>
      <c r="F201" s="26" t="n">
        <f aca="false">((($C$16/$D$16)-Q201)*($F$191-1+$B$16)*$D$16)/($F$191*(1-Q201))</f>
        <v>-2.89302144040753</v>
      </c>
      <c r="G201" s="26" t="n">
        <f aca="false">((($C$16/$D$16)-R201)*($G$191-1+$B$16)*$D$16)/($G$191*(1-R201))</f>
        <v>-1.81501793479156</v>
      </c>
      <c r="H201" s="26" t="n">
        <f aca="false">((($C$16/$D$16)-S201)*($H$191-1+$B$16)*$D$16)/($H$191*(1-S201))</f>
        <v>-1.04588408808384</v>
      </c>
      <c r="I201" s="26" t="n">
        <f aca="false">((($C$16/$D$16)-T201)*($I$191-1+$B$16)*$D$16)/($I$191*(1-T201))</f>
        <v>-0.470948024289476</v>
      </c>
      <c r="J201" s="26" t="n">
        <f aca="false">((($C$16/$D$16)-U201)*($J$191-1+$B$16)*$D$16)/($J$191*(1-U201))</f>
        <v>-0.030613623103484</v>
      </c>
      <c r="K201" s="26" t="n">
        <f aca="false">((($C$16/$D$16)-V201)*($K$191-1+$B$16)*$D$16)/($K$191*(1-V201))</f>
        <v>0.221997388776816</v>
      </c>
      <c r="L201" s="24" t="n">
        <v>0.500000000000001</v>
      </c>
      <c r="M201" s="27" t="n">
        <f aca="false">L201^-(($M$191-1+$B$16)/($M$191-1))</f>
        <v>1.75425145080822</v>
      </c>
      <c r="N201" s="27" t="n">
        <f aca="false">L201^-(($N$191-1+$B$16)/($N$191-1))</f>
        <v>1.72573686066427</v>
      </c>
      <c r="O201" s="27" t="n">
        <f aca="false">L201^-(($O$191-1+$B$16)/($O$191-1))</f>
        <v>1.68975523713819</v>
      </c>
      <c r="P201" s="27" t="n">
        <f aca="false">L201^-(($P$191-1+$B$16)/($P$191-1))</f>
        <v>1.64294403039531</v>
      </c>
      <c r="Q201" s="27" t="n">
        <f aca="false">L201^-(($Q$191-1+$B$16)/($Q$191-1))</f>
        <v>1.57957889832165</v>
      </c>
      <c r="R201" s="27" t="n">
        <f aca="false">L201^-(($R$191-1+$B$16)/($R$191-1))</f>
        <v>1.48908385612768</v>
      </c>
      <c r="S201" s="27" t="n">
        <f aca="false">L201^-(($S$191-1+$B$16)/($S$191-1))</f>
        <v>1.3496325435058</v>
      </c>
      <c r="T201" s="27" t="n">
        <f aca="false">L201^-(($T$191-1+$B$16)/($T$191-1))</f>
        <v>1.10868536529005</v>
      </c>
      <c r="U201" s="27" t="n">
        <f aca="false">L201^-(($U$191-1+$B$16)/($U$191-1))</f>
        <v>0.614591619604165</v>
      </c>
      <c r="V201" s="27" t="n">
        <f aca="false">L201^-(($V$191-1+$B$16)/($V$191-1))</f>
        <v>1.50174563908972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020.56456233001</v>
      </c>
      <c r="C205" s="26" t="n">
        <f aca="false">((($C$17/$D$17)-N205)*($C$204-1+$B$17)*$D$17)/($C$204*(1-N205))</f>
        <v>-1087.49228661626</v>
      </c>
      <c r="D205" s="26" t="n">
        <f aca="false">((($C$17/$D$17)-O205)*($D$204-1+$B$17)*$D$17)/($D$204*(1-O205))</f>
        <v>-445.087671779654</v>
      </c>
      <c r="E205" s="26" t="n">
        <f aca="false">((($C$17/$D$17)-P205)*($E$204-1+$B$17)*$D$17)/($E$204*(1-P205))</f>
        <v>-126.059624844129</v>
      </c>
      <c r="F205" s="26" t="n">
        <f aca="false">((($C$17/$D$17)-Q205)*($F$204-1+$B$17)*$D$17)/($F$204*(1-Q205))</f>
        <v>62.6194575983109</v>
      </c>
      <c r="G205" s="26" t="n">
        <f aca="false">((($C$17/$D$17)-R205)*($G$204-1+$B$17)*$D$17)/($G$204*(1-R205))</f>
        <v>184.524139782671</v>
      </c>
      <c r="H205" s="26" t="n">
        <f aca="false">((($C$17/$D$17)-S205)*($H$204-1+$B$17)*$D$17)/($H$204*(1-S205))</f>
        <v>265.300777020261</v>
      </c>
      <c r="I205" s="26" t="n">
        <f aca="false">((($C$17/$D$17)-T205)*($I$204-1+$B$17)*$D$17)/($I$204*(1-T205))</f>
        <v>313.794525037619</v>
      </c>
      <c r="J205" s="26" t="n">
        <f aca="false">((($C$17/$D$17)-U205)*($J$204-1+$B$17)*$D$17)/($J$204*(1-U205))</f>
        <v>324.335685765123</v>
      </c>
      <c r="K205" s="26" t="n">
        <f aca="false">((($C$17/$D$17)-V205)*($K$204-1+$B$17)*$D$17)/($K$204*(1-V205))</f>
        <v>301.370181818182</v>
      </c>
      <c r="L205" s="24" t="n">
        <v>0.95</v>
      </c>
      <c r="M205" s="27" t="n">
        <f aca="false">L205^-(($M$204-1+$B$17)/($M$204-1))</f>
        <v>0.621775291125948</v>
      </c>
      <c r="N205" s="27" t="n">
        <f aca="false">L205^-(($N$204-1+$B$17)/($N$204-1))</f>
        <v>0.582174384400784</v>
      </c>
      <c r="O205" s="27" t="n">
        <f aca="false">L205^-(($O$204-1+$B$17)/($O$204-1))</f>
        <v>0.534942258090474</v>
      </c>
      <c r="P205" s="27" t="n">
        <f aca="false">L205^-(($P$204-1+$B$17)/($P$204-1))</f>
        <v>0.477872448186952</v>
      </c>
      <c r="Q205" s="27" t="n">
        <f aca="false">L205^-(($Q$204-1+$B$17)/($Q$204-1))</f>
        <v>0.408055382995468</v>
      </c>
      <c r="R205" s="27" t="n">
        <f aca="false">L205^-(($R$204-1+$B$17)/($R$204-1))</f>
        <v>0.321980663159811</v>
      </c>
      <c r="S205" s="27" t="n">
        <f aca="false">L205^-(($S$204-1+$B$17)/($S$204-1))</f>
        <v>0.216943972899382</v>
      </c>
      <c r="T205" s="27" t="n">
        <f aca="false">L205^-(($T$204-1+$B$17)/($T$204-1))</f>
        <v>0.0984879700763898</v>
      </c>
      <c r="U205" s="27" t="n">
        <f aca="false">L205^-(($U$204-1+$B$17)/($U$204-1))</f>
        <v>0.00921488623727946</v>
      </c>
      <c r="V205" s="27" t="n">
        <f aca="false">L205^-(($V$204-1+$B$17)/($V$204-1))</f>
        <v>2.78235299329623E-02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593.410016384552</v>
      </c>
      <c r="C206" s="26" t="n">
        <f aca="false">((($C$17/$D$17)-N206)*($C$204-1+$B$17)*$D$17)/($C$204*(1-N206))</f>
        <v>500.764790896261</v>
      </c>
      <c r="D206" s="26" t="n">
        <f aca="false">((($C$17/$D$17)-O206)*($D$204-1+$B$17)*$D$17)/($D$204*(1-O206))</f>
        <v>466.236058305995</v>
      </c>
      <c r="E206" s="26" t="n">
        <f aca="false">((($C$17/$D$17)-P206)*($E$204-1+$B$17)*$D$17)/($E$204*(1-P206))</f>
        <v>445.040360109196</v>
      </c>
      <c r="F206" s="26" t="n">
        <f aca="false">((($C$17/$D$17)-Q206)*($F$204-1+$B$17)*$D$17)/($F$204*(1-Q206))</f>
        <v>427.616832671155</v>
      </c>
      <c r="G206" s="26" t="n">
        <f aca="false">((($C$17/$D$17)-R206)*($G$204-1+$B$17)*$D$17)/($G$204*(1-R206))</f>
        <v>409.873097910453</v>
      </c>
      <c r="H206" s="26" t="n">
        <f aca="false">((($C$17/$D$17)-S206)*($H$204-1+$B$17)*$D$17)/($H$204*(1-S206))</f>
        <v>388.709157963994</v>
      </c>
      <c r="I206" s="26" t="n">
        <f aca="false">((($C$17/$D$17)-T206)*($I$204-1+$B$17)*$D$17)/($I$204*(1-T206))</f>
        <v>361.199943026094</v>
      </c>
      <c r="J206" s="26" t="n">
        <f aca="false">((($C$17/$D$17)-U206)*($J$204-1+$B$17)*$D$17)/($J$204*(1-U206))</f>
        <v>328.245959616892</v>
      </c>
      <c r="K206" s="26" t="n">
        <f aca="false">((($C$17/$D$17)-V206)*($K$204-1+$B$17)*$D$17)/($K$204*(1-V206))</f>
        <v>301.370181818182</v>
      </c>
      <c r="L206" s="24" t="n">
        <v>0.9</v>
      </c>
      <c r="M206" s="27" t="n">
        <f aca="false">L206^-(($M$204-1+$B$17)/($M$204-1))</f>
        <v>0.376796339256945</v>
      </c>
      <c r="N206" s="27" t="n">
        <f aca="false">L206^-(($N$204-1+$B$17)/($N$204-1))</f>
        <v>0.329154898603665</v>
      </c>
      <c r="O206" s="27" t="n">
        <f aca="false">L206^-(($O$204-1+$B$17)/($O$204-1))</f>
        <v>0.27664366364445</v>
      </c>
      <c r="P206" s="27" t="n">
        <f aca="false">L206^-(($P$204-1+$B$17)/($P$204-1))</f>
        <v>0.21942255455769</v>
      </c>
      <c r="Q206" s="27" t="n">
        <f aca="false">L206^-(($Q$204-1+$B$17)/($Q$204-1))</f>
        <v>0.158630254921888</v>
      </c>
      <c r="R206" s="27" t="n">
        <f aca="false">L206^-(($R$204-1+$B$17)/($R$204-1))</f>
        <v>0.0975086525473102</v>
      </c>
      <c r="S206" s="27" t="n">
        <f aca="false">L206^-(($S$204-1+$B$17)/($S$204-1))</f>
        <v>0.0433316317037602</v>
      </c>
      <c r="T206" s="27" t="n">
        <f aca="false">L206^-(($T$204-1+$B$17)/($T$204-1))</f>
        <v>0.00855714358943284</v>
      </c>
      <c r="U206" s="27" t="n">
        <f aca="false">L206^-(($U$204-1+$B$17)/($U$204-1))</f>
        <v>6.59022357691544E-005</v>
      </c>
      <c r="V206" s="27" t="n">
        <f aca="false">L206^-(($V$204-1+$B$17)/($V$204-1))</f>
        <v>5.98665277909839E-04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1704.19023031962</v>
      </c>
      <c r="C207" s="26" t="n">
        <f aca="false">((($C$17/$D$17)-N207)*($C$204-1+$B$17)*$D$17)/($C$204*(1-N207))</f>
        <v>977.495732106422</v>
      </c>
      <c r="D207" s="26" t="n">
        <f aca="false">((($C$17/$D$17)-O207)*($D$204-1+$B$17)*$D$17)/($D$204*(1-O207))</f>
        <v>730.506773339223</v>
      </c>
      <c r="E207" s="26" t="n">
        <f aca="false">((($C$17/$D$17)-P207)*($E$204-1+$B$17)*$D$17)/($E$204*(1-P207))</f>
        <v>602.157764854632</v>
      </c>
      <c r="F207" s="26" t="n">
        <f aca="false">((($C$17/$D$17)-Q207)*($F$204-1+$B$17)*$D$17)/($F$204*(1-Q207))</f>
        <v>519.803734996616</v>
      </c>
      <c r="G207" s="26" t="n">
        <f aca="false">((($C$17/$D$17)-R207)*($G$204-1+$B$17)*$D$17)/($G$204*(1-R207))</f>
        <v>458.821230744182</v>
      </c>
      <c r="H207" s="26" t="n">
        <f aca="false">((($C$17/$D$17)-S207)*($H$204-1+$B$17)*$D$17)/($H$204*(1-S207))</f>
        <v>408.591607262835</v>
      </c>
      <c r="I207" s="26" t="n">
        <f aca="false">((($C$17/$D$17)-T207)*($I$204-1+$B$17)*$D$17)/($I$204*(1-T207))</f>
        <v>364.961608639068</v>
      </c>
      <c r="J207" s="26" t="n">
        <f aca="false">((($C$17/$D$17)-U207)*($J$204-1+$B$17)*$D$17)/($J$204*(1-U207))</f>
        <v>328.273716205117</v>
      </c>
      <c r="K207" s="26" t="n">
        <f aca="false">((($C$17/$D$17)-V207)*($K$204-1+$B$17)*$D$17)/($K$204*(1-V207))</f>
        <v>301.370181818182</v>
      </c>
      <c r="L207" s="24" t="n">
        <v>0.85</v>
      </c>
      <c r="M207" s="27" t="n">
        <f aca="false">L207^-(($M$204-1+$B$17)/($M$204-1))</f>
        <v>0.221892795535052</v>
      </c>
      <c r="N207" s="27" t="n">
        <f aca="false">L207^-(($N$204-1+$B$17)/($N$204-1))</f>
        <v>0.180131003151553</v>
      </c>
      <c r="O207" s="27" t="n">
        <f aca="false">L207^-(($O$204-1+$B$17)/($O$204-1))</f>
        <v>0.137771996632829</v>
      </c>
      <c r="P207" s="27" t="n">
        <f aca="false">L207^-(($P$204-1+$B$17)/($P$204-1))</f>
        <v>0.0963660960590213</v>
      </c>
      <c r="Q207" s="27" t="n">
        <f aca="false">L207^-(($Q$204-1+$B$17)/($Q$204-1))</f>
        <v>0.0584242173922251</v>
      </c>
      <c r="R207" s="27" t="n">
        <f aca="false">L207^-(($R$204-1+$B$17)/($R$204-1))</f>
        <v>0.0275801015519269</v>
      </c>
      <c r="S207" s="27" t="n">
        <f aca="false">L207^-(($S$204-1+$B$17)/($S$204-1))</f>
        <v>0.00789346079920806</v>
      </c>
      <c r="T207" s="27" t="n">
        <f aca="false">L207^-(($T$204-1+$B$17)/($T$204-1))</f>
        <v>0.00064656270137241</v>
      </c>
      <c r="U207" s="27" t="n">
        <f aca="false">L207^-(($U$204-1+$B$17)/($U$204-1))</f>
        <v>3.5533682778509E-007</v>
      </c>
      <c r="V207" s="27" t="n">
        <f aca="false">L207^-(($V$204-1+$B$17)/($V$204-1))</f>
        <v>7.43314390377627E-06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2192.03268516435</v>
      </c>
      <c r="C208" s="26" t="n">
        <f aca="false">((($C$17/$D$17)-N208)*($C$204-1+$B$17)*$D$17)/($C$204*(1-N208))</f>
        <v>1179.28620777401</v>
      </c>
      <c r="D208" s="26" t="n">
        <f aca="false">((($C$17/$D$17)-O208)*($D$204-1+$B$17)*$D$17)/($D$204*(1-O208))</f>
        <v>836.594994349982</v>
      </c>
      <c r="E208" s="26" t="n">
        <f aca="false">((($C$17/$D$17)-P208)*($E$204-1+$B$17)*$D$17)/($E$204*(1-P208))</f>
        <v>660.418648346831</v>
      </c>
      <c r="F208" s="26" t="n">
        <f aca="false">((($C$17/$D$17)-Q208)*($F$204-1+$B$17)*$D$17)/($F$204*(1-Q208))</f>
        <v>549.960316459813</v>
      </c>
      <c r="G208" s="26" t="n">
        <f aca="false">((($C$17/$D$17)-R208)*($G$204-1+$B$17)*$D$17)/($G$204*(1-R208))</f>
        <v>471.773000388837</v>
      </c>
      <c r="H208" s="26" t="n">
        <f aca="false">((($C$17/$D$17)-S208)*($H$204-1+$B$17)*$D$17)/($H$204*(1-S208))</f>
        <v>412.136848652156</v>
      </c>
      <c r="I208" s="26" t="n">
        <f aca="false">((($C$17/$D$17)-T208)*($I$204-1+$B$17)*$D$17)/($I$204*(1-T208))</f>
        <v>365.246752392891</v>
      </c>
      <c r="J208" s="26" t="n">
        <f aca="false">((($C$17/$D$17)-U208)*($J$204-1+$B$17)*$D$17)/($J$204*(1-U208))</f>
        <v>328.273866075632</v>
      </c>
      <c r="K208" s="26" t="n">
        <f aca="false">((($C$17/$D$17)-V208)*($K$204-1+$B$17)*$D$17)/($K$204*(1-V208))</f>
        <v>301.370181818182</v>
      </c>
      <c r="L208" s="24" t="n">
        <v>0.8</v>
      </c>
      <c r="M208" s="27" t="n">
        <f aca="false">L208^-(($M$204-1+$B$17)/($M$204-1))</f>
        <v>0.126541871650645</v>
      </c>
      <c r="N208" s="27" t="n">
        <f aca="false">L208^-(($N$204-1+$B$17)/($N$204-1))</f>
        <v>0.095038546090338</v>
      </c>
      <c r="O208" s="27" t="n">
        <f aca="false">L208^-(($O$204-1+$B$17)/($O$204-1))</f>
        <v>0.0657720199171757</v>
      </c>
      <c r="P208" s="27" t="n">
        <f aca="false">L208^-(($P$204-1+$B$17)/($P$204-1))</f>
        <v>0.0402620954476118</v>
      </c>
      <c r="Q208" s="27" t="n">
        <f aca="false">L208^-(($Q$204-1+$B$17)/($Q$204-1))</f>
        <v>0.0202531997623277</v>
      </c>
      <c r="R208" s="27" t="n">
        <f aca="false">L208^-(($R$204-1+$B$17)/($R$204-1))</f>
        <v>0.00722586019437225</v>
      </c>
      <c r="S208" s="27" t="n">
        <f aca="false">L208^-(($S$204-1+$B$17)/($S$204-1))</f>
        <v>0.00129682906386609</v>
      </c>
      <c r="T208" s="27" t="n">
        <f aca="false">L208^-(($T$204-1+$B$17)/($T$204-1))</f>
        <v>4.17704444388905E-005</v>
      </c>
      <c r="U208" s="27" t="n">
        <f aca="false">L208^-(($U$204-1+$B$17)/($U$204-1))</f>
        <v>1.39581602289795E-009</v>
      </c>
      <c r="V208" s="27" t="n">
        <f aca="false">L208^-(($V$204-1+$B$17)/($V$204-1))</f>
        <v>3.76783327142423E-090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2435.69662306182</v>
      </c>
      <c r="C209" s="26" t="n">
        <f aca="false">((($C$17/$D$17)-N209)*($C$204-1+$B$17)*$D$17)/($C$204*(1-N209))</f>
        <v>1275.12853181262</v>
      </c>
      <c r="D209" s="26" t="n">
        <f aca="false">((($C$17/$D$17)-O209)*($D$204-1+$B$17)*$D$17)/($D$204*(1-O209))</f>
        <v>883.528101389663</v>
      </c>
      <c r="E209" s="26" t="n">
        <f aca="false">((($C$17/$D$17)-P209)*($E$204-1+$B$17)*$D$17)/($E$204*(1-P209))</f>
        <v>683.648702270642</v>
      </c>
      <c r="F209" s="26" t="n">
        <f aca="false">((($C$17/$D$17)-Q209)*($F$204-1+$B$17)*$D$17)/($F$204*(1-Q209))</f>
        <v>560.216072291082</v>
      </c>
      <c r="G209" s="26" t="n">
        <f aca="false">((($C$17/$D$17)-R209)*($G$204-1+$B$17)*$D$17)/($G$204*(1-R209))</f>
        <v>475.175664758911</v>
      </c>
      <c r="H209" s="26" t="n">
        <f aca="false">((($C$17/$D$17)-S209)*($H$204-1+$B$17)*$D$17)/($H$204*(1-S209))</f>
        <v>412.727319233581</v>
      </c>
      <c r="I209" s="26" t="n">
        <f aca="false">((($C$17/$D$17)-T209)*($I$204-1+$B$17)*$D$17)/($I$204*(1-T209))</f>
        <v>365.26536801859</v>
      </c>
      <c r="J209" s="26" t="n">
        <f aca="false">((($C$17/$D$17)-U209)*($J$204-1+$B$17)*$D$17)/($J$204*(1-U209))</f>
        <v>328.273866665043</v>
      </c>
      <c r="K209" s="26" t="n">
        <f aca="false">((($C$17/$D$17)-V209)*($K$204-1+$B$17)*$D$17)/($K$204*(1-V209))</f>
        <v>301.370181818182</v>
      </c>
      <c r="L209" s="24" t="n">
        <v>0.75</v>
      </c>
      <c r="M209" s="27" t="n">
        <f aca="false">L209^-(($M$204-1+$B$17)/($M$204-1))</f>
        <v>0.0695950978401472</v>
      </c>
      <c r="N209" s="27" t="n">
        <f aca="false">L209^-(($N$204-1+$B$17)/($N$204-1))</f>
        <v>0.0481153488461814</v>
      </c>
      <c r="O209" s="27" t="n">
        <f aca="false">L209^-(($O$204-1+$B$17)/($O$204-1))</f>
        <v>0.0299357438095247</v>
      </c>
      <c r="P209" s="27" t="n">
        <f aca="false">L209^-(($P$204-1+$B$17)/($P$204-1))</f>
        <v>0.015900054256454</v>
      </c>
      <c r="Q209" s="27" t="n">
        <f aca="false">L209^-(($Q$204-1+$B$17)/($Q$204-1))</f>
        <v>0.00655677952014207</v>
      </c>
      <c r="R209" s="27" t="n">
        <f aca="false">L209^-(($R$204-1+$B$17)/($R$204-1))</f>
        <v>0.0017363150959423</v>
      </c>
      <c r="S209" s="27" t="n">
        <f aca="false">L209^-(($S$204-1+$B$17)/($S$204-1))</f>
        <v>0.000189608794018635</v>
      </c>
      <c r="T209" s="27" t="n">
        <f aca="false">L209^-(($T$204-1+$B$17)/($T$204-1))</f>
        <v>2.26109258429782E-006</v>
      </c>
      <c r="U209" s="27" t="n">
        <f aca="false">L209^-(($U$204-1+$B$17)/($U$204-1))</f>
        <v>3.83440475607494E-012</v>
      </c>
      <c r="V209" s="27" t="n">
        <f aca="false">L209^-(($V$204-1+$B$17)/($V$204-1))</f>
        <v>5.15858887514606E-116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563.21463631901</v>
      </c>
      <c r="C210" s="26" t="n">
        <f aca="false">((($C$17/$D$17)-N210)*($C$204-1+$B$17)*$D$17)/($C$204*(1-N210))</f>
        <v>1322.19973298744</v>
      </c>
      <c r="D210" s="26" t="n">
        <f aca="false">((($C$17/$D$17)-O210)*($D$204-1+$B$17)*$D$17)/($D$204*(1-O210))</f>
        <v>904.638369055498</v>
      </c>
      <c r="E210" s="26" t="n">
        <f aca="false">((($C$17/$D$17)-P210)*($E$204-1+$B$17)*$D$17)/($E$204*(1-P210))</f>
        <v>692.864395787826</v>
      </c>
      <c r="F210" s="26" t="n">
        <f aca="false">((($C$17/$D$17)-Q210)*($F$204-1+$B$17)*$D$17)/($F$204*(1-Q210))</f>
        <v>563.592279855181</v>
      </c>
      <c r="G210" s="26" t="n">
        <f aca="false">((($C$17/$D$17)-R210)*($G$204-1+$B$17)*$D$17)/($G$204*(1-R210))</f>
        <v>476.011768818246</v>
      </c>
      <c r="H210" s="26" t="n">
        <f aca="false">((($C$17/$D$17)-S210)*($H$204-1+$B$17)*$D$17)/($H$204*(1-S210))</f>
        <v>412.81537677299</v>
      </c>
      <c r="I210" s="26" t="n">
        <f aca="false">((($C$17/$D$17)-T210)*($I$204-1+$B$17)*$D$17)/($I$204*(1-T210))</f>
        <v>365.266386180169</v>
      </c>
      <c r="J210" s="26" t="n">
        <f aca="false">((($C$17/$D$17)-U210)*($J$204-1+$B$17)*$D$17)/($J$204*(1-U210))</f>
        <v>328.273866666664</v>
      </c>
      <c r="K210" s="26" t="n">
        <f aca="false">((($C$17/$D$17)-V210)*($K$204-1+$B$17)*$D$17)/($K$204*(1-V210))</f>
        <v>301.370181818182</v>
      </c>
      <c r="L210" s="24" t="n">
        <v>0.7</v>
      </c>
      <c r="M210" s="27" t="n">
        <f aca="false">L210^-(($M$204-1+$B$17)/($M$204-1))</f>
        <v>0.0367284001840871</v>
      </c>
      <c r="N210" s="27" t="n">
        <f aca="false">L210^-(($N$204-1+$B$17)/($N$204-1))</f>
        <v>0.0232415194987907</v>
      </c>
      <c r="O210" s="27" t="n">
        <f aca="false">L210^-(($O$204-1+$B$17)/($O$204-1))</f>
        <v>0.0129046099926847</v>
      </c>
      <c r="P210" s="27" t="n">
        <f aca="false">L210^-(($P$204-1+$B$17)/($P$204-1))</f>
        <v>0.00588914215473733</v>
      </c>
      <c r="Q210" s="27" t="n">
        <f aca="false">L210^-(($Q$204-1+$B$17)/($Q$204-1))</f>
        <v>0.00196373125819167</v>
      </c>
      <c r="R210" s="27" t="n">
        <f aca="false">L210^-(($R$204-1+$B$17)/($R$204-1))</f>
        <v>0.000378117760028869</v>
      </c>
      <c r="S210" s="27" t="n">
        <f aca="false">L210^-(($S$204-1+$B$17)/($S$204-1))</f>
        <v>2.42773967230931E-005</v>
      </c>
      <c r="T210" s="27" t="n">
        <f aca="false">L210^-(($T$204-1+$B$17)/($T$204-1))</f>
        <v>1.00081128314474E-007</v>
      </c>
      <c r="U210" s="27" t="n">
        <f aca="false">L210^-(($U$204-1+$B$17)/($U$204-1))</f>
        <v>7.01136257128872E-015</v>
      </c>
      <c r="V210" s="27" t="n">
        <f aca="false">L210^-(($V$204-1+$B$17)/($V$204-1))</f>
        <v>1.15852822592814E-143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2630.30651258556</v>
      </c>
      <c r="C211" s="26" t="n">
        <f aca="false">((($C$17/$D$17)-N211)*($C$204-1+$B$17)*$D$17)/($C$204*(1-N211))</f>
        <v>1345.14907907311</v>
      </c>
      <c r="D211" s="26" t="n">
        <f aca="false">((($C$17/$D$17)-O211)*($D$204-1+$B$17)*$D$17)/($D$204*(1-O211))</f>
        <v>913.919145326854</v>
      </c>
      <c r="E211" s="26" t="n">
        <f aca="false">((($C$17/$D$17)-P211)*($E$204-1+$B$17)*$D$17)/($E$204*(1-P211))</f>
        <v>696.370864869575</v>
      </c>
      <c r="F211" s="26" t="n">
        <f aca="false">((($C$17/$D$17)-Q211)*($F$204-1+$B$17)*$D$17)/($F$204*(1-Q211))</f>
        <v>564.634096058399</v>
      </c>
      <c r="G211" s="26" t="n">
        <f aca="false">((($C$17/$D$17)-R211)*($G$204-1+$B$17)*$D$17)/($G$204*(1-R211))</f>
        <v>476.198952363975</v>
      </c>
      <c r="H211" s="26" t="n">
        <f aca="false">((($C$17/$D$17)-S211)*($H$204-1+$B$17)*$D$17)/($H$204*(1-S211))</f>
        <v>412.826883467383</v>
      </c>
      <c r="I211" s="26" t="n">
        <f aca="false">((($C$17/$D$17)-T211)*($I$204-1+$B$17)*$D$17)/($I$204*(1-T211))</f>
        <v>365.266431676945</v>
      </c>
      <c r="J211" s="26" t="n">
        <f aca="false">((($C$17/$D$17)-U211)*($J$204-1+$B$17)*$D$17)/($J$204*(1-U211))</f>
        <v>328.273866666667</v>
      </c>
      <c r="K211" s="26" t="n">
        <f aca="false">((($C$17/$D$17)-V211)*($K$204-1+$B$17)*$D$17)/($K$204*(1-V211))</f>
        <v>301.370181818182</v>
      </c>
      <c r="L211" s="24" t="n">
        <v>0.65</v>
      </c>
      <c r="M211" s="27" t="n">
        <f aca="false">L211^-(($M$204-1+$B$17)/($M$204-1))</f>
        <v>0.0184861284277499</v>
      </c>
      <c r="N211" s="27" t="n">
        <f aca="false">L211^-(($N$204-1+$B$17)/($N$204-1))</f>
        <v>0.0106369197119835</v>
      </c>
      <c r="O211" s="27" t="n">
        <f aca="false">L211^-(($O$204-1+$B$17)/($O$204-1))</f>
        <v>0.0052264376325208</v>
      </c>
      <c r="P211" s="27" t="n">
        <f aca="false">L211^-(($P$204-1+$B$17)/($P$204-1))</f>
        <v>0.00202640210124006</v>
      </c>
      <c r="Q211" s="27" t="n">
        <f aca="false">L211^-(($Q$204-1+$B$17)/($Q$204-1))</f>
        <v>0.0005378404032571</v>
      </c>
      <c r="R211" s="27" t="n">
        <f aca="false">L211^-(($R$204-1+$B$17)/($R$204-1))</f>
        <v>7.35436396234686E-005</v>
      </c>
      <c r="S211" s="27" t="n">
        <f aca="false">L211^-(($S$204-1+$B$17)/($S$204-1))</f>
        <v>2.66909855934159E-006</v>
      </c>
      <c r="T211" s="27" t="n">
        <f aca="false">L211^-(($T$204-1+$B$17)/($T$204-1))</f>
        <v>3.51563350389328E-009</v>
      </c>
      <c r="U211" s="27" t="n">
        <f aca="false">L211^-(($U$204-1+$B$17)/($U$204-1))</f>
        <v>8.03379130690301E-018</v>
      </c>
      <c r="V211" s="27" t="n">
        <f aca="false">L211^-(($V$204-1+$B$17)/($V$204-1))</f>
        <v>2.31966713206455E-17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2664.90295138672</v>
      </c>
      <c r="C212" s="26" t="n">
        <f aca="false">((($C$17/$D$17)-N212)*($C$204-1+$B$17)*$D$17)/($C$204*(1-N212))</f>
        <v>1355.98300336985</v>
      </c>
      <c r="D212" s="26" t="n">
        <f aca="false">((($C$17/$D$17)-O212)*($D$204-1+$B$17)*$D$17)/($D$204*(1-O212))</f>
        <v>917.813418150694</v>
      </c>
      <c r="E212" s="26" t="n">
        <f aca="false">((($C$17/$D$17)-P212)*($E$204-1+$B$17)*$D$17)/($E$204*(1-P212))</f>
        <v>697.622632067926</v>
      </c>
      <c r="F212" s="26" t="n">
        <f aca="false">((($C$17/$D$17)-Q212)*($F$204-1+$B$17)*$D$17)/($F$204*(1-Q212))</f>
        <v>564.929496888491</v>
      </c>
      <c r="G212" s="26" t="n">
        <f aca="false">((($C$17/$D$17)-R212)*($G$204-1+$B$17)*$D$17)/($G$204*(1-R212))</f>
        <v>476.236426037496</v>
      </c>
      <c r="H212" s="26" t="n">
        <f aca="false">((($C$17/$D$17)-S212)*($H$204-1+$B$17)*$D$17)/($H$204*(1-S212))</f>
        <v>412.828173825736</v>
      </c>
      <c r="I212" s="26" t="n">
        <f aca="false">((($C$17/$D$17)-T212)*($I$204-1+$B$17)*$D$17)/($I$204*(1-T212))</f>
        <v>365.266433288835</v>
      </c>
      <c r="J212" s="26" t="n">
        <f aca="false">((($C$17/$D$17)-U212)*($J$204-1+$B$17)*$D$17)/($J$204*(1-U212))</f>
        <v>328.273866666667</v>
      </c>
      <c r="K212" s="26" t="n">
        <f aca="false">((($C$17/$D$17)-V212)*($K$204-1+$B$17)*$D$17)/($K$204*(1-V212))</f>
        <v>301.370181818182</v>
      </c>
      <c r="L212" s="24" t="n">
        <v>0.6</v>
      </c>
      <c r="M212" s="27" t="n">
        <f aca="false">L212^-(($M$204-1+$B$17)/($M$204-1))</f>
        <v>0.008806693938402</v>
      </c>
      <c r="N212" s="27" t="n">
        <f aca="false">L212^-(($N$204-1+$B$17)/($N$204-1))</f>
        <v>0.0045728127989705</v>
      </c>
      <c r="O212" s="27" t="n">
        <f aca="false">L212^-(($O$204-1+$B$17)/($O$204-1))</f>
        <v>0.00196893433807553</v>
      </c>
      <c r="P212" s="27" t="n">
        <f aca="false">L212^-(($P$204-1+$B$17)/($P$204-1))</f>
        <v>0.000640169502095555</v>
      </c>
      <c r="Q212" s="27" t="n">
        <f aca="false">L212^-(($Q$204-1+$B$17)/($Q$204-1))</f>
        <v>0.000132795765418976</v>
      </c>
      <c r="R212" s="27" t="n">
        <f aca="false">L212^-(($R$204-1+$B$17)/($R$204-1))</f>
        <v>1.2546370136657E-005</v>
      </c>
      <c r="S212" s="27" t="n">
        <f aca="false">L212^-(($S$204-1+$B$17)/($S$204-1))</f>
        <v>2.45890194847963E-007</v>
      </c>
      <c r="T212" s="27" t="n">
        <f aca="false">L212^-(($T$204-1+$B$17)/($T$204-1))</f>
        <v>9.4446842163599E-011</v>
      </c>
      <c r="U212" s="27" t="n">
        <f aca="false">L212^-(($U$204-1+$B$17)/($U$204-1))</f>
        <v>5.35212359680547E-021</v>
      </c>
      <c r="V212" s="27" t="n">
        <f aca="false">L212^-(($V$204-1+$B$17)/($V$204-1))</f>
        <v>1.94367027973725E-20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2682.06749361171</v>
      </c>
      <c r="C213" s="26" t="n">
        <f aca="false">((($C$17/$D$17)-N213)*($C$204-1+$B$17)*$D$17)/($C$204*(1-N213))</f>
        <v>1360.8460780176</v>
      </c>
      <c r="D213" s="26" t="n">
        <f aca="false">((($C$17/$D$17)-O213)*($D$204-1+$B$17)*$D$17)/($D$204*(1-O213))</f>
        <v>919.345743412765</v>
      </c>
      <c r="E213" s="26" t="n">
        <f aca="false">((($C$17/$D$17)-P213)*($E$204-1+$B$17)*$D$17)/($E$204*(1-P213))</f>
        <v>698.034753616909</v>
      </c>
      <c r="F213" s="26" t="n">
        <f aca="false">((($C$17/$D$17)-Q213)*($F$204-1+$B$17)*$D$17)/($F$204*(1-Q213))</f>
        <v>565.00513615608</v>
      </c>
      <c r="G213" s="26" t="n">
        <f aca="false">((($C$17/$D$17)-R213)*($G$204-1+$B$17)*$D$17)/($G$204*(1-R213))</f>
        <v>476.243006124273</v>
      </c>
      <c r="H213" s="26" t="n">
        <f aca="false">((($C$17/$D$17)-S213)*($H$204-1+$B$17)*$D$17)/($H$204*(1-S213))</f>
        <v>412.82829496085</v>
      </c>
      <c r="I213" s="26" t="n">
        <f aca="false">((($C$17/$D$17)-T213)*($I$204-1+$B$17)*$D$17)/($I$204*(1-T213))</f>
        <v>365.266433332461</v>
      </c>
      <c r="J213" s="26" t="n">
        <f aca="false">((($C$17/$D$17)-U213)*($J$204-1+$B$17)*$D$17)/($J$204*(1-U213))</f>
        <v>328.273866666667</v>
      </c>
      <c r="K213" s="26" t="n">
        <f aca="false">((($C$17/$D$17)-V213)*($K$204-1+$B$17)*$D$17)/($K$204*(1-V213))</f>
        <v>301.370181818182</v>
      </c>
      <c r="L213" s="24" t="n">
        <v>0.550000000000001</v>
      </c>
      <c r="M213" s="27" t="n">
        <f aca="false">L213^-(($M$204-1+$B$17)/($M$204-1))</f>
        <v>0.00393317286543828</v>
      </c>
      <c r="N213" s="27" t="n">
        <f aca="false">L213^-(($N$204-1+$B$17)/($N$204-1))</f>
        <v>0.00182654867405983</v>
      </c>
      <c r="O213" s="27" t="n">
        <f aca="false">L213^-(($O$204-1+$B$17)/($O$204-1))</f>
        <v>0.000681309853068975</v>
      </c>
      <c r="P213" s="27" t="n">
        <f aca="false">L213^-(($P$204-1+$B$17)/($P$204-1))</f>
        <v>0.000182934617336465</v>
      </c>
      <c r="Q213" s="27" t="n">
        <f aca="false">L213^-(($Q$204-1+$B$17)/($Q$204-1))</f>
        <v>2.90287017564322E-005</v>
      </c>
      <c r="R213" s="27" t="n">
        <f aca="false">L213^-(($R$204-1+$B$17)/($R$204-1))</f>
        <v>1.83495403229034E-006</v>
      </c>
      <c r="S213" s="27" t="n">
        <f aca="false">L213^-(($S$204-1+$B$17)/($S$204-1))</f>
        <v>1.84057908210215E-008</v>
      </c>
      <c r="T213" s="27" t="n">
        <f aca="false">L213^-(($T$204-1+$B$17)/($T$204-1))</f>
        <v>1.85188096534021E-012</v>
      </c>
      <c r="U213" s="27" t="n">
        <f aca="false">L213^-(($U$204-1+$B$17)/($U$204-1))</f>
        <v>1.88620471038417E-024</v>
      </c>
      <c r="V213" s="27" t="n">
        <f aca="false">L213^-(($V$204-1+$B$17)/($V$204-1))</f>
        <v>2.62513991958721E-24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2690.13276569042</v>
      </c>
      <c r="C214" s="26" t="n">
        <f aca="false">((($C$17/$D$17)-N214)*($C$204-1+$B$17)*$D$17)/($C$204*(1-N214))</f>
        <v>1362.8888286704</v>
      </c>
      <c r="D214" s="26" t="n">
        <f aca="false">((($C$17/$D$17)-O214)*($D$204-1+$B$17)*$D$17)/($D$204*(1-O214))</f>
        <v>919.902001842234</v>
      </c>
      <c r="E214" s="26" t="n">
        <f aca="false">((($C$17/$D$17)-P214)*($E$204-1+$B$17)*$D$17)/($E$204*(1-P214))</f>
        <v>698.157754061477</v>
      </c>
      <c r="F214" s="26" t="n">
        <f aca="false">((($C$17/$D$17)-Q214)*($F$204-1+$B$17)*$D$17)/($F$204*(1-Q214))</f>
        <v>565.02229288494</v>
      </c>
      <c r="G214" s="26" t="n">
        <f aca="false">((($C$17/$D$17)-R214)*($G$204-1+$B$17)*$D$17)/($G$204*(1-R214))</f>
        <v>476.243996092906</v>
      </c>
      <c r="H214" s="26" t="n">
        <f aca="false">((($C$17/$D$17)-S214)*($H$204-1+$B$17)*$D$17)/($H$204*(1-S214))</f>
        <v>412.82830418896</v>
      </c>
      <c r="I214" s="26" t="n">
        <f aca="false">((($C$17/$D$17)-T214)*($I$204-1+$B$17)*$D$17)/($I$204*(1-T214))</f>
        <v>365.266433333322</v>
      </c>
      <c r="J214" s="26" t="n">
        <f aca="false">((($C$17/$D$17)-U214)*($J$204-1+$B$17)*$D$17)/($J$204*(1-U214))</f>
        <v>328.273866666667</v>
      </c>
      <c r="K214" s="26" t="n">
        <f aca="false">((($C$17/$D$17)-V214)*($K$204-1+$B$17)*$D$17)/($K$204*(1-V214))</f>
        <v>301.370181818182</v>
      </c>
      <c r="L214" s="24" t="n">
        <v>0.500000000000001</v>
      </c>
      <c r="M214" s="27" t="n">
        <f aca="false">L214^-(($M$204-1+$B$17)/($M$204-1))</f>
        <v>0.0016266153952026</v>
      </c>
      <c r="N214" s="27" t="n">
        <f aca="false">L214^-(($N$204-1+$B$17)/($N$204-1))</f>
        <v>0.000668446630945274</v>
      </c>
      <c r="O214" s="27" t="n">
        <f aca="false">L214^-(($O$204-1+$B$17)/($O$204-1))</f>
        <v>0.000213059331075661</v>
      </c>
      <c r="P214" s="27" t="n">
        <f aca="false">L214^-(($P$204-1+$B$17)/($P$204-1))</f>
        <v>4.63887125786359E-005</v>
      </c>
      <c r="Q214" s="27" t="n">
        <f aca="false">L214^-(($Q$204-1+$B$17)/($Q$204-1))</f>
        <v>5.48894380513679E-006</v>
      </c>
      <c r="R214" s="27" t="n">
        <f aca="false">L214^-(($R$204-1+$B$17)/($R$204-1))</f>
        <v>2.23410449211044E-007</v>
      </c>
      <c r="S214" s="27" t="n">
        <f aca="false">L214^-(($S$204-1+$B$17)/($S$204-1))</f>
        <v>1.07595632735166E-009</v>
      </c>
      <c r="T214" s="27" t="n">
        <f aca="false">L214^-(($T$204-1+$B$17)/($T$204-1))</f>
        <v>2.49561144083401E-014</v>
      </c>
      <c r="U214" s="27" t="n">
        <f aca="false">L214^-(($U$204-1+$B$17)/($U$204-1))</f>
        <v>3.11403823181081E-028</v>
      </c>
      <c r="V214" s="27" t="n">
        <f aca="false">L214^-(($V$204-1+$B$17)/($V$204-1))</f>
        <v>1.67482502359753E-278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547.75342642562</v>
      </c>
      <c r="C218" s="26" t="n">
        <f aca="false">((($C$18/$D$18)-N218)*($C$217-1+$B$18)*$D$18)/($C$217*(1-N218))</f>
        <v>-1127.64464598995</v>
      </c>
      <c r="D218" s="26" t="n">
        <f aca="false">((($C$18/$D$18)-O218)*($D$217-1+$B$18)*$D$18)/($D$217*(1-O218))</f>
        <v>-654.276114760738</v>
      </c>
      <c r="E218" s="26" t="n">
        <f aca="false">((($C$18/$D$18)-P218)*($E$217-1+$B$18)*$D$18)/($E$217*(1-P218))</f>
        <v>-417.593044197978</v>
      </c>
      <c r="F218" s="26" t="n">
        <f aca="false">((($C$18/$D$18)-Q218)*($F$217-1+$B$18)*$D$18)/($F$217*(1-Q218))</f>
        <v>-275.584731557486</v>
      </c>
      <c r="G218" s="26" t="n">
        <f aca="false">((($C$18/$D$18)-R218)*($G$217-1+$B$18)*$D$18)/($G$217*(1-R218))</f>
        <v>-180.914753985234</v>
      </c>
      <c r="H218" s="26" t="n">
        <f aca="false">((($C$18/$D$18)-S218)*($H$217-1+$B$18)*$D$18)/($H$217*(1-S218))</f>
        <v>-113.297165807354</v>
      </c>
      <c r="I218" s="26" t="n">
        <f aca="false">((($C$18/$D$18)-T218)*($I$217-1+$B$18)*$D$18)/($I$217*(1-T218))</f>
        <v>-62.5923401951129</v>
      </c>
      <c r="J218" s="26" t="n">
        <f aca="false">((($C$18/$D$18)-U218)*($J$217-1+$B$18)*$D$18)/($J$217*(1-U218))</f>
        <v>-23.1849844213714</v>
      </c>
      <c r="K218" s="26" t="n">
        <f aca="false">((($C$18/$D$18)-V218)*($K$217-1+$B$18)*$D$18)/($K$217*(1-V218))</f>
        <v>4.82136434346675</v>
      </c>
      <c r="L218" s="24" t="n">
        <v>0.95</v>
      </c>
      <c r="M218" s="27" t="n">
        <f aca="false">L218^-(($M$217-1+$B$18)/($M$217-1))</f>
        <v>1.03074806449825</v>
      </c>
      <c r="N218" s="27" t="n">
        <f aca="false">L218^-(($N$217-1+$B$18)/($N$217-1))</f>
        <v>1.02804480930321</v>
      </c>
      <c r="O218" s="27" t="n">
        <f aca="false">L218^-(($O$217-1+$B$18)/($O$217-1))</f>
        <v>1.02457961024523</v>
      </c>
      <c r="P218" s="27" t="n">
        <f aca="false">L218^-(($P$217-1+$B$18)/($P$217-1))</f>
        <v>1.01997750697727</v>
      </c>
      <c r="Q218" s="27" t="n">
        <f aca="false">L218^-(($Q$217-1+$B$18)/($Q$217-1))</f>
        <v>1.01356926931159</v>
      </c>
      <c r="R218" s="27" t="n">
        <f aca="false">L218^-(($R$217-1+$B$18)/($R$217-1))</f>
        <v>1.00403232343851</v>
      </c>
      <c r="S218" s="27" t="n">
        <f aca="false">L218^-(($S$217-1+$B$18)/($S$217-1))</f>
        <v>0.988336409002597</v>
      </c>
      <c r="T218" s="27" t="n">
        <f aca="false">L218^-(($T$217-1+$B$18)/($T$217-1))</f>
        <v>0.957676861183874</v>
      </c>
      <c r="U218" s="27" t="n">
        <f aca="false">L218^-(($U$217-1+$B$18)/($U$217-1))</f>
        <v>0.871287721924648</v>
      </c>
      <c r="V218" s="27" t="n">
        <f aca="false">L218^-(($V$217-1+$B$18)/($V$217-1))</f>
        <v>0.158901643157168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302.89939275965</v>
      </c>
      <c r="C219" s="26" t="n">
        <f aca="false">((($C$18/$D$18)-N219)*($C$217-1+$B$18)*$D$18)/($C$217*(1-N219))</f>
        <v>-574.361776666269</v>
      </c>
      <c r="D219" s="26" t="n">
        <f aca="false">((($C$18/$D$18)-O219)*($D$217-1+$B$18)*$D$18)/($D$217*(1-O219))</f>
        <v>-331.518086051307</v>
      </c>
      <c r="E219" s="26" t="n">
        <f aca="false">((($C$18/$D$18)-P219)*($E$217-1+$B$18)*$D$18)/($E$217*(1-P219))</f>
        <v>-210.098695021921</v>
      </c>
      <c r="F219" s="26" t="n">
        <f aca="false">((($C$18/$D$18)-Q219)*($F$217-1+$B$18)*$D$18)/($F$217*(1-Q219))</f>
        <v>-137.250202147155</v>
      </c>
      <c r="G219" s="26" t="n">
        <f aca="false">((($C$18/$D$18)-R219)*($G$217-1+$B$18)*$D$18)/($G$217*(1-R219))</f>
        <v>-88.6891223408339</v>
      </c>
      <c r="H219" s="26" t="n">
        <f aca="false">((($C$18/$D$18)-S219)*($H$217-1+$B$18)*$D$18)/($H$217*(1-S219))</f>
        <v>-54.0104922556877</v>
      </c>
      <c r="I219" s="26" t="n">
        <f aca="false">((($C$18/$D$18)-T219)*($I$217-1+$B$18)*$D$18)/($I$217*(1-T219))</f>
        <v>-28.0187010098106</v>
      </c>
      <c r="J219" s="26" t="n">
        <f aca="false">((($C$18/$D$18)-U219)*($J$217-1+$B$18)*$D$18)/($J$217*(1-U219))</f>
        <v>-7.86383775644024</v>
      </c>
      <c r="K219" s="26" t="n">
        <f aca="false">((($C$18/$D$18)-V219)*($K$217-1+$B$18)*$D$18)/($K$217*(1-V219))</f>
        <v>5.65048345336519</v>
      </c>
      <c r="L219" s="24" t="n">
        <v>0.9</v>
      </c>
      <c r="M219" s="27" t="n">
        <f aca="false">L219^-(($M$217-1+$B$18)/($M$217-1))</f>
        <v>1.0641830588621</v>
      </c>
      <c r="N219" s="27" t="n">
        <f aca="false">L219^-(($N$217-1+$B$18)/($N$217-1))</f>
        <v>1.05845816452891</v>
      </c>
      <c r="O219" s="27" t="n">
        <f aca="false">L219^-(($O$217-1+$B$18)/($O$217-1))</f>
        <v>1.05114281668983</v>
      </c>
      <c r="P219" s="27" t="n">
        <f aca="false">L219^-(($P$217-1+$B$18)/($P$217-1))</f>
        <v>1.04146760603948</v>
      </c>
      <c r="Q219" s="27" t="n">
        <f aca="false">L219^-(($Q$217-1+$B$18)/($Q$217-1))</f>
        <v>1.02807173994454</v>
      </c>
      <c r="R219" s="27" t="n">
        <f aca="false">L219^-(($R$217-1+$B$18)/($R$217-1))</f>
        <v>1.00830031745212</v>
      </c>
      <c r="S219" s="27" t="n">
        <f aca="false">L219^-(($S$217-1+$B$18)/($S$217-1))</f>
        <v>0.97618929698664</v>
      </c>
      <c r="T219" s="27" t="n">
        <f aca="false">L219^-(($T$217-1+$B$18)/($T$217-1))</f>
        <v>0.915002577156632</v>
      </c>
      <c r="U219" s="27" t="n">
        <f aca="false">L219^-(($U$217-1+$B$18)/($U$217-1))</f>
        <v>0.753506744582951</v>
      </c>
      <c r="V219" s="27" t="n">
        <f aca="false">L219^-(($V$217-1+$B$18)/($V$217-1))</f>
        <v>0.022858831431186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887.684086737981</v>
      </c>
      <c r="C220" s="26" t="n">
        <f aca="false">((($C$18/$D$18)-N220)*($C$217-1+$B$18)*$D$18)/($C$217*(1-N220))</f>
        <v>-389.806412641139</v>
      </c>
      <c r="D220" s="26" t="n">
        <f aca="false">((($C$18/$D$18)-O220)*($D$217-1+$B$18)*$D$18)/($D$217*(1-O220))</f>
        <v>-223.85055130998</v>
      </c>
      <c r="E220" s="26" t="n">
        <f aca="false">((($C$18/$D$18)-P220)*($E$217-1+$B$18)*$D$18)/($E$217*(1-P220))</f>
        <v>-140.876405111493</v>
      </c>
      <c r="F220" s="26" t="n">
        <f aca="false">((($C$18/$D$18)-Q220)*($F$217-1+$B$18)*$D$18)/($F$217*(1-Q220))</f>
        <v>-91.0967624895282</v>
      </c>
      <c r="G220" s="26" t="n">
        <f aca="false">((($C$18/$D$18)-R220)*($G$217-1+$B$18)*$D$18)/($G$217*(1-R220))</f>
        <v>-57.9174013160552</v>
      </c>
      <c r="H220" s="26" t="n">
        <f aca="false">((($C$18/$D$18)-S220)*($H$217-1+$B$18)*$D$18)/($H$217*(1-S220))</f>
        <v>-34.2299745234738</v>
      </c>
      <c r="I220" s="26" t="n">
        <f aca="false">((($C$18/$D$18)-T220)*($I$217-1+$B$18)*$D$18)/($I$217*(1-T220))</f>
        <v>-16.4909007311652</v>
      </c>
      <c r="J220" s="26" t="n">
        <f aca="false">((($C$18/$D$18)-U220)*($J$217-1+$B$18)*$D$18)/($J$217*(1-U220))</f>
        <v>-2.78763250505583</v>
      </c>
      <c r="K220" s="26" t="n">
        <f aca="false">((($C$18/$D$18)-V220)*($K$217-1+$B$18)*$D$18)/($K$217*(1-V220))</f>
        <v>5.75287403134248</v>
      </c>
      <c r="L220" s="24" t="n">
        <v>0.85</v>
      </c>
      <c r="M220" s="27" t="n">
        <f aca="false">L220^-(($M$217-1+$B$18)/($M$217-1))</f>
        <v>1.10070969458257</v>
      </c>
      <c r="N220" s="27" t="n">
        <f aca="false">L220^-(($N$217-1+$B$18)/($N$217-1))</f>
        <v>1.09158926548076</v>
      </c>
      <c r="O220" s="27" t="n">
        <f aca="false">L220^-(($O$217-1+$B$18)/($O$217-1))</f>
        <v>1.07997395549619</v>
      </c>
      <c r="P220" s="27" t="n">
        <f aca="false">L220^-(($P$217-1+$B$18)/($P$217-1))</f>
        <v>1.06467890733431</v>
      </c>
      <c r="Q220" s="27" t="n">
        <f aca="false">L220^-(($Q$217-1+$B$18)/($Q$217-1))</f>
        <v>1.04362906436219</v>
      </c>
      <c r="R220" s="27" t="n">
        <f aca="false">L220^-(($R$217-1+$B$18)/($R$217-1))</f>
        <v>1.01283205583589</v>
      </c>
      <c r="S220" s="27" t="n">
        <f aca="false">L220^-(($S$217-1+$B$18)/($S$217-1))</f>
        <v>0.963509999364201</v>
      </c>
      <c r="T220" s="27" t="n">
        <f aca="false">L220^-(($T$217-1+$B$18)/($T$217-1))</f>
        <v>0.871954457329449</v>
      </c>
      <c r="U220" s="27" t="n">
        <f aca="false">L220^-(($U$217-1+$B$18)/($U$217-1))</f>
        <v>0.646258889308189</v>
      </c>
      <c r="V220" s="27" t="n">
        <f aca="false">L220^-(($V$217-1+$B$18)/($V$217-1))</f>
        <v>0.00294330745322065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79.860747939466</v>
      </c>
      <c r="C221" s="26" t="n">
        <f aca="false">((($C$18/$D$18)-N221)*($C$217-1+$B$18)*$D$18)/($C$217*(1-N221))</f>
        <v>-297.424342760365</v>
      </c>
      <c r="D221" s="26" t="n">
        <f aca="false">((($C$18/$D$18)-O221)*($D$217-1+$B$18)*$D$18)/($D$217*(1-O221))</f>
        <v>-169.950155955284</v>
      </c>
      <c r="E221" s="26" t="n">
        <f aca="false">((($C$18/$D$18)-P221)*($E$217-1+$B$18)*$D$18)/($E$217*(1-P221))</f>
        <v>-106.218256093794</v>
      </c>
      <c r="F221" s="26" t="n">
        <f aca="false">((($C$18/$D$18)-Q221)*($F$217-1+$B$18)*$D$18)/($F$217*(1-Q221))</f>
        <v>-67.9857664429283</v>
      </c>
      <c r="G221" s="26" t="n">
        <f aca="false">((($C$18/$D$18)-R221)*($G$217-1+$B$18)*$D$18)/($G$217*(1-R221))</f>
        <v>-42.5071421292977</v>
      </c>
      <c r="H221" s="26" t="n">
        <f aca="false">((($C$18/$D$18)-S221)*($H$217-1+$B$18)*$D$18)/($H$217*(1-S221))</f>
        <v>-24.3247611929212</v>
      </c>
      <c r="I221" s="26" t="n">
        <f aca="false">((($C$18/$D$18)-T221)*($I$217-1+$B$18)*$D$18)/($I$217*(1-T221))</f>
        <v>-10.7243433027766</v>
      </c>
      <c r="J221" s="26" t="n">
        <f aca="false">((($C$18/$D$18)-U221)*($J$217-1+$B$18)*$D$18)/($J$217*(1-U221))</f>
        <v>-0.274466200087351</v>
      </c>
      <c r="K221" s="26" t="n">
        <f aca="false">((($C$18/$D$18)-V221)*($K$217-1+$B$18)*$D$18)/($K$217*(1-V221))</f>
        <v>5.76598342645157</v>
      </c>
      <c r="L221" s="24" t="n">
        <v>0.8</v>
      </c>
      <c r="M221" s="27" t="n">
        <f aca="false">L221^-(($M$217-1+$B$18)/($M$217-1))</f>
        <v>1.14082240169676</v>
      </c>
      <c r="N221" s="27" t="n">
        <f aca="false">L221^-(($N$217-1+$B$18)/($N$217-1))</f>
        <v>1.12786350473826</v>
      </c>
      <c r="O221" s="27" t="n">
        <f aca="false">L221^-(($O$217-1+$B$18)/($O$217-1))</f>
        <v>1.11141813028434</v>
      </c>
      <c r="P221" s="27" t="n">
        <f aca="false">L221^-(($P$217-1+$B$18)/($P$217-1))</f>
        <v>1.08986336515727</v>
      </c>
      <c r="Q221" s="27" t="n">
        <f aca="false">L221^-(($Q$217-1+$B$18)/($Q$217-1))</f>
        <v>1.06038716572222</v>
      </c>
      <c r="R221" s="27" t="n">
        <f aca="false">L221^-(($R$217-1+$B$18)/($R$217-1))</f>
        <v>1.01766086825637</v>
      </c>
      <c r="S221" s="27" t="n">
        <f aca="false">L221^-(($S$217-1+$B$18)/($S$217-1))</f>
        <v>0.950241723769541</v>
      </c>
      <c r="T221" s="27" t="n">
        <f aca="false">L221^-(($T$217-1+$B$18)/($T$217-1))</f>
        <v>0.828506914224253</v>
      </c>
      <c r="U221" s="27" t="n">
        <f aca="false">L221^-(($U$217-1+$B$18)/($U$217-1))</f>
        <v>0.549138965533914</v>
      </c>
      <c r="V221" s="27" t="n">
        <f aca="false">L221^-(($V$217-1+$B$18)/($V$217-1))</f>
        <v>0.000334682107826953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54.97778706405</v>
      </c>
      <c r="C222" s="26" t="n">
        <f aca="false">((($C$18/$D$18)-N222)*($C$217-1+$B$18)*$D$18)/($C$217*(1-N222))</f>
        <v>-241.903636397591</v>
      </c>
      <c r="D222" s="26" t="n">
        <f aca="false">((($C$18/$D$18)-O222)*($D$217-1+$B$18)*$D$18)/($D$217*(1-O222))</f>
        <v>-137.551530236632</v>
      </c>
      <c r="E222" s="26" t="n">
        <f aca="false">((($C$18/$D$18)-P222)*($E$217-1+$B$18)*$D$18)/($E$217*(1-P222))</f>
        <v>-85.3821679810983</v>
      </c>
      <c r="F222" s="26" t="n">
        <f aca="false">((($C$18/$D$18)-Q222)*($F$217-1+$B$18)*$D$18)/($F$217*(1-Q222))</f>
        <v>-54.0891203086962</v>
      </c>
      <c r="G222" s="26" t="n">
        <f aca="false">((($C$18/$D$18)-R222)*($G$217-1+$B$18)*$D$18)/($G$217*(1-R222))</f>
        <v>-33.2395941513902</v>
      </c>
      <c r="H222" s="26" t="n">
        <f aca="false">((($C$18/$D$18)-S222)*($H$217-1+$B$18)*$D$18)/($H$217*(1-S222))</f>
        <v>-18.3685227310228</v>
      </c>
      <c r="I222" s="26" t="n">
        <f aca="false">((($C$18/$D$18)-T222)*($I$217-1+$B$18)*$D$18)/($I$217*(1-T222))</f>
        <v>-7.26208284533612</v>
      </c>
      <c r="J222" s="26" t="n">
        <f aca="false">((($C$18/$D$18)-U222)*($J$217-1+$B$18)*$D$18)/($J$217*(1-U222))</f>
        <v>1.2119371046841</v>
      </c>
      <c r="K222" s="26" t="n">
        <f aca="false">((($C$18/$D$18)-V222)*($K$217-1+$B$18)*$D$18)/($K$217*(1-V222))</f>
        <v>5.76749472332804</v>
      </c>
      <c r="L222" s="24" t="n">
        <v>0.75</v>
      </c>
      <c r="M222" s="27" t="n">
        <f aca="false">L222^-(($M$217-1+$B$18)/($M$217-1))</f>
        <v>1.18513243496188</v>
      </c>
      <c r="N222" s="27" t="n">
        <f aca="false">L222^-(($N$217-1+$B$18)/($N$217-1))</f>
        <v>1.16780519421743</v>
      </c>
      <c r="O222" s="27" t="n">
        <f aca="false">L222^-(($O$217-1+$B$18)/($O$217-1))</f>
        <v>1.14589903812872</v>
      </c>
      <c r="P222" s="27" t="n">
        <f aca="false">L222^-(($P$217-1+$B$18)/($P$217-1))</f>
        <v>1.11732870929056</v>
      </c>
      <c r="Q222" s="27" t="n">
        <f aca="false">L222^-(($Q$217-1+$B$18)/($Q$217-1))</f>
        <v>1.07852297794465</v>
      </c>
      <c r="R222" s="27" t="n">
        <f aca="false">L222^-(($R$217-1+$B$18)/($R$217-1))</f>
        <v>1.02282672873091</v>
      </c>
      <c r="S222" s="27" t="n">
        <f aca="false">L222^-(($S$217-1+$B$18)/($S$217-1))</f>
        <v>0.936317583453686</v>
      </c>
      <c r="T222" s="27" t="n">
        <f aca="false">L222^-(($T$217-1+$B$18)/($T$217-1))</f>
        <v>0.784630887754774</v>
      </c>
      <c r="U222" s="27" t="n">
        <f aca="false">L222^-(($U$217-1+$B$18)/($U$217-1))</f>
        <v>0.461734222514134</v>
      </c>
      <c r="V222" s="27" t="n">
        <f aca="false">L222^-(($V$217-1+$B$18)/($V$217-1))</f>
        <v>3.30728800302975E-005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71.549036775091</v>
      </c>
      <c r="C223" s="26" t="n">
        <f aca="false">((($C$18/$D$18)-N223)*($C$217-1+$B$18)*$D$18)/($C$217*(1-N223))</f>
        <v>-204.805861334296</v>
      </c>
      <c r="D223" s="26" t="n">
        <f aca="false">((($C$18/$D$18)-O223)*($D$217-1+$B$18)*$D$18)/($D$217*(1-O223))</f>
        <v>-115.898829744543</v>
      </c>
      <c r="E223" s="26" t="n">
        <f aca="false">((($C$18/$D$18)-P223)*($E$217-1+$B$18)*$D$18)/($E$217*(1-P223))</f>
        <v>-71.4536013504199</v>
      </c>
      <c r="F223" s="26" t="n">
        <f aca="false">((($C$18/$D$18)-Q223)*($F$217-1+$B$18)*$D$18)/($F$217*(1-Q223))</f>
        <v>-44.7970825161273</v>
      </c>
      <c r="G223" s="26" t="n">
        <f aca="false">((($C$18/$D$18)-R223)*($G$217-1+$B$18)*$D$18)/($G$217*(1-R223))</f>
        <v>-27.0415704057295</v>
      </c>
      <c r="H223" s="26" t="n">
        <f aca="false">((($C$18/$D$18)-S223)*($H$217-1+$B$18)*$D$18)/($H$217*(1-S223))</f>
        <v>-14.3856511924131</v>
      </c>
      <c r="I223" s="26" t="n">
        <f aca="false">((($C$18/$D$18)-T223)*($I$217-1+$B$18)*$D$18)/($I$217*(1-T223))</f>
        <v>-4.95177675692955</v>
      </c>
      <c r="J223" s="26" t="n">
        <f aca="false">((($C$18/$D$18)-U223)*($J$217-1+$B$18)*$D$18)/($J$217*(1-U223))</f>
        <v>2.18358267764761</v>
      </c>
      <c r="K223" s="26" t="n">
        <f aca="false">((($C$18/$D$18)-V223)*($K$217-1+$B$18)*$D$18)/($K$217*(1-V223))</f>
        <v>5.76764643521138</v>
      </c>
      <c r="L223" s="24" t="n">
        <v>0.7</v>
      </c>
      <c r="M223" s="27" t="n">
        <f aca="false">L223^-(($M$217-1+$B$18)/($M$217-1))</f>
        <v>1.23440565795383</v>
      </c>
      <c r="N223" s="27" t="n">
        <f aca="false">L223^-(($N$217-1+$B$18)/($N$217-1))</f>
        <v>1.21206914740338</v>
      </c>
      <c r="O223" s="27" t="n">
        <f aca="false">L223^-(($O$217-1+$B$18)/($O$217-1))</f>
        <v>1.18394364420819</v>
      </c>
      <c r="P223" s="27" t="n">
        <f aca="false">L223^-(($P$217-1+$B$18)/($P$217-1))</f>
        <v>1.1474555622149</v>
      </c>
      <c r="Q223" s="27" t="n">
        <f aca="false">L223^-(($Q$217-1+$B$18)/($Q$217-1))</f>
        <v>1.09825365838158</v>
      </c>
      <c r="R223" s="27" t="n">
        <f aca="false">L223^-(($R$217-1+$B$18)/($R$217-1))</f>
        <v>1.02837813266101</v>
      </c>
      <c r="S223" s="27" t="n">
        <f aca="false">L223^-(($S$217-1+$B$18)/($S$217-1))</f>
        <v>0.921657987080538</v>
      </c>
      <c r="T223" s="27" t="n">
        <f aca="false">L223^-(($T$217-1+$B$18)/($T$217-1))</f>
        <v>0.740293108614746</v>
      </c>
      <c r="U223" s="27" t="n">
        <f aca="false">L223^-(($U$217-1+$B$18)/($U$217-1))</f>
        <v>0.383623720663739</v>
      </c>
      <c r="V223" s="27" t="n">
        <f aca="false">L223^-(($V$217-1+$B$18)/($V$217-1))</f>
        <v>2.7857163385298E-006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411.79223616444</v>
      </c>
      <c r="C224" s="26" t="n">
        <f aca="false">((($C$18/$D$18)-N224)*($C$217-1+$B$18)*$D$18)/($C$217*(1-N224))</f>
        <v>-178.227626007134</v>
      </c>
      <c r="D224" s="26" t="n">
        <f aca="false">((($C$18/$D$18)-O224)*($D$217-1+$B$18)*$D$18)/($D$217*(1-O224))</f>
        <v>-100.381630629204</v>
      </c>
      <c r="E224" s="26" t="n">
        <f aca="false">((($C$18/$D$18)-P224)*($E$217-1+$B$18)*$D$18)/($E$217*(1-P224))</f>
        <v>-61.4686295221697</v>
      </c>
      <c r="F224" s="26" t="n">
        <f aca="false">((($C$18/$D$18)-Q224)*($F$217-1+$B$18)*$D$18)/($F$217*(1-Q224))</f>
        <v>-38.133642658303</v>
      </c>
      <c r="G224" s="26" t="n">
        <f aca="false">((($C$18/$D$18)-R224)*($G$217-1+$B$18)*$D$18)/($G$217*(1-R224))</f>
        <v>-22.5956989487364</v>
      </c>
      <c r="H224" s="26" t="n">
        <f aca="false">((($C$18/$D$18)-S224)*($H$217-1+$B$18)*$D$18)/($H$217*(1-S224))</f>
        <v>-11.5292795842553</v>
      </c>
      <c r="I224" s="26" t="n">
        <f aca="false">((($C$18/$D$18)-T224)*($I$217-1+$B$18)*$D$18)/($I$217*(1-T224))</f>
        <v>-3.29953477958214</v>
      </c>
      <c r="J224" s="26" t="n">
        <f aca="false">((($C$18/$D$18)-U224)*($J$217-1+$B$18)*$D$18)/($J$217*(1-U224))</f>
        <v>2.85983012956215</v>
      </c>
      <c r="K224" s="26" t="n">
        <f aca="false">((($C$18/$D$18)-V224)*($K$217-1+$B$18)*$D$18)/($K$217*(1-V224))</f>
        <v>5.76765941040137</v>
      </c>
      <c r="L224" s="24" t="n">
        <v>0.65</v>
      </c>
      <c r="M224" s="27" t="n">
        <f aca="false">L224^-(($M$217-1+$B$18)/($M$217-1))</f>
        <v>1.28961634080544</v>
      </c>
      <c r="N224" s="27" t="n">
        <f aca="false">L224^-(($N$217-1+$B$18)/($N$217-1))</f>
        <v>1.26148550013523</v>
      </c>
      <c r="O224" s="27" t="n">
        <f aca="false">L224^-(($O$217-1+$B$18)/($O$217-1))</f>
        <v>1.22621705280846</v>
      </c>
      <c r="P224" s="27" t="n">
        <f aca="false">L224^-(($P$217-1+$B$18)/($P$217-1))</f>
        <v>1.18072149470681</v>
      </c>
      <c r="Q224" s="27" t="n">
        <f aca="false">L224^-(($Q$217-1+$B$18)/($Q$217-1))</f>
        <v>1.11984943380149</v>
      </c>
      <c r="R224" s="27" t="n">
        <f aca="false">L224^-(($R$217-1+$B$18)/($R$217-1))</f>
        <v>1.03437468358344</v>
      </c>
      <c r="S224" s="27" t="n">
        <f aca="false">L224^-(($S$217-1+$B$18)/($S$217-1))</f>
        <v>0.906167111240749</v>
      </c>
      <c r="T224" s="27" t="n">
        <f aca="false">L224^-(($T$217-1+$B$18)/($T$217-1))</f>
        <v>0.695455140924916</v>
      </c>
      <c r="U224" s="27" t="n">
        <f aca="false">L224^-(($U$217-1+$B$18)/($U$217-1))</f>
        <v>0.314377604475282</v>
      </c>
      <c r="V224" s="27" t="n">
        <f aca="false">L224^-(($V$217-1+$B$18)/($V$217-1))</f>
        <v>1.95315276717263E-007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66.8134982419</v>
      </c>
      <c r="C225" s="26" t="n">
        <f aca="false">((($C$18/$D$18)-N225)*($C$217-1+$B$18)*$D$18)/($C$217*(1-N225))</f>
        <v>-158.215889516978</v>
      </c>
      <c r="D225" s="26" t="n">
        <f aca="false">((($C$18/$D$18)-O225)*($D$217-1+$B$18)*$D$18)/($D$217*(1-O225))</f>
        <v>-88.6938542918583</v>
      </c>
      <c r="E225" s="26" t="n">
        <f aca="false">((($C$18/$D$18)-P225)*($E$217-1+$B$18)*$D$18)/($E$217*(1-P225))</f>
        <v>-53.9446712403893</v>
      </c>
      <c r="F225" s="26" t="n">
        <f aca="false">((($C$18/$D$18)-Q225)*($F$217-1+$B$18)*$D$18)/($F$217*(1-Q225))</f>
        <v>-33.1103399051671</v>
      </c>
      <c r="G225" s="26" t="n">
        <f aca="false">((($C$18/$D$18)-R225)*($G$217-1+$B$18)*$D$18)/($G$217*(1-R225))</f>
        <v>-19.2429666452593</v>
      </c>
      <c r="H225" s="26" t="n">
        <f aca="false">((($C$18/$D$18)-S225)*($H$217-1+$B$18)*$D$18)/($H$217*(1-S225))</f>
        <v>-9.37577516156595</v>
      </c>
      <c r="I225" s="26" t="n">
        <f aca="false">((($C$18/$D$18)-T225)*($I$217-1+$B$18)*$D$18)/($I$217*(1-T225))</f>
        <v>-2.05837955949987</v>
      </c>
      <c r="J225" s="26" t="n">
        <f aca="false">((($C$18/$D$18)-U225)*($J$217-1+$B$18)*$D$18)/($J$217*(1-U225))</f>
        <v>3.35030314475171</v>
      </c>
      <c r="K225" s="26" t="n">
        <f aca="false">((($C$18/$D$18)-V225)*($K$217-1+$B$18)*$D$18)/($K$217*(1-V225))</f>
        <v>5.76766033327973</v>
      </c>
      <c r="L225" s="24" t="n">
        <v>0.6</v>
      </c>
      <c r="M225" s="27" t="n">
        <f aca="false">L225^-(($M$217-1+$B$18)/($M$217-1))</f>
        <v>1.35202563078193</v>
      </c>
      <c r="N225" s="27" t="n">
        <f aca="false">L225^-(($N$217-1+$B$18)/($N$217-1))</f>
        <v>1.31712485920161</v>
      </c>
      <c r="O225" s="27" t="n">
        <f aca="false">L225^-(($O$217-1+$B$18)/($O$217-1))</f>
        <v>1.27357296645165</v>
      </c>
      <c r="P225" s="27" t="n">
        <f aca="false">L225^-(($P$217-1+$B$18)/($P$217-1))</f>
        <v>1.21773562709424</v>
      </c>
      <c r="Q225" s="27" t="n">
        <f aca="false">L225^-(($Q$217-1+$B$18)/($Q$217-1))</f>
        <v>1.14365192374902</v>
      </c>
      <c r="R225" s="27" t="n">
        <f aca="false">L225^-(($R$217-1+$B$18)/($R$217-1))</f>
        <v>1.04089073683612</v>
      </c>
      <c r="S225" s="27" t="n">
        <f aca="false">L225^-(($S$217-1+$B$18)/($S$217-1))</f>
        <v>0.889728034496762</v>
      </c>
      <c r="T225" s="27" t="n">
        <f aca="false">L225^-(($T$217-1+$B$18)/($T$217-1))</f>
        <v>0.650072115618744</v>
      </c>
      <c r="U225" s="27" t="n">
        <f aca="false">L225^-(($U$217-1+$B$18)/($U$217-1))</f>
        <v>0.253556253303018</v>
      </c>
      <c r="V225" s="27" t="n">
        <f aca="false">L225^-(($V$217-1+$B$18)/($V$217-1))</f>
        <v>1.10689012004479E-008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31.668598838758</v>
      </c>
      <c r="C226" s="26" t="n">
        <f aca="false">((($C$18/$D$18)-N226)*($C$217-1+$B$18)*$D$18)/($C$217*(1-N226))</f>
        <v>-142.57296632576</v>
      </c>
      <c r="D226" s="26" t="n">
        <f aca="false">((($C$18/$D$18)-O226)*($D$217-1+$B$18)*$D$18)/($D$217*(1-O226))</f>
        <v>-79.5533447139087</v>
      </c>
      <c r="E226" s="26" t="n">
        <f aca="false">((($C$18/$D$18)-P226)*($E$217-1+$B$18)*$D$18)/($E$217*(1-P226))</f>
        <v>-48.057355221323</v>
      </c>
      <c r="F226" s="26" t="n">
        <f aca="false">((($C$18/$D$18)-Q226)*($F$217-1+$B$18)*$D$18)/($F$217*(1-Q226))</f>
        <v>-29.1775012098578</v>
      </c>
      <c r="G226" s="26" t="n">
        <f aca="false">((($C$18/$D$18)-R226)*($G$217-1+$B$18)*$D$18)/($G$217*(1-R226))</f>
        <v>-16.6168753434343</v>
      </c>
      <c r="H226" s="26" t="n">
        <f aca="false">((($C$18/$D$18)-S226)*($H$217-1+$B$18)*$D$18)/($H$217*(1-S226))</f>
        <v>-7.68955535672666</v>
      </c>
      <c r="I226" s="26" t="n">
        <f aca="false">((($C$18/$D$18)-T226)*($I$217-1+$B$18)*$D$18)/($I$217*(1-T226))</f>
        <v>-1.09106463161384</v>
      </c>
      <c r="J226" s="26" t="n">
        <f aca="false">((($C$18/$D$18)-U226)*($J$217-1+$B$18)*$D$18)/($J$217*(1-U226))</f>
        <v>3.71586376979454</v>
      </c>
      <c r="K226" s="26" t="n">
        <f aca="false">((($C$18/$D$18)-V226)*($K$217-1+$B$18)*$D$18)/($K$217*(1-V226))</f>
        <v>5.76766038627586</v>
      </c>
      <c r="L226" s="24" t="n">
        <v>0.550000000000001</v>
      </c>
      <c r="M226" s="27" t="n">
        <f aca="false">L226^-(($M$217-1+$B$18)/($M$217-1))</f>
        <v>1.42329923133996</v>
      </c>
      <c r="N226" s="27" t="n">
        <f aca="false">L226^-(($N$217-1+$B$18)/($N$217-1))</f>
        <v>1.3803956366774</v>
      </c>
      <c r="O226" s="27" t="n">
        <f aca="false">L226^-(($O$217-1+$B$18)/($O$217-1))</f>
        <v>1.32712871052967</v>
      </c>
      <c r="P226" s="27" t="n">
        <f aca="false">L226^-(($P$217-1+$B$18)/($P$217-1))</f>
        <v>1.25928974575292</v>
      </c>
      <c r="Q226" s="27" t="n">
        <f aca="false">L226^-(($Q$217-1+$B$18)/($Q$217-1))</f>
        <v>1.17010096699886</v>
      </c>
      <c r="R226" s="27" t="n">
        <f aca="false">L226^-(($R$217-1+$B$18)/($R$217-1))</f>
        <v>1.0480206625669</v>
      </c>
      <c r="S226" s="27" t="n">
        <f aca="false">L226^-(($S$217-1+$B$18)/($S$217-1))</f>
        <v>0.872195865067157</v>
      </c>
      <c r="T226" s="27" t="n">
        <f aca="false">L226^-(($T$217-1+$B$18)/($T$217-1))</f>
        <v>0.604091020041945</v>
      </c>
      <c r="U226" s="27" t="n">
        <f aca="false">L226^-(($U$217-1+$B$18)/($U$217-1))</f>
        <v>0.200709278272425</v>
      </c>
      <c r="V226" s="27" t="n">
        <f aca="false">L226^-(($V$217-1+$B$18)/($V$217-1))</f>
        <v>4.88583389547054E-010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03.387219997386</v>
      </c>
      <c r="C227" s="26" t="n">
        <f aca="false">((($C$18/$D$18)-N227)*($C$217-1+$B$18)*$D$18)/($C$217*(1-N227))</f>
        <v>-129.97839384219</v>
      </c>
      <c r="D227" s="26" t="n">
        <f aca="false">((($C$18/$D$18)-O227)*($D$217-1+$B$18)*$D$18)/($D$217*(1-O227))</f>
        <v>-72.1896117625178</v>
      </c>
      <c r="E227" s="26" t="n">
        <f aca="false">((($C$18/$D$18)-P227)*($E$217-1+$B$18)*$D$18)/($E$217*(1-P227))</f>
        <v>-43.3112026106161</v>
      </c>
      <c r="F227" s="26" t="n">
        <f aca="false">((($C$18/$D$18)-Q227)*($F$217-1+$B$18)*$D$18)/($F$217*(1-Q227))</f>
        <v>-26.0046891788697</v>
      </c>
      <c r="G227" s="26" t="n">
        <f aca="false">((($C$18/$D$18)-R227)*($G$217-1+$B$18)*$D$18)/($G$217*(1-R227))</f>
        <v>-14.4970699078732</v>
      </c>
      <c r="H227" s="26" t="n">
        <f aca="false">((($C$18/$D$18)-S227)*($H$217-1+$B$18)*$D$18)/($H$217*(1-S227))</f>
        <v>-6.32899335401022</v>
      </c>
      <c r="I227" s="26" t="n">
        <f aca="false">((($C$18/$D$18)-T227)*($I$217-1+$B$18)*$D$18)/($I$217*(1-T227))</f>
        <v>-0.315198653608732</v>
      </c>
      <c r="J227" s="26" t="n">
        <f aca="false">((($C$18/$D$18)-U227)*($J$217-1+$B$18)*$D$18)/($J$217*(1-U227))</f>
        <v>3.99300764396136</v>
      </c>
      <c r="K227" s="26" t="n">
        <f aca="false">((($C$18/$D$18)-V227)*($K$217-1+$B$18)*$D$18)/($K$217*(1-V227))</f>
        <v>5.76766038864292</v>
      </c>
      <c r="L227" s="24" t="n">
        <v>0.500000000000001</v>
      </c>
      <c r="M227" s="27" t="n">
        <f aca="false">L227^-(($M$217-1+$B$18)/($M$217-1))</f>
        <v>1.50568965987184</v>
      </c>
      <c r="N227" s="27" t="n">
        <f aca="false">L227^-(($N$217-1+$B$18)/($N$217-1))</f>
        <v>1.45319418712513</v>
      </c>
      <c r="O227" s="27" t="n">
        <f aca="false">L227^-(($O$217-1+$B$18)/($O$217-1))</f>
        <v>1.38838035523989</v>
      </c>
      <c r="P227" s="27" t="n">
        <f aca="false">L227^-(($P$217-1+$B$18)/($P$217-1))</f>
        <v>1.30643619502724</v>
      </c>
      <c r="Q227" s="27" t="n">
        <f aca="false">L227^-(($Q$217-1+$B$18)/($Q$217-1))</f>
        <v>1.19977510382736</v>
      </c>
      <c r="R227" s="27" t="n">
        <f aca="false">L227^-(($R$217-1+$B$18)/($R$217-1))</f>
        <v>1.05588667274713</v>
      </c>
      <c r="S227" s="27" t="n">
        <f aca="false">L227^-(($S$217-1+$B$18)/($S$217-1))</f>
        <v>0.853387765838625</v>
      </c>
      <c r="T227" s="27" t="n">
        <f aca="false">L227^-(($T$217-1+$B$18)/($T$217-1))</f>
        <v>0.557448332842505</v>
      </c>
      <c r="U227" s="27" t="n">
        <f aca="false">L227^-(($U$217-1+$B$18)/($U$217-1))</f>
        <v>0.155374321894444</v>
      </c>
      <c r="V227" s="27" t="n">
        <f aca="false">L227^-(($V$217-1+$B$18)/($V$217-1))</f>
        <v>1.60148362164394E-011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56"/>
    <col collapsed="false" customWidth="true" hidden="false" outlineLevel="0" max="7" min="4" style="1" width="9.41"/>
    <col collapsed="false" customWidth="true" hidden="false" outlineLevel="0" max="9" min="8" style="1" width="8.56"/>
    <col collapsed="false" customWidth="true" hidden="false" outlineLevel="0" max="10" min="10" style="1" width="7.99"/>
    <col collapsed="false" customWidth="true" hidden="false" outlineLevel="0" max="11" min="11" style="1" width="7.13"/>
    <col collapsed="false" customWidth="true" hidden="false" outlineLevel="0" max="12" min="12" style="2" width="8.13"/>
    <col collapsed="false" customWidth="true" hidden="false" outlineLevel="0" max="16" min="13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8</v>
      </c>
      <c r="D2" s="9" t="s">
        <v>5</v>
      </c>
      <c r="E2" s="10"/>
    </row>
    <row r="3" customFormat="false" ht="13.5" hidden="false" customHeight="false" outlineLevel="0" collapsed="false">
      <c r="A3" s="11" t="s">
        <v>6</v>
      </c>
      <c r="B3" s="12" t="n">
        <v>0.05387144</v>
      </c>
      <c r="C3" s="13" t="n">
        <v>13.0738256132167</v>
      </c>
      <c r="D3" s="35" t="n">
        <v>-12.2340425531915</v>
      </c>
      <c r="E3" s="15"/>
    </row>
    <row r="4" customFormat="false" ht="12.75" hidden="false" customHeight="false" outlineLevel="0" collapsed="false">
      <c r="A4" s="11" t="s">
        <v>7</v>
      </c>
      <c r="B4" s="12" t="n">
        <v>1.2541982</v>
      </c>
      <c r="C4" s="13" t="n">
        <v>585</v>
      </c>
      <c r="D4" s="35" t="n">
        <v>785.63829787234</v>
      </c>
      <c r="E4" s="15"/>
    </row>
    <row r="5" customFormat="false" ht="12.75" hidden="false" customHeight="false" outlineLevel="0" collapsed="false">
      <c r="A5" s="11" t="s">
        <v>8</v>
      </c>
      <c r="B5" s="12" t="n">
        <v>0.16066472</v>
      </c>
      <c r="C5" s="13" t="n">
        <v>223.459958126852</v>
      </c>
      <c r="D5" s="35" t="n">
        <v>-97.3289445800805</v>
      </c>
      <c r="E5" s="15"/>
    </row>
    <row r="6" customFormat="false" ht="12.75" hidden="false" customHeight="false" outlineLevel="0" collapsed="false">
      <c r="A6" s="11" t="s">
        <v>9</v>
      </c>
      <c r="B6" s="12" t="n">
        <v>0.0132592</v>
      </c>
      <c r="C6" s="36" t="n">
        <v>1.81123357341038</v>
      </c>
      <c r="D6" s="35" t="n">
        <v>-1.11225319657591</v>
      </c>
      <c r="E6" s="15"/>
    </row>
    <row r="7" customFormat="false" ht="12.75" hidden="false" customHeight="false" outlineLevel="0" collapsed="false">
      <c r="A7" s="11" t="s">
        <v>10</v>
      </c>
      <c r="B7" s="12" t="n">
        <v>0.0633588</v>
      </c>
      <c r="C7" s="36" t="n">
        <v>130.5</v>
      </c>
      <c r="D7" s="35" t="n">
        <v>53.7234042553192</v>
      </c>
      <c r="E7" s="15"/>
    </row>
    <row r="8" customFormat="false" ht="12.75" hidden="false" customHeight="false" outlineLevel="0" collapsed="false">
      <c r="A8" s="11" t="s">
        <v>11</v>
      </c>
      <c r="B8" s="12" t="n">
        <v>0.1405516</v>
      </c>
      <c r="C8" s="36" t="n">
        <v>3.33695587689601</v>
      </c>
      <c r="D8" s="35" t="n">
        <v>-0.682982420456377</v>
      </c>
      <c r="E8" s="15"/>
    </row>
    <row r="9" customFormat="false" ht="12.75" hidden="false" customHeight="false" outlineLevel="0" collapsed="false">
      <c r="A9" s="11" t="s">
        <v>12</v>
      </c>
      <c r="B9" s="12" t="n">
        <v>0.0364075</v>
      </c>
      <c r="C9" s="36" t="n">
        <v>7.53064243824609</v>
      </c>
      <c r="D9" s="35" t="n">
        <v>2.97219643782616</v>
      </c>
      <c r="E9" s="15"/>
    </row>
    <row r="10" customFormat="false" ht="12.75" hidden="false" customHeight="false" outlineLevel="0" collapsed="false">
      <c r="A10" s="11" t="s">
        <v>13</v>
      </c>
      <c r="B10" s="12" t="n">
        <v>0.2309539</v>
      </c>
      <c r="C10" s="36" t="n">
        <v>0.51960299904014</v>
      </c>
      <c r="D10" s="35" t="n">
        <v>0.213213226491969</v>
      </c>
      <c r="E10" s="15"/>
    </row>
    <row r="11" customFormat="false" ht="12.75" hidden="false" customHeight="false" outlineLevel="0" collapsed="false">
      <c r="A11" s="11" t="s">
        <v>14</v>
      </c>
      <c r="B11" s="12" t="n">
        <v>0.106671</v>
      </c>
      <c r="C11" s="13" t="n">
        <v>14.2055025026737</v>
      </c>
      <c r="D11" s="35" t="n">
        <v>15.440927643472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915522</v>
      </c>
      <c r="C12" s="13" t="n">
        <v>11.7171087194856</v>
      </c>
      <c r="D12" s="35" t="n">
        <v>3.3027095993087</v>
      </c>
      <c r="E12" s="15"/>
    </row>
    <row r="13" customFormat="false" ht="12.75" hidden="false" customHeight="false" outlineLevel="0" collapsed="false">
      <c r="A13" s="11" t="s">
        <v>16</v>
      </c>
      <c r="B13" s="12" t="n">
        <v>0.14689622</v>
      </c>
      <c r="C13" s="13" t="n">
        <v>24.1501050237809</v>
      </c>
      <c r="D13" s="35" t="n">
        <v>-17.4468085106383</v>
      </c>
      <c r="E13" s="15"/>
    </row>
    <row r="14" customFormat="false" ht="12.75" hidden="false" customHeight="false" outlineLevel="0" collapsed="false">
      <c r="A14" s="11" t="s">
        <v>17</v>
      </c>
      <c r="B14" s="12" t="n">
        <v>0.13127098</v>
      </c>
      <c r="C14" s="13" t="n">
        <v>3.23041632383212</v>
      </c>
      <c r="D14" s="35" t="n">
        <v>9.22405408771805</v>
      </c>
      <c r="E14" s="15"/>
    </row>
    <row r="15" customFormat="false" ht="12.75" hidden="false" customHeight="false" outlineLevel="0" collapsed="false">
      <c r="A15" s="11" t="s">
        <v>18</v>
      </c>
      <c r="B15" s="12" t="n">
        <v>0.30161764</v>
      </c>
      <c r="C15" s="13" t="n">
        <v>1.24824261317087</v>
      </c>
      <c r="D15" s="35" t="n">
        <v>2.57978723404255</v>
      </c>
      <c r="E15" s="15"/>
    </row>
    <row r="16" customFormat="false" ht="12.75" hidden="false" customHeight="false" outlineLevel="0" collapsed="false">
      <c r="A16" s="11" t="s">
        <v>19</v>
      </c>
      <c r="B16" s="12" t="n">
        <v>0.1647605</v>
      </c>
      <c r="C16" s="13" t="n">
        <v>1.20520836398251</v>
      </c>
      <c r="D16" s="35" t="n">
        <v>2.48936170212766</v>
      </c>
      <c r="E16" s="15"/>
    </row>
    <row r="17" customFormat="false" ht="12.75" hidden="false" customHeight="false" outlineLevel="0" collapsed="false">
      <c r="A17" s="11" t="s">
        <v>20</v>
      </c>
      <c r="B17" s="12" t="n">
        <v>7.9177525</v>
      </c>
      <c r="C17" s="13" t="n">
        <v>27</v>
      </c>
      <c r="D17" s="35" t="n">
        <v>65.3191489361702</v>
      </c>
      <c r="E17" s="15"/>
    </row>
    <row r="18" customFormat="false" ht="12.75" hidden="false" customHeight="false" outlineLevel="0" collapsed="false">
      <c r="A18" s="11" t="s">
        <v>21</v>
      </c>
      <c r="B18" s="12" t="n">
        <v>0.313701</v>
      </c>
      <c r="C18" s="13" t="n">
        <v>13.987680268623</v>
      </c>
      <c r="D18" s="35" t="n">
        <v>27.793039080118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25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4437.86498564395</v>
      </c>
      <c r="C23" s="26" t="n">
        <f aca="false">((($C$3/$D$3)-N23)*($C$22-1+$B$3)*$D$3)/($C$22*(1-N23))</f>
        <v>1972.39094192851</v>
      </c>
      <c r="D23" s="26" t="n">
        <f aca="false">((($C$3/$D$3)-O23)*($D$22-1+$B$3)*$D$3)/($D$22*(1-O23))</f>
        <v>1150.56630220752</v>
      </c>
      <c r="E23" s="26" t="n">
        <f aca="false">((($C$3/$D$3)-P23)*($E$22-1+$B$3)*$D$3)/($E$22*(1-P23))</f>
        <v>739.654029054419</v>
      </c>
      <c r="F23" s="26" t="n">
        <f aca="false">((($C$3/$D$3)-Q23)*($F$22-1+$B$3)*$D$3)/($F$22*(1-Q23))</f>
        <v>493.106724948417</v>
      </c>
      <c r="G23" s="26" t="n">
        <f aca="false">((($C$3/$D$3)-R23)*($G$22-1+$B$3)*$D$3)/($G$22*(1-R23))</f>
        <v>328.741942732916</v>
      </c>
      <c r="H23" s="26" t="n">
        <f aca="false">((($C$3/$D$3)-S23)*($H$22-1+$B$3)*$D$3)/($H$22*(1-S23))</f>
        <v>211.338676332757</v>
      </c>
      <c r="I23" s="26" t="n">
        <f aca="false">((($C$3/$D$3)-T23)*($I$22-1+$B$3)*$D$3)/($I$22*(1-T23))</f>
        <v>123.286553501674</v>
      </c>
      <c r="J23" s="26" t="n">
        <f aca="false">((($C$3/$D$3)-U23)*($J$22-1+$B$3)*$D$3)/($J$22*(1-U23))</f>
        <v>54.8027316933446</v>
      </c>
      <c r="K23" s="26" t="n">
        <f aca="false">((($C$3/$D$3)-V23)*($K$22-1+$B$3)*$D$3)/($K$22*(1-V23))</f>
        <v>5.02341123832869</v>
      </c>
      <c r="L23" s="24" t="n">
        <v>0.95</v>
      </c>
      <c r="M23" s="27" t="n">
        <f aca="false">L23^-(($M$22-1+$B$3)/($M$22-1))</f>
        <v>1.04940467132631</v>
      </c>
      <c r="N23" s="27" t="n">
        <f aca="false">L23^-(($N$22-1+$B$3)/($N$22-1))</f>
        <v>1.04900200404785</v>
      </c>
      <c r="O23" s="27" t="n">
        <f aca="false">L23^-(($O$22-1+$B$3)/($O$22-1))</f>
        <v>1.04848451599874</v>
      </c>
      <c r="P23" s="27" t="n">
        <f aca="false">L23^-(($P$22-1+$B$3)/($P$22-1))</f>
        <v>1.04779492902061</v>
      </c>
      <c r="Q23" s="27" t="n">
        <f aca="false">L23^-(($Q$22-1+$B$3)/($Q$22-1))</f>
        <v>1.04683026913245</v>
      </c>
      <c r="R23" s="27" t="n">
        <f aca="false">L23^-(($R$22-1+$B$3)/($R$22-1))</f>
        <v>1.04538494427159</v>
      </c>
      <c r="S23" s="27" t="n">
        <f aca="false">L23^-(($S$22-1+$B$3)/($S$22-1))</f>
        <v>1.04298050261724</v>
      </c>
      <c r="T23" s="27" t="n">
        <f aca="false">L23^-(($T$22-1+$B$3)/($T$22-1))</f>
        <v>1.03818819762422</v>
      </c>
      <c r="U23" s="27" t="n">
        <f aca="false">L23^-(($U$22-1+$B$3)/($U$22-1))</f>
        <v>1.02394299700192</v>
      </c>
      <c r="V23" s="27" t="n">
        <f aca="false">L23^-(($V$22-1+$B$3)/($V$22-1))</f>
        <v>0.79849141027387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2160.03774299175</v>
      </c>
      <c r="C24" s="26" t="n">
        <f aca="false">((($C$3/$D$3)-N24)*($C$22-1+$B$3)*$D$3)/($C$22*(1-N24))</f>
        <v>960.016890838247</v>
      </c>
      <c r="D24" s="26" t="n">
        <f aca="false">((($C$3/$D$3)-O24)*($D$22-1+$B$3)*$D$3)/($D$22*(1-O24))</f>
        <v>560.010025337934</v>
      </c>
      <c r="E24" s="26" t="n">
        <f aca="false">((($C$3/$D$3)-P24)*($E$22-1+$B$3)*$D$3)/($E$22*(1-P24))</f>
        <v>360.006688459453</v>
      </c>
      <c r="F24" s="26" t="n">
        <f aca="false">((($C$3/$D$3)-Q24)*($F$22-1+$B$3)*$D$3)/($F$22*(1-Q24))</f>
        <v>240.004809051467</v>
      </c>
      <c r="G24" s="26" t="n">
        <f aca="false">((($C$3/$D$3)-R24)*($G$22-1+$B$3)*$D$3)/($G$22*(1-R24))</f>
        <v>160.003735085028</v>
      </c>
      <c r="H24" s="26" t="n">
        <f aca="false">((($C$3/$D$3)-S24)*($H$22-1+$B$3)*$D$3)/($H$22*(1-S24))</f>
        <v>102.860417650579</v>
      </c>
      <c r="I24" s="26" t="n">
        <f aca="false">((($C$3/$D$3)-T24)*($I$22-1+$B$3)*$D$3)/($I$22*(1-T24))</f>
        <v>60.0036008258408</v>
      </c>
      <c r="J24" s="26" t="n">
        <f aca="false">((($C$3/$D$3)-U24)*($J$22-1+$B$3)*$D$3)/($J$22*(1-U24))</f>
        <v>26.6729082572543</v>
      </c>
      <c r="K24" s="26" t="n">
        <f aca="false">((($C$3/$D$3)-V24)*($K$22-1+$B$3)*$D$3)/($K$22*(1-V24))</f>
        <v>2.48794270307033</v>
      </c>
      <c r="L24" s="24" t="n">
        <v>0.9</v>
      </c>
      <c r="M24" s="27" t="n">
        <f aca="false">L24^-(($M$22-1+$B$3)/($M$22-1))</f>
        <v>1.1041258488511</v>
      </c>
      <c r="N24" s="27" t="n">
        <f aca="false">L24^-(($N$22-1+$B$3)/($N$22-1))</f>
        <v>1.1032557844854</v>
      </c>
      <c r="O24" s="27" t="n">
        <f aca="false">L24^-(($O$22-1+$B$3)/($O$22-1))</f>
        <v>1.10213813766858</v>
      </c>
      <c r="P24" s="27" t="n">
        <f aca="false">L24^-(($P$22-1+$B$3)/($P$22-1))</f>
        <v>1.10064970295431</v>
      </c>
      <c r="Q24" s="27" t="n">
        <f aca="false">L24^-(($Q$22-1+$B$3)/($Q$22-1))</f>
        <v>1.09856927075991</v>
      </c>
      <c r="R24" s="27" t="n">
        <f aca="false">L24^-(($R$22-1+$B$3)/($R$22-1))</f>
        <v>1.09545599340044</v>
      </c>
      <c r="S24" s="27" t="n">
        <f aca="false">L24^-(($S$22-1+$B$3)/($S$22-1))</f>
        <v>1.09028679175208</v>
      </c>
      <c r="T24" s="27" t="n">
        <f aca="false">L24^-(($T$22-1+$B$3)/($T$22-1))</f>
        <v>1.08002145012924</v>
      </c>
      <c r="U24" s="27" t="n">
        <f aca="false">L24^-(($U$22-1+$B$3)/($U$22-1))</f>
        <v>1.04980169946535</v>
      </c>
      <c r="V24" s="27" t="n">
        <f aca="false">L24^-(($V$22-1+$B$3)/($V$22-1))</f>
        <v>0.629876346596234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1400.67592079751</v>
      </c>
      <c r="C25" s="26" t="n">
        <f aca="false">((($C$3/$D$3)-N25)*($C$22-1+$B$3)*$D$3)/($C$22*(1-N25))</f>
        <v>622.516001748785</v>
      </c>
      <c r="D25" s="26" t="n">
        <f aca="false">((($C$3/$D$3)-O25)*($D$22-1+$B$3)*$D$3)/($D$22*(1-O25))</f>
        <v>363.129493339533</v>
      </c>
      <c r="E25" s="26" t="n">
        <f aca="false">((($C$3/$D$3)-P25)*($E$22-1+$B$3)*$D$3)/($E$22*(1-P25))</f>
        <v>233.436386824978</v>
      </c>
      <c r="F25" s="26" t="n">
        <f aca="false">((($C$3/$D$3)-Q25)*($F$22-1+$B$3)*$D$3)/($F$22*(1-Q25))</f>
        <v>155.62071197183</v>
      </c>
      <c r="G25" s="26" t="n">
        <f aca="false">((($C$3/$D$3)-R25)*($G$22-1+$B$3)*$D$3)/($G$22*(1-R25))</f>
        <v>103.743871134274</v>
      </c>
      <c r="H25" s="26" t="n">
        <f aca="false">((($C$3/$D$3)-S25)*($H$22-1+$B$3)*$D$3)/($H$22*(1-S25))</f>
        <v>66.6894575689551</v>
      </c>
      <c r="I25" s="26" t="n">
        <f aca="false">((($C$3/$D$3)-T25)*($I$22-1+$B$3)*$D$3)/($I$22*(1-T25))</f>
        <v>38.8996817728848</v>
      </c>
      <c r="J25" s="26" t="n">
        <f aca="false">((($C$3/$D$3)-U25)*($J$22-1+$B$3)*$D$3)/($J$22*(1-U25))</f>
        <v>17.2890913798849</v>
      </c>
      <c r="K25" s="26" t="n">
        <f aca="false">((($C$3/$D$3)-V25)*($K$22-1+$B$3)*$D$3)/($K$22*(1-V25))</f>
        <v>1.65764059401085</v>
      </c>
      <c r="L25" s="24" t="n">
        <v>0.85</v>
      </c>
      <c r="M25" s="27" t="n">
        <f aca="false">L25^-(($M$22-1+$B$3)/($M$22-1))</f>
        <v>1.16508146155438</v>
      </c>
      <c r="N25" s="27" t="n">
        <f aca="false">L25^-(($N$22-1+$B$3)/($N$22-1))</f>
        <v>1.16366559503938</v>
      </c>
      <c r="O25" s="27" t="n">
        <f aca="false">L25^-(($O$22-1+$B$3)/($O$22-1))</f>
        <v>1.16184772321923</v>
      </c>
      <c r="P25" s="27" t="n">
        <f aca="false">L25^-(($P$22-1+$B$3)/($P$22-1))</f>
        <v>1.15942831093284</v>
      </c>
      <c r="Q25" s="27" t="n">
        <f aca="false">L25^-(($Q$22-1+$B$3)/($Q$22-1))</f>
        <v>1.15604959546256</v>
      </c>
      <c r="R25" s="27" t="n">
        <f aca="false">L25^-(($R$22-1+$B$3)/($R$22-1))</f>
        <v>1.1509999745166</v>
      </c>
      <c r="S25" s="27" t="n">
        <f aca="false">L25^-(($S$22-1+$B$3)/($S$22-1))</f>
        <v>1.1426329069637</v>
      </c>
      <c r="T25" s="27" t="n">
        <f aca="false">L25^-(($T$22-1+$B$3)/($T$22-1))</f>
        <v>1.12608080013662</v>
      </c>
      <c r="U25" s="27" t="n">
        <f aca="false">L25^-(($U$22-1+$B$3)/($U$22-1))</f>
        <v>1.07784927317089</v>
      </c>
      <c r="V25" s="27" t="n">
        <f aca="false">L25^-(($V$22-1+$B$3)/($V$22-1))</f>
        <v>0.490174442351781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1020.92473558707</v>
      </c>
      <c r="C26" s="26" t="n">
        <f aca="false">((($C$3/$D$3)-N26)*($C$22-1+$B$3)*$D$3)/($C$22*(1-N26))</f>
        <v>453.730554311766</v>
      </c>
      <c r="D26" s="26" t="n">
        <f aca="false">((($C$3/$D$3)-O26)*($D$22-1+$B$3)*$D$3)/($D$22*(1-O26))</f>
        <v>264.666007097398</v>
      </c>
      <c r="E26" s="26" t="n">
        <f aca="false">((($C$3/$D$3)-P26)*($E$22-1+$B$3)*$D$3)/($E$22*(1-P26))</f>
        <v>170.133935870901</v>
      </c>
      <c r="F26" s="26" t="n">
        <f aca="false">((($C$3/$D$3)-Q26)*($F$22-1+$B$3)*$D$3)/($F$22*(1-Q26))</f>
        <v>113.414952214036</v>
      </c>
      <c r="G26" s="26" t="n">
        <f aca="false">((($C$3/$D$3)-R26)*($G$22-1+$B$3)*$D$3)/($G$22*(1-R26))</f>
        <v>75.6026743313233</v>
      </c>
      <c r="H26" s="26" t="n">
        <f aca="false">((($C$3/$D$3)-S26)*($H$22-1+$B$3)*$D$3)/($H$22*(1-S26))</f>
        <v>48.5945523922894</v>
      </c>
      <c r="I26" s="26" t="n">
        <f aca="false">((($C$3/$D$3)-T26)*($I$22-1+$B$3)*$D$3)/($I$22*(1-T26))</f>
        <v>28.3398790168768</v>
      </c>
      <c r="J26" s="26" t="n">
        <f aca="false">((($C$3/$D$3)-U26)*($J$22-1+$B$3)*$D$3)/($J$22*(1-U26))</f>
        <v>12.5912910929567</v>
      </c>
      <c r="K26" s="26" t="n">
        <f aca="false">((($C$3/$D$3)-V26)*($K$22-1+$B$3)*$D$3)/($K$22*(1-V26))</f>
        <v>1.25427933131132</v>
      </c>
      <c r="L26" s="24" t="n">
        <v>0.8</v>
      </c>
      <c r="M26" s="27" t="n">
        <f aca="false">L26^-(($M$22-1+$B$3)/($M$22-1))</f>
        <v>1.23341508392882</v>
      </c>
      <c r="N26" s="27" t="n">
        <f aca="false">L26^-(($N$22-1+$B$3)/($N$22-1))</f>
        <v>1.23135750176285</v>
      </c>
      <c r="O26" s="27" t="n">
        <f aca="false">L26^-(($O$22-1+$B$3)/($O$22-1))</f>
        <v>1.22871708178692</v>
      </c>
      <c r="P26" s="27" t="n">
        <f aca="false">L26^-(($P$22-1+$B$3)/($P$22-1))</f>
        <v>1.22520532711303</v>
      </c>
      <c r="Q26" s="27" t="n">
        <f aca="false">L26^-(($Q$22-1+$B$3)/($Q$22-1))</f>
        <v>1.22030572601069</v>
      </c>
      <c r="R26" s="27" t="n">
        <f aca="false">L26^-(($R$22-1+$B$3)/($R$22-1))</f>
        <v>1.21299303771812</v>
      </c>
      <c r="S26" s="27" t="n">
        <f aca="false">L26^-(($S$22-1+$B$3)/($S$22-1))</f>
        <v>1.20090247486892</v>
      </c>
      <c r="T26" s="27" t="n">
        <f aca="false">L26^-(($T$22-1+$B$3)/($T$22-1))</f>
        <v>1.1770816876421</v>
      </c>
      <c r="U26" s="27" t="n">
        <f aca="false">L26^-(($U$22-1+$B$3)/($U$22-1))</f>
        <v>1.10841703950589</v>
      </c>
      <c r="V26" s="27" t="n">
        <f aca="false">L26^-(($V$22-1+$B$3)/($V$22-1))</f>
        <v>0.37570053879753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793.012536686434</v>
      </c>
      <c r="C27" s="26" t="n">
        <f aca="false">((($C$3/$D$3)-N27)*($C$22-1+$B$3)*$D$3)/($C$22*(1-N27))</f>
        <v>352.42865833839</v>
      </c>
      <c r="D27" s="26" t="n">
        <f aca="false">((($C$3/$D$3)-O27)*($D$22-1+$B$3)*$D$3)/($D$22*(1-O27))</f>
        <v>205.567596795658</v>
      </c>
      <c r="E27" s="26" t="n">
        <f aca="false">((($C$3/$D$3)-P27)*($E$22-1+$B$3)*$D$3)/($E$22*(1-P27))</f>
        <v>132.137326208984</v>
      </c>
      <c r="F27" s="26" t="n">
        <f aca="false">((($C$3/$D$3)-Q27)*($F$22-1+$B$3)*$D$3)/($F$22*(1-Q27))</f>
        <v>88.0794969612021</v>
      </c>
      <c r="G27" s="26" t="n">
        <f aca="false">((($C$3/$D$3)-R27)*($G$22-1+$B$3)*$D$3)/($G$22*(1-R27))</f>
        <v>58.7080967117262</v>
      </c>
      <c r="H27" s="26" t="n">
        <f aca="false">((($C$3/$D$3)-S27)*($H$22-1+$B$3)*$D$3)/($H$22*(1-S27))</f>
        <v>37.7293584628359</v>
      </c>
      <c r="I27" s="26" t="n">
        <f aca="false">((($C$3/$D$3)-T27)*($I$22-1+$B$3)*$D$3)/($I$22*(1-T27))</f>
        <v>21.9971290902274</v>
      </c>
      <c r="J27" s="26" t="n">
        <f aca="false">((($C$3/$D$3)-U27)*($J$22-1+$B$3)*$D$3)/($J$22*(1-U27))</f>
        <v>9.76744754333508</v>
      </c>
      <c r="K27" s="26" t="n">
        <f aca="false">((($C$3/$D$3)-V27)*($K$22-1+$B$3)*$D$3)/($K$22*(1-V27))</f>
        <v>1.02214743179275</v>
      </c>
      <c r="L27" s="24" t="n">
        <v>0.75</v>
      </c>
      <c r="M27" s="27" t="n">
        <f aca="false">L27^-(($M$22-1+$B$3)/($M$22-1))</f>
        <v>1.31057011114745</v>
      </c>
      <c r="N27" s="27" t="n">
        <f aca="false">L27^-(($N$22-1+$B$3)/($N$22-1))</f>
        <v>1.30775217060753</v>
      </c>
      <c r="O27" s="27" t="n">
        <f aca="false">L27^-(($O$22-1+$B$3)/($O$22-1))</f>
        <v>1.30413800544561</v>
      </c>
      <c r="P27" s="27" t="n">
        <f aca="false">L27^-(($P$22-1+$B$3)/($P$22-1))</f>
        <v>1.29933465110823</v>
      </c>
      <c r="Q27" s="27" t="n">
        <f aca="false">L27^-(($Q$22-1+$B$3)/($Q$22-1))</f>
        <v>1.29263966222312</v>
      </c>
      <c r="R27" s="27" t="n">
        <f aca="false">L27^-(($R$22-1+$B$3)/($R$22-1))</f>
        <v>1.28266180479654</v>
      </c>
      <c r="S27" s="27" t="n">
        <f aca="false">L27^-(($S$22-1+$B$3)/($S$22-1))</f>
        <v>1.26620290167792</v>
      </c>
      <c r="T27" s="27" t="n">
        <f aca="false">L27^-(($T$22-1+$B$3)/($T$22-1))</f>
        <v>1.23391597911293</v>
      </c>
      <c r="U27" s="27" t="n">
        <f aca="false">L27^-(($U$22-1+$B$3)/($U$22-1))</f>
        <v>1.14191148263267</v>
      </c>
      <c r="V27" s="27" t="n">
        <f aca="false">L27^-(($V$22-1+$B$3)/($V$22-1))</f>
        <v>0.28305822001450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641.01473190469</v>
      </c>
      <c r="C28" s="26" t="n">
        <f aca="false">((($C$3/$D$3)-N28)*($C$22-1+$B$3)*$D$3)/($C$22*(1-N28))</f>
        <v>284.865996922458</v>
      </c>
      <c r="D28" s="26" t="n">
        <f aca="false">((($C$3/$D$3)-O28)*($D$22-1+$B$3)*$D$3)/($D$22*(1-O28))</f>
        <v>166.150037522121</v>
      </c>
      <c r="E28" s="26" t="n">
        <f aca="false">((($C$3/$D$3)-P28)*($E$22-1+$B$3)*$D$3)/($E$22*(1-P28))</f>
        <v>106.792379190323</v>
      </c>
      <c r="F28" s="26" t="n">
        <f aca="false">((($C$3/$D$3)-Q28)*($F$22-1+$B$3)*$D$3)/($F$22*(1-Q28))</f>
        <v>71.1781956714328</v>
      </c>
      <c r="G28" s="26" t="n">
        <f aca="false">((($C$3/$D$3)-R28)*($G$22-1+$B$3)*$D$3)/($G$22*(1-R28))</f>
        <v>47.4360069973676</v>
      </c>
      <c r="H28" s="26" t="n">
        <f aca="false">((($C$3/$D$3)-S28)*($H$22-1+$B$3)*$D$3)/($H$22*(1-S28))</f>
        <v>30.4783306357851</v>
      </c>
      <c r="I28" s="26" t="n">
        <f aca="false">((($C$3/$D$3)-T28)*($I$22-1+$B$3)*$D$3)/($I$22*(1-T28))</f>
        <v>17.7623286784291</v>
      </c>
      <c r="J28" s="26" t="n">
        <f aca="false">((($C$3/$D$3)-U28)*($J$22-1+$B$3)*$D$3)/($J$22*(1-U28))</f>
        <v>7.8801435998783</v>
      </c>
      <c r="K28" s="26" t="n">
        <f aca="false">((($C$3/$D$3)-V28)*($K$22-1+$B$3)*$D$3)/($K$22*(1-V28))</f>
        <v>0.875927372825191</v>
      </c>
      <c r="L28" s="24" t="n">
        <v>0.7</v>
      </c>
      <c r="M28" s="27" t="n">
        <f aca="false">L28^-(($M$22-1+$B$3)/($M$22-1))</f>
        <v>1.39839534391957</v>
      </c>
      <c r="N28" s="27" t="n">
        <f aca="false">L28^-(($N$22-1+$B$3)/($N$22-1))</f>
        <v>1.39466843063081</v>
      </c>
      <c r="O28" s="27" t="n">
        <f aca="false">L28^-(($O$22-1+$B$3)/($O$22-1))</f>
        <v>1.38989127629861</v>
      </c>
      <c r="P28" s="27" t="n">
        <f aca="false">L28^-(($P$22-1+$B$3)/($P$22-1))</f>
        <v>1.38354718132371</v>
      </c>
      <c r="Q28" s="27" t="n">
        <f aca="false">L28^-(($Q$22-1+$B$3)/($Q$22-1))</f>
        <v>1.37471406704673</v>
      </c>
      <c r="R28" s="27" t="n">
        <f aca="false">L28^-(($R$22-1+$B$3)/($R$22-1))</f>
        <v>1.36157002197875</v>
      </c>
      <c r="S28" s="27" t="n">
        <f aca="false">L28^-(($S$22-1+$B$3)/($S$22-1))</f>
        <v>1.33994196206414</v>
      </c>
      <c r="T28" s="27" t="n">
        <f aca="false">L28^-(($T$22-1+$B$3)/($T$22-1))</f>
        <v>1.29771104732584</v>
      </c>
      <c r="U28" s="27" t="n">
        <f aca="false">L28^-(($U$22-1+$B$3)/($U$22-1))</f>
        <v>1.17883777364608</v>
      </c>
      <c r="V28" s="27" t="n">
        <f aca="false">L28^-(($V$22-1+$B$3)/($V$22-1))</f>
        <v>0.209133109904293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532.391456482462</v>
      </c>
      <c r="C29" s="26" t="n">
        <f aca="false">((($C$3/$D$3)-N29)*($C$22-1+$B$3)*$D$3)/($C$22*(1-N29))</f>
        <v>236.580343811123</v>
      </c>
      <c r="D29" s="26" t="n">
        <f aca="false">((($C$3/$D$3)-O29)*($D$22-1+$B$3)*$D$3)/($D$22*(1-O29))</f>
        <v>137.976982780799</v>
      </c>
      <c r="E29" s="26" t="n">
        <f aca="false">((($C$3/$D$3)-P29)*($E$22-1+$B$3)*$D$3)/($E$22*(1-P29))</f>
        <v>88.6756884903513</v>
      </c>
      <c r="F29" s="26" t="n">
        <f aca="false">((($C$3/$D$3)-Q29)*($F$22-1+$B$3)*$D$3)/($F$22*(1-Q29))</f>
        <v>59.0954065091024</v>
      </c>
      <c r="G29" s="26" t="n">
        <f aca="false">((($C$3/$D$3)-R29)*($G$22-1+$B$3)*$D$3)/($G$22*(1-R29))</f>
        <v>39.37594026431</v>
      </c>
      <c r="H29" s="26" t="n">
        <f aca="false">((($C$3/$D$3)-S29)*($H$22-1+$B$3)*$D$3)/($H$22*(1-S29))</f>
        <v>25.2918457014842</v>
      </c>
      <c r="I29" s="26" t="n">
        <f aca="false">((($C$3/$D$3)-T29)*($I$22-1+$B$3)*$D$3)/($I$22*(1-T29))</f>
        <v>14.7314884046924</v>
      </c>
      <c r="J29" s="26" t="n">
        <f aca="false">((($C$3/$D$3)-U29)*($J$22-1+$B$3)*$D$3)/($J$22*(1-U29))</f>
        <v>6.5275603263864</v>
      </c>
      <c r="K29" s="26" t="n">
        <f aca="false">((($C$3/$D$3)-V29)*($K$22-1+$B$3)*$D$3)/($K$22*(1-V29))</f>
        <v>0.778962056024993</v>
      </c>
      <c r="L29" s="24" t="n">
        <v>0.65</v>
      </c>
      <c r="M29" s="27" t="n">
        <f aca="false">L29^-(($M$22-1+$B$3)/($M$22-1))</f>
        <v>1.49929871593183</v>
      </c>
      <c r="N29" s="27" t="n">
        <f aca="false">L29^-(($N$22-1+$B$3)/($N$22-1))</f>
        <v>1.49447398595656</v>
      </c>
      <c r="O29" s="27" t="n">
        <f aca="false">L29^-(($O$22-1+$B$3)/($O$22-1))</f>
        <v>1.48829356833041</v>
      </c>
      <c r="P29" s="27" t="n">
        <f aca="false">L29^-(($P$22-1+$B$3)/($P$22-1))</f>
        <v>1.48009275197192</v>
      </c>
      <c r="Q29" s="27" t="n">
        <f aca="false">L29^-(($Q$22-1+$B$3)/($Q$22-1))</f>
        <v>1.46868746951655</v>
      </c>
      <c r="R29" s="27" t="n">
        <f aca="false">L29^-(($R$22-1+$B$3)/($R$22-1))</f>
        <v>1.45174412155558</v>
      </c>
      <c r="S29" s="27" t="n">
        <f aca="false">L29^-(($S$22-1+$B$3)/($S$22-1))</f>
        <v>1.42393846038587</v>
      </c>
      <c r="T29" s="27" t="n">
        <f aca="false">L29^-(($T$22-1+$B$3)/($T$22-1))</f>
        <v>1.36991464640627</v>
      </c>
      <c r="U29" s="27" t="n">
        <f aca="false">L29^-(($U$22-1+$B$3)/($U$22-1))</f>
        <v>1.21983298998497</v>
      </c>
      <c r="V29" s="27" t="n">
        <f aca="false">L29^-(($V$22-1+$B$3)/($V$22-1))</f>
        <v>0.151085906663657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450.871947476379</v>
      </c>
      <c r="C30" s="26" t="n">
        <f aca="false">((($C$3/$D$3)-N30)*($C$22-1+$B$3)*$D$3)/($C$22*(1-N30))</f>
        <v>200.340171312303</v>
      </c>
      <c r="D30" s="26" t="n">
        <f aca="false">((($C$3/$D$3)-O30)*($D$22-1+$B$3)*$D$3)/($D$22*(1-O30))</f>
        <v>116.829983573421</v>
      </c>
      <c r="E30" s="26" t="n">
        <f aca="false">((($C$3/$D$3)-P30)*($E$22-1+$B$3)*$D$3)/($E$22*(1-P30))</f>
        <v>75.0753447778074</v>
      </c>
      <c r="F30" s="26" t="n">
        <f aca="false">((($C$3/$D$3)-Q30)*($F$22-1+$B$3)*$D$3)/($F$22*(1-Q30))</f>
        <v>50.0231443679506</v>
      </c>
      <c r="G30" s="26" t="n">
        <f aca="false">((($C$3/$D$3)-R30)*($G$22-1+$B$3)*$D$3)/($G$22*(1-R30))</f>
        <v>33.3225282066873</v>
      </c>
      <c r="H30" s="26" t="n">
        <f aca="false">((($C$3/$D$3)-S30)*($H$22-1+$B$3)*$D$3)/($H$22*(1-S30))</f>
        <v>21.3949771212257</v>
      </c>
      <c r="I30" s="26" t="n">
        <f aca="false">((($C$3/$D$3)-T30)*($I$22-1+$B$3)*$D$3)/($I$22*(1-T30))</f>
        <v>12.452515974031</v>
      </c>
      <c r="J30" s="26" t="n">
        <f aca="false">((($C$3/$D$3)-U30)*($J$22-1+$B$3)*$D$3)/($J$22*(1-U30))</f>
        <v>5.50871149336382</v>
      </c>
      <c r="K30" s="26" t="n">
        <f aca="false">((($C$3/$D$3)-V30)*($K$22-1+$B$3)*$D$3)/($K$22*(1-V30))</f>
        <v>0.712820829195093</v>
      </c>
      <c r="L30" s="24" t="n">
        <v>0.6</v>
      </c>
      <c r="M30" s="27" t="n">
        <f aca="false">L30^-(($M$22-1+$B$3)/($M$22-1))</f>
        <v>1.61647694363554</v>
      </c>
      <c r="N30" s="27" t="n">
        <f aca="false">L30^-(($N$22-1+$B$3)/($N$22-1))</f>
        <v>1.61031044572424</v>
      </c>
      <c r="O30" s="27" t="n">
        <f aca="false">L30^-(($O$22-1+$B$3)/($O$22-1))</f>
        <v>1.60241664429855</v>
      </c>
      <c r="P30" s="27" t="n">
        <f aca="false">L30^-(($P$22-1+$B$3)/($P$22-1))</f>
        <v>1.59195173624036</v>
      </c>
      <c r="Q30" s="27" t="n">
        <f aca="false">L30^-(($Q$22-1+$B$3)/($Q$22-1))</f>
        <v>1.5774155814794</v>
      </c>
      <c r="R30" s="27" t="n">
        <f aca="false">L30^-(($R$22-1+$B$3)/($R$22-1))</f>
        <v>1.55585983896515</v>
      </c>
      <c r="S30" s="27" t="n">
        <f aca="false">L30^-(($S$22-1+$B$3)/($S$22-1))</f>
        <v>1.52058619831122</v>
      </c>
      <c r="T30" s="27" t="n">
        <f aca="false">L30^-(($T$22-1+$B$3)/($T$22-1))</f>
        <v>1.4524199031028</v>
      </c>
      <c r="U30" s="27" t="n">
        <f aca="false">L30^-(($U$22-1+$B$3)/($U$22-1))</f>
        <v>1.26571414495749</v>
      </c>
      <c r="V30" s="27" t="n">
        <f aca="false">L30^-(($V$22-1+$B$3)/($V$22-1))</f>
        <v>0.106345125770521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387.415946858294</v>
      </c>
      <c r="C31" s="26" t="n">
        <f aca="false">((($C$3/$D$3)-N31)*($C$22-1+$B$3)*$D$3)/($C$22*(1-N31))</f>
        <v>172.127492059923</v>
      </c>
      <c r="D31" s="26" t="n">
        <f aca="false">((($C$3/$D$3)-O31)*($D$22-1+$B$3)*$D$3)/($D$22*(1-O31))</f>
        <v>100.365143050635</v>
      </c>
      <c r="E31" s="26" t="n">
        <f aca="false">((($C$3/$D$3)-P31)*($E$22-1+$B$3)*$D$3)/($E$22*(1-P31))</f>
        <v>64.4844968068314</v>
      </c>
      <c r="F31" s="26" t="n">
        <f aca="false">((($C$3/$D$3)-Q31)*($F$22-1+$B$3)*$D$3)/($F$22*(1-Q31))</f>
        <v>42.9567858266734</v>
      </c>
      <c r="G31" s="26" t="n">
        <f aca="false">((($C$3/$D$3)-R31)*($G$22-1+$B$3)*$D$3)/($G$22*(1-R31))</f>
        <v>28.6059666698599</v>
      </c>
      <c r="H31" s="26" t="n">
        <f aca="false">((($C$3/$D$3)-S31)*($H$22-1+$B$3)*$D$3)/($H$22*(1-S31))</f>
        <v>18.3570786994911</v>
      </c>
      <c r="I31" s="26" t="n">
        <f aca="false">((($C$3/$D$3)-T31)*($I$22-1+$B$3)*$D$3)/($I$22*(1-T31))</f>
        <v>10.6741370113078</v>
      </c>
      <c r="J31" s="26" t="n">
        <f aca="false">((($C$3/$D$3)-U31)*($J$22-1+$B$3)*$D$3)/($J$22*(1-U31))</f>
        <v>4.71184938244413</v>
      </c>
      <c r="K31" s="26" t="n">
        <f aca="false">((($C$3/$D$3)-V31)*($K$22-1+$B$3)*$D$3)/($K$22*(1-V31))</f>
        <v>0.667155942947973</v>
      </c>
      <c r="L31" s="24" t="n">
        <v>0.550000000000001</v>
      </c>
      <c r="M31" s="27" t="n">
        <f aca="false">L31^-(($M$22-1+$B$3)/($M$22-1))</f>
        <v>1.7542688815404</v>
      </c>
      <c r="N31" s="27" t="n">
        <f aca="false">L31^-(($N$22-1+$B$3)/($N$22-1))</f>
        <v>1.74643938064113</v>
      </c>
      <c r="O31" s="27" t="n">
        <f aca="false">L31^-(($O$22-1+$B$3)/($O$22-1))</f>
        <v>1.73642420385483</v>
      </c>
      <c r="P31" s="27" t="n">
        <f aca="false">L31^-(($P$22-1+$B$3)/($P$22-1))</f>
        <v>1.723159918505</v>
      </c>
      <c r="Q31" s="27" t="n">
        <f aca="false">L31^-(($Q$22-1+$B$3)/($Q$22-1))</f>
        <v>1.70475996958619</v>
      </c>
      <c r="R31" s="27" t="n">
        <f aca="false">L31^-(($R$22-1+$B$3)/($R$22-1))</f>
        <v>1.67752778063981</v>
      </c>
      <c r="S31" s="27" t="n">
        <f aca="false">L31^-(($S$22-1+$B$3)/($S$22-1))</f>
        <v>1.63310405760819</v>
      </c>
      <c r="T31" s="27" t="n">
        <f aca="false">L31^-(($T$22-1+$B$3)/($T$22-1))</f>
        <v>1.54775470015008</v>
      </c>
      <c r="U31" s="27" t="n">
        <f aca="false">L31^-(($U$22-1+$B$3)/($U$22-1))</f>
        <v>1.31754953651016</v>
      </c>
      <c r="V31" s="27" t="n">
        <f aca="false">L31^-(($V$22-1+$B$3)/($V$22-1))</f>
        <v>0.072599516943595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336.598189203948</v>
      </c>
      <c r="C32" s="26" t="n">
        <f aca="false">((($C$3/$D$3)-N32)*($C$22-1+$B$3)*$D$3)/($C$22*(1-N32))</f>
        <v>149.530958897365</v>
      </c>
      <c r="D32" s="26" t="n">
        <f aca="false">((($C$3/$D$3)-O32)*($D$22-1+$B$3)*$D$3)/($D$22*(1-O32))</f>
        <v>87.1757537860622</v>
      </c>
      <c r="E32" s="26" t="n">
        <f aca="false">((($C$3/$D$3)-P32)*($E$22-1+$B$3)*$D$3)/($E$22*(1-P32))</f>
        <v>55.9987573791271</v>
      </c>
      <c r="F32" s="26" t="n">
        <f aca="false">((($C$3/$D$3)-Q32)*($F$22-1+$B$3)*$D$3)/($F$22*(1-Q32))</f>
        <v>37.2933363172266</v>
      </c>
      <c r="G32" s="26" t="n">
        <f aca="false">((($C$3/$D$3)-R32)*($G$22-1+$B$3)*$D$3)/($G$22*(1-R32))</f>
        <v>24.8241902847994</v>
      </c>
      <c r="H32" s="26" t="n">
        <f aca="false">((($C$3/$D$3)-S32)*($H$22-1+$B$3)*$D$3)/($H$22*(1-S32))</f>
        <v>15.9196074139793</v>
      </c>
      <c r="I32" s="26" t="n">
        <f aca="false">((($C$3/$D$3)-T32)*($I$22-1+$B$3)*$D$3)/($I$22*(1-T32))</f>
        <v>9.24545410298537</v>
      </c>
      <c r="J32" s="26" t="n">
        <f aca="false">((($C$3/$D$3)-U32)*($J$22-1+$B$3)*$D$3)/($J$22*(1-U32))</f>
        <v>4.06981933056107</v>
      </c>
      <c r="K32" s="26" t="n">
        <f aca="false">((($C$3/$D$3)-V32)*($K$22-1+$B$3)*$D$3)/($K$22*(1-V32))</f>
        <v>0.635648106805029</v>
      </c>
      <c r="L32" s="24" t="n">
        <v>0.500000000000001</v>
      </c>
      <c r="M32" s="27" t="n">
        <f aca="false">L32^-(($M$22-1+$B$3)/($M$22-1))</f>
        <v>1.91871820580248</v>
      </c>
      <c r="N32" s="27" t="n">
        <f aca="false">L32^-(($N$22-1+$B$3)/($N$22-1))</f>
        <v>1.90879305629938</v>
      </c>
      <c r="O32" s="27" t="n">
        <f aca="false">L32^-(($O$22-1+$B$3)/($O$22-1))</f>
        <v>1.8961075521885</v>
      </c>
      <c r="P32" s="27" t="n">
        <f aca="false">L32^-(($P$22-1+$B$3)/($P$22-1))</f>
        <v>1.87932459186324</v>
      </c>
      <c r="Q32" s="27" t="n">
        <f aca="false">L32^-(($Q$22-1+$B$3)/($Q$22-1))</f>
        <v>1.85607771735557</v>
      </c>
      <c r="R32" s="27" t="n">
        <f aca="false">L32^-(($R$22-1+$B$3)/($R$22-1))</f>
        <v>1.82174546588837</v>
      </c>
      <c r="S32" s="27" t="n">
        <f aca="false">L32^-(($S$22-1+$B$3)/($S$22-1))</f>
        <v>1.76593046079097</v>
      </c>
      <c r="T32" s="27" t="n">
        <f aca="false">L32^-(($T$22-1+$B$3)/($T$22-1))</f>
        <v>1.65937827124242</v>
      </c>
      <c r="U32" s="27" t="n">
        <f aca="false">L32^-(($U$22-1+$B$3)/($U$22-1))</f>
        <v>1.37676812353575</v>
      </c>
      <c r="V32" s="27" t="n">
        <f aca="false">L32^-(($V$22-1+$B$3)/($V$22-1))</f>
        <v>0.0477901133619142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25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32778.1104505783</v>
      </c>
      <c r="C36" s="26" t="n">
        <f aca="false">((($C$4/$D$4)-N36)*($C$35-1+$B$4)*$D$4)/($C$35*(1-N36))</f>
        <v>-14091.10905104</v>
      </c>
      <c r="D36" s="26" t="n">
        <f aca="false">((($C$4/$D$4)-O36)*($D$35-1+$B$4)*$D$4)/($D$35*(1-O36))</f>
        <v>-7862.28701291838</v>
      </c>
      <c r="E36" s="26" t="n">
        <f aca="false">((($C$4/$D$4)-P36)*($E$35-1+$B$4)*$D$4)/($E$35*(1-P36))</f>
        <v>-4748.0767083604</v>
      </c>
      <c r="F36" s="26" t="n">
        <f aca="false">((($C$4/$D$4)-Q36)*($F$35-1+$B$4)*$D$4)/($F$35*(1-Q36))</f>
        <v>-2879.80739825042</v>
      </c>
      <c r="G36" s="26" t="n">
        <f aca="false">((($C$4/$D$4)-R36)*($G$35-1+$B$4)*$D$4)/($G$35*(1-R36))</f>
        <v>-1634.66900881461</v>
      </c>
      <c r="H36" s="26" t="n">
        <f aca="false">((($C$4/$D$4)-S36)*($H$35-1+$B$4)*$D$4)/($H$35*(1-S36))</f>
        <v>-745.925952026452</v>
      </c>
      <c r="I36" s="26" t="n">
        <f aca="false">((($C$4/$D$4)-T36)*($I$35-1+$B$4)*$D$4)/($I$35*(1-T36))</f>
        <v>-80.7691609445688</v>
      </c>
      <c r="J36" s="26" t="n">
        <f aca="false">((($C$4/$D$4)-U36)*($J$35-1+$B$4)*$D$4)/($J$35*(1-U36))</f>
        <v>431.640501995749</v>
      </c>
      <c r="K36" s="26" t="n">
        <f aca="false">((($C$4/$D$4)-V36)*($K$35-1+$B$4)*$D$4)/($K$35*(1-V36))</f>
        <v>734.780682304903</v>
      </c>
      <c r="L36" s="24" t="n">
        <v>0.95</v>
      </c>
      <c r="M36" s="27" t="n">
        <f aca="false">L36^-(($M$35-1+$B$4)/($M$35-1))</f>
        <v>0.980015728082648</v>
      </c>
      <c r="N36" s="27" t="n">
        <f aca="false">L36^-(($N$35-1+$B$4)/($N$35-1))</f>
        <v>0.971298296433794</v>
      </c>
      <c r="O36" s="27" t="n">
        <f aca="false">L36^-(($O$35-1+$B$4)/($O$35-1))</f>
        <v>0.960204014464756</v>
      </c>
      <c r="P36" s="27" t="n">
        <f aca="false">L36^-(($P$35-1+$B$4)/($P$35-1))</f>
        <v>0.945608508133812</v>
      </c>
      <c r="Q36" s="27" t="n">
        <f aca="false">L36^-(($Q$35-1+$B$4)/($Q$35-1))</f>
        <v>0.92554676333706</v>
      </c>
      <c r="R36" s="27" t="n">
        <f aca="false">L36^-(($R$35-1+$B$4)/($R$35-1))</f>
        <v>0.89624936162243</v>
      </c>
      <c r="S36" s="27" t="n">
        <f aca="false">L36^-(($S$35-1+$B$4)/($S$35-1))</f>
        <v>0.8494666781223</v>
      </c>
      <c r="T36" s="27" t="n">
        <f aca="false">L36^-(($T$35-1+$B$4)/($T$35-1))</f>
        <v>0.763099772298182</v>
      </c>
      <c r="U36" s="27" t="n">
        <f aca="false">L36^-(($U$35-1+$B$4)/($U$35-1))</f>
        <v>0.553205199357461</v>
      </c>
      <c r="V36" s="27" t="n">
        <f aca="false">L36^-(($V$35-1+$B$4)/($V$35-1))</f>
        <v>0.00169190112730231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4713.7903417704</v>
      </c>
      <c r="C37" s="26" t="n">
        <f aca="false">((($C$4/$D$4)-N37)*($C$35-1+$B$4)*$D$4)/($C$35*(1-N37))</f>
        <v>-6063.12775179937</v>
      </c>
      <c r="D37" s="26" t="n">
        <f aca="false">((($C$4/$D$4)-O37)*($D$35-1+$B$4)*$D$4)/($D$35*(1-O37))</f>
        <v>-3179.93995324893</v>
      </c>
      <c r="E37" s="26" t="n">
        <f aca="false">((($C$4/$D$4)-P37)*($E$35-1+$B$4)*$D$4)/($E$35*(1-P37))</f>
        <v>-1738.75810080517</v>
      </c>
      <c r="F37" s="26" t="n">
        <f aca="false">((($C$4/$D$4)-Q37)*($F$35-1+$B$4)*$D$4)/($F$35*(1-Q37))</f>
        <v>-874.576046199668</v>
      </c>
      <c r="G37" s="26" t="n">
        <f aca="false">((($C$4/$D$4)-R37)*($G$35-1+$B$4)*$D$4)/($G$35*(1-R37))</f>
        <v>-299.222246431033</v>
      </c>
      <c r="H37" s="26" t="n">
        <f aca="false">((($C$4/$D$4)-S37)*($H$35-1+$B$4)*$D$4)/($H$35*(1-S37))</f>
        <v>110.432935457655</v>
      </c>
      <c r="I37" s="26" t="n">
        <f aca="false">((($C$4/$D$4)-T37)*($I$35-1+$B$4)*$D$4)/($I$35*(1-T37))</f>
        <v>414.828693607013</v>
      </c>
      <c r="J37" s="26" t="n">
        <f aca="false">((($C$4/$D$4)-U37)*($J$35-1+$B$4)*$D$4)/($J$35*(1-U37))</f>
        <v>641.838783512931</v>
      </c>
      <c r="K37" s="26" t="n">
        <f aca="false">((($C$4/$D$4)-V37)*($K$35-1+$B$4)*$D$4)/($K$35*(1-V37))</f>
        <v>735.20751614393</v>
      </c>
      <c r="L37" s="24" t="n">
        <v>0.9</v>
      </c>
      <c r="M37" s="27" t="n">
        <f aca="false">L37^-(($M$35-1+$B$4)/($M$35-1))</f>
        <v>0.959382907829032</v>
      </c>
      <c r="N37" s="27" t="n">
        <f aca="false">L37^-(($N$35-1+$B$4)/($N$35-1))</f>
        <v>0.941935765987601</v>
      </c>
      <c r="O37" s="27" t="n">
        <f aca="false">L37^-(($O$35-1+$B$4)/($O$35-1))</f>
        <v>0.919969138629635</v>
      </c>
      <c r="P37" s="27" t="n">
        <f aca="false">L37^-(($P$35-1+$B$4)/($P$35-1))</f>
        <v>0.891475105675064</v>
      </c>
      <c r="Q37" s="27" t="n">
        <f aca="false">L37^-(($Q$35-1+$B$4)/($Q$35-1))</f>
        <v>0.853059975659841</v>
      </c>
      <c r="R37" s="27" t="n">
        <f aca="false">L37^-(($R$35-1+$B$4)/($R$35-1))</f>
        <v>0.798518688521984</v>
      </c>
      <c r="S37" s="27" t="n">
        <f aca="false">L37^-(($S$35-1+$B$4)/($S$35-1))</f>
        <v>0.71525507763453</v>
      </c>
      <c r="T37" s="27" t="n">
        <f aca="false">L37^-(($T$35-1+$B$4)/($T$35-1))</f>
        <v>0.573868886326982</v>
      </c>
      <c r="U37" s="27" t="n">
        <f aca="false">L37^-(($U$35-1+$B$4)/($U$35-1))</f>
        <v>0.296392948824753</v>
      </c>
      <c r="V37" s="27" t="n">
        <f aca="false">L37^-(($V$35-1+$B$4)/($V$35-1))</f>
        <v>2.02703506180972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8687.38009894391</v>
      </c>
      <c r="C38" s="26" t="n">
        <f aca="false">((($C$4/$D$4)-N38)*($C$35-1+$B$4)*$D$4)/($C$35*(1-N38))</f>
        <v>-3385.36304805984</v>
      </c>
      <c r="D38" s="26" t="n">
        <f aca="false">((($C$4/$D$4)-O38)*($D$35-1+$B$4)*$D$4)/($D$35*(1-O38))</f>
        <v>-1618.58890025045</v>
      </c>
      <c r="E38" s="26" t="n">
        <f aca="false">((($C$4/$D$4)-P38)*($E$35-1+$B$4)*$D$4)/($E$35*(1-P38))</f>
        <v>-735.836750366974</v>
      </c>
      <c r="F38" s="26" t="n">
        <f aca="false">((($C$4/$D$4)-Q38)*($F$35-1+$B$4)*$D$4)/($F$35*(1-Q38))</f>
        <v>-206.996833187845</v>
      </c>
      <c r="G38" s="26" t="n">
        <f aca="false">((($C$4/$D$4)-R38)*($G$35-1+$B$4)*$D$4)/($G$35*(1-R38))</f>
        <v>144.383715722636</v>
      </c>
      <c r="H38" s="26" t="n">
        <f aca="false">((($C$4/$D$4)-S38)*($H$35-1+$B$4)*$D$4)/($H$35*(1-S38))</f>
        <v>393.362626161556</v>
      </c>
      <c r="I38" s="26" t="n">
        <f aca="false">((($C$4/$D$4)-T38)*($I$35-1+$B$4)*$D$4)/($I$35*(1-T38))</f>
        <v>575.792413890077</v>
      </c>
      <c r="J38" s="26" t="n">
        <f aca="false">((($C$4/$D$4)-U38)*($J$35-1+$B$4)*$D$4)/($J$35*(1-U38))</f>
        <v>703.665642335509</v>
      </c>
      <c r="K38" s="26" t="n">
        <f aca="false">((($C$4/$D$4)-V38)*($K$35-1+$B$4)*$D$4)/($K$35*(1-V38))</f>
        <v>735.208026855873</v>
      </c>
      <c r="L38" s="24" t="n">
        <v>0.85</v>
      </c>
      <c r="M38" s="27" t="n">
        <f aca="false">L38^-(($M$35-1+$B$4)/($M$35-1))</f>
        <v>0.938042611894375</v>
      </c>
      <c r="N38" s="27" t="n">
        <f aca="false">L38^-(($N$35-1+$B$4)/($N$35-1))</f>
        <v>0.911859136385684</v>
      </c>
      <c r="O38" s="27" t="n">
        <f aca="false">L38^-(($O$35-1+$B$4)/($O$35-1))</f>
        <v>0.879265710009139</v>
      </c>
      <c r="P38" s="27" t="n">
        <f aca="false">L38^-(($P$35-1+$B$4)/($P$35-1))</f>
        <v>0.837612816092961</v>
      </c>
      <c r="Q38" s="27" t="n">
        <f aca="false">L38^-(($Q$35-1+$B$4)/($Q$35-1))</f>
        <v>0.78259264439245</v>
      </c>
      <c r="R38" s="27" t="n">
        <f aca="false">L38^-(($R$35-1+$B$4)/($R$35-1))</f>
        <v>0.706764021918538</v>
      </c>
      <c r="S38" s="27" t="n">
        <f aca="false">L38^-(($S$35-1+$B$4)/($S$35-1))</f>
        <v>0.596355945230703</v>
      </c>
      <c r="T38" s="27" t="n">
        <f aca="false">L38^-(($T$35-1+$B$4)/($T$35-1))</f>
        <v>0.424588075276698</v>
      </c>
      <c r="U38" s="27" t="n">
        <f aca="false">L38^-(($U$35-1+$B$4)/($U$35-1))</f>
        <v>0.153233778617095</v>
      </c>
      <c r="V38" s="27" t="n">
        <f aca="false">L38^-(($V$35-1+$B$4)/($V$35-1))</f>
        <v>1.65316210675124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670.11254576259</v>
      </c>
      <c r="C39" s="26" t="n">
        <f aca="false">((($C$4/$D$4)-N39)*($C$35-1+$B$4)*$D$4)/($C$35*(1-N39))</f>
        <v>-2045.03358500894</v>
      </c>
      <c r="D39" s="26" t="n">
        <f aca="false">((($C$4/$D$4)-O39)*($D$35-1+$B$4)*$D$4)/($D$35*(1-O39))</f>
        <v>-837.448883639276</v>
      </c>
      <c r="E39" s="26" t="n">
        <f aca="false">((($C$4/$D$4)-P39)*($E$35-1+$B$4)*$D$4)/($E$35*(1-P39))</f>
        <v>-234.526922950709</v>
      </c>
      <c r="F39" s="26" t="n">
        <f aca="false">((($C$4/$D$4)-Q39)*($F$35-1+$B$4)*$D$4)/($F$35*(1-Q39))</f>
        <v>126.115586829785</v>
      </c>
      <c r="G39" s="26" t="n">
        <f aca="false">((($C$4/$D$4)-R39)*($G$35-1+$B$4)*$D$4)/($G$35*(1-R39))</f>
        <v>364.934128736575</v>
      </c>
      <c r="H39" s="26" t="n">
        <f aca="false">((($C$4/$D$4)-S39)*($H$35-1+$B$4)*$D$4)/($H$35*(1-S39))</f>
        <v>532.796558457766</v>
      </c>
      <c r="I39" s="26" t="n">
        <f aca="false">((($C$4/$D$4)-T39)*($I$35-1+$B$4)*$D$4)/($I$35*(1-T39))</f>
        <v>652.955705110133</v>
      </c>
      <c r="J39" s="26" t="n">
        <f aca="false">((($C$4/$D$4)-U39)*($J$35-1+$B$4)*$D$4)/($J$35*(1-U39))</f>
        <v>729.030587462471</v>
      </c>
      <c r="K39" s="26" t="n">
        <f aca="false">((($C$4/$D$4)-V39)*($K$35-1+$B$4)*$D$4)/($K$35*(1-V39))</f>
        <v>735.208027272506</v>
      </c>
      <c r="L39" s="24" t="n">
        <v>0.8</v>
      </c>
      <c r="M39" s="27" t="n">
        <f aca="false">L39^-(($M$35-1+$B$4)/($M$35-1))</f>
        <v>0.915926701213589</v>
      </c>
      <c r="N39" s="27" t="n">
        <f aca="false">L39^-(($N$35-1+$B$4)/($N$35-1))</f>
        <v>0.88100740383204</v>
      </c>
      <c r="O39" s="27" t="n">
        <f aca="false">L39^-(($O$35-1+$B$4)/($O$35-1))</f>
        <v>0.838060183095197</v>
      </c>
      <c r="P39" s="27" t="n">
        <f aca="false">L39^-(($P$35-1+$B$4)/($P$35-1))</f>
        <v>0.784036124373987</v>
      </c>
      <c r="Q39" s="27" t="n">
        <f aca="false">L39^-(($Q$35-1+$B$4)/($Q$35-1))</f>
        <v>0.714202367102851</v>
      </c>
      <c r="R39" s="27" t="n">
        <f aca="false">L39^-(($R$35-1+$B$4)/($R$35-1))</f>
        <v>0.620939236485496</v>
      </c>
      <c r="S39" s="27" t="n">
        <f aca="false">L39^-(($S$35-1+$B$4)/($S$35-1))</f>
        <v>0.491770115458705</v>
      </c>
      <c r="T39" s="27" t="n">
        <f aca="false">L39^-(($T$35-1+$B$4)/($T$35-1))</f>
        <v>0.308452428325753</v>
      </c>
      <c r="U39" s="27" t="n">
        <f aca="false">L39^-(($U$35-1+$B$4)/($U$35-1))</f>
        <v>0.076114320432043</v>
      </c>
      <c r="V39" s="27" t="n">
        <f aca="false">L39^-(($V$35-1+$B$4)/($V$35-1))</f>
        <v>8.75938520359929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3856.19137536825</v>
      </c>
      <c r="C40" s="26" t="n">
        <f aca="false">((($C$4/$D$4)-N40)*($C$35-1+$B$4)*$D$4)/($C$35*(1-N40))</f>
        <v>-1239.56804601675</v>
      </c>
      <c r="D40" s="26" t="n">
        <f aca="false">((($C$4/$D$4)-O40)*($D$35-1+$B$4)*$D$4)/($D$35*(1-O40))</f>
        <v>-368.35821160339</v>
      </c>
      <c r="E40" s="26" t="n">
        <f aca="false">((($C$4/$D$4)-P40)*($E$35-1+$B$4)*$D$4)/($E$35*(1-P40))</f>
        <v>66.1270811477425</v>
      </c>
      <c r="F40" s="26" t="n">
        <f aca="false">((($C$4/$D$4)-Q40)*($F$35-1+$B$4)*$D$4)/($F$35*(1-Q40))</f>
        <v>325.392462544144</v>
      </c>
      <c r="G40" s="26" t="n">
        <f aca="false">((($C$4/$D$4)-R40)*($G$35-1+$B$4)*$D$4)/($G$35*(1-R40))</f>
        <v>496.177861956639</v>
      </c>
      <c r="H40" s="26" t="n">
        <f aca="false">((($C$4/$D$4)-S40)*($H$35-1+$B$4)*$D$4)/($H$35*(1-S40))</f>
        <v>614.717948551403</v>
      </c>
      <c r="I40" s="26" t="n">
        <f aca="false">((($C$4/$D$4)-T40)*($I$35-1+$B$4)*$D$4)/($I$35*(1-T40))</f>
        <v>696.524666982751</v>
      </c>
      <c r="J40" s="26" t="n">
        <f aca="false">((($C$4/$D$4)-U40)*($J$35-1+$B$4)*$D$4)/($J$35*(1-U40))</f>
        <v>740.581746628448</v>
      </c>
      <c r="K40" s="26" t="n">
        <f aca="false">((($C$4/$D$4)-V40)*($K$35-1+$B$4)*$D$4)/($K$35*(1-V40))</f>
        <v>735.208027272727</v>
      </c>
      <c r="L40" s="24" t="n">
        <v>0.75</v>
      </c>
      <c r="M40" s="27" t="n">
        <f aca="false">L40^-(($M$35-1+$B$4)/($M$35-1))</f>
        <v>0.892955704389663</v>
      </c>
      <c r="N40" s="27" t="n">
        <f aca="false">L40^-(($N$35-1+$B$4)/($N$35-1))</f>
        <v>0.849310148215824</v>
      </c>
      <c r="O40" s="27" t="n">
        <f aca="false">L40^-(($O$35-1+$B$4)/($O$35-1))</f>
        <v>0.79631434385614</v>
      </c>
      <c r="P40" s="27" t="n">
        <f aca="false">L40^-(($P$35-1+$B$4)/($P$35-1))</f>
        <v>0.730761242704762</v>
      </c>
      <c r="Q40" s="27" t="n">
        <f aca="false">L40^-(($Q$35-1+$B$4)/($Q$35-1))</f>
        <v>0.647952036944119</v>
      </c>
      <c r="R40" s="27" t="n">
        <f aca="false">L40^-(($R$35-1+$B$4)/($R$35-1))</f>
        <v>0.540995795896789</v>
      </c>
      <c r="S40" s="27" t="n">
        <f aca="false">L40^-(($S$35-1+$B$4)/($S$35-1))</f>
        <v>0.400508995379556</v>
      </c>
      <c r="T40" s="27" t="n">
        <f aca="false">L40^-(($T$35-1+$B$4)/($T$35-1))</f>
        <v>0.2195073383835</v>
      </c>
      <c r="U40" s="27" t="n">
        <f aca="false">L40^-(($U$35-1+$B$4)/($U$35-1))</f>
        <v>0.0361376037031564</v>
      </c>
      <c r="V40" s="27" t="n">
        <f aca="false">L40^-(($V$35-1+$B$4)/($V$35-1))</f>
        <v>2.851969522764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643.6401973376</v>
      </c>
      <c r="C41" s="26" t="n">
        <f aca="false">((($C$4/$D$4)-N41)*($C$35-1+$B$4)*$D$4)/($C$35*(1-N41))</f>
        <v>-701.427156136155</v>
      </c>
      <c r="D41" s="26" t="n">
        <f aca="false">((($C$4/$D$4)-O41)*($D$35-1+$B$4)*$D$4)/($D$35*(1-O41))</f>
        <v>-55.2581696873689</v>
      </c>
      <c r="E41" s="26" t="n">
        <f aca="false">((($C$4/$D$4)-P41)*($E$35-1+$B$4)*$D$4)/($E$35*(1-P41))</f>
        <v>266.442358446725</v>
      </c>
      <c r="F41" s="26" t="n">
        <f aca="false">((($C$4/$D$4)-Q41)*($F$35-1+$B$4)*$D$4)/($F$35*(1-Q41))</f>
        <v>457.70508274868</v>
      </c>
      <c r="G41" s="26" t="n">
        <f aca="false">((($C$4/$D$4)-R41)*($G$35-1+$B$4)*$D$4)/($G$35*(1-R41))</f>
        <v>582.690179634516</v>
      </c>
      <c r="H41" s="26" t="n">
        <f aca="false">((($C$4/$D$4)-S41)*($H$35-1+$B$4)*$D$4)/($H$35*(1-S41))</f>
        <v>667.786373969425</v>
      </c>
      <c r="I41" s="26" t="n">
        <f aca="false">((($C$4/$D$4)-T41)*($I$35-1+$B$4)*$D$4)/($I$35*(1-T41))</f>
        <v>723.276249632987</v>
      </c>
      <c r="J41" s="26" t="n">
        <f aca="false">((($C$4/$D$4)-U41)*($J$35-1+$B$4)*$D$4)/($J$35*(1-U41))</f>
        <v>745.965859130616</v>
      </c>
      <c r="K41" s="26" t="n">
        <f aca="false">((($C$4/$D$4)-V41)*($K$35-1+$B$4)*$D$4)/($K$35*(1-V41))</f>
        <v>735.208027272727</v>
      </c>
      <c r="L41" s="24" t="n">
        <v>0.7</v>
      </c>
      <c r="M41" s="27" t="n">
        <f aca="false">L41^-(($M$35-1+$B$4)/($M$35-1))</f>
        <v>0.869036030661891</v>
      </c>
      <c r="N41" s="27" t="n">
        <f aca="false">L41^-(($N$35-1+$B$4)/($N$35-1))</f>
        <v>0.816685341767444</v>
      </c>
      <c r="O41" s="27" t="n">
        <f aca="false">L41^-(($O$35-1+$B$4)/($O$35-1))</f>
        <v>0.753984301631351</v>
      </c>
      <c r="P41" s="27" t="n">
        <f aca="false">L41^-(($P$35-1+$B$4)/($P$35-1))</f>
        <v>0.677806445429319</v>
      </c>
      <c r="Q41" s="27" t="n">
        <f aca="false">L41^-(($Q$35-1+$B$4)/($Q$35-1))</f>
        <v>0.583910710158587</v>
      </c>
      <c r="R41" s="27" t="n">
        <f aca="false">L41^-(($R$35-1+$B$4)/($R$35-1))</f>
        <v>0.466882463220465</v>
      </c>
      <c r="S41" s="27" t="n">
        <f aca="false">L41^-(($S$35-1+$B$4)/($S$35-1))</f>
        <v>0.32159510422587</v>
      </c>
      <c r="T41" s="27" t="n">
        <f aca="false">L41^-(($T$35-1+$B$4)/($T$35-1))</f>
        <v>0.152585464123966</v>
      </c>
      <c r="U41" s="27" t="n">
        <f aca="false">L41^-(($U$35-1+$B$4)/($U$35-1))</f>
        <v>0.0162976267033482</v>
      </c>
      <c r="V41" s="27" t="n">
        <f aca="false">L41^-(($V$35-1+$B$4)/($V$35-1))</f>
        <v>5.33489677813851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774.42140236578</v>
      </c>
      <c r="C42" s="26" t="n">
        <f aca="false">((($C$4/$D$4)-N42)*($C$35-1+$B$4)*$D$4)/($C$35*(1-N42))</f>
        <v>-315.934567493744</v>
      </c>
      <c r="D42" s="26" t="n">
        <f aca="false">((($C$4/$D$4)-O42)*($D$35-1+$B$4)*$D$4)/($D$35*(1-O42))</f>
        <v>168.738696836217</v>
      </c>
      <c r="E42" s="26" t="n">
        <f aca="false">((($C$4/$D$4)-P42)*($E$35-1+$B$4)*$D$4)/($E$35*(1-P42))</f>
        <v>409.410395540274</v>
      </c>
      <c r="F42" s="26" t="n">
        <f aca="false">((($C$4/$D$4)-Q42)*($F$35-1+$B$4)*$D$4)/($F$35*(1-Q42))</f>
        <v>551.706581049629</v>
      </c>
      <c r="G42" s="26" t="n">
        <f aca="false">((($C$4/$D$4)-R42)*($G$35-1+$B$4)*$D$4)/($G$35*(1-R42))</f>
        <v>643.567319417305</v>
      </c>
      <c r="H42" s="26" t="n">
        <f aca="false">((($C$4/$D$4)-S42)*($H$35-1+$B$4)*$D$4)/($H$35*(1-S42))</f>
        <v>704.284908550922</v>
      </c>
      <c r="I42" s="26" t="n">
        <f aca="false">((($C$4/$D$4)-T42)*($I$35-1+$B$4)*$D$4)/($I$35*(1-T42))</f>
        <v>740.442747060834</v>
      </c>
      <c r="J42" s="26" t="n">
        <f aca="false">((($C$4/$D$4)-U42)*($J$35-1+$B$4)*$D$4)/($J$35*(1-U42))</f>
        <v>748.433597920477</v>
      </c>
      <c r="K42" s="26" t="n">
        <f aca="false">((($C$4/$D$4)-V42)*($K$35-1+$B$4)*$D$4)/($K$35*(1-V42))</f>
        <v>735.208027272727</v>
      </c>
      <c r="L42" s="24" t="n">
        <v>0.65</v>
      </c>
      <c r="M42" s="27" t="n">
        <f aca="false">L42^-(($M$35-1+$B$4)/($M$35-1))</f>
        <v>0.844056242729958</v>
      </c>
      <c r="N42" s="27" t="n">
        <f aca="false">L42^-(($N$35-1+$B$4)/($N$35-1))</f>
        <v>0.783036450783635</v>
      </c>
      <c r="O42" s="27" t="n">
        <f aca="false">L42^-(($O$35-1+$B$4)/($O$35-1))</f>
        <v>0.711019174644728</v>
      </c>
      <c r="P42" s="27" t="n">
        <f aca="false">L42^-(($P$35-1+$B$4)/($P$35-1))</f>
        <v>0.625192497605893</v>
      </c>
      <c r="Q42" s="27" t="n">
        <f aca="false">L42^-(($Q$35-1+$B$4)/($Q$35-1))</f>
        <v>0.522154686965389</v>
      </c>
      <c r="R42" s="27" t="n">
        <f aca="false">L42^-(($R$35-1+$B$4)/($R$35-1))</f>
        <v>0.398544954116291</v>
      </c>
      <c r="S42" s="27" t="n">
        <f aca="false">L42^-(($S$35-1+$B$4)/($S$35-1))</f>
        <v>0.254062678390751</v>
      </c>
      <c r="T42" s="27" t="n">
        <f aca="false">L42^-(($T$35-1+$B$4)/($T$35-1))</f>
        <v>0.103244752293512</v>
      </c>
      <c r="U42" s="27" t="n">
        <f aca="false">L42^-(($U$35-1+$B$4)/($U$35-1))</f>
        <v>0.00692866126949657</v>
      </c>
      <c r="V42" s="27" t="n">
        <f aca="false">L42^-(($V$35-1+$B$4)/($V$35-1))</f>
        <v>5.2809676742218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1119.46282707558</v>
      </c>
      <c r="C43" s="26" t="n">
        <f aca="false">((($C$4/$D$4)-N43)*($C$35-1+$B$4)*$D$4)/($C$35*(1-N43))</f>
        <v>-25.7335423606019</v>
      </c>
      <c r="D43" s="26" t="n">
        <f aca="false">((($C$4/$D$4)-O43)*($D$35-1+$B$4)*$D$4)/($D$35*(1-O43))</f>
        <v>337.081818067364</v>
      </c>
      <c r="E43" s="26" t="n">
        <f aca="false">((($C$4/$D$4)-P43)*($E$35-1+$B$4)*$D$4)/($E$35*(1-P43))</f>
        <v>516.525233764548</v>
      </c>
      <c r="F43" s="26" t="n">
        <f aca="false">((($C$4/$D$4)-Q43)*($F$35-1+$B$4)*$D$4)/($F$35*(1-Q43))</f>
        <v>621.717132938318</v>
      </c>
      <c r="G43" s="26" t="n">
        <f aca="false">((($C$4/$D$4)-R43)*($G$35-1+$B$4)*$D$4)/($G$35*(1-R43))</f>
        <v>688.350035870538</v>
      </c>
      <c r="H43" s="26" t="n">
        <f aca="false">((($C$4/$D$4)-S43)*($H$35-1+$B$4)*$D$4)/($H$35*(1-S43))</f>
        <v>730.35742641891</v>
      </c>
      <c r="I43" s="26" t="n">
        <f aca="false">((($C$4/$D$4)-T43)*($I$35-1+$B$4)*$D$4)/($I$35*(1-T43))</f>
        <v>751.681108753966</v>
      </c>
      <c r="J43" s="26" t="n">
        <f aca="false">((($C$4/$D$4)-U43)*($J$35-1+$B$4)*$D$4)/($J$35*(1-U43))</f>
        <v>749.519131879906</v>
      </c>
      <c r="K43" s="26" t="n">
        <f aca="false">((($C$4/$D$4)-V43)*($K$35-1+$B$4)*$D$4)/($K$35*(1-V43))</f>
        <v>735.208027272727</v>
      </c>
      <c r="L43" s="24" t="n">
        <v>0.6</v>
      </c>
      <c r="M43" s="27" t="n">
        <f aca="false">L43^-(($M$35-1+$B$4)/($M$35-1))</f>
        <v>0.81788197265148</v>
      </c>
      <c r="N43" s="27" t="n">
        <f aca="false">L43^-(($N$35-1+$B$4)/($N$35-1))</f>
        <v>0.748248528727828</v>
      </c>
      <c r="O43" s="27" t="n">
        <f aca="false">L43^-(($O$35-1+$B$4)/($O$35-1))</f>
        <v>0.667359344813409</v>
      </c>
      <c r="P43" s="27" t="n">
        <f aca="false">L43^-(($P$35-1+$B$4)/($P$35-1))</f>
        <v>0.57294321257296</v>
      </c>
      <c r="Q43" s="27" t="n">
        <f aca="false">L43^-(($Q$35-1+$B$4)/($Q$35-1))</f>
        <v>0.462768878554603</v>
      </c>
      <c r="R43" s="27" t="n">
        <f aca="false">L43^-(($R$35-1+$B$4)/($R$35-1))</f>
        <v>0.335925516446016</v>
      </c>
      <c r="S43" s="27" t="n">
        <f aca="false">L43^-(($S$35-1+$B$4)/($S$35-1))</f>
        <v>0.196958354900054</v>
      </c>
      <c r="T43" s="27" t="n">
        <f aca="false">L43^-(($T$35-1+$B$4)/($T$35-1))</f>
        <v>0.0677075715597133</v>
      </c>
      <c r="U43" s="27" t="n">
        <f aca="false">L43^-(($U$35-1+$B$4)/($U$35-1))</f>
        <v>0.00275058914790822</v>
      </c>
      <c r="V43" s="27" t="n">
        <f aca="false">L43^-(($V$35-1+$B$4)/($V$35-1))</f>
        <v>2.49814996388187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606.99597748003</v>
      </c>
      <c r="C44" s="26" t="n">
        <f aca="false">((($C$4/$D$4)-N44)*($C$35-1+$B$4)*$D$4)/($C$35*(1-N44))</f>
        <v>201.062173555583</v>
      </c>
      <c r="D44" s="26" t="n">
        <f aca="false">((($C$4/$D$4)-O44)*($D$35-1+$B$4)*$D$4)/($D$35*(1-O44))</f>
        <v>468.360739963446</v>
      </c>
      <c r="E44" s="26" t="n">
        <f aca="false">((($C$4/$D$4)-P44)*($E$35-1+$B$4)*$D$4)/($E$35*(1-P44))</f>
        <v>599.726084314265</v>
      </c>
      <c r="F44" s="26" t="n">
        <f aca="false">((($C$4/$D$4)-Q44)*($F$35-1+$B$4)*$D$4)/($F$35*(1-Q44))</f>
        <v>675.685376913994</v>
      </c>
      <c r="G44" s="26" t="n">
        <f aca="false">((($C$4/$D$4)-R44)*($G$35-1+$B$4)*$D$4)/($G$35*(1-R44))</f>
        <v>722.33135057468</v>
      </c>
      <c r="H44" s="26" t="n">
        <f aca="false">((($C$4/$D$4)-S44)*($H$35-1+$B$4)*$D$4)/($H$35*(1-S44))</f>
        <v>749.421596444984</v>
      </c>
      <c r="I44" s="26" t="n">
        <f aca="false">((($C$4/$D$4)-T44)*($I$35-1+$B$4)*$D$4)/($I$35*(1-T44))</f>
        <v>759.06024300997</v>
      </c>
      <c r="J44" s="26" t="n">
        <f aca="false">((($C$4/$D$4)-U44)*($J$35-1+$B$4)*$D$4)/($J$35*(1-U44))</f>
        <v>749.969316262794</v>
      </c>
      <c r="K44" s="26" t="n">
        <f aca="false">((($C$4/$D$4)-V44)*($K$35-1+$B$4)*$D$4)/($K$35*(1-V44))</f>
        <v>735.208027272727</v>
      </c>
      <c r="L44" s="24" t="n">
        <v>0.550000000000001</v>
      </c>
      <c r="M44" s="27" t="n">
        <f aca="false">L44^-(($M$35-1+$B$4)/($M$35-1))</f>
        <v>0.790348827412864</v>
      </c>
      <c r="N44" s="27" t="n">
        <f aca="false">L44^-(($N$35-1+$B$4)/($N$35-1))</f>
        <v>0.712182833404119</v>
      </c>
      <c r="O44" s="27" t="n">
        <f aca="false">L44^-(($O$35-1+$B$4)/($O$35-1))</f>
        <v>0.622934092243931</v>
      </c>
      <c r="P44" s="27" t="n">
        <f aca="false">L44^-(($P$35-1+$B$4)/($P$35-1))</f>
        <v>0.521086191425918</v>
      </c>
      <c r="Q44" s="27" t="n">
        <f aca="false">L44^-(($Q$35-1+$B$4)/($Q$35-1))</f>
        <v>0.405848565748269</v>
      </c>
      <c r="R44" s="27" t="n">
        <f aca="false">L44^-(($R$35-1+$B$4)/($R$35-1))</f>
        <v>0.278962413507536</v>
      </c>
      <c r="S44" s="27" t="n">
        <f aca="false">L44^-(($S$35-1+$B$4)/($S$35-1))</f>
        <v>0.149341950392123</v>
      </c>
      <c r="T44" s="27" t="n">
        <f aca="false">L44^-(($T$35-1+$B$4)/($T$35-1))</f>
        <v>0.0428010154824724</v>
      </c>
      <c r="U44" s="27" t="n">
        <f aca="false">L44^-(($U$35-1+$B$4)/($U$35-1))</f>
        <v>0.00100755980948196</v>
      </c>
      <c r="V44" s="27" t="n">
        <f aca="false">L44^-(($V$35-1+$B$4)/($V$35-1))</f>
        <v>4.96560948098978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-193.88585313738</v>
      </c>
      <c r="C45" s="26" t="n">
        <f aca="false">((($C$4/$D$4)-N45)*($C$35-1+$B$4)*$D$4)/($C$35*(1-N45))</f>
        <v>383.609844001495</v>
      </c>
      <c r="D45" s="26" t="n">
        <f aca="false">((($C$4/$D$4)-O45)*($D$35-1+$B$4)*$D$4)/($D$35*(1-O45))</f>
        <v>573.73691342851</v>
      </c>
      <c r="E45" s="26" t="n">
        <f aca="false">((($C$4/$D$4)-P45)*($E$35-1+$B$4)*$D$4)/($E$35*(1-P45))</f>
        <v>666.174233460709</v>
      </c>
      <c r="F45" s="26" t="n">
        <f aca="false">((($C$4/$D$4)-Q45)*($F$35-1+$B$4)*$D$4)/($F$35*(1-Q45))</f>
        <v>718.372588123236</v>
      </c>
      <c r="G45" s="26" t="n">
        <f aca="false">((($C$4/$D$4)-R45)*($G$35-1+$B$4)*$D$4)/($G$35*(1-R45))</f>
        <v>748.679560089198</v>
      </c>
      <c r="H45" s="26" t="n">
        <f aca="false">((($C$4/$D$4)-S45)*($H$35-1+$B$4)*$D$4)/($H$35*(1-S45))</f>
        <v>763.534673705799</v>
      </c>
      <c r="I45" s="26" t="n">
        <f aca="false">((($C$4/$D$4)-T45)*($I$35-1+$B$4)*$D$4)/($I$35*(1-T45))</f>
        <v>763.853078676974</v>
      </c>
      <c r="J45" s="26" t="n">
        <f aca="false">((($C$4/$D$4)-U45)*($J$35-1+$B$4)*$D$4)/($J$35*(1-U45))</f>
        <v>750.142509370652</v>
      </c>
      <c r="K45" s="26" t="n">
        <f aca="false">((($C$4/$D$4)-V45)*($K$35-1+$B$4)*$D$4)/($K$35*(1-V45))</f>
        <v>735.208027272727</v>
      </c>
      <c r="L45" s="24" t="n">
        <v>0.500000000000001</v>
      </c>
      <c r="M45" s="27" t="n">
        <f aca="false">L45^-(($M$35-1+$B$4)/($M$35-1))</f>
        <v>0.761252224775678</v>
      </c>
      <c r="N45" s="27" t="n">
        <f aca="false">L45^-(($N$35-1+$B$4)/($N$35-1))</f>
        <v>0.674669220326082</v>
      </c>
      <c r="O45" s="27" t="n">
        <f aca="false">L45^-(($O$35-1+$B$4)/($O$35-1))</f>
        <v>0.577658310987428</v>
      </c>
      <c r="P45" s="27" t="n">
        <f aca="false">L45^-(($P$35-1+$B$4)/($P$35-1))</f>
        <v>0.469653825837379</v>
      </c>
      <c r="Q45" s="27" t="n">
        <f aca="false">L45^-(($Q$35-1+$B$4)/($Q$35-1))</f>
        <v>0.351501706854628</v>
      </c>
      <c r="R45" s="27" t="n">
        <f aca="false">L45^-(($R$35-1+$B$4)/($R$35-1))</f>
        <v>0.227589278427702</v>
      </c>
      <c r="S45" s="27" t="n">
        <f aca="false">L45^-(($S$35-1+$B$4)/($S$35-1))</f>
        <v>0.110287358061844</v>
      </c>
      <c r="T45" s="27" t="n">
        <f aca="false">L45^-(($T$35-1+$B$4)/($T$35-1))</f>
        <v>0.025898439827621</v>
      </c>
      <c r="U45" s="27" t="n">
        <f aca="false">L45^-(($U$35-1+$B$4)/($U$35-1))</f>
        <v>0.000335364592752454</v>
      </c>
      <c r="V45" s="27" t="n">
        <f aca="false">L45^-(($V$35-1+$B$4)/($V$35-1))</f>
        <v>3.51481219763767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25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55828.1744066968</v>
      </c>
      <c r="C49" s="26" t="n">
        <f aca="false">((($C$5/$D$5)-N49)*($C$48-1+$B$5)*$D$5)/($C$48*(1-N49))</f>
        <v>24817.9527301324</v>
      </c>
      <c r="D49" s="26" t="n">
        <f aca="false">((($C$5/$D$5)-O49)*($D$48-1+$B$5)*$D$5)/($D$48*(1-O49))</f>
        <v>14481.2168523496</v>
      </c>
      <c r="E49" s="26" t="n">
        <f aca="false">((($C$5/$D$5)-P49)*($E$48-1+$B$5)*$D$5)/($E$48*(1-P49))</f>
        <v>9312.85417972872</v>
      </c>
      <c r="F49" s="26" t="n">
        <f aca="false">((($C$5/$D$5)-Q49)*($F$48-1+$B$5)*$D$5)/($F$48*(1-Q49))</f>
        <v>6211.8433170886</v>
      </c>
      <c r="G49" s="26" t="n">
        <f aca="false">((($C$5/$D$5)-R49)*($G$48-1+$B$5)*$D$5)/($G$48*(1-R49))</f>
        <v>4144.51257272782</v>
      </c>
      <c r="H49" s="26" t="n">
        <f aca="false">((($C$5/$D$5)-S49)*($H$48-1+$B$5)*$D$5)/($H$48*(1-S49))</f>
        <v>2667.86460850133</v>
      </c>
      <c r="I49" s="26" t="n">
        <f aca="false">((($C$5/$D$5)-T49)*($I$48-1+$B$5)*$D$5)/($I$48*(1-T49))</f>
        <v>1560.41550315988</v>
      </c>
      <c r="J49" s="26" t="n">
        <f aca="false">((($C$5/$D$5)-U49)*($J$48-1+$B$5)*$D$5)/($J$48*(1-U49))</f>
        <v>699.197289139361</v>
      </c>
      <c r="K49" s="26" t="n">
        <f aca="false">((($C$5/$D$5)-V49)*($K$48-1+$B$5)*$D$5)/($K$48*(1-V49))</f>
        <v>75.8827400163026</v>
      </c>
      <c r="L49" s="24" t="n">
        <v>0.95</v>
      </c>
      <c r="M49" s="27" t="n">
        <f aca="false">L49^-(($M$48-1+$B$5)/($M$48-1))</f>
        <v>1.0430369503797</v>
      </c>
      <c r="N49" s="27" t="n">
        <f aca="false">L49^-(($N$48-1+$B$5)/($N$48-1))</f>
        <v>1.04184378733952</v>
      </c>
      <c r="O49" s="27" t="n">
        <f aca="false">L49^-(($O$48-1+$B$5)/($O$48-1))</f>
        <v>1.040311725918</v>
      </c>
      <c r="P49" s="27" t="n">
        <f aca="false">L49^-(($P$48-1+$B$5)/($P$48-1))</f>
        <v>1.03827248135754</v>
      </c>
      <c r="Q49" s="27" t="n">
        <f aca="false">L49^-(($Q$48-1+$B$5)/($Q$48-1))</f>
        <v>1.03542425281088</v>
      </c>
      <c r="R49" s="27" t="n">
        <f aca="false">L49^-(($R$48-1+$B$5)/($R$48-1))</f>
        <v>1.03116655335705</v>
      </c>
      <c r="S49" s="27" t="n">
        <f aca="false">L49^-(($S$48-1+$B$5)/($S$48-1))</f>
        <v>1.02410925826714</v>
      </c>
      <c r="T49" s="27" t="n">
        <f aca="false">L49^-(($T$48-1+$B$5)/($T$48-1))</f>
        <v>1.01013923772414</v>
      </c>
      <c r="U49" s="27" t="n">
        <f aca="false">L49^-(($U$48-1+$B$5)/($U$48-1))</f>
        <v>0.969362215610413</v>
      </c>
      <c r="V49" s="27" t="n">
        <f aca="false">L49^-(($V$48-1+$B$5)/($V$48-1))</f>
        <v>0.461714297127252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26952.9456400975</v>
      </c>
      <c r="C50" s="26" t="n">
        <f aca="false">((($C$5/$D$5)-N50)*($C$48-1+$B$5)*$D$5)/($C$48*(1-N50))</f>
        <v>11984.3087314569</v>
      </c>
      <c r="D50" s="26" t="n">
        <f aca="false">((($C$5/$D$5)-O50)*($D$48-1+$B$5)*$D$5)/($D$48*(1-O50))</f>
        <v>6994.77270536594</v>
      </c>
      <c r="E50" s="26" t="n">
        <f aca="false">((($C$5/$D$5)-P50)*($E$48-1+$B$5)*$D$5)/($E$48*(1-P50))</f>
        <v>4500.01550426582</v>
      </c>
      <c r="F50" s="26" t="n">
        <f aca="false">((($C$5/$D$5)-Q50)*($F$48-1+$B$5)*$D$5)/($F$48*(1-Q50))</f>
        <v>3003.17502381534</v>
      </c>
      <c r="G50" s="26" t="n">
        <f aca="false">((($C$5/$D$5)-R50)*($G$48-1+$B$5)*$D$5)/($G$48*(1-R50))</f>
        <v>2005.30155560746</v>
      </c>
      <c r="H50" s="26" t="n">
        <f aca="false">((($C$5/$D$5)-S50)*($H$48-1+$B$5)*$D$5)/($H$48*(1-S50))</f>
        <v>1292.5694004295</v>
      </c>
      <c r="I50" s="26" t="n">
        <f aca="false">((($C$5/$D$5)-T50)*($I$48-1+$B$5)*$D$5)/($I$48*(1-T50))</f>
        <v>758.096001753975</v>
      </c>
      <c r="J50" s="26" t="n">
        <f aca="false">((($C$5/$D$5)-U50)*($J$48-1+$B$5)*$D$5)/($J$48*(1-U50))</f>
        <v>342.663727151259</v>
      </c>
      <c r="K50" s="26" t="n">
        <f aca="false">((($C$5/$D$5)-V50)*($K$48-1+$B$5)*$D$5)/($K$48*(1-V50))</f>
        <v>46.5542232302549</v>
      </c>
      <c r="L50" s="24" t="n">
        <v>0.9</v>
      </c>
      <c r="M50" s="27" t="n">
        <f aca="false">L50^-(($M$48-1+$B$5)/($M$48-1))</f>
        <v>1.09040800245638</v>
      </c>
      <c r="N50" s="27" t="n">
        <f aca="false">L50^-(($N$48-1+$B$5)/($N$48-1))</f>
        <v>1.08784738610816</v>
      </c>
      <c r="O50" s="27" t="n">
        <f aca="false">L50^-(($O$48-1+$B$5)/($O$48-1))</f>
        <v>1.0845639987196</v>
      </c>
      <c r="P50" s="27" t="n">
        <f aca="false">L50^-(($P$48-1+$B$5)/($P$48-1))</f>
        <v>1.08020155934451</v>
      </c>
      <c r="Q50" s="27" t="n">
        <f aca="false">L50^-(($Q$48-1+$B$5)/($Q$48-1))</f>
        <v>1.07412360741088</v>
      </c>
      <c r="R50" s="27" t="n">
        <f aca="false">L50^-(($R$48-1+$B$5)/($R$48-1))</f>
        <v>1.06507074191612</v>
      </c>
      <c r="S50" s="27" t="n">
        <f aca="false">L50^-(($S$48-1+$B$5)/($S$48-1))</f>
        <v>1.05015186792928</v>
      </c>
      <c r="T50" s="27" t="n">
        <f aca="false">L50^-(($T$48-1+$B$5)/($T$48-1))</f>
        <v>1.02093811675718</v>
      </c>
      <c r="U50" s="27" t="n">
        <f aca="false">L50^-(($U$48-1+$B$5)/($U$48-1))</f>
        <v>0.938083174422928</v>
      </c>
      <c r="V50" s="27" t="n">
        <f aca="false">L50^-(($V$48-1+$B$5)/($V$48-1))</f>
        <v>0.20445420621505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17324.8137605602</v>
      </c>
      <c r="C51" s="26" t="n">
        <f aca="false">((($C$5/$D$5)-N51)*($C$48-1+$B$5)*$D$5)/($C$48*(1-N51))</f>
        <v>7704.91823883791</v>
      </c>
      <c r="D51" s="26" t="n">
        <f aca="false">((($C$5/$D$5)-O51)*($D$48-1+$B$5)*$D$5)/($D$48*(1-O51))</f>
        <v>4498.30120749691</v>
      </c>
      <c r="E51" s="26" t="n">
        <f aca="false">((($C$5/$D$5)-P51)*($E$48-1+$B$5)*$D$5)/($E$48*(1-P51))</f>
        <v>2895.00935425777</v>
      </c>
      <c r="F51" s="26" t="n">
        <f aca="false">((($C$5/$D$5)-Q51)*($F$48-1+$B$5)*$D$5)/($F$48*(1-Q51))</f>
        <v>1933.05557359773</v>
      </c>
      <c r="G51" s="26" t="n">
        <f aca="false">((($C$5/$D$5)-R51)*($G$48-1+$B$5)*$D$5)/($G$48*(1-R51))</f>
        <v>1291.78416783116</v>
      </c>
      <c r="H51" s="26" t="n">
        <f aca="false">((($C$5/$D$5)-S51)*($H$48-1+$B$5)*$D$5)/($H$48*(1-S51))</f>
        <v>833.786518705016</v>
      </c>
      <c r="I51" s="26" t="n">
        <f aca="false">((($C$5/$D$5)-T51)*($I$48-1+$B$5)*$D$5)/($I$48*(1-T51))</f>
        <v>490.405043907899</v>
      </c>
      <c r="J51" s="26" t="n">
        <f aca="false">((($C$5/$D$5)-U51)*($J$48-1+$B$5)*$D$5)/($J$48*(1-U51))</f>
        <v>223.745861231682</v>
      </c>
      <c r="K51" s="26" t="n">
        <f aca="false">((($C$5/$D$5)-V51)*($K$48-1+$B$5)*$D$5)/($K$48*(1-V51))</f>
        <v>38.6254521549021</v>
      </c>
      <c r="L51" s="24" t="n">
        <v>0.85</v>
      </c>
      <c r="M51" s="27" t="n">
        <f aca="false">L51^-(($M$48-1+$B$5)/($M$48-1))</f>
        <v>1.14282885734492</v>
      </c>
      <c r="N51" s="27" t="n">
        <f aca="false">L51^-(($N$48-1+$B$5)/($N$48-1))</f>
        <v>1.13869185352484</v>
      </c>
      <c r="O51" s="27" t="n">
        <f aca="false">L51^-(($O$48-1+$B$5)/($O$48-1))</f>
        <v>1.13339484631014</v>
      </c>
      <c r="P51" s="27" t="n">
        <f aca="false">L51^-(($P$48-1+$B$5)/($P$48-1))</f>
        <v>1.12637048033996</v>
      </c>
      <c r="Q51" s="27" t="n">
        <f aca="false">L51^-(($Q$48-1+$B$5)/($Q$48-1))</f>
        <v>1.11660944535793</v>
      </c>
      <c r="R51" s="27" t="n">
        <f aca="false">L51^-(($R$48-1+$B$5)/($R$48-1))</f>
        <v>1.10212626669125</v>
      </c>
      <c r="S51" s="27" t="n">
        <f aca="false">L51^-(($S$48-1+$B$5)/($S$48-1))</f>
        <v>1.07840389013408</v>
      </c>
      <c r="T51" s="27" t="n">
        <f aca="false">L51^-(($T$48-1+$B$5)/($T$48-1))</f>
        <v>1.03247996157118</v>
      </c>
      <c r="U51" s="27" t="n">
        <f aca="false">L51^-(($U$48-1+$B$5)/($U$48-1))</f>
        <v>0.906112640389124</v>
      </c>
      <c r="V51" s="27" t="n">
        <f aca="false">L51^-(($V$48-1+$B$5)/($V$48-1))</f>
        <v>0.0864156141001379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12508.2523013806</v>
      </c>
      <c r="C52" s="26" t="n">
        <f aca="false">((($C$5/$D$5)-N52)*($C$48-1+$B$5)*$D$5)/($C$48*(1-N52))</f>
        <v>5563.99039689223</v>
      </c>
      <c r="D52" s="26" t="n">
        <f aca="false">((($C$5/$D$5)-O52)*($D$48-1+$B$5)*$D$5)/($D$48*(1-O52))</f>
        <v>3249.25673209702</v>
      </c>
      <c r="E52" s="26" t="n">
        <f aca="false">((($C$5/$D$5)-P52)*($E$48-1+$B$5)*$D$5)/($E$48*(1-P52))</f>
        <v>2091.91274627007</v>
      </c>
      <c r="F52" s="26" t="n">
        <f aca="false">((($C$5/$D$5)-Q52)*($F$48-1+$B$5)*$D$5)/($F$48*(1-Q52))</f>
        <v>1397.53560709733</v>
      </c>
      <c r="G52" s="26" t="n">
        <f aca="false">((($C$5/$D$5)-R52)*($G$48-1+$B$5)*$D$5)/($G$48*(1-R52))</f>
        <v>934.660190889903</v>
      </c>
      <c r="H52" s="26" t="n">
        <f aca="false">((($C$5/$D$5)-S52)*($H$48-1+$B$5)*$D$5)/($H$48*(1-S52))</f>
        <v>604.108093654544</v>
      </c>
      <c r="I52" s="26" t="n">
        <f aca="false">((($C$5/$D$5)-T52)*($I$48-1+$B$5)*$D$5)/($I$48*(1-T52))</f>
        <v>356.354270009608</v>
      </c>
      <c r="J52" s="26" t="n">
        <f aca="false">((($C$5/$D$5)-U52)*($J$48-1+$B$5)*$D$5)/($J$48*(1-U52))</f>
        <v>164.226998871163</v>
      </c>
      <c r="K52" s="26" t="n">
        <f aca="false">((($C$5/$D$5)-V52)*($K$48-1+$B$5)*$D$5)/($K$48*(1-V52))</f>
        <v>35.7607871170742</v>
      </c>
      <c r="L52" s="24" t="n">
        <v>0.8</v>
      </c>
      <c r="M52" s="27" t="n">
        <f aca="false">L52^-(($M$48-1+$B$5)/($M$48-1))</f>
        <v>1.20118525012433</v>
      </c>
      <c r="N52" s="27" t="n">
        <f aca="false">L52^-(($N$48-1+$B$5)/($N$48-1))</f>
        <v>1.19521899866554</v>
      </c>
      <c r="O52" s="27" t="n">
        <f aca="false">L52^-(($O$48-1+$B$5)/($O$48-1))</f>
        <v>1.18759162743767</v>
      </c>
      <c r="P52" s="27" t="n">
        <f aca="false">L52^-(($P$48-1+$B$5)/($P$48-1))</f>
        <v>1.17749746141432</v>
      </c>
      <c r="Q52" s="27" t="n">
        <f aca="false">L52^-(($Q$48-1+$B$5)/($Q$48-1))</f>
        <v>1.16350960493063</v>
      </c>
      <c r="R52" s="27" t="n">
        <f aca="false">L52^-(($R$48-1+$B$5)/($R$48-1))</f>
        <v>1.14283876381685</v>
      </c>
      <c r="S52" s="27" t="n">
        <f aca="false">L52^-(($S$48-1+$B$5)/($S$48-1))</f>
        <v>1.10920021730973</v>
      </c>
      <c r="T52" s="27" t="n">
        <f aca="false">L52^-(($T$48-1+$B$5)/($T$48-1))</f>
        <v>1.04486435206593</v>
      </c>
      <c r="U52" s="27" t="n">
        <f aca="false">L52^-(($U$48-1+$B$5)/($U$48-1))</f>
        <v>0.873393211374531</v>
      </c>
      <c r="V52" s="27" t="n">
        <f aca="false">L52^-(($V$48-1+$B$5)/($V$48-1))</f>
        <v>0.0346663408241609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9616.13084136295</v>
      </c>
      <c r="C53" s="26" t="n">
        <f aca="false">((($C$5/$D$5)-N53)*($C$48-1+$B$5)*$D$5)/($C$48*(1-N53))</f>
        <v>4278.35458191276</v>
      </c>
      <c r="D53" s="26" t="n">
        <f aca="false">((($C$5/$D$5)-O53)*($D$48-1+$B$5)*$D$5)/($D$48*(1-O53))</f>
        <v>2499.12194962634</v>
      </c>
      <c r="E53" s="26" t="n">
        <f aca="false">((($C$5/$D$5)-P53)*($E$48-1+$B$5)*$D$5)/($E$48*(1-P53))</f>
        <v>1609.53503074636</v>
      </c>
      <c r="F53" s="26" t="n">
        <f aca="false">((($C$5/$D$5)-Q53)*($F$48-1+$B$5)*$D$5)/($F$48*(1-Q53))</f>
        <v>1075.82052654493</v>
      </c>
      <c r="G53" s="26" t="n">
        <f aca="false">((($C$5/$D$5)-R53)*($G$48-1+$B$5)*$D$5)/($G$48*(1-R53))</f>
        <v>720.065795358796</v>
      </c>
      <c r="H53" s="26" t="n">
        <f aca="false">((($C$5/$D$5)-S53)*($H$48-1+$B$5)*$D$5)/($H$48*(1-S53))</f>
        <v>466.049539033824</v>
      </c>
      <c r="I53" s="26" t="n">
        <f aca="false">((($C$5/$D$5)-T53)*($I$48-1+$B$5)*$D$5)/($I$48*(1-T53))</f>
        <v>275.74381934421</v>
      </c>
      <c r="J53" s="26" t="n">
        <f aca="false">((($C$5/$D$5)-U53)*($J$48-1+$B$5)*$D$5)/($J$48*(1-U53))</f>
        <v>128.463181029883</v>
      </c>
      <c r="K53" s="26" t="n">
        <f aca="false">((($C$5/$D$5)-V53)*($K$48-1+$B$5)*$D$5)/($K$48*(1-V53))</f>
        <v>34.6561546267793</v>
      </c>
      <c r="L53" s="24" t="n">
        <v>0.75</v>
      </c>
      <c r="M53" s="27" t="n">
        <f aca="false">L53^-(($M$48-1+$B$5)/($M$48-1))</f>
        <v>1.26658729887605</v>
      </c>
      <c r="N53" s="27" t="n">
        <f aca="false">L53^-(($N$48-1+$B$5)/($N$48-1))</f>
        <v>1.25848249103188</v>
      </c>
      <c r="O53" s="27" t="n">
        <f aca="false">L53^-(($O$48-1+$B$5)/($O$48-1))</f>
        <v>1.24813818288213</v>
      </c>
      <c r="P53" s="27" t="n">
        <f aca="false">L53^-(($P$48-1+$B$5)/($P$48-1))</f>
        <v>1.23447791493026</v>
      </c>
      <c r="Q53" s="27" t="n">
        <f aca="false">L53^-(($Q$48-1+$B$5)/($Q$48-1))</f>
        <v>1.2156043411005</v>
      </c>
      <c r="R53" s="27" t="n">
        <f aca="false">L53^-(($R$48-1+$B$5)/($R$48-1))</f>
        <v>1.18783363517535</v>
      </c>
      <c r="S53" s="27" t="n">
        <f aca="false">L53^-(($S$48-1+$B$5)/($S$48-1))</f>
        <v>1.14295179183792</v>
      </c>
      <c r="T53" s="27" t="n">
        <f aca="false">L53^-(($T$48-1+$B$5)/($T$48-1))</f>
        <v>1.05821155864042</v>
      </c>
      <c r="U53" s="27" t="n">
        <f aca="false">L53^-(($U$48-1+$B$5)/($U$48-1))</f>
        <v>0.839858777130134</v>
      </c>
      <c r="V53" s="27" t="n">
        <f aca="false">L53^-(($V$48-1+$B$5)/($V$48-1))</f>
        <v>0.01311034206677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7686.0468267705</v>
      </c>
      <c r="C54" s="26" t="n">
        <f aca="false">((($C$5/$D$5)-N54)*($C$48-1+$B$5)*$D$5)/($C$48*(1-N54))</f>
        <v>3420.27448589792</v>
      </c>
      <c r="D54" s="26" t="n">
        <f aca="false">((($C$5/$D$5)-O54)*($D$48-1+$B$5)*$D$5)/($D$48*(1-O54))</f>
        <v>1998.38266629696</v>
      </c>
      <c r="E54" s="26" t="n">
        <f aca="false">((($C$5/$D$5)-P54)*($E$48-1+$B$5)*$D$5)/($E$48*(1-P54))</f>
        <v>1287.47310872299</v>
      </c>
      <c r="F54" s="26" t="n">
        <f aca="false">((($C$5/$D$5)-Q54)*($F$48-1+$B$5)*$D$5)/($F$48*(1-Q54))</f>
        <v>860.97394042881</v>
      </c>
      <c r="G54" s="26" t="n">
        <f aca="false">((($C$5/$D$5)-R54)*($G$48-1+$B$5)*$D$5)/($G$48*(1-R54))</f>
        <v>576.709139536025</v>
      </c>
      <c r="H54" s="26" t="n">
        <f aca="false">((($C$5/$D$5)-S54)*($H$48-1+$B$5)*$D$5)/($H$48*(1-S54))</f>
        <v>373.77955048571</v>
      </c>
      <c r="I54" s="26" t="n">
        <f aca="false">((($C$5/$D$5)-T54)*($I$48-1+$B$5)*$D$5)/($I$48*(1-T54))</f>
        <v>221.838139903248</v>
      </c>
      <c r="J54" s="26" t="n">
        <f aca="false">((($C$5/$D$5)-U54)*($J$48-1+$B$5)*$D$5)/($J$48*(1-U54))</f>
        <v>104.572449094257</v>
      </c>
      <c r="K54" s="26" t="n">
        <f aca="false">((($C$5/$D$5)-V54)*($K$48-1+$B$5)*$D$5)/($K$48*(1-V54))</f>
        <v>34.2350067524828</v>
      </c>
      <c r="L54" s="24" t="n">
        <v>0.7</v>
      </c>
      <c r="M54" s="27" t="n">
        <f aca="false">L54^-(($M$48-1+$B$5)/($M$48-1))</f>
        <v>1.34044631959272</v>
      </c>
      <c r="N54" s="27" t="n">
        <f aca="false">L54^-(($N$48-1+$B$5)/($N$48-1))</f>
        <v>1.32981999895121</v>
      </c>
      <c r="O54" s="27" t="n">
        <f aca="false">L54^-(($O$48-1+$B$5)/($O$48-1))</f>
        <v>1.31628127377945</v>
      </c>
      <c r="P54" s="27" t="n">
        <f aca="false">L54^-(($P$48-1+$B$5)/($P$48-1))</f>
        <v>1.29844380882724</v>
      </c>
      <c r="Q54" s="27" t="n">
        <f aca="false">L54^-(($Q$48-1+$B$5)/($Q$48-1))</f>
        <v>1.27387671689695</v>
      </c>
      <c r="R54" s="27" t="n">
        <f aca="false">L54^-(($R$48-1+$B$5)/($R$48-1))</f>
        <v>1.23789486072742</v>
      </c>
      <c r="S54" s="27" t="n">
        <f aca="false">L54^-(($S$48-1+$B$5)/($S$48-1))</f>
        <v>1.18016942727726</v>
      </c>
      <c r="T54" s="27" t="n">
        <f aca="false">L54^-(($T$48-1+$B$5)/($T$48-1))</f>
        <v>1.07266858035075</v>
      </c>
      <c r="U54" s="27" t="n">
        <f aca="false">L54^-(($U$48-1+$B$5)/($U$48-1))</f>
        <v>0.805432518290183</v>
      </c>
      <c r="V54" s="27" t="n">
        <f aca="false">L54^-(($V$48-1+$B$5)/($V$48-1))</f>
        <v>0.0046363259108977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6305.51452651697</v>
      </c>
      <c r="C55" s="26" t="n">
        <f aca="false">((($C$5/$D$5)-N55)*($C$48-1+$B$5)*$D$5)/($C$48*(1-N55))</f>
        <v>2806.42090627313</v>
      </c>
      <c r="D55" s="26" t="n">
        <f aca="false">((($C$5/$D$5)-O55)*($D$48-1+$B$5)*$D$5)/($D$48*(1-O55))</f>
        <v>1640.09522600827</v>
      </c>
      <c r="E55" s="26" t="n">
        <f aca="false">((($C$5/$D$5)-P55)*($E$48-1+$B$5)*$D$5)/($E$48*(1-P55))</f>
        <v>1056.97614080106</v>
      </c>
      <c r="F55" s="26" t="n">
        <f aca="false">((($C$5/$D$5)-Q55)*($F$48-1+$B$5)*$D$5)/($F$48*(1-Q55))</f>
        <v>707.16075810915</v>
      </c>
      <c r="G55" s="26" t="n">
        <f aca="false">((($C$5/$D$5)-R55)*($G$48-1+$B$5)*$D$5)/($G$48*(1-R55))</f>
        <v>474.032390346683</v>
      </c>
      <c r="H55" s="26" t="n">
        <f aca="false">((($C$5/$D$5)-S55)*($H$48-1+$B$5)*$D$5)/($H$48*(1-S55))</f>
        <v>307.65279352359</v>
      </c>
      <c r="I55" s="26" t="n">
        <f aca="false">((($C$5/$D$5)-T55)*($I$48-1+$B$5)*$D$5)/($I$48*(1-T55))</f>
        <v>183.176692135736</v>
      </c>
      <c r="J55" s="26" t="n">
        <f aca="false">((($C$5/$D$5)-U55)*($J$48-1+$B$5)*$D$5)/($J$48*(1-U55))</f>
        <v>87.4618490615188</v>
      </c>
      <c r="K55" s="26" t="n">
        <f aca="false">((($C$5/$D$5)-V55)*($K$48-1+$B$5)*$D$5)/($K$48*(1-V55))</f>
        <v>34.0818279043454</v>
      </c>
      <c r="L55" s="24" t="n">
        <v>0.65</v>
      </c>
      <c r="M55" s="27" t="n">
        <f aca="false">L55^-(($M$48-1+$B$5)/($M$48-1))</f>
        <v>1.42458582147397</v>
      </c>
      <c r="N55" s="27" t="n">
        <f aca="false">L55^-(($N$48-1+$B$5)/($N$48-1))</f>
        <v>1.41095727906363</v>
      </c>
      <c r="O55" s="27" t="n">
        <f aca="false">L55^-(($O$48-1+$B$5)/($O$48-1))</f>
        <v>1.39362627097866</v>
      </c>
      <c r="P55" s="27" t="n">
        <f aca="false">L55^-(($P$48-1+$B$5)/($P$48-1))</f>
        <v>1.3708489531695</v>
      </c>
      <c r="Q55" s="27" t="n">
        <f aca="false">L55^-(($Q$48-1+$B$5)/($Q$48-1))</f>
        <v>1.33958475673142</v>
      </c>
      <c r="R55" s="27" t="n">
        <f aca="false">L55^-(($R$48-1+$B$5)/($R$48-1))</f>
        <v>1.29402028817272</v>
      </c>
      <c r="S55" s="27" t="n">
        <f aca="false">L55^-(($S$48-1+$B$5)/($S$48-1))</f>
        <v>1.22149745406384</v>
      </c>
      <c r="T55" s="27" t="n">
        <f aca="false">L55^-(($T$48-1+$B$5)/($T$48-1))</f>
        <v>1.0884175290317</v>
      </c>
      <c r="U55" s="27" t="n">
        <f aca="false">L55^-(($U$48-1+$B$5)/($U$48-1))</f>
        <v>0.770024266377262</v>
      </c>
      <c r="V55" s="27" t="n">
        <f aca="false">L55^-(($V$48-1+$B$5)/($V$48-1))</f>
        <v>0.0015179739765773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5268.2606514387</v>
      </c>
      <c r="C56" s="26" t="n">
        <f aca="false">((($C$5/$D$5)-N56)*($C$48-1+$B$5)*$D$5)/($C$48*(1-N56))</f>
        <v>2345.11413491041</v>
      </c>
      <c r="D56" s="26" t="n">
        <f aca="false">((($C$5/$D$5)-O56)*($D$48-1+$B$5)*$D$5)/($D$48*(1-O56))</f>
        <v>1370.77782344699</v>
      </c>
      <c r="E56" s="26" t="n">
        <f aca="false">((($C$5/$D$5)-P56)*($E$48-1+$B$5)*$D$5)/($E$48*(1-P56))</f>
        <v>883.661323422919</v>
      </c>
      <c r="F56" s="26" t="n">
        <f aca="false">((($C$5/$D$5)-Q56)*($F$48-1+$B$5)*$D$5)/($F$48*(1-Q56))</f>
        <v>591.457645792821</v>
      </c>
      <c r="G56" s="26" t="n">
        <f aca="false">((($C$5/$D$5)-R56)*($G$48-1+$B$5)*$D$5)/($G$48*(1-R56))</f>
        <v>396.751969068387</v>
      </c>
      <c r="H56" s="26" t="n">
        <f aca="false">((($C$5/$D$5)-S56)*($H$48-1+$B$5)*$D$5)/($H$48*(1-S56))</f>
        <v>257.84286349853</v>
      </c>
      <c r="I56" s="26" t="n">
        <f aca="false">((($C$5/$D$5)-T56)*($I$48-1+$B$5)*$D$5)/($I$48*(1-T56))</f>
        <v>154.026465807798</v>
      </c>
      <c r="J56" s="26" t="n">
        <f aca="false">((($C$5/$D$5)-U56)*($J$48-1+$B$5)*$D$5)/($J$48*(1-U56))</f>
        <v>74.5841401301256</v>
      </c>
      <c r="K56" s="26" t="n">
        <f aca="false">((($C$5/$D$5)-V56)*($K$48-1+$B$5)*$D$5)/($K$48*(1-V56))</f>
        <v>34.0298061706489</v>
      </c>
      <c r="L56" s="24" t="n">
        <v>0.6</v>
      </c>
      <c r="M56" s="27" t="n">
        <f aca="false">L56^-(($M$48-1+$B$5)/($M$48-1))</f>
        <v>1.52140598140473</v>
      </c>
      <c r="N56" s="27" t="n">
        <f aca="false">L56^-(($N$48-1+$B$5)/($N$48-1))</f>
        <v>1.50416218276924</v>
      </c>
      <c r="O56" s="27" t="n">
        <f aca="false">L56^-(($O$48-1+$B$5)/($O$48-1))</f>
        <v>1.48227845587607</v>
      </c>
      <c r="P56" s="27" t="n">
        <f aca="false">L56^-(($P$48-1+$B$5)/($P$48-1))</f>
        <v>1.45359461100242</v>
      </c>
      <c r="Q56" s="27" t="n">
        <f aca="false">L56^-(($Q$48-1+$B$5)/($Q$48-1))</f>
        <v>1.4143673266658</v>
      </c>
      <c r="R56" s="27" t="n">
        <f aca="false">L56^-(($R$48-1+$B$5)/($R$48-1))</f>
        <v>1.35750232324387</v>
      </c>
      <c r="S56" s="27" t="n">
        <f aca="false">L56^-(($S$48-1+$B$5)/($S$48-1))</f>
        <v>1.26776237588117</v>
      </c>
      <c r="T56" s="27" t="n">
        <f aca="false">L56^-(($T$48-1+$B$5)/($T$48-1))</f>
        <v>1.1056875345675</v>
      </c>
      <c r="U56" s="27" t="n">
        <f aca="false">L56^-(($U$48-1+$B$5)/($U$48-1))</f>
        <v>0.733526954458774</v>
      </c>
      <c r="V56" s="27" t="n">
        <f aca="false">L56^-(($V$48-1+$B$5)/($V$48-1))</f>
        <v>0.000454487586408262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4459.65413516192</v>
      </c>
      <c r="C57" s="26" t="n">
        <f aca="false">((($C$5/$D$5)-N57)*($C$48-1+$B$5)*$D$5)/($C$48*(1-N57))</f>
        <v>1985.40370903928</v>
      </c>
      <c r="D57" s="26" t="n">
        <f aca="false">((($C$5/$D$5)-O57)*($D$48-1+$B$5)*$D$5)/($D$48*(1-O57))</f>
        <v>1160.70691263802</v>
      </c>
      <c r="E57" s="26" t="n">
        <f aca="false">((($C$5/$D$5)-P57)*($E$48-1+$B$5)*$D$5)/($E$48*(1-P57))</f>
        <v>748.418627621828</v>
      </c>
      <c r="F57" s="26" t="n">
        <f aca="false">((($C$5/$D$5)-Q57)*($F$48-1+$B$5)*$D$5)/($F$48*(1-Q57))</f>
        <v>501.122765673264</v>
      </c>
      <c r="G57" s="26" t="n">
        <f aca="false">((($C$5/$D$5)-R57)*($G$48-1+$B$5)*$D$5)/($G$48*(1-R57))</f>
        <v>336.371628388274</v>
      </c>
      <c r="H57" s="26" t="n">
        <f aca="false">((($C$5/$D$5)-S57)*($H$48-1+$B$5)*$D$5)/($H$48*(1-S57))</f>
        <v>218.886328216513</v>
      </c>
      <c r="I57" s="26" t="n">
        <f aca="false">((($C$5/$D$5)-T57)*($I$48-1+$B$5)*$D$5)/($I$48*(1-T57))</f>
        <v>131.199276552836</v>
      </c>
      <c r="J57" s="26" t="n">
        <f aca="false">((($C$5/$D$5)-U57)*($J$48-1+$B$5)*$D$5)/($J$48*(1-U57))</f>
        <v>64.5233089158667</v>
      </c>
      <c r="K57" s="26" t="n">
        <f aca="false">((($C$5/$D$5)-V57)*($K$48-1+$B$5)*$D$5)/($K$48*(1-V57))</f>
        <v>34.013589886388</v>
      </c>
      <c r="L57" s="24" t="n">
        <v>0.550000000000001</v>
      </c>
      <c r="M57" s="27" t="n">
        <f aca="false">L57^-(($M$48-1+$B$5)/($M$48-1))</f>
        <v>1.6341345192382</v>
      </c>
      <c r="N57" s="27" t="n">
        <f aca="false">L57^-(($N$48-1+$B$5)/($N$48-1))</f>
        <v>1.61247917978077</v>
      </c>
      <c r="O57" s="27" t="n">
        <f aca="false">L57^-(($O$48-1+$B$5)/($O$48-1))</f>
        <v>1.58505774275218</v>
      </c>
      <c r="P57" s="27" t="n">
        <f aca="false">L57^-(($P$48-1+$B$5)/($P$48-1))</f>
        <v>1.54921984260666</v>
      </c>
      <c r="Q57" s="27" t="n">
        <f aca="false">L57^-(($Q$48-1+$B$5)/($Q$48-1))</f>
        <v>1.50040395035726</v>
      </c>
      <c r="R57" s="27" t="n">
        <f aca="false">L57^-(($R$48-1+$B$5)/($R$48-1))</f>
        <v>1.43004900787455</v>
      </c>
      <c r="S57" s="27" t="n">
        <f aca="false">L57^-(($S$48-1+$B$5)/($S$48-1))</f>
        <v>1.32004516639942</v>
      </c>
      <c r="T57" s="27" t="n">
        <f aca="false">L57^-(($T$48-1+$B$5)/($T$48-1))</f>
        <v>1.12477209070765</v>
      </c>
      <c r="U57" s="27" t="n">
        <f aca="false">L57^-(($U$48-1+$B$5)/($U$48-1))</f>
        <v>0.695811740819168</v>
      </c>
      <c r="V57" s="27" t="n">
        <f aca="false">L57^-(($V$48-1+$B$5)/($V$48-1))</f>
        <v>0.00012251287487908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3810.87523128582</v>
      </c>
      <c r="C58" s="26" t="n">
        <f aca="false">((($C$5/$D$5)-N58)*($C$48-1+$B$5)*$D$5)/($C$48*(1-N58))</f>
        <v>1696.69890335248</v>
      </c>
      <c r="D58" s="26" t="n">
        <f aca="false">((($C$5/$D$5)-O58)*($D$48-1+$B$5)*$D$5)/($D$48*(1-O58))</f>
        <v>992.034831740328</v>
      </c>
      <c r="E58" s="26" t="n">
        <f aca="false">((($C$5/$D$5)-P58)*($E$48-1+$B$5)*$D$5)/($E$48*(1-P58))</f>
        <v>639.77199180357</v>
      </c>
      <c r="F58" s="26" t="n">
        <f aca="false">((($C$5/$D$5)-Q58)*($F$48-1+$B$5)*$D$5)/($F$48*(1-Q58))</f>
        <v>428.503112382108</v>
      </c>
      <c r="G58" s="26" t="n">
        <f aca="false">((($C$5/$D$5)-R58)*($G$48-1+$B$5)*$D$5)/($G$48*(1-R58))</f>
        <v>287.787223730599</v>
      </c>
      <c r="H58" s="26" t="n">
        <f aca="false">((($C$5/$D$5)-S58)*($H$48-1+$B$5)*$D$5)/($H$48*(1-S58))</f>
        <v>187.499966513371</v>
      </c>
      <c r="I58" s="26" t="n">
        <f aca="false">((($C$5/$D$5)-T58)*($I$48-1+$B$5)*$D$5)/($I$48*(1-T58))</f>
        <v>112.778397734259</v>
      </c>
      <c r="J58" s="26" t="n">
        <f aca="false">((($C$5/$D$5)-U58)*($J$48-1+$B$5)*$D$5)/($J$48*(1-U58))</f>
        <v>56.4287000052481</v>
      </c>
      <c r="K58" s="26" t="n">
        <f aca="false">((($C$5/$D$5)-V58)*($K$48-1+$B$5)*$D$5)/($K$48*(1-V58))</f>
        <v>34.0090309182031</v>
      </c>
      <c r="L58" s="24" t="n">
        <v>0.500000000000001</v>
      </c>
      <c r="M58" s="27" t="n">
        <f aca="false">L58^-(($M$48-1+$B$5)/($M$48-1))</f>
        <v>1.76722244163681</v>
      </c>
      <c r="N58" s="27" t="n">
        <f aca="false">L58^-(($N$48-1+$B$5)/($N$48-1))</f>
        <v>1.74009865249533</v>
      </c>
      <c r="O58" s="27" t="n">
        <f aca="false">L58^-(($O$48-1+$B$5)/($O$48-1))</f>
        <v>1.70583602316381</v>
      </c>
      <c r="P58" s="27" t="n">
        <f aca="false">L58^-(($P$48-1+$B$5)/($P$48-1))</f>
        <v>1.66119964280836</v>
      </c>
      <c r="Q58" s="27" t="n">
        <f aca="false">L58^-(($Q$48-1+$B$5)/($Q$48-1))</f>
        <v>1.60066406728549</v>
      </c>
      <c r="R58" s="27" t="n">
        <f aca="false">L58^-(($R$48-1+$B$5)/($R$48-1))</f>
        <v>1.51397166020803</v>
      </c>
      <c r="S58" s="27" t="n">
        <f aca="false">L58^-(($S$48-1+$B$5)/($S$48-1))</f>
        <v>1.37979212663332</v>
      </c>
      <c r="T58" s="27" t="n">
        <f aca="false">L58^-(($T$48-1+$B$5)/($T$48-1))</f>
        <v>1.14605509395653</v>
      </c>
      <c r="U58" s="27" t="n">
        <f aca="false">L58^-(($U$48-1+$B$5)/($U$48-1))</f>
        <v>0.656721139191856</v>
      </c>
      <c r="V58" s="27" t="n">
        <f aca="false">L58^-(($V$48-1+$B$5)/($V$48-1))</f>
        <v>2.91433853732973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25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509.969566922936</v>
      </c>
      <c r="C62" s="26" t="n">
        <f aca="false">((($C$6/$D$6)-N62)*($C$61-1+$B$6)*$D$6)/($C$61*(1-N62))</f>
        <v>226.655534073559</v>
      </c>
      <c r="D62" s="26" t="n">
        <f aca="false">((($C$6/$D$6)-O62)*($D$61-1+$B$6)*$D$6)/($D$61*(1-O62))</f>
        <v>132.217523414291</v>
      </c>
      <c r="E62" s="26" t="n">
        <f aca="false">((($C$6/$D$6)-P62)*($E$61-1+$B$6)*$D$6)/($E$61*(1-P62))</f>
        <v>84.9985184114983</v>
      </c>
      <c r="F62" s="26" t="n">
        <f aca="false">((($C$6/$D$6)-Q62)*($F$61-1+$B$6)*$D$6)/($F$61*(1-Q62))</f>
        <v>56.6671158281789</v>
      </c>
      <c r="G62" s="26" t="n">
        <f aca="false">((($C$6/$D$6)-R62)*($G$61-1+$B$6)*$D$6)/($G$61*(1-R62))</f>
        <v>37.779514716071</v>
      </c>
      <c r="H62" s="26" t="n">
        <f aca="false">((($C$6/$D$6)-S62)*($H$61-1+$B$6)*$D$6)/($H$61*(1-S62))</f>
        <v>24.2883721104633</v>
      </c>
      <c r="I62" s="26" t="n">
        <f aca="false">((($C$6/$D$6)-T62)*($I$61-1+$B$6)*$D$6)/($I$61*(1-T62))</f>
        <v>14.1700174441747</v>
      </c>
      <c r="J62" s="26" t="n">
        <f aca="false">((($C$6/$D$6)-U62)*($J$61-1+$B$6)*$D$6)/($J$61*(1-U62))</f>
        <v>6.30019417201019</v>
      </c>
      <c r="K62" s="26" t="n">
        <f aca="false">((($C$6/$D$6)-V62)*($K$61-1+$B$6)*$D$6)/($K$61*(1-V62))</f>
        <v>0.576876055843443</v>
      </c>
      <c r="L62" s="24" t="n">
        <v>0.95</v>
      </c>
      <c r="M62" s="27" t="n">
        <f aca="false">L62^-(($M$61-1+$B$6)/($M$61-1))</f>
        <v>1.05183643141155</v>
      </c>
      <c r="N62" s="27" t="n">
        <f aca="false">L62^-(($N$61-1+$B$6)/($N$61-1))</f>
        <v>1.05173708021184</v>
      </c>
      <c r="O62" s="27" t="n">
        <f aca="false">L62^-(($O$61-1+$B$6)/($O$61-1))</f>
        <v>1.05160935674401</v>
      </c>
      <c r="P62" s="27" t="n">
        <f aca="false">L62^-(($P$61-1+$B$6)/($P$61-1))</f>
        <v>1.05143908291449</v>
      </c>
      <c r="Q62" s="27" t="n">
        <f aca="false">L62^-(($Q$61-1+$B$6)/($Q$61-1))</f>
        <v>1.05120074587024</v>
      </c>
      <c r="R62" s="27" t="n">
        <f aca="false">L62^-(($R$61-1+$B$6)/($R$61-1))</f>
        <v>1.05084334159791</v>
      </c>
      <c r="S62" s="27" t="n">
        <f aca="false">L62^-(($S$61-1+$B$6)/($S$61-1))</f>
        <v>1.05024793782605</v>
      </c>
      <c r="T62" s="27" t="n">
        <f aca="false">L62^-(($T$61-1+$B$6)/($T$61-1))</f>
        <v>1.04905814215162</v>
      </c>
      <c r="U62" s="27" t="n">
        <f aca="false">L62^-(($U$61-1+$B$6)/($U$61-1))</f>
        <v>1.04549683633388</v>
      </c>
      <c r="V62" s="27" t="n">
        <f aca="false">L62^-(($V$61-1+$B$6)/($V$61-1))</f>
        <v>0.983421451627416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46.852292511486</v>
      </c>
      <c r="C63" s="26" t="n">
        <f aca="false">((($C$6/$D$6)-N63)*($C$61-1+$B$6)*$D$6)/($C$61*(1-N63))</f>
        <v>109.714332322903</v>
      </c>
      <c r="D63" s="26" t="n">
        <f aca="false">((($C$6/$D$6)-O63)*($D$61-1+$B$6)*$D$6)/($D$61*(1-O63))</f>
        <v>64.0016795229805</v>
      </c>
      <c r="E63" s="26" t="n">
        <f aca="false">((($C$6/$D$6)-P63)*($E$61-1+$B$6)*$D$6)/($E$61*(1-P63))</f>
        <v>41.1453537938292</v>
      </c>
      <c r="F63" s="26" t="n">
        <f aca="false">((($C$6/$D$6)-Q63)*($F$61-1+$B$6)*$D$6)/($F$61*(1-Q63))</f>
        <v>27.4315592149812</v>
      </c>
      <c r="G63" s="26" t="n">
        <f aca="false">((($C$6/$D$6)-R63)*($G$61-1+$B$6)*$D$6)/($G$61*(1-R63))</f>
        <v>18.2890307479495</v>
      </c>
      <c r="H63" s="26" t="n">
        <f aca="false">((($C$6/$D$6)-S63)*($H$61-1+$B$6)*$D$6)/($H$61*(1-S63))</f>
        <v>11.7586554181611</v>
      </c>
      <c r="I63" s="26" t="n">
        <f aca="false">((($C$6/$D$6)-T63)*($I$61-1+$B$6)*$D$6)/($I$61*(1-T63))</f>
        <v>6.86087861677742</v>
      </c>
      <c r="J63" s="26" t="n">
        <f aca="false">((($C$6/$D$6)-U63)*($J$61-1+$B$6)*$D$6)/($J$61*(1-U63))</f>
        <v>3.05151335802734</v>
      </c>
      <c r="K63" s="26" t="n">
        <f aca="false">((($C$6/$D$6)-V63)*($K$61-1+$B$6)*$D$6)/($K$61*(1-V63))</f>
        <v>0.281455485873972</v>
      </c>
      <c r="L63" s="24" t="n">
        <v>0.9</v>
      </c>
      <c r="M63" s="27" t="n">
        <f aca="false">L63^-(($M$61-1+$B$6)/($M$61-1))</f>
        <v>1.10938776235959</v>
      </c>
      <c r="N63" s="27" t="n">
        <f aca="false">L63^-(($N$61-1+$B$6)/($N$61-1))</f>
        <v>1.10917253179168</v>
      </c>
      <c r="O63" s="27" t="n">
        <f aca="false">L63^-(($O$61-1+$B$6)/($O$61-1))</f>
        <v>1.1088958681312</v>
      </c>
      <c r="P63" s="27" t="n">
        <f aca="false">L63^-(($P$61-1+$B$6)/($P$61-1))</f>
        <v>1.10852709059478</v>
      </c>
      <c r="Q63" s="27" t="n">
        <f aca="false">L63^-(($Q$61-1+$B$6)/($Q$61-1))</f>
        <v>1.1080110080727</v>
      </c>
      <c r="R63" s="27" t="n">
        <f aca="false">L63^-(($R$61-1+$B$6)/($R$61-1))</f>
        <v>1.10723733475304</v>
      </c>
      <c r="S63" s="27" t="n">
        <f aca="false">L63^-(($S$61-1+$B$6)/($S$61-1))</f>
        <v>1.10594907952427</v>
      </c>
      <c r="T63" s="27" t="n">
        <f aca="false">L63^-(($T$61-1+$B$6)/($T$61-1))</f>
        <v>1.10337706392392</v>
      </c>
      <c r="U63" s="27" t="n">
        <f aca="false">L63^-(($U$61-1+$B$6)/($U$61-1))</f>
        <v>1.09569685067402</v>
      </c>
      <c r="V63" s="27" t="n">
        <f aca="false">L63^-(($V$61-1+$B$6)/($V$61-1))</f>
        <v>0.966243796518386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59.144030455542</v>
      </c>
      <c r="C64" s="26" t="n">
        <f aca="false">((($C$6/$D$6)-N64)*($C$61-1+$B$6)*$D$6)/($C$61*(1-N64))</f>
        <v>70.7326809359199</v>
      </c>
      <c r="D64" s="26" t="n">
        <f aca="false">((($C$6/$D$6)-O64)*($D$61-1+$B$6)*$D$6)/($D$61*(1-O64))</f>
        <v>41.2622320144377</v>
      </c>
      <c r="E64" s="26" t="n">
        <f aca="false">((($C$6/$D$6)-P64)*($E$61-1+$B$6)*$D$6)/($E$61*(1-P64))</f>
        <v>26.5270085869005</v>
      </c>
      <c r="F64" s="26" t="n">
        <f aca="false">((($C$6/$D$6)-Q64)*($F$61-1+$B$6)*$D$6)/($F$61*(1-Q64))</f>
        <v>17.6858758529018</v>
      </c>
      <c r="G64" s="26" t="n">
        <f aca="false">((($C$6/$D$6)-R64)*($G$61-1+$B$6)*$D$6)/($G$61*(1-R64))</f>
        <v>11.7917892922967</v>
      </c>
      <c r="H64" s="26" t="n">
        <f aca="false">((($C$6/$D$6)-S64)*($H$61-1+$B$6)*$D$6)/($H$61*(1-S64))</f>
        <v>7.58173076980729</v>
      </c>
      <c r="I64" s="26" t="n">
        <f aca="false">((($C$6/$D$6)-T64)*($I$61-1+$B$6)*$D$6)/($I$61*(1-T64))</f>
        <v>4.424194111425</v>
      </c>
      <c r="J64" s="26" t="n">
        <f aca="false">((($C$6/$D$6)-U64)*($J$61-1+$B$6)*$D$6)/($J$61*(1-U64))</f>
        <v>1.96835798926465</v>
      </c>
      <c r="K64" s="26" t="n">
        <f aca="false">((($C$6/$D$6)-V64)*($K$61-1+$B$6)*$D$6)/($K$61*(1-V64))</f>
        <v>0.182895997547013</v>
      </c>
      <c r="L64" s="24" t="n">
        <v>0.85</v>
      </c>
      <c r="M64" s="27" t="n">
        <f aca="false">L64^-(($M$61-1+$B$6)/($M$61-1))</f>
        <v>1.17365713288544</v>
      </c>
      <c r="N64" s="27" t="n">
        <f aca="false">L64^-(($N$61-1+$B$6)/($N$61-1))</f>
        <v>1.17330592437371</v>
      </c>
      <c r="O64" s="27" t="n">
        <f aca="false">L64^-(($O$61-1+$B$6)/($O$61-1))</f>
        <v>1.17285452499622</v>
      </c>
      <c r="P64" s="27" t="n">
        <f aca="false">L64^-(($P$61-1+$B$6)/($P$61-1))</f>
        <v>1.17225292929255</v>
      </c>
      <c r="Q64" s="27" t="n">
        <f aca="false">L64^-(($Q$61-1+$B$6)/($Q$61-1))</f>
        <v>1.17141121368341</v>
      </c>
      <c r="R64" s="27" t="n">
        <f aca="false">L64^-(($R$61-1+$B$6)/($R$61-1))</f>
        <v>1.17014977334488</v>
      </c>
      <c r="S64" s="27" t="n">
        <f aca="false">L64^-(($S$61-1+$B$6)/($S$61-1))</f>
        <v>1.16805039069973</v>
      </c>
      <c r="T64" s="27" t="n">
        <f aca="false">L64^-(($T$61-1+$B$6)/($T$61-1))</f>
        <v>1.16386291825021</v>
      </c>
      <c r="U64" s="27" t="n">
        <f aca="false">L64^-(($U$61-1+$B$6)/($U$61-1))</f>
        <v>1.15139035860621</v>
      </c>
      <c r="V64" s="27" t="n">
        <f aca="false">L64^-(($V$61-1+$B$6)/($V$61-1))</f>
        <v>0.948410200370915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15.287855423163</v>
      </c>
      <c r="C65" s="26" t="n">
        <f aca="false">((($C$6/$D$6)-N65)*($C$61-1+$B$6)*$D$6)/($C$61*(1-N65))</f>
        <v>51.2408341781221</v>
      </c>
      <c r="D65" s="26" t="n">
        <f aca="false">((($C$6/$D$6)-O65)*($D$61-1+$B$6)*$D$6)/($D$61*(1-O65))</f>
        <v>29.8918283545772</v>
      </c>
      <c r="E65" s="26" t="n">
        <f aca="false">((($C$6/$D$6)-P65)*($E$61-1+$B$6)*$D$6)/($E$61*(1-P65))</f>
        <v>19.217326858241</v>
      </c>
      <c r="F65" s="26" t="n">
        <f aca="false">((($C$6/$D$6)-Q65)*($F$61-1+$B$6)*$D$6)/($F$61*(1-Q65))</f>
        <v>12.8126277722562</v>
      </c>
      <c r="G65" s="26" t="n">
        <f aca="false">((($C$6/$D$6)-R65)*($G$61-1+$B$6)*$D$6)/($G$61*(1-R65))</f>
        <v>8.54283102395409</v>
      </c>
      <c r="H65" s="26" t="n">
        <f aca="false">((($C$6/$D$6)-S65)*($H$61-1+$B$6)*$D$6)/($H$61*(1-S65))</f>
        <v>5.49298073381018</v>
      </c>
      <c r="I65" s="26" t="n">
        <f aca="false">((($C$6/$D$6)-T65)*($I$61-1+$B$6)*$D$6)/($I$61*(1-T65))</f>
        <v>3.20560292698639</v>
      </c>
      <c r="J65" s="26" t="n">
        <f aca="false">((($C$6/$D$6)-U65)*($J$61-1+$B$6)*$D$6)/($J$61*(1-U65))</f>
        <v>1.42656654862275</v>
      </c>
      <c r="K65" s="26" t="n">
        <f aca="false">((($C$6/$D$6)-V65)*($K$61-1+$B$6)*$D$6)/($K$61*(1-V65))</f>
        <v>0.133545983998959</v>
      </c>
      <c r="L65" s="24" t="n">
        <v>0.8</v>
      </c>
      <c r="M65" s="27" t="n">
        <f aca="false">L65^-(($M$61-1+$B$6)/($M$61-1))</f>
        <v>1.24589743471779</v>
      </c>
      <c r="N65" s="27" t="n">
        <f aca="false">L65^-(($N$61-1+$B$6)/($N$61-1))</f>
        <v>1.2453855617113</v>
      </c>
      <c r="O65" s="27" t="n">
        <f aca="false">L65^-(($O$61-1+$B$6)/($O$61-1))</f>
        <v>1.2447277482766</v>
      </c>
      <c r="P65" s="27" t="n">
        <f aca="false">L65^-(($P$61-1+$B$6)/($P$61-1))</f>
        <v>1.24385120415467</v>
      </c>
      <c r="Q65" s="27" t="n">
        <f aca="false">L65^-(($Q$61-1+$B$6)/($Q$61-1))</f>
        <v>1.24262507929547</v>
      </c>
      <c r="R65" s="27" t="n">
        <f aca="false">L65^-(($R$61-1+$B$6)/($R$61-1))</f>
        <v>1.24078815785517</v>
      </c>
      <c r="S65" s="27" t="n">
        <f aca="false">L65^-(($S$61-1+$B$6)/($S$61-1))</f>
        <v>1.23773265446162</v>
      </c>
      <c r="T65" s="27" t="n">
        <f aca="false">L65^-(($T$61-1+$B$6)/($T$61-1))</f>
        <v>1.23164420213891</v>
      </c>
      <c r="U65" s="27" t="n">
        <f aca="false">L65^-(($U$61-1+$B$6)/($U$61-1))</f>
        <v>1.21355795252991</v>
      </c>
      <c r="V65" s="27" t="n">
        <f aca="false">L65^-(($V$61-1+$B$6)/($V$61-1))</f>
        <v>0.929854695681616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88.9723623272348</v>
      </c>
      <c r="C66" s="26" t="n">
        <f aca="false">((($C$6/$D$6)-N66)*($C$61-1+$B$6)*$D$6)/($C$61*(1-N66))</f>
        <v>39.5448328980078</v>
      </c>
      <c r="D66" s="26" t="n">
        <f aca="false">((($C$6/$D$6)-O66)*($D$61-1+$B$6)*$D$6)/($D$61*(1-O66))</f>
        <v>23.0689913717955</v>
      </c>
      <c r="E66" s="26" t="n">
        <f aca="false">((($C$6/$D$6)-P66)*($E$61-1+$B$6)*$D$6)/($E$61*(1-P66))</f>
        <v>14.831072427733</v>
      </c>
      <c r="F66" s="26" t="n">
        <f aca="false">((($C$6/$D$6)-Q66)*($F$61-1+$B$6)*$D$6)/($F$61*(1-Q66))</f>
        <v>9.88832338979635</v>
      </c>
      <c r="G66" s="26" t="n">
        <f aca="false">((($C$6/$D$6)-R66)*($G$61-1+$B$6)*$D$6)/($G$61*(1-R66))</f>
        <v>6.5931607604947</v>
      </c>
      <c r="H66" s="26" t="n">
        <f aca="false">((($C$6/$D$6)-S66)*($H$61-1+$B$6)*$D$6)/($H$61*(1-S66))</f>
        <v>4.23947899051909</v>
      </c>
      <c r="I66" s="26" t="n">
        <f aca="false">((($C$6/$D$6)-T66)*($I$61-1+$B$6)*$D$6)/($I$61*(1-T66))</f>
        <v>2.47423040217236</v>
      </c>
      <c r="J66" s="26" t="n">
        <f aca="false">((($C$6/$D$6)-U66)*($J$61-1+$B$6)*$D$6)/($J$61*(1-U66))</f>
        <v>1.10130459571647</v>
      </c>
      <c r="K66" s="26" t="n">
        <f aca="false">((($C$6/$D$6)-V66)*($K$61-1+$B$6)*$D$6)/($K$61*(1-V66))</f>
        <v>0.103874379099389</v>
      </c>
      <c r="L66" s="24" t="n">
        <v>0.75</v>
      </c>
      <c r="M66" s="27" t="n">
        <f aca="false">L66^-(($M$61-1+$B$6)/($M$61-1))</f>
        <v>1.32769427813252</v>
      </c>
      <c r="N66" s="27" t="n">
        <f aca="false">L66^-(($N$61-1+$B$6)/($N$61-1))</f>
        <v>1.32699107520246</v>
      </c>
      <c r="O66" s="27" t="n">
        <f aca="false">L66^-(($O$61-1+$B$6)/($O$61-1))</f>
        <v>1.32608750438945</v>
      </c>
      <c r="P66" s="27" t="n">
        <f aca="false">L66^-(($P$61-1+$B$6)/($P$61-1))</f>
        <v>1.32488370029908</v>
      </c>
      <c r="Q66" s="27" t="n">
        <f aca="false">L66^-(($Q$61-1+$B$6)/($Q$61-1))</f>
        <v>1.32320021024907</v>
      </c>
      <c r="R66" s="27" t="n">
        <f aca="false">L66^-(($R$61-1+$B$6)/($R$61-1))</f>
        <v>1.32067898525024</v>
      </c>
      <c r="S66" s="27" t="n">
        <f aca="false">L66^-(($S$61-1+$B$6)/($S$61-1))</f>
        <v>1.31648761448863</v>
      </c>
      <c r="T66" s="27" t="n">
        <f aca="false">L66^-(($T$61-1+$B$6)/($T$61-1))</f>
        <v>1.30814473656121</v>
      </c>
      <c r="U66" s="27" t="n">
        <f aca="false">L66^-(($U$61-1+$B$6)/($U$61-1))</f>
        <v>1.28343198884459</v>
      </c>
      <c r="V66" s="27" t="n">
        <f aca="false">L66^-(($V$61-1+$B$6)/($V$61-1))</f>
        <v>0.910500035291882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71.4270623915944</v>
      </c>
      <c r="C67" s="26" t="n">
        <f aca="false">((($C$6/$D$6)-N67)*($C$61-1+$B$6)*$D$6)/($C$61*(1-N67))</f>
        <v>31.7466805100988</v>
      </c>
      <c r="D67" s="26" t="n">
        <f aca="false">((($C$6/$D$6)-O67)*($D$61-1+$B$6)*$D$6)/($D$61*(1-O67))</f>
        <v>18.5198885456443</v>
      </c>
      <c r="E67" s="26" t="n">
        <f aca="false">((($C$6/$D$6)-P67)*($E$61-1+$B$6)*$D$6)/($E$61*(1-P67))</f>
        <v>11.9064948091042</v>
      </c>
      <c r="F67" s="26" t="n">
        <f aca="false">((($C$6/$D$6)-Q67)*($F$61-1+$B$6)*$D$6)/($F$61*(1-Q67))</f>
        <v>7.93846144189642</v>
      </c>
      <c r="G67" s="26" t="n">
        <f aca="false">((($C$6/$D$6)-R67)*($G$61-1+$B$6)*$D$6)/($G$61*(1-R67))</f>
        <v>5.29311005654375</v>
      </c>
      <c r="H67" s="26" t="n">
        <f aca="false">((($C$6/$D$6)-S67)*($H$61-1+$B$6)*$D$6)/($H$61*(1-S67))</f>
        <v>3.40358054165518</v>
      </c>
      <c r="I67" s="26" t="n">
        <f aca="false">((($C$6/$D$6)-T67)*($I$61-1+$B$6)*$D$6)/($I$61*(1-T67))</f>
        <v>1.98644913635285</v>
      </c>
      <c r="J67" s="26" t="n">
        <f aca="false">((($C$6/$D$6)-U67)*($J$61-1+$B$6)*$D$6)/($J$61*(1-U67))</f>
        <v>0.884291796923791</v>
      </c>
      <c r="K67" s="26" t="n">
        <f aca="false">((($C$6/$D$6)-V67)*($K$61-1+$B$6)*$D$6)/($K$61*(1-V67))</f>
        <v>0.0840367242021621</v>
      </c>
      <c r="L67" s="24" t="n">
        <v>0.7</v>
      </c>
      <c r="M67" s="27" t="n">
        <f aca="false">L67^-(($M$61-1+$B$6)/($M$61-1))</f>
        <v>1.42108441136707</v>
      </c>
      <c r="N67" s="27" t="n">
        <f aca="false">L67^-(($N$61-1+$B$6)/($N$61-1))</f>
        <v>1.42015129742231</v>
      </c>
      <c r="O67" s="27" t="n">
        <f aca="false">L67^-(($O$61-1+$B$6)/($O$61-1))</f>
        <v>1.41895247973424</v>
      </c>
      <c r="P67" s="27" t="n">
        <f aca="false">L67^-(($P$61-1+$B$6)/($P$61-1))</f>
        <v>1.41735563019264</v>
      </c>
      <c r="Q67" s="27" t="n">
        <f aca="false">L67^-(($Q$61-1+$B$6)/($Q$61-1))</f>
        <v>1.41512305942521</v>
      </c>
      <c r="R67" s="27" t="n">
        <f aca="false">L67^-(($R$61-1+$B$6)/($R$61-1))</f>
        <v>1.4117807952992</v>
      </c>
      <c r="S67" s="27" t="n">
        <f aca="false">L67^-(($S$61-1+$B$6)/($S$61-1))</f>
        <v>1.40622788770715</v>
      </c>
      <c r="T67" s="27" t="n">
        <f aca="false">L67^-(($T$61-1+$B$6)/($T$61-1))</f>
        <v>1.39518750978294</v>
      </c>
      <c r="U67" s="27" t="n">
        <f aca="false">L67^-(($U$61-1+$B$6)/($U$61-1))</f>
        <v>1.36258373121802</v>
      </c>
      <c r="V67" s="27" t="n">
        <f aca="false">L67^-(($V$61-1+$B$6)/($V$61-1))</f>
        <v>0.890254859973247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58.8931530319072</v>
      </c>
      <c r="C68" s="26" t="n">
        <f aca="false">((($C$6/$D$6)-N68)*($C$61-1+$B$6)*$D$6)/($C$61*(1-N68))</f>
        <v>26.1757962138958</v>
      </c>
      <c r="D68" s="26" t="n">
        <f aca="false">((($C$6/$D$6)-O68)*($D$61-1+$B$6)*$D$6)/($D$61*(1-O68))</f>
        <v>15.2700130051392</v>
      </c>
      <c r="E68" s="26" t="n">
        <f aca="false">((($C$6/$D$6)-P68)*($E$61-1+$B$6)*$D$6)/($E$61*(1-P68))</f>
        <v>9.81712409790447</v>
      </c>
      <c r="F68" s="26" t="n">
        <f aca="false">((($C$6/$D$6)-Q68)*($F$61-1+$B$6)*$D$6)/($F$61*(1-Q68))</f>
        <v>6.54539420632191</v>
      </c>
      <c r="G68" s="26" t="n">
        <f aca="false">((($C$6/$D$6)-R68)*($G$61-1+$B$6)*$D$6)/($G$61*(1-R68))</f>
        <v>4.36424598139922</v>
      </c>
      <c r="H68" s="26" t="n">
        <f aca="false">((($C$6/$D$6)-S68)*($H$61-1+$B$6)*$D$6)/($H$61*(1-S68))</f>
        <v>2.80629159924582</v>
      </c>
      <c r="I68" s="26" t="n">
        <f aca="false">((($C$6/$D$6)-T68)*($I$61-1+$B$6)*$D$6)/($I$61*(1-T68))</f>
        <v>1.63784471198646</v>
      </c>
      <c r="J68" s="26" t="n">
        <f aca="false">((($C$6/$D$6)-U68)*($J$61-1+$B$6)*$D$6)/($J$61*(1-U68))</f>
        <v>0.729119963054864</v>
      </c>
      <c r="K68" s="26" t="n">
        <f aca="false">((($C$6/$D$6)-V68)*($K$61-1+$B$6)*$D$6)/($K$61*(1-V68))</f>
        <v>0.0698131351826807</v>
      </c>
      <c r="L68" s="24" t="n">
        <v>0.65</v>
      </c>
      <c r="M68" s="27" t="n">
        <f aca="false">L68^-(($M$61-1+$B$6)/($M$61-1))</f>
        <v>1.52872863234318</v>
      </c>
      <c r="N68" s="27" t="n">
        <f aca="false">L68^-(($N$61-1+$B$6)/($N$61-1))</f>
        <v>1.52751635652324</v>
      </c>
      <c r="O68" s="27" t="n">
        <f aca="false">L68^-(($O$61-1+$B$6)/($O$61-1))</f>
        <v>1.52595912864312</v>
      </c>
      <c r="P68" s="27" t="n">
        <f aca="false">L68^-(($P$61-1+$B$6)/($P$61-1))</f>
        <v>1.52388529399457</v>
      </c>
      <c r="Q68" s="27" t="n">
        <f aca="false">L68^-(($Q$61-1+$B$6)/($Q$61-1))</f>
        <v>1.52098665957009</v>
      </c>
      <c r="R68" s="27" t="n">
        <f aca="false">L68^-(($R$61-1+$B$6)/($R$61-1))</f>
        <v>1.51664904263992</v>
      </c>
      <c r="S68" s="27" t="n">
        <f aca="false">L68^-(($S$61-1+$B$6)/($S$61-1))</f>
        <v>1.50944715301439</v>
      </c>
      <c r="T68" s="27" t="n">
        <f aca="false">L68^-(($T$61-1+$B$6)/($T$61-1))</f>
        <v>1.49514580705139</v>
      </c>
      <c r="U68" s="27" t="n">
        <f aca="false">L68^-(($U$61-1+$B$6)/($U$61-1))</f>
        <v>1.45304963982318</v>
      </c>
      <c r="V68" s="27" t="n">
        <f aca="false">L68^-(($V$61-1+$B$6)/($V$61-1))</f>
        <v>0.86900989423300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49.491209112117</v>
      </c>
      <c r="C69" s="26" t="n">
        <f aca="false">((($C$6/$D$6)-N69)*($C$61-1+$B$6)*$D$6)/($C$61*(1-N69))</f>
        <v>21.9968776916137</v>
      </c>
      <c r="D69" s="26" t="n">
        <f aca="false">((($C$6/$D$6)-O69)*($D$61-1+$B$6)*$D$6)/($D$61*(1-O69))</f>
        <v>12.8321033735659</v>
      </c>
      <c r="E69" s="26" t="n">
        <f aca="false">((($C$6/$D$6)-P69)*($E$61-1+$B$6)*$D$6)/($E$61*(1-P69))</f>
        <v>8.24971938982442</v>
      </c>
      <c r="F69" s="26" t="n">
        <f aca="false">((($C$6/$D$6)-Q69)*($F$61-1+$B$6)*$D$6)/($F$61*(1-Q69))</f>
        <v>5.50029306462627</v>
      </c>
      <c r="G69" s="26" t="n">
        <f aca="false">((($C$6/$D$6)-R69)*($G$61-1+$B$6)*$D$6)/($G$61*(1-R69))</f>
        <v>3.66734811077563</v>
      </c>
      <c r="H69" s="26" t="n">
        <f aca="false">((($C$6/$D$6)-S69)*($H$61-1+$B$6)*$D$6)/($H$61*(1-S69))</f>
        <v>2.35811188398994</v>
      </c>
      <c r="I69" s="26" t="n">
        <f aca="false">((($C$6/$D$6)-T69)*($I$61-1+$B$6)*$D$6)/($I$61*(1-T69))</f>
        <v>1.37620697287538</v>
      </c>
      <c r="J69" s="26" t="n">
        <f aca="false">((($C$6/$D$6)-U69)*($J$61-1+$B$6)*$D$6)/($J$61*(1-U69))</f>
        <v>0.612582423181328</v>
      </c>
      <c r="K69" s="26" t="n">
        <f aca="false">((($C$6/$D$6)-V69)*($K$61-1+$B$6)*$D$6)/($K$61*(1-V69))</f>
        <v>0.0590927407205068</v>
      </c>
      <c r="L69" s="24" t="n">
        <v>0.6</v>
      </c>
      <c r="M69" s="27" t="n">
        <f aca="false">L69^-(($M$61-1+$B$6)/($M$61-1))</f>
        <v>1.65417089521478</v>
      </c>
      <c r="N69" s="27" t="n">
        <f aca="false">L69^-(($N$61-1+$B$6)/($N$61-1))</f>
        <v>1.6526155255769</v>
      </c>
      <c r="O69" s="27" t="n">
        <f aca="false">L69^-(($O$61-1+$B$6)/($O$61-1))</f>
        <v>1.65061791335642</v>
      </c>
      <c r="P69" s="27" t="n">
        <f aca="false">L69^-(($P$61-1+$B$6)/($P$61-1))</f>
        <v>1.6479581859819</v>
      </c>
      <c r="Q69" s="27" t="n">
        <f aca="false">L69^-(($Q$61-1+$B$6)/($Q$61-1))</f>
        <v>1.64424176618453</v>
      </c>
      <c r="R69" s="27" t="n">
        <f aca="false">L69^-(($R$61-1+$B$6)/($R$61-1))</f>
        <v>1.63868284522669</v>
      </c>
      <c r="S69" s="27" t="n">
        <f aca="false">L69^-(($S$61-1+$B$6)/($S$61-1))</f>
        <v>1.62945970964686</v>
      </c>
      <c r="T69" s="27" t="n">
        <f aca="false">L69^-(($T$61-1+$B$6)/($T$61-1))</f>
        <v>1.61116888034414</v>
      </c>
      <c r="U69" s="27" t="n">
        <f aca="false">L69^-(($U$61-1+$B$6)/($U$61-1))</f>
        <v>1.55751909659364</v>
      </c>
      <c r="V69" s="27" t="n">
        <f aca="false">L69^-(($V$61-1+$B$6)/($V$61-1))</f>
        <v>0.846632733234434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42.1770784752549</v>
      </c>
      <c r="C70" s="26" t="n">
        <f aca="false">((($C$6/$D$6)-N70)*($C$61-1+$B$6)*$D$6)/($C$61*(1-N70))</f>
        <v>18.7458545631852</v>
      </c>
      <c r="D70" s="26" t="n">
        <f aca="false">((($C$6/$D$6)-O70)*($D$61-1+$B$6)*$D$6)/($D$61*(1-O70))</f>
        <v>10.9354498648333</v>
      </c>
      <c r="E70" s="26" t="n">
        <f aca="false">((($C$6/$D$6)-P70)*($E$61-1+$B$6)*$D$6)/($E$61*(1-P70))</f>
        <v>7.03025119766791</v>
      </c>
      <c r="F70" s="26" t="n">
        <f aca="false">((($C$6/$D$6)-Q70)*($F$61-1+$B$6)*$D$6)/($F$61*(1-Q70))</f>
        <v>4.68713671142858</v>
      </c>
      <c r="G70" s="26" t="n">
        <f aca="false">((($C$6/$D$6)-R70)*($G$61-1+$B$6)*$D$6)/($G$61*(1-R70))</f>
        <v>3.12506726419403</v>
      </c>
      <c r="H70" s="26" t="n">
        <f aca="false">((($C$6/$D$6)-S70)*($H$61-1+$B$6)*$D$6)/($H$61*(1-S70))</f>
        <v>2.00931516830219</v>
      </c>
      <c r="I70" s="26" t="n">
        <f aca="false">((($C$6/$D$6)-T70)*($I$61-1+$B$6)*$D$6)/($I$61*(1-T70))</f>
        <v>1.17252692120562</v>
      </c>
      <c r="J70" s="26" t="n">
        <f aca="false">((($C$6/$D$6)-U70)*($J$61-1+$B$6)*$D$6)/($J$61*(1-U70))</f>
        <v>0.521783641135696</v>
      </c>
      <c r="K70" s="26" t="n">
        <f aca="false">((($C$6/$D$6)-V70)*($K$61-1+$B$6)*$D$6)/($K$61*(1-V70))</f>
        <v>0.0507017582347044</v>
      </c>
      <c r="L70" s="24" t="n">
        <v>0.550000000000001</v>
      </c>
      <c r="M70" s="27" t="n">
        <f aca="false">L70^-(($M$61-1+$B$6)/($M$61-1))</f>
        <v>1.80223831434369</v>
      </c>
      <c r="N70" s="27" t="n">
        <f aca="false">L70^-(($N$61-1+$B$6)/($N$61-1))</f>
        <v>1.800255231819</v>
      </c>
      <c r="O70" s="27" t="n">
        <f aca="false">L70^-(($O$61-1+$B$6)/($O$61-1))</f>
        <v>1.79770876026314</v>
      </c>
      <c r="P70" s="27" t="n">
        <f aca="false">L70^-(($P$61-1+$B$6)/($P$61-1))</f>
        <v>1.79431906708391</v>
      </c>
      <c r="Q70" s="27" t="n">
        <f aca="false">L70^-(($Q$61-1+$B$6)/($Q$61-1))</f>
        <v>1.78958423161932</v>
      </c>
      <c r="R70" s="27" t="n">
        <f aca="false">L70^-(($R$61-1+$B$6)/($R$61-1))</f>
        <v>1.78250539483043</v>
      </c>
      <c r="S70" s="27" t="n">
        <f aca="false">L70^-(($S$61-1+$B$6)/($S$61-1))</f>
        <v>1.77076950297548</v>
      </c>
      <c r="T70" s="27" t="n">
        <f aca="false">L70^-(($T$61-1+$B$6)/($T$61-1))</f>
        <v>1.74752901542978</v>
      </c>
      <c r="U70" s="27" t="n">
        <f aca="false">L70^-(($U$61-1+$B$6)/($U$61-1))</f>
        <v>1.67962171287294</v>
      </c>
      <c r="V70" s="27" t="n">
        <f aca="false">L70^-(($V$61-1+$B$6)/($V$61-1))</f>
        <v>0.822960532350852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36.3242380836919</v>
      </c>
      <c r="C71" s="26" t="n">
        <f aca="false">((($C$6/$D$6)-N71)*($C$61-1+$B$6)*$D$6)/($C$61*(1-N71))</f>
        <v>16.144268731787</v>
      </c>
      <c r="D71" s="26" t="n">
        <f aca="false">((($C$6/$D$6)-O71)*($D$61-1+$B$6)*$D$6)/($D$61*(1-O71))</f>
        <v>9.41761603065797</v>
      </c>
      <c r="E71" s="26" t="n">
        <f aca="false">((($C$6/$D$6)-P71)*($E$61-1+$B$6)*$D$6)/($E$61*(1-P71))</f>
        <v>6.05429389925657</v>
      </c>
      <c r="F71" s="26" t="n">
        <f aca="false">((($C$6/$D$6)-Q71)*($F$61-1+$B$6)*$D$6)/($F$61*(1-Q71))</f>
        <v>4.03630602261415</v>
      </c>
      <c r="G71" s="26" t="n">
        <f aca="false">((($C$6/$D$6)-R71)*($G$61-1+$B$6)*$D$6)/($G$61*(1-R71))</f>
        <v>2.69098865319062</v>
      </c>
      <c r="H71" s="26" t="n">
        <f aca="false">((($C$6/$D$6)-S71)*($H$61-1+$B$6)*$D$6)/($H$61*(1-S71))</f>
        <v>1.73006119565519</v>
      </c>
      <c r="I71" s="26" t="n">
        <f aca="false">((($C$6/$D$6)-T71)*($I$61-1+$B$6)*$D$6)/($I$61*(1-T71))</f>
        <v>1.0093952146752</v>
      </c>
      <c r="J71" s="26" t="n">
        <f aca="false">((($C$6/$D$6)-U71)*($J$61-1+$B$6)*$D$6)/($J$61*(1-U71))</f>
        <v>0.448982827517962</v>
      </c>
      <c r="K71" s="26" t="n">
        <f aca="false">((($C$6/$D$6)-V71)*($K$61-1+$B$6)*$D$6)/($K$61*(1-V71))</f>
        <v>0.0439346282179895</v>
      </c>
      <c r="L71" s="24" t="n">
        <v>0.500000000000001</v>
      </c>
      <c r="M71" s="27" t="n">
        <f aca="false">L71^-(($M$61-1+$B$6)/($M$61-1))</f>
        <v>1.97968042117101</v>
      </c>
      <c r="N71" s="27" t="n">
        <f aca="false">L71^-(($N$61-1+$B$6)/($N$61-1))</f>
        <v>1.97715503253506</v>
      </c>
      <c r="O71" s="27" t="n">
        <f aca="false">L71^-(($O$61-1+$B$6)/($O$61-1))</f>
        <v>1.97391283738137</v>
      </c>
      <c r="P71" s="27" t="n">
        <f aca="false">L71^-(($P$61-1+$B$6)/($P$61-1))</f>
        <v>1.96959817933758</v>
      </c>
      <c r="Q71" s="27" t="n">
        <f aca="false">L71^-(($Q$61-1+$B$6)/($Q$61-1))</f>
        <v>1.96357349779408</v>
      </c>
      <c r="R71" s="27" t="n">
        <f aca="false">L71^-(($R$61-1+$B$6)/($R$61-1))</f>
        <v>1.95457101133937</v>
      </c>
      <c r="S71" s="27" t="n">
        <f aca="false">L71^-(($S$61-1+$B$6)/($S$61-1))</f>
        <v>1.93965849402495</v>
      </c>
      <c r="T71" s="27" t="n">
        <f aca="false">L71^-(($T$61-1+$B$6)/($T$61-1))</f>
        <v>1.91017391918411</v>
      </c>
      <c r="U71" s="27" t="n">
        <f aca="false">L71^-(($U$61-1+$B$6)/($U$61-1))</f>
        <v>1.82438220076559</v>
      </c>
      <c r="V71" s="27" t="n">
        <f aca="false">L71^-(($V$61-1+$B$6)/($V$61-1))</f>
        <v>0.797789477424652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25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2703.2469158175</v>
      </c>
      <c r="C75" s="26" t="n">
        <f aca="false">((($C$7/$D$7)-N75)*($C$74-1+$B$7)*$D$7)/($C$74*(1-N75))</f>
        <v>5649.10841511504</v>
      </c>
      <c r="D75" s="26" t="n">
        <f aca="false">((($C$7/$D$7)-O75)*($D$74-1+$B$7)*$D$7)/($D$74*(1-O75))</f>
        <v>3297.72908910313</v>
      </c>
      <c r="E75" s="26" t="n">
        <f aca="false">((($C$7/$D$7)-P75)*($E$74-1+$B$7)*$D$7)/($E$74*(1-P75))</f>
        <v>2122.03962209829</v>
      </c>
      <c r="F75" s="26" t="n">
        <f aca="false">((($C$7/$D$7)-Q75)*($F$74-1+$B$7)*$D$7)/($F$74*(1-Q75))</f>
        <v>1416.6261927787</v>
      </c>
      <c r="G75" s="26" t="n">
        <f aca="false">((($C$7/$D$7)-R75)*($G$74-1+$B$7)*$D$7)/($G$74*(1-R75))</f>
        <v>946.350939107646</v>
      </c>
      <c r="H75" s="26" t="n">
        <f aca="false">((($C$7/$D$7)-S75)*($H$74-1+$B$7)*$D$7)/($H$74*(1-S75))</f>
        <v>610.440670853055</v>
      </c>
      <c r="I75" s="26" t="n">
        <f aca="false">((($C$7/$D$7)-T75)*($I$74-1+$B$7)*$D$7)/($I$74*(1-T75))</f>
        <v>358.50934175265</v>
      </c>
      <c r="J75" s="26" t="n">
        <f aca="false">((($C$7/$D$7)-U75)*($J$74-1+$B$7)*$D$7)/($J$74*(1-U75))</f>
        <v>162.567631268927</v>
      </c>
      <c r="K75" s="26" t="n">
        <f aca="false">((($C$7/$D$7)-V75)*($K$74-1+$B$7)*$D$7)/($K$74*(1-V75))</f>
        <v>20.1782275695001</v>
      </c>
      <c r="L75" s="24" t="n">
        <v>0.95</v>
      </c>
      <c r="M75" s="27" t="n">
        <f aca="false">L75^-(($M$74-1+$B$7)/($M$74-1))</f>
        <v>1.04883740232893</v>
      </c>
      <c r="N75" s="27" t="n">
        <f aca="false">L75^-(($N$74-1+$B$7)/($N$74-1))</f>
        <v>1.04836409285713</v>
      </c>
      <c r="O75" s="27" t="n">
        <f aca="false">L75^-(($O$74-1+$B$7)/($O$74-1))</f>
        <v>1.04775586594166</v>
      </c>
      <c r="P75" s="27" t="n">
        <f aca="false">L75^-(($P$74-1+$B$7)/($P$74-1))</f>
        <v>1.04694544560008</v>
      </c>
      <c r="Q75" s="27" t="n">
        <f aca="false">L75^-(($Q$74-1+$B$7)/($Q$74-1))</f>
        <v>1.04581191011382</v>
      </c>
      <c r="R75" s="27" t="n">
        <f aca="false">L75^-(($R$74-1+$B$7)/($R$74-1))</f>
        <v>1.04411390763255</v>
      </c>
      <c r="S75" s="27" t="n">
        <f aca="false">L75^-(($S$74-1+$B$7)/($S$74-1))</f>
        <v>1.04129002775961</v>
      </c>
      <c r="T75" s="27" t="n">
        <f aca="false">L75^-(($T$74-1+$B$7)/($T$74-1))</f>
        <v>1.03566515950612</v>
      </c>
      <c r="U75" s="27" t="n">
        <f aca="false">L75^-(($U$74-1+$B$7)/($U$74-1))</f>
        <v>1.0189722064841</v>
      </c>
      <c r="V75" s="27" t="n">
        <f aca="false">L75^-(($V$74-1+$B$7)/($V$74-1))</f>
        <v>0.760564115610236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5792.9306321191</v>
      </c>
      <c r="C76" s="26" t="n">
        <f aca="false">((($C$7/$D$7)-N76)*($C$74-1+$B$7)*$D$7)/($C$74*(1-N76))</f>
        <v>2577.8342146702</v>
      </c>
      <c r="D76" s="26" t="n">
        <f aca="false">((($C$7/$D$7)-O76)*($D$74-1+$B$7)*$D$7)/($D$74*(1-O76))</f>
        <v>1506.13576646384</v>
      </c>
      <c r="E76" s="26" t="n">
        <f aca="false">((($C$7/$D$7)-P76)*($E$74-1+$B$7)*$D$7)/($E$74*(1-P76))</f>
        <v>970.286944681431</v>
      </c>
      <c r="F76" s="26" t="n">
        <f aca="false">((($C$7/$D$7)-Q76)*($F$74-1+$B$7)*$D$7)/($F$74*(1-Q76))</f>
        <v>648.778166598849</v>
      </c>
      <c r="G76" s="26" t="n">
        <f aca="false">((($C$7/$D$7)-R76)*($G$74-1+$B$7)*$D$7)/($G$74*(1-R76))</f>
        <v>434.439732266164</v>
      </c>
      <c r="H76" s="26" t="n">
        <f aca="false">((($C$7/$D$7)-S76)*($H$74-1+$B$7)*$D$7)/($H$74*(1-S76))</f>
        <v>281.342138209484</v>
      </c>
      <c r="I76" s="26" t="n">
        <f aca="false">((($C$7/$D$7)-T76)*($I$74-1+$B$7)*$D$7)/($I$74*(1-T76))</f>
        <v>166.521759628458</v>
      </c>
      <c r="J76" s="26" t="n">
        <f aca="false">((($C$7/$D$7)-U76)*($J$74-1+$B$7)*$D$7)/($J$74*(1-U76))</f>
        <v>77.2270389551917</v>
      </c>
      <c r="K76" s="26" t="n">
        <f aca="false">((($C$7/$D$7)-V76)*($K$74-1+$B$7)*$D$7)/($K$74*(1-V76))</f>
        <v>12.5181120522774</v>
      </c>
      <c r="L76" s="24" t="n">
        <v>0.9</v>
      </c>
      <c r="M76" s="27" t="n">
        <f aca="false">L76^-(($M$74-1+$B$7)/($M$74-1))</f>
        <v>1.10290022224125</v>
      </c>
      <c r="N76" s="27" t="n">
        <f aca="false">L76^-(($N$74-1+$B$7)/($N$74-1))</f>
        <v>1.10187813669936</v>
      </c>
      <c r="O76" s="27" t="n">
        <f aca="false">L76^-(($O$74-1+$B$7)/($O$74-1))</f>
        <v>1.10056541838717</v>
      </c>
      <c r="P76" s="27" t="n">
        <f aca="false">L76^-(($P$74-1+$B$7)/($P$74-1))</f>
        <v>1.09881755971853</v>
      </c>
      <c r="Q76" s="27" t="n">
        <f aca="false">L76^-(($Q$74-1+$B$7)/($Q$74-1))</f>
        <v>1.09637522003097</v>
      </c>
      <c r="R76" s="27" t="n">
        <f aca="false">L76^-(($R$74-1+$B$7)/($R$74-1))</f>
        <v>1.09272188532244</v>
      </c>
      <c r="S76" s="27" t="n">
        <f aca="false">L76^-(($S$74-1+$B$7)/($S$74-1))</f>
        <v>1.08666002659122</v>
      </c>
      <c r="T76" s="27" t="n">
        <f aca="false">L76^-(($T$74-1+$B$7)/($T$74-1))</f>
        <v>1.07463700679637</v>
      </c>
      <c r="U76" s="27" t="n">
        <f aca="false">L76^-(($U$74-1+$B$7)/($U$74-1))</f>
        <v>1.03936022673864</v>
      </c>
      <c r="V76" s="27" t="n">
        <f aca="false">L76^-(($V$74-1+$B$7)/($V$74-1))</f>
        <v>0.5699588759067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3489.18642035118</v>
      </c>
      <c r="C77" s="26" t="n">
        <f aca="false">((($C$7/$D$7)-N77)*($C$74-1+$B$7)*$D$7)/($C$74*(1-N77))</f>
        <v>1553.92411615365</v>
      </c>
      <c r="D77" s="26" t="n">
        <f aca="false">((($C$7/$D$7)-O77)*($D$74-1+$B$7)*$D$7)/($D$74*(1-O77))</f>
        <v>908.837232321461</v>
      </c>
      <c r="E77" s="26" t="n">
        <f aca="false">((($C$7/$D$7)-P77)*($E$74-1+$B$7)*$D$7)/($E$74*(1-P77))</f>
        <v>586.294410203313</v>
      </c>
      <c r="F77" s="26" t="n">
        <f aca="false">((($C$7/$D$7)-Q77)*($F$74-1+$B$7)*$D$7)/($F$74*(1-Q77))</f>
        <v>392.769510333483</v>
      </c>
      <c r="G77" s="26" t="n">
        <f aca="false">((($C$7/$D$7)-R77)*($G$74-1+$B$7)*$D$7)/($G$74*(1-R77))</f>
        <v>263.754067585097</v>
      </c>
      <c r="H77" s="26" t="n">
        <f aca="false">((($C$7/$D$7)-S77)*($H$74-1+$B$7)*$D$7)/($H$74*(1-S77))</f>
        <v>171.602163932085</v>
      </c>
      <c r="I77" s="26" t="n">
        <f aca="false">((($C$7/$D$7)-T77)*($I$74-1+$B$7)*$D$7)/($I$74*(1-T77))</f>
        <v>102.492577402828</v>
      </c>
      <c r="J77" s="26" t="n">
        <f aca="false">((($C$7/$D$7)-U77)*($J$74-1+$B$7)*$D$7)/($J$74*(1-U77))</f>
        <v>48.7561208382494</v>
      </c>
      <c r="K77" s="26" t="n">
        <f aca="false">((($C$7/$D$7)-V77)*($K$74-1+$B$7)*$D$7)/($K$74*(1-V77))</f>
        <v>10.0318554732609</v>
      </c>
      <c r="L77" s="24" t="n">
        <v>0.85</v>
      </c>
      <c r="M77" s="27" t="n">
        <f aca="false">L77^-(($M$74-1+$B$7)/($M$74-1))</f>
        <v>1.16308715850499</v>
      </c>
      <c r="N77" s="27" t="n">
        <f aca="false">L77^-(($N$74-1+$B$7)/($N$74-1))</f>
        <v>1.16142497048937</v>
      </c>
      <c r="O77" s="27" t="n">
        <f aca="false">L77^-(($O$74-1+$B$7)/($O$74-1))</f>
        <v>1.15929136161129</v>
      </c>
      <c r="P77" s="27" t="n">
        <f aca="false">L77^-(($P$74-1+$B$7)/($P$74-1))</f>
        <v>1.15645264563832</v>
      </c>
      <c r="Q77" s="27" t="n">
        <f aca="false">L77^-(($Q$74-1+$B$7)/($Q$74-1))</f>
        <v>1.15249011724951</v>
      </c>
      <c r="R77" s="27" t="n">
        <f aca="false">L77^-(($R$74-1+$B$7)/($R$74-1))</f>
        <v>1.14657176776481</v>
      </c>
      <c r="S77" s="27" t="n">
        <f aca="false">L77^-(($S$74-1+$B$7)/($S$74-1))</f>
        <v>1.13677531336329</v>
      </c>
      <c r="T77" s="27" t="n">
        <f aca="false">L77^-(($T$74-1+$B$7)/($T$74-1))</f>
        <v>1.11743279584001</v>
      </c>
      <c r="U77" s="27" t="n">
        <f aca="false">L77^-(($U$74-1+$B$7)/($U$74-1))</f>
        <v>1.061357645236</v>
      </c>
      <c r="V77" s="27" t="n">
        <f aca="false">L77^-(($V$74-1+$B$7)/($V$74-1))</f>
        <v>0.420134027494392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2337.06492717701</v>
      </c>
      <c r="C78" s="26" t="n">
        <f aca="false">((($C$7/$D$7)-N78)*($C$74-1+$B$7)*$D$7)/($C$74*(1-N78))</f>
        <v>1041.84493638043</v>
      </c>
      <c r="D78" s="26" t="n">
        <f aca="false">((($C$7/$D$7)-O78)*($D$74-1+$B$7)*$D$7)/($D$74*(1-O78))</f>
        <v>610.105694357148</v>
      </c>
      <c r="E78" s="26" t="n">
        <f aca="false">((($C$7/$D$7)-P78)*($E$74-1+$B$7)*$D$7)/($E$74*(1-P78))</f>
        <v>394.236922708628</v>
      </c>
      <c r="F78" s="26" t="n">
        <f aca="false">((($C$7/$D$7)-Q78)*($F$74-1+$B$7)*$D$7)/($F$74*(1-Q78))</f>
        <v>264.716747058459</v>
      </c>
      <c r="G78" s="26" t="n">
        <f aca="false">((($C$7/$D$7)-R78)*($G$74-1+$B$7)*$D$7)/($G$74*(1-R78))</f>
        <v>178.371549308452</v>
      </c>
      <c r="H78" s="26" t="n">
        <f aca="false">((($C$7/$D$7)-S78)*($H$74-1+$B$7)*$D$7)/($H$74*(1-S78))</f>
        <v>116.699127753576</v>
      </c>
      <c r="I78" s="26" t="n">
        <f aca="false">((($C$7/$D$7)-T78)*($I$74-1+$B$7)*$D$7)/($I$74*(1-T78))</f>
        <v>70.4507639103456</v>
      </c>
      <c r="J78" s="26" t="n">
        <f aca="false">((($C$7/$D$7)-U78)*($J$74-1+$B$7)*$D$7)/($J$74*(1-U78))</f>
        <v>34.5010004411088</v>
      </c>
      <c r="K78" s="26" t="n">
        <f aca="false">((($C$7/$D$7)-V78)*($K$74-1+$B$7)*$D$7)/($K$74*(1-V78))</f>
        <v>8.84125746075659</v>
      </c>
      <c r="L78" s="24" t="n">
        <v>0.8</v>
      </c>
      <c r="M78" s="27" t="n">
        <f aca="false">L78^-(($M$74-1+$B$7)/($M$74-1))</f>
        <v>1.23051716802802</v>
      </c>
      <c r="N78" s="27" t="n">
        <f aca="false">L78^-(($N$74-1+$B$7)/($N$74-1))</f>
        <v>1.22810326322722</v>
      </c>
      <c r="O78" s="27" t="n">
        <f aca="false">L78^-(($O$74-1+$B$7)/($O$74-1))</f>
        <v>1.22500662811363</v>
      </c>
      <c r="P78" s="27" t="n">
        <f aca="false">L78^-(($P$74-1+$B$7)/($P$74-1))</f>
        <v>1.22088992381941</v>
      </c>
      <c r="Q78" s="27" t="n">
        <f aca="false">L78^-(($Q$74-1+$B$7)/($Q$74-1))</f>
        <v>1.21514976921111</v>
      </c>
      <c r="R78" s="27" t="n">
        <f aca="false">L78^-(($R$74-1+$B$7)/($R$74-1))</f>
        <v>1.20659010011948</v>
      </c>
      <c r="S78" s="27" t="n">
        <f aca="false">L78^-(($S$74-1+$B$7)/($S$74-1))</f>
        <v>1.19245776486701</v>
      </c>
      <c r="T78" s="27" t="n">
        <f aca="false">L78^-(($T$74-1+$B$7)/($T$74-1))</f>
        <v>1.16468773576508</v>
      </c>
      <c r="U78" s="27" t="n">
        <f aca="false">L78^-(($U$74-1+$B$7)/($U$74-1))</f>
        <v>1.08519801747327</v>
      </c>
      <c r="V78" s="27" t="n">
        <f aca="false">L78^-(($V$74-1+$B$7)/($V$74-1))</f>
        <v>0.304018351510682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1645.57381459607</v>
      </c>
      <c r="C79" s="26" t="n">
        <f aca="false">((($C$7/$D$7)-N79)*($C$74-1+$B$7)*$D$7)/($C$74*(1-N79))</f>
        <v>734.488808745135</v>
      </c>
      <c r="D79" s="26" t="n">
        <f aca="false">((($C$7/$D$7)-O79)*($D$74-1+$B$7)*$D$7)/($D$74*(1-O79))</f>
        <v>430.794777332767</v>
      </c>
      <c r="E79" s="26" t="n">
        <f aca="false">((($C$7/$D$7)-P79)*($E$74-1+$B$7)*$D$7)/($E$74*(1-P79))</f>
        <v>278.948853675257</v>
      </c>
      <c r="F79" s="26" t="n">
        <f aca="false">((($C$7/$D$7)-Q79)*($F$74-1+$B$7)*$D$7)/($F$74*(1-Q79))</f>
        <v>187.842697632325</v>
      </c>
      <c r="G79" s="26" t="n">
        <f aca="false">((($C$7/$D$7)-R79)*($G$74-1+$B$7)*$D$7)/($G$74*(1-R79))</f>
        <v>127.107299912531</v>
      </c>
      <c r="H79" s="26" t="n">
        <f aca="false">((($C$7/$D$7)-S79)*($H$74-1+$B$7)*$D$7)/($H$74*(1-S79))</f>
        <v>83.7283712283801</v>
      </c>
      <c r="I79" s="26" t="n">
        <f aca="false">((($C$7/$D$7)-T79)*($I$74-1+$B$7)*$D$7)/($I$74*(1-T79))</f>
        <v>51.2018335465218</v>
      </c>
      <c r="J79" s="26" t="n">
        <f aca="false">((($C$7/$D$7)-U79)*($J$74-1+$B$7)*$D$7)/($J$74*(1-U79))</f>
        <v>25.930694600119</v>
      </c>
      <c r="K79" s="26" t="n">
        <f aca="false">((($C$7/$D$7)-V79)*($K$74-1+$B$7)*$D$7)/($K$74*(1-V79))</f>
        <v>8.17002988021254</v>
      </c>
      <c r="L79" s="24" t="n">
        <v>0.75</v>
      </c>
      <c r="M79" s="27" t="n">
        <f aca="false">L79^-(($M$74-1+$B$7)/($M$74-1))</f>
        <v>1.30660169165972</v>
      </c>
      <c r="N79" s="27" t="n">
        <f aca="false">L79^-(($N$74-1+$B$7)/($N$74-1))</f>
        <v>1.30329814186328</v>
      </c>
      <c r="O79" s="27" t="n">
        <f aca="false">L79^-(($O$74-1+$B$7)/($O$74-1))</f>
        <v>1.29906299085794</v>
      </c>
      <c r="P79" s="27" t="n">
        <f aca="false">L79^-(($P$74-1+$B$7)/($P$74-1))</f>
        <v>1.29343752328718</v>
      </c>
      <c r="Q79" s="27" t="n">
        <f aca="false">L79^-(($Q$74-1+$B$7)/($Q$74-1))</f>
        <v>1.28560277076217</v>
      </c>
      <c r="R79" s="27" t="n">
        <f aca="false">L79^-(($R$74-1+$B$7)/($R$74-1))</f>
        <v>1.27393953493821</v>
      </c>
      <c r="S79" s="27" t="n">
        <f aca="false">L79^-(($S$74-1+$B$7)/($S$74-1))</f>
        <v>1.25473546998546</v>
      </c>
      <c r="T79" s="27" t="n">
        <f aca="false">L79^-(($T$74-1+$B$7)/($T$74-1))</f>
        <v>1.21719145400893</v>
      </c>
      <c r="U79" s="27" t="n">
        <f aca="false">L79^-(($U$74-1+$B$7)/($U$74-1))</f>
        <v>1.11116627678428</v>
      </c>
      <c r="V79" s="27" t="n">
        <f aca="false">L79^-(($V$74-1+$B$7)/($V$74-1))</f>
        <v>0.21544771584703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1184.37978301753</v>
      </c>
      <c r="C80" s="26" t="n">
        <f aca="false">((($C$7/$D$7)-N80)*($C$74-1+$B$7)*$D$7)/($C$74*(1-N80))</f>
        <v>529.485187688978</v>
      </c>
      <c r="D80" s="26" t="n">
        <f aca="false">((($C$7/$D$7)-O80)*($D$74-1+$B$7)*$D$7)/($D$74*(1-O80))</f>
        <v>311.188188030396</v>
      </c>
      <c r="E80" s="26" t="n">
        <f aca="false">((($C$7/$D$7)-P80)*($E$74-1+$B$7)*$D$7)/($E$74*(1-P80))</f>
        <v>202.04103720053</v>
      </c>
      <c r="F80" s="26" t="n">
        <f aca="false">((($C$7/$D$7)-Q80)*($F$74-1+$B$7)*$D$7)/($F$74*(1-Q80))</f>
        <v>136.554474046728</v>
      </c>
      <c r="G80" s="26" t="n">
        <f aca="false">((($C$7/$D$7)-R80)*($G$74-1+$B$7)*$D$7)/($G$74*(1-R80))</f>
        <v>92.8992855948278</v>
      </c>
      <c r="H80" s="26" t="n">
        <f aca="false">((($C$7/$D$7)-S80)*($H$74-1+$B$7)*$D$7)/($H$74*(1-S80))</f>
        <v>61.7213319559795</v>
      </c>
      <c r="I80" s="26" t="n">
        <f aca="false">((($C$7/$D$7)-T80)*($I$74-1+$B$7)*$D$7)/($I$74*(1-T80))</f>
        <v>38.3473372363453</v>
      </c>
      <c r="J80" s="26" t="n">
        <f aca="false">((($C$7/$D$7)-U80)*($J$74-1+$B$7)*$D$7)/($J$74*(1-U80))</f>
        <v>20.2013274566122</v>
      </c>
      <c r="K80" s="26" t="n">
        <f aca="false">((($C$7/$D$7)-V80)*($K$74-1+$B$7)*$D$7)/($K$74*(1-V80))</f>
        <v>7.75873032119437</v>
      </c>
      <c r="L80" s="24" t="n">
        <v>0.7</v>
      </c>
      <c r="M80" s="27" t="n">
        <f aca="false">L80^-(($M$74-1+$B$7)/($M$74-1))</f>
        <v>1.39314739925346</v>
      </c>
      <c r="N80" s="27" t="n">
        <f aca="false">L80^-(($N$74-1+$B$7)/($N$74-1))</f>
        <v>1.38878161028107</v>
      </c>
      <c r="O80" s="27" t="n">
        <f aca="false">L80^-(($O$74-1+$B$7)/($O$74-1))</f>
        <v>1.38318855021069</v>
      </c>
      <c r="P80" s="27" t="n">
        <f aca="false">L80^-(($P$74-1+$B$7)/($P$74-1))</f>
        <v>1.37576615999967</v>
      </c>
      <c r="Q80" s="27" t="n">
        <f aca="false">L80^-(($Q$74-1+$B$7)/($Q$74-1))</f>
        <v>1.36544167955393</v>
      </c>
      <c r="R80" s="27" t="n">
        <f aca="false">L80^-(($R$74-1+$B$7)/($R$74-1))</f>
        <v>1.35010005273842</v>
      </c>
      <c r="S80" s="27" t="n">
        <f aca="false">L80^-(($S$74-1+$B$7)/($S$74-1))</f>
        <v>1.32491276890016</v>
      </c>
      <c r="T80" s="27" t="n">
        <f aca="false">L80^-(($T$74-1+$B$7)/($T$74-1))</f>
        <v>1.27593910668301</v>
      </c>
      <c r="U80" s="27" t="n">
        <f aca="false">L80^-(($U$74-1+$B$7)/($U$74-1))</f>
        <v>1.13961442277412</v>
      </c>
      <c r="V80" s="27" t="n">
        <f aca="false">L80^-(($V$74-1+$B$7)/($V$74-1))</f>
        <v>0.149094536680629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854.76587923941</v>
      </c>
      <c r="C81" s="26" t="n">
        <f aca="false">((($C$7/$D$7)-N81)*($C$74-1+$B$7)*$D$7)/($C$74*(1-N81))</f>
        <v>382.95964453911</v>
      </c>
      <c r="D81" s="26" t="n">
        <f aca="false">((($C$7/$D$7)-O81)*($D$74-1+$B$7)*$D$7)/($D$74*(1-O81))</f>
        <v>225.692340384612</v>
      </c>
      <c r="E81" s="26" t="n">
        <f aca="false">((($C$7/$D$7)-P81)*($E$74-1+$B$7)*$D$7)/($E$74*(1-P81))</f>
        <v>147.060309789235</v>
      </c>
      <c r="F81" s="26" t="n">
        <f aca="false">((($C$7/$D$7)-Q81)*($F$74-1+$B$7)*$D$7)/($F$74*(1-Q81))</f>
        <v>99.883168023518</v>
      </c>
      <c r="G81" s="26" t="n">
        <f aca="false">((($C$7/$D$7)-R81)*($G$74-1+$B$7)*$D$7)/($G$74*(1-R81))</f>
        <v>68.4347707744945</v>
      </c>
      <c r="H81" s="26" t="n">
        <f aca="false">((($C$7/$D$7)-S81)*($H$74-1+$B$7)*$D$7)/($H$74*(1-S81))</f>
        <v>45.9768309425307</v>
      </c>
      <c r="I81" s="26" t="n">
        <f aca="false">((($C$7/$D$7)-T81)*($I$74-1+$B$7)*$D$7)/($I$74*(1-T81))</f>
        <v>29.1447746788436</v>
      </c>
      <c r="J81" s="26" t="n">
        <f aca="false">((($C$7/$D$7)-U81)*($J$74-1+$B$7)*$D$7)/($J$74*(1-U81))</f>
        <v>16.0938635032689</v>
      </c>
      <c r="K81" s="26" t="n">
        <f aca="false">((($C$7/$D$7)-V81)*($K$74-1+$B$7)*$D$7)/($K$74*(1-V81))</f>
        <v>7.4954853433793</v>
      </c>
      <c r="L81" s="24" t="n">
        <v>0.65</v>
      </c>
      <c r="M81" s="27" t="n">
        <f aca="false">L81^-(($M$74-1+$B$7)/($M$74-1))</f>
        <v>1.49250568179734</v>
      </c>
      <c r="N81" s="27" t="n">
        <f aca="false">L81^-(($N$74-1+$B$7)/($N$74-1))</f>
        <v>1.48685857493532</v>
      </c>
      <c r="O81" s="27" t="n">
        <f aca="false">L81^-(($O$74-1+$B$7)/($O$74-1))</f>
        <v>1.47962939351253</v>
      </c>
      <c r="P81" s="27" t="n">
        <f aca="false">L81^-(($P$74-1+$B$7)/($P$74-1))</f>
        <v>1.47004513105735</v>
      </c>
      <c r="Q81" s="27" t="n">
        <f aca="false">L81^-(($Q$74-1+$B$7)/($Q$74-1))</f>
        <v>1.45673137091339</v>
      </c>
      <c r="R81" s="27" t="n">
        <f aca="false">L81^-(($R$74-1+$B$7)/($R$74-1))</f>
        <v>1.43698647420814</v>
      </c>
      <c r="S81" s="27" t="n">
        <f aca="false">L81^-(($S$74-1+$B$7)/($S$74-1))</f>
        <v>1.40467124677452</v>
      </c>
      <c r="T81" s="27" t="n">
        <f aca="false">L81^-(($T$74-1+$B$7)/($T$74-1))</f>
        <v>1.34220458258714</v>
      </c>
      <c r="U81" s="27" t="n">
        <f aca="false">L81^-(($U$74-1+$B$7)/($U$74-1))</f>
        <v>1.17098354198665</v>
      </c>
      <c r="V81" s="27" t="n">
        <f aca="false">L81^-(($V$74-1+$B$7)/($V$74-1))</f>
        <v>0.100398707398994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607.370670458881</v>
      </c>
      <c r="C82" s="26" t="n">
        <f aca="false">((($C$7/$D$7)-N82)*($C$74-1+$B$7)*$D$7)/($C$74*(1-N82))</f>
        <v>272.97348994655</v>
      </c>
      <c r="D82" s="26" t="n">
        <f aca="false">((($C$7/$D$7)-O82)*($D$74-1+$B$7)*$D$7)/($D$74*(1-O82))</f>
        <v>161.509460731659</v>
      </c>
      <c r="E82" s="26" t="n">
        <f aca="false">((($C$7/$D$7)-P82)*($E$74-1+$B$7)*$D$7)/($E$74*(1-P82))</f>
        <v>105.779357013878</v>
      </c>
      <c r="F82" s="26" t="n">
        <f aca="false">((($C$7/$D$7)-Q82)*($F$74-1+$B$7)*$D$7)/($F$74*(1-Q82))</f>
        <v>72.3437425341596</v>
      </c>
      <c r="G82" s="26" t="n">
        <f aca="false">((($C$7/$D$7)-R82)*($G$74-1+$B$7)*$D$7)/($G$74*(1-R82))</f>
        <v>50.0569062140879</v>
      </c>
      <c r="H82" s="26" t="n">
        <f aca="false">((($C$7/$D$7)-S82)*($H$74-1+$B$7)*$D$7)/($H$74*(1-S82))</f>
        <v>34.143872661763</v>
      </c>
      <c r="I82" s="26" t="n">
        <f aca="false">((($C$7/$D$7)-T82)*($I$74-1+$B$7)*$D$7)/($I$74*(1-T82))</f>
        <v>22.2225536509657</v>
      </c>
      <c r="J82" s="26" t="n">
        <f aca="false">((($C$7/$D$7)-U82)*($J$74-1+$B$7)*$D$7)/($J$74*(1-U82))</f>
        <v>12.9985259953197</v>
      </c>
      <c r="K82" s="26" t="n">
        <f aca="false">((($C$7/$D$7)-V82)*($K$74-1+$B$7)*$D$7)/($K$74*(1-V82))</f>
        <v>7.32370282531366</v>
      </c>
      <c r="L82" s="24" t="n">
        <v>0.6</v>
      </c>
      <c r="M82" s="27" t="n">
        <f aca="false">L82^-(($M$74-1+$B$7)/($M$74-1))</f>
        <v>1.60779581336174</v>
      </c>
      <c r="N82" s="27" t="n">
        <f aca="false">L82^-(($N$74-1+$B$7)/($N$74-1))</f>
        <v>1.60058470098027</v>
      </c>
      <c r="O82" s="27" t="n">
        <f aca="false">L82^-(($O$74-1+$B$7)/($O$74-1))</f>
        <v>1.59136077413809</v>
      </c>
      <c r="P82" s="27" t="n">
        <f aca="false">L82^-(($P$74-1+$B$7)/($P$74-1))</f>
        <v>1.57914483927125</v>
      </c>
      <c r="Q82" s="27" t="n">
        <f aca="false">L82^-(($Q$74-1+$B$7)/($Q$74-1))</f>
        <v>1.56219991018881</v>
      </c>
      <c r="R82" s="27" t="n">
        <f aca="false">L82^-(($R$74-1+$B$7)/($R$74-1))</f>
        <v>1.53712283100726</v>
      </c>
      <c r="S82" s="27" t="n">
        <f aca="false">L82^-(($S$74-1+$B$7)/($S$74-1))</f>
        <v>1.49621905403822</v>
      </c>
      <c r="T82" s="27" t="n">
        <f aca="false">L82^-(($T$74-1+$B$7)/($T$74-1))</f>
        <v>1.41764795856226</v>
      </c>
      <c r="U82" s="27" t="n">
        <f aca="false">L82^-(($U$74-1+$B$7)/($U$74-1))</f>
        <v>1.20583544064945</v>
      </c>
      <c r="V82" s="27" t="n">
        <f aca="false">L82^-(($V$74-1+$B$7)/($V$74-1))</f>
        <v>0.06550005940855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414.767772375285</v>
      </c>
      <c r="C83" s="26" t="n">
        <f aca="false">((($C$7/$D$7)-N83)*($C$74-1+$B$7)*$D$7)/($C$74*(1-N83))</f>
        <v>187.336882997329</v>
      </c>
      <c r="D83" s="26" t="n">
        <f aca="false">((($C$7/$D$7)-O83)*($D$74-1+$B$7)*$D$7)/($D$74*(1-O83))</f>
        <v>111.528557249536</v>
      </c>
      <c r="E83" s="26" t="n">
        <f aca="false">((($C$7/$D$7)-P83)*($E$74-1+$B$7)*$D$7)/($E$74*(1-P83))</f>
        <v>73.6266131159649</v>
      </c>
      <c r="F83" s="26" t="n">
        <f aca="false">((($C$7/$D$7)-Q83)*($F$74-1+$B$7)*$D$7)/($F$74*(1-Q83))</f>
        <v>50.8882895016078</v>
      </c>
      <c r="G83" s="26" t="n">
        <f aca="false">((($C$7/$D$7)-R83)*($G$74-1+$B$7)*$D$7)/($G$74*(1-R83))</f>
        <v>35.7335588108672</v>
      </c>
      <c r="H83" s="26" t="n">
        <f aca="false">((($C$7/$D$7)-S83)*($H$74-1+$B$7)*$D$7)/($H$74*(1-S83))</f>
        <v>24.9158835638998</v>
      </c>
      <c r="I83" s="26" t="n">
        <f aca="false">((($C$7/$D$7)-T83)*($I$74-1+$B$7)*$D$7)/($I$74*(1-T83))</f>
        <v>16.8182854029483</v>
      </c>
      <c r="J83" s="26" t="n">
        <f aca="false">((($C$7/$D$7)-U83)*($J$74-1+$B$7)*$D$7)/($J$74*(1-U83))</f>
        <v>10.5762502855643</v>
      </c>
      <c r="K83" s="26" t="n">
        <f aca="false">((($C$7/$D$7)-V83)*($K$74-1+$B$7)*$D$7)/($K$74*(1-V83))</f>
        <v>7.21135109522432</v>
      </c>
      <c r="L83" s="24" t="n">
        <v>0.550000000000001</v>
      </c>
      <c r="M83" s="27" t="n">
        <f aca="false">L83^-(($M$74-1+$B$7)/($M$74-1))</f>
        <v>1.74324805784528</v>
      </c>
      <c r="N83" s="27" t="n">
        <f aca="false">L83^-(($N$74-1+$B$7)/($N$74-1))</f>
        <v>1.73410114490333</v>
      </c>
      <c r="O83" s="27" t="n">
        <f aca="false">L83^-(($O$74-1+$B$7)/($O$74-1))</f>
        <v>1.72241131526485</v>
      </c>
      <c r="P83" s="27" t="n">
        <f aca="false">L83^-(($P$74-1+$B$7)/($P$74-1))</f>
        <v>1.70694736604263</v>
      </c>
      <c r="Q83" s="27" t="n">
        <f aca="false">L83^-(($Q$74-1+$B$7)/($Q$74-1))</f>
        <v>1.68553080302436</v>
      </c>
      <c r="R83" s="27" t="n">
        <f aca="false">L83^-(($R$74-1+$B$7)/($R$74-1))</f>
        <v>1.65390872941527</v>
      </c>
      <c r="S83" s="27" t="n">
        <f aca="false">L83^-(($S$74-1+$B$7)/($S$74-1))</f>
        <v>1.60251812074194</v>
      </c>
      <c r="T83" s="27" t="n">
        <f aca="false">L83^-(($T$74-1+$B$7)/($T$74-1))</f>
        <v>1.50447774687982</v>
      </c>
      <c r="U83" s="27" t="n">
        <f aca="false">L83^-(($U$74-1+$B$7)/($U$74-1))</f>
        <v>1.24489930997112</v>
      </c>
      <c r="V83" s="27" t="n">
        <f aca="false">L83^-(($V$74-1+$B$7)/($V$74-1))</f>
        <v>0.041172426944569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260.497397534374</v>
      </c>
      <c r="C84" s="26" t="n">
        <f aca="false">((($C$7/$D$7)-N84)*($C$74-1+$B$7)*$D$7)/($C$74*(1-N84))</f>
        <v>118.733943226069</v>
      </c>
      <c r="D84" s="26" t="n">
        <f aca="false">((($C$7/$D$7)-O84)*($D$74-1+$B$7)*$D$7)/($D$74*(1-O84))</f>
        <v>71.4817198356179</v>
      </c>
      <c r="E84" s="26" t="n">
        <f aca="false">((($C$7/$D$7)-P84)*($E$74-1+$B$7)*$D$7)/($E$74*(1-P84))</f>
        <v>47.8581547937485</v>
      </c>
      <c r="F84" s="26" t="n">
        <f aca="false">((($C$7/$D$7)-Q84)*($F$74-1+$B$7)*$D$7)/($F$74*(1-Q84))</f>
        <v>33.6872799182754</v>
      </c>
      <c r="G84" s="26" t="n">
        <f aca="false">((($C$7/$D$7)-R84)*($G$74-1+$B$7)*$D$7)/($G$74*(1-R84))</f>
        <v>24.2447992703528</v>
      </c>
      <c r="H84" s="26" t="n">
        <f aca="false">((($C$7/$D$7)-S84)*($H$74-1+$B$7)*$D$7)/($H$74*(1-S84))</f>
        <v>17.5083695021036</v>
      </c>
      <c r="I84" s="26" t="n">
        <f aca="false">((($C$7/$D$7)-T84)*($I$74-1+$B$7)*$D$7)/($I$74*(1-T84))</f>
        <v>12.4740698102035</v>
      </c>
      <c r="J84" s="26" t="n">
        <f aca="false">((($C$7/$D$7)-U84)*($J$74-1+$B$7)*$D$7)/($J$74*(1-U84))</f>
        <v>8.62323852964338</v>
      </c>
      <c r="K84" s="26" t="n">
        <f aca="false">((($C$7/$D$7)-V84)*($K$74-1+$B$7)*$D$7)/($K$74*(1-V84))</f>
        <v>7.13871772781124</v>
      </c>
      <c r="L84" s="24" t="n">
        <v>0.500000000000001</v>
      </c>
      <c r="M84" s="27" t="n">
        <f aca="false">L84^-(($M$74-1+$B$7)/($M$74-1))</f>
        <v>1.90474957500038</v>
      </c>
      <c r="N84" s="27" t="n">
        <f aca="false">L84^-(($N$74-1+$B$7)/($N$74-1))</f>
        <v>1.89316676427671</v>
      </c>
      <c r="O84" s="27" t="n">
        <f aca="false">L84^-(($O$74-1+$B$7)/($O$74-1))</f>
        <v>1.87837801574334</v>
      </c>
      <c r="P84" s="27" t="n">
        <f aca="false">L84^-(($P$74-1+$B$7)/($P$74-1))</f>
        <v>1.85883923291319</v>
      </c>
      <c r="Q84" s="27" t="n">
        <f aca="false">L84^-(($Q$74-1+$B$7)/($Q$74-1))</f>
        <v>1.83182590807409</v>
      </c>
      <c r="R84" s="27" t="n">
        <f aca="false">L84^-(($R$74-1+$B$7)/($R$74-1))</f>
        <v>1.79204019868098</v>
      </c>
      <c r="S84" s="27" t="n">
        <f aca="false">L84^-(($S$74-1+$B$7)/($S$74-1))</f>
        <v>1.72764164690865</v>
      </c>
      <c r="T84" s="27" t="n">
        <f aca="false">L84^-(($T$74-1+$B$7)/($T$74-1))</f>
        <v>1.60570403684428</v>
      </c>
      <c r="U84" s="27" t="n">
        <f aca="false">L84^-(($U$74-1+$B$7)/($U$74-1))</f>
        <v>1.28914272696901</v>
      </c>
      <c r="V84" s="27" t="n">
        <f aca="false">L84^-(($V$74-1+$B$7)/($V$74-1))</f>
        <v>0.0247593971845209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25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695.376864737026</v>
      </c>
      <c r="C88" s="26" t="n">
        <f aca="false">((($C$8/$D$8)-N88)*($C$87-1+$B$8)*$D$8)/($C$87*(1-N88))</f>
        <v>309.157763010476</v>
      </c>
      <c r="D88" s="26" t="n">
        <f aca="false">((($C$8/$D$8)-O88)*($D$87-1+$B$8)*$D$8)/($D$87*(1-O88))</f>
        <v>180.418107327194</v>
      </c>
      <c r="E88" s="26" t="n">
        <f aca="false">((($C$8/$D$8)-P88)*($E$87-1+$B$8)*$D$8)/($E$87*(1-P88))</f>
        <v>116.048329989877</v>
      </c>
      <c r="F88" s="26" t="n">
        <f aca="false">((($C$8/$D$8)-Q88)*($F$87-1+$B$8)*$D$8)/($F$87*(1-Q88))</f>
        <v>77.4265282339494</v>
      </c>
      <c r="G88" s="26" t="n">
        <f aca="false">((($C$8/$D$8)-R88)*($G$87-1+$B$8)*$D$8)/($G$87*(1-R88))</f>
        <v>51.6787546745818</v>
      </c>
      <c r="H88" s="26" t="n">
        <f aca="false">((($C$8/$D$8)-S88)*($H$87-1+$B$8)*$D$8)/($H$87*(1-S88))</f>
        <v>33.2876494701719</v>
      </c>
      <c r="I88" s="26" t="n">
        <f aca="false">((($C$8/$D$8)-T88)*($I$87-1+$B$8)*$D$8)/($I$87*(1-T88))</f>
        <v>19.4946741330881</v>
      </c>
      <c r="J88" s="26" t="n">
        <f aca="false">((($C$8/$D$8)-U88)*($J$87-1+$B$8)*$D$8)/($J$87*(1-U88))</f>
        <v>8.76806161310234</v>
      </c>
      <c r="K88" s="26" t="n">
        <f aca="false">((($C$8/$D$8)-V88)*($K$87-1+$B$8)*$D$8)/($K$87*(1-V88))</f>
        <v>0.995985887617814</v>
      </c>
      <c r="L88" s="24" t="n">
        <v>0.95</v>
      </c>
      <c r="M88" s="27" t="n">
        <f aca="false">L88^-(($M$87-1+$B$8)/($M$87-1))</f>
        <v>1.04423326706942</v>
      </c>
      <c r="N88" s="27" t="n">
        <f aca="false">L88^-(($N$87-1+$B$8)/($N$87-1))</f>
        <v>1.0431882003825</v>
      </c>
      <c r="O88" s="27" t="n">
        <f aca="false">L88^-(($O$87-1+$B$8)/($O$87-1))</f>
        <v>1.04184607990088</v>
      </c>
      <c r="P88" s="27" t="n">
        <f aca="false">L88^-(($P$87-1+$B$8)/($P$87-1))</f>
        <v>1.04005927154048</v>
      </c>
      <c r="Q88" s="27" t="n">
        <f aca="false">L88^-(($Q$87-1+$B$8)/($Q$87-1))</f>
        <v>1.03756288693256</v>
      </c>
      <c r="R88" s="27" t="n">
        <f aca="false">L88^-(($R$87-1+$B$8)/($R$87-1))</f>
        <v>1.03382954034642</v>
      </c>
      <c r="S88" s="27" t="n">
        <f aca="false">L88^-(($S$87-1+$B$8)/($S$87-1))</f>
        <v>1.02763712390144</v>
      </c>
      <c r="T88" s="27" t="n">
        <f aca="false">L88^-(($T$87-1+$B$8)/($T$87-1))</f>
        <v>1.01536334256824</v>
      </c>
      <c r="U88" s="27" t="n">
        <f aca="false">L88^-(($U$87-1+$B$8)/($U$87-1))</f>
        <v>0.979414581559775</v>
      </c>
      <c r="V88" s="27" t="n">
        <f aca="false">L88^-(($V$87-1+$B$8)/($V$87-1))</f>
        <v>0.51189171771032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333.535505093374</v>
      </c>
      <c r="C89" s="26" t="n">
        <f aca="false">((($C$8/$D$8)-N89)*($C$87-1+$B$8)*$D$8)/($C$87*(1-N89))</f>
        <v>148.337022772981</v>
      </c>
      <c r="D89" s="26" t="n">
        <f aca="false">((($C$8/$D$8)-O89)*($D$87-1+$B$8)*$D$8)/($D$87*(1-O89))</f>
        <v>86.6042874922627</v>
      </c>
      <c r="E89" s="26" t="n">
        <f aca="false">((($C$8/$D$8)-P89)*($E$87-1+$B$8)*$D$8)/($E$87*(1-P89))</f>
        <v>55.7380235360843</v>
      </c>
      <c r="F89" s="26" t="n">
        <f aca="false">((($C$8/$D$8)-Q89)*($F$87-1+$B$8)*$D$8)/($F$87*(1-Q89))</f>
        <v>37.2183978861731</v>
      </c>
      <c r="G89" s="26" t="n">
        <f aca="false">((($C$8/$D$8)-R89)*($G$87-1+$B$8)*$D$8)/($G$87*(1-R89))</f>
        <v>24.872174357581</v>
      </c>
      <c r="H89" s="26" t="n">
        <f aca="false">((($C$8/$D$8)-S89)*($H$87-1+$B$8)*$D$8)/($H$87*(1-S89))</f>
        <v>16.0537751406499</v>
      </c>
      <c r="I89" s="26" t="n">
        <f aca="false">((($C$8/$D$8)-T89)*($I$87-1+$B$8)*$D$8)/($I$87*(1-T89))</f>
        <v>9.44070182872812</v>
      </c>
      <c r="J89" s="26" t="n">
        <f aca="false">((($C$8/$D$8)-U89)*($J$87-1+$B$8)*$D$8)/($J$87*(1-U89))</f>
        <v>4.29978259526662</v>
      </c>
      <c r="K89" s="26" t="n">
        <f aca="false">((($C$8/$D$8)-V89)*($K$87-1+$B$8)*$D$8)/($K$87*(1-V89))</f>
        <v>0.619315523961603</v>
      </c>
      <c r="L89" s="24" t="n">
        <v>0.9</v>
      </c>
      <c r="M89" s="27" t="n">
        <f aca="false">L89^-(($M$87-1+$B$8)/($M$87-1))</f>
        <v>1.0929784884713</v>
      </c>
      <c r="N89" s="27" t="n">
        <f aca="false">L89^-(($N$87-1+$B$8)/($N$87-1))</f>
        <v>1.09073281680952</v>
      </c>
      <c r="O89" s="27" t="n">
        <f aca="false">L89^-(($O$87-1+$B$8)/($O$87-1))</f>
        <v>1.0878523031526</v>
      </c>
      <c r="P89" s="27" t="n">
        <f aca="false">L89^-(($P$87-1+$B$8)/($P$87-1))</f>
        <v>1.08402344813419</v>
      </c>
      <c r="Q89" s="27" t="n">
        <f aca="false">L89^-(($Q$87-1+$B$8)/($Q$87-1))</f>
        <v>1.07868568051814</v>
      </c>
      <c r="R89" s="27" t="n">
        <f aca="false">L89^-(($R$87-1+$B$8)/($R$87-1))</f>
        <v>1.07072826989871</v>
      </c>
      <c r="S89" s="27" t="n">
        <f aca="false">L89^-(($S$87-1+$B$8)/($S$87-1))</f>
        <v>1.05759615249426</v>
      </c>
      <c r="T89" s="27" t="n">
        <f aca="false">L89^-(($T$87-1+$B$8)/($T$87-1))</f>
        <v>1.03181312516425</v>
      </c>
      <c r="U89" s="27" t="n">
        <f aca="false">L89^-(($U$87-1+$B$8)/($U$87-1))</f>
        <v>0.958174492735101</v>
      </c>
      <c r="V89" s="27" t="n">
        <f aca="false">L89^-(($V$87-1+$B$8)/($V$87-1))</f>
        <v>0.25271361457736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212.887811333516</v>
      </c>
      <c r="C90" s="26" t="n">
        <f aca="false">((($C$8/$D$8)-N90)*($C$87-1+$B$8)*$D$8)/($C$87*(1-N90))</f>
        <v>94.7133345998347</v>
      </c>
      <c r="D90" s="26" t="n">
        <f aca="false">((($C$8/$D$8)-O90)*($D$87-1+$B$8)*$D$8)/($D$87*(1-O90))</f>
        <v>55.3219843643206</v>
      </c>
      <c r="E90" s="26" t="n">
        <f aca="false">((($C$8/$D$8)-P90)*($E$87-1+$B$8)*$D$8)/($E$87*(1-P90))</f>
        <v>35.6264690244902</v>
      </c>
      <c r="F90" s="26" t="n">
        <f aca="false">((($C$8/$D$8)-Q90)*($F$87-1+$B$8)*$D$8)/($F$87*(1-Q90))</f>
        <v>23.809364365829</v>
      </c>
      <c r="G90" s="26" t="n">
        <f aca="false">((($C$8/$D$8)-R90)*($G$87-1+$B$8)*$D$8)/($G$87*(1-R90))</f>
        <v>15.9315929465038</v>
      </c>
      <c r="H90" s="26" t="n">
        <f aca="false">((($C$8/$D$8)-S90)*($H$87-1+$B$8)*$D$8)/($H$87*(1-S90))</f>
        <v>10.3051249642894</v>
      </c>
      <c r="I90" s="26" t="n">
        <f aca="false">((($C$8/$D$8)-T90)*($I$87-1+$B$8)*$D$8)/($I$87*(1-T90))</f>
        <v>6.08639356548405</v>
      </c>
      <c r="J90" s="26" t="n">
        <f aca="false">((($C$8/$D$8)-U90)*($J$87-1+$B$8)*$D$8)/($J$87*(1-U90))</f>
        <v>2.80914077014447</v>
      </c>
      <c r="K90" s="26" t="n">
        <f aca="false">((($C$8/$D$8)-V90)*($K$87-1+$B$8)*$D$8)/($K$87*(1-V90))</f>
        <v>0.512214413351945</v>
      </c>
      <c r="L90" s="24" t="n">
        <v>0.85</v>
      </c>
      <c r="M90" s="27" t="n">
        <f aca="false">L90^-(($M$87-1+$B$8)/($M$87-1))</f>
        <v>1.14698711116241</v>
      </c>
      <c r="N90" s="27" t="n">
        <f aca="false">L90^-(($N$87-1+$B$8)/($N$87-1))</f>
        <v>1.14335401358951</v>
      </c>
      <c r="O90" s="27" t="n">
        <f aca="false">L90^-(($O$87-1+$B$8)/($O$87-1))</f>
        <v>1.1386997925828</v>
      </c>
      <c r="P90" s="27" t="n">
        <f aca="false">L90^-(($P$87-1+$B$8)/($P$87-1))</f>
        <v>1.13252362250221</v>
      </c>
      <c r="Q90" s="27" t="n">
        <f aca="false">L90^-(($Q$87-1+$B$8)/($Q$87-1))</f>
        <v>1.12393322164125</v>
      </c>
      <c r="R90" s="27" t="n">
        <f aca="false">L90^-(($R$87-1+$B$8)/($R$87-1))</f>
        <v>1.11116964033255</v>
      </c>
      <c r="S90" s="27" t="n">
        <f aca="false">L90^-(($S$87-1+$B$8)/($S$87-1))</f>
        <v>1.0902182921967</v>
      </c>
      <c r="T90" s="27" t="n">
        <f aca="false">L90^-(($T$87-1+$B$8)/($T$87-1))</f>
        <v>1.04949327415726</v>
      </c>
      <c r="U90" s="27" t="n">
        <f aca="false">L90^-(($U$87-1+$B$8)/($U$87-1))</f>
        <v>0.936220712626124</v>
      </c>
      <c r="V90" s="27" t="n">
        <f aca="false">L90^-(($V$87-1+$B$8)/($V$87-1))</f>
        <v>0.11982647461318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52.536274129871</v>
      </c>
      <c r="C91" s="26" t="n">
        <f aca="false">((($C$8/$D$8)-N91)*($C$87-1+$B$8)*$D$8)/($C$87*(1-N91))</f>
        <v>67.887790713007</v>
      </c>
      <c r="D91" s="26" t="n">
        <f aca="false">((($C$8/$D$8)-O91)*($D$87-1+$B$8)*$D$8)/($D$87*(1-O91))</f>
        <v>39.6718242488816</v>
      </c>
      <c r="E91" s="26" t="n">
        <f aca="false">((($C$8/$D$8)-P91)*($E$87-1+$B$8)*$D$8)/($E$87*(1-P91))</f>
        <v>25.5640600718628</v>
      </c>
      <c r="F91" s="26" t="n">
        <f aca="false">((($C$8/$D$8)-Q91)*($F$87-1+$B$8)*$D$8)/($F$87*(1-Q91))</f>
        <v>17.0996820323153</v>
      </c>
      <c r="G91" s="26" t="n">
        <f aca="false">((($C$8/$D$8)-R91)*($G$87-1+$B$8)*$D$8)/($G$87*(1-R91))</f>
        <v>11.4571725030173</v>
      </c>
      <c r="H91" s="26" t="n">
        <f aca="false">((($C$8/$D$8)-S91)*($H$87-1+$B$8)*$D$8)/($H$87*(1-S91))</f>
        <v>7.42751034037509</v>
      </c>
      <c r="I91" s="26" t="n">
        <f aca="false">((($C$8/$D$8)-T91)*($I$87-1+$B$8)*$D$8)/($I$87*(1-T91))</f>
        <v>4.40680005709616</v>
      </c>
      <c r="J91" s="26" t="n">
        <f aca="false">((($C$8/$D$8)-U91)*($J$87-1+$B$8)*$D$8)/($J$87*(1-U91))</f>
        <v>2.06282638680006</v>
      </c>
      <c r="K91" s="26" t="n">
        <f aca="false">((($C$8/$D$8)-V91)*($K$87-1+$B$8)*$D$8)/($K$87*(1-V91))</f>
        <v>0.470484964408938</v>
      </c>
      <c r="L91" s="24" t="n">
        <v>0.8</v>
      </c>
      <c r="M91" s="27" t="n">
        <f aca="false">L91^-(($M$87-1+$B$8)/($M$87-1))</f>
        <v>1.20719027187372</v>
      </c>
      <c r="N91" s="27" t="n">
        <f aca="false">L91^-(($N$87-1+$B$8)/($N$87-1))</f>
        <v>1.20194319030611</v>
      </c>
      <c r="O91" s="27" t="n">
        <f aca="false">L91^-(($O$87-1+$B$8)/($O$87-1))</f>
        <v>1.19523044038248</v>
      </c>
      <c r="P91" s="27" t="n">
        <f aca="false">L91^-(($P$87-1+$B$8)/($P$87-1))</f>
        <v>1.1863383889148</v>
      </c>
      <c r="Q91" s="27" t="n">
        <f aca="false">L91^-(($Q$87-1+$B$8)/($Q$87-1))</f>
        <v>1.17400054423661</v>
      </c>
      <c r="R91" s="27" t="n">
        <f aca="false">L91^-(($R$87-1+$B$8)/($R$87-1))</f>
        <v>1.15573394617858</v>
      </c>
      <c r="S91" s="27" t="n">
        <f aca="false">L91^-(($S$87-1+$B$8)/($S$87-1))</f>
        <v>1.12591901841038</v>
      </c>
      <c r="T91" s="27" t="n">
        <f aca="false">L91^-(($T$87-1+$B$8)/($T$87-1))</f>
        <v>1.06857676347961</v>
      </c>
      <c r="U91" s="27" t="n">
        <f aca="false">L91^-(($U$87-1+$B$8)/($U$87-1))</f>
        <v>0.91348503955884</v>
      </c>
      <c r="V91" s="27" t="n">
        <f aca="false">L91^-(($V$87-1+$B$8)/($V$87-1))</f>
        <v>0.054303056452037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116.301113754446</v>
      </c>
      <c r="C92" s="26" t="n">
        <f aca="false">((($C$8/$D$8)-N92)*($C$87-1+$B$8)*$D$8)/($C$87*(1-N92))</f>
        <v>51.7804716701994</v>
      </c>
      <c r="D92" s="26" t="n">
        <f aca="false">((($C$8/$D$8)-O92)*($D$87-1+$B$8)*$D$8)/($D$87*(1-O92))</f>
        <v>30.2738413962961</v>
      </c>
      <c r="E92" s="26" t="n">
        <f aca="false">((($C$8/$D$8)-P92)*($E$87-1+$B$8)*$D$8)/($E$87*(1-P92))</f>
        <v>19.5208080808156</v>
      </c>
      <c r="F92" s="26" t="n">
        <f aca="false">((($C$8/$D$8)-Q92)*($F$87-1+$B$8)*$D$8)/($F$87*(1-Q92))</f>
        <v>13.069348985922</v>
      </c>
      <c r="G92" s="26" t="n">
        <f aca="false">((($C$8/$D$8)-R92)*($G$87-1+$B$8)*$D$8)/($G$87*(1-R92))</f>
        <v>8.76890288074</v>
      </c>
      <c r="H92" s="26" t="n">
        <f aca="false">((($C$8/$D$8)-S92)*($H$87-1+$B$8)*$D$8)/($H$87*(1-S92))</f>
        <v>5.69805922517852</v>
      </c>
      <c r="I92" s="26" t="n">
        <f aca="false">((($C$8/$D$8)-T92)*($I$87-1+$B$8)*$D$8)/($I$87*(1-T92))</f>
        <v>3.39690555160463</v>
      </c>
      <c r="J92" s="26" t="n">
        <f aca="false">((($C$8/$D$8)-U92)*($J$87-1+$B$8)*$D$8)/($J$87*(1-U92))</f>
        <v>1.61416701962827</v>
      </c>
      <c r="K92" s="26" t="n">
        <f aca="false">((($C$8/$D$8)-V92)*($K$87-1+$B$8)*$D$8)/($K$87*(1-V92))</f>
        <v>0.452737878367779</v>
      </c>
      <c r="L92" s="24" t="n">
        <v>0.75</v>
      </c>
      <c r="M92" s="27" t="n">
        <f aca="false">L92^-(($M$87-1+$B$8)/($M$87-1))</f>
        <v>1.2747565391647</v>
      </c>
      <c r="N92" s="27" t="n">
        <f aca="false">L92^-(($N$87-1+$B$8)/($N$87-1))</f>
        <v>1.26761775178374</v>
      </c>
      <c r="O92" s="27" t="n">
        <f aca="false">L92^-(($O$87-1+$B$8)/($O$87-1))</f>
        <v>1.25849802276604</v>
      </c>
      <c r="P92" s="27" t="n">
        <f aca="false">L92^-(($P$87-1+$B$8)/($P$87-1))</f>
        <v>1.24644036368903</v>
      </c>
      <c r="Q92" s="27" t="n">
        <f aca="false">L92^-(($Q$87-1+$B$8)/($Q$87-1))</f>
        <v>1.22975347356861</v>
      </c>
      <c r="R92" s="27" t="n">
        <f aca="false">L92^-(($R$87-1+$B$8)/($R$87-1))</f>
        <v>1.20514107347795</v>
      </c>
      <c r="S92" s="27" t="n">
        <f aca="false">L92^-(($S$87-1+$B$8)/($S$87-1))</f>
        <v>1.16521018517493</v>
      </c>
      <c r="T92" s="27" t="n">
        <f aca="false">L92^-(($T$87-1+$B$8)/($T$87-1))</f>
        <v>1.08927375523769</v>
      </c>
      <c r="U92" s="27" t="n">
        <f aca="false">L92^-(($U$87-1+$B$8)/($U$87-1))</f>
        <v>0.889887985387221</v>
      </c>
      <c r="V92" s="27" t="n">
        <f aca="false">L92^-(($V$87-1+$B$8)/($V$87-1))</f>
        <v>0.023383246256585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92.1221190980498</v>
      </c>
      <c r="C93" s="26" t="n">
        <f aca="false">((($C$8/$D$8)-N93)*($C$87-1+$B$8)*$D$8)/($C$87*(1-N93))</f>
        <v>41.0312630522474</v>
      </c>
      <c r="D93" s="26" t="n">
        <f aca="false">((($C$8/$D$8)-O93)*($D$87-1+$B$8)*$D$8)/($D$87*(1-O93))</f>
        <v>24.0012872501565</v>
      </c>
      <c r="E93" s="26" t="n">
        <f aca="false">((($C$8/$D$8)-P93)*($E$87-1+$B$8)*$D$8)/($E$87*(1-P93))</f>
        <v>15.4866477750974</v>
      </c>
      <c r="F93" s="26" t="n">
        <f aca="false">((($C$8/$D$8)-Q93)*($F$87-1+$B$8)*$D$8)/($F$87*(1-Q93))</f>
        <v>10.3783103848129</v>
      </c>
      <c r="G93" s="26" t="n">
        <f aca="false">((($C$8/$D$8)-R93)*($G$87-1+$B$8)*$D$8)/($G$87*(1-R93))</f>
        <v>6.97340358005791</v>
      </c>
      <c r="H93" s="26" t="n">
        <f aca="false">((($C$8/$D$8)-S93)*($H$87-1+$B$8)*$D$8)/($H$87*(1-S93))</f>
        <v>4.54244554927556</v>
      </c>
      <c r="I93" s="26" t="n">
        <f aca="false">((($C$8/$D$8)-T93)*($I$87-1+$B$8)*$D$8)/($I$87*(1-T93))</f>
        <v>2.72167802095683</v>
      </c>
      <c r="J93" s="26" t="n">
        <f aca="false">((($C$8/$D$8)-U93)*($J$87-1+$B$8)*$D$8)/($J$87*(1-U93))</f>
        <v>1.31426104013162</v>
      </c>
      <c r="K93" s="26" t="n">
        <f aca="false">((($C$8/$D$8)-V93)*($K$87-1+$B$8)*$D$8)/($K$87*(1-V93))</f>
        <v>0.445129810688488</v>
      </c>
      <c r="L93" s="24" t="n">
        <v>0.7</v>
      </c>
      <c r="M93" s="27" t="n">
        <f aca="false">L93^-(($M$87-1+$B$8)/($M$87-1))</f>
        <v>1.35117363329185</v>
      </c>
      <c r="N93" s="27" t="n">
        <f aca="false">L93^-(($N$87-1+$B$8)/($N$87-1))</f>
        <v>1.34179853103702</v>
      </c>
      <c r="O93" s="27" t="n">
        <f aca="false">L93^-(($O$87-1+$B$8)/($O$87-1))</f>
        <v>1.3298403471549</v>
      </c>
      <c r="P93" s="27" t="n">
        <f aca="false">L93^-(($P$87-1+$B$8)/($P$87-1))</f>
        <v>1.31406171625219</v>
      </c>
      <c r="Q93" s="27" t="n">
        <f aca="false">L93^-(($Q$87-1+$B$8)/($Q$87-1))</f>
        <v>1.29228565463044</v>
      </c>
      <c r="R93" s="27" t="n">
        <f aca="false">L93^-(($R$87-1+$B$8)/($R$87-1))</f>
        <v>1.26029630852517</v>
      </c>
      <c r="S93" s="27" t="n">
        <f aca="false">L93^-(($S$87-1+$B$8)/($S$87-1))</f>
        <v>1.20873073588375</v>
      </c>
      <c r="T93" s="27" t="n">
        <f aca="false">L93^-(($T$87-1+$B$8)/($T$87-1))</f>
        <v>1.11184274969752</v>
      </c>
      <c r="U93" s="27" t="n">
        <f aca="false">L93^-(($U$87-1+$B$8)/($U$87-1))</f>
        <v>0.865336010038466</v>
      </c>
      <c r="V93" s="27" t="n">
        <f aca="false">L93^-(($V$87-1+$B$8)/($V$87-1))</f>
        <v>0.00950014268408391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74.8303246212431</v>
      </c>
      <c r="C94" s="26" t="n">
        <f aca="false">((($C$8/$D$8)-N94)*($C$87-1+$B$8)*$D$8)/($C$87*(1-N94))</f>
        <v>33.342822119901</v>
      </c>
      <c r="D94" s="26" t="n">
        <f aca="false">((($C$8/$D$8)-O94)*($D$87-1+$B$8)*$D$8)/($D$87*(1-O94))</f>
        <v>19.5140270117491</v>
      </c>
      <c r="E94" s="26" t="n">
        <f aca="false">((($C$8/$D$8)-P94)*($E$87-1+$B$8)*$D$8)/($E$87*(1-P94))</f>
        <v>12.6000487255046</v>
      </c>
      <c r="F94" s="26" t="n">
        <f aca="false">((($C$8/$D$8)-Q94)*($F$87-1+$B$8)*$D$8)/($F$87*(1-Q94))</f>
        <v>8.45219895955849</v>
      </c>
      <c r="G94" s="26" t="n">
        <f aca="false">((($C$8/$D$8)-R94)*($G$87-1+$B$8)*$D$8)/($G$87*(1-R94))</f>
        <v>5.68775027618486</v>
      </c>
      <c r="H94" s="26" t="n">
        <f aca="false">((($C$8/$D$8)-S94)*($H$87-1+$B$8)*$D$8)/($H$87*(1-S94))</f>
        <v>3.71449151562886</v>
      </c>
      <c r="I94" s="26" t="n">
        <f aca="false">((($C$8/$D$8)-T94)*($I$87-1+$B$8)*$D$8)/($I$87*(1-T94))</f>
        <v>2.23750342059452</v>
      </c>
      <c r="J94" s="26" t="n">
        <f aca="false">((($C$8/$D$8)-U94)*($J$87-1+$B$8)*$D$8)/($J$87*(1-U94))</f>
        <v>1.09928180629602</v>
      </c>
      <c r="K94" s="26" t="n">
        <f aca="false">((($C$8/$D$8)-V94)*($K$87-1+$B$8)*$D$8)/($K$87*(1-V94))</f>
        <v>0.441966222448425</v>
      </c>
      <c r="L94" s="24" t="n">
        <v>0.65</v>
      </c>
      <c r="M94" s="27" t="n">
        <f aca="false">L94^-(($M$87-1+$B$8)/($M$87-1))</f>
        <v>1.43836667763173</v>
      </c>
      <c r="N94" s="27" t="n">
        <f aca="false">L94^-(($N$87-1+$B$8)/($N$87-1))</f>
        <v>1.42632168335991</v>
      </c>
      <c r="O94" s="27" t="n">
        <f aca="false">L94^-(($O$87-1+$B$8)/($O$87-1))</f>
        <v>1.41098335462347</v>
      </c>
      <c r="P94" s="27" t="n">
        <f aca="false">L94^-(($P$87-1+$B$8)/($P$87-1))</f>
        <v>1.39078852329341</v>
      </c>
      <c r="Q94" s="27" t="n">
        <f aca="false">L94^-(($Q$87-1+$B$8)/($Q$87-1))</f>
        <v>1.36300041865797</v>
      </c>
      <c r="R94" s="27" t="n">
        <f aca="false">L94^-(($R$87-1+$B$8)/($R$87-1))</f>
        <v>1.32235580387471</v>
      </c>
      <c r="S94" s="27" t="n">
        <f aca="false">L94^-(($S$87-1+$B$8)/($S$87-1))</f>
        <v>1.25729026574103</v>
      </c>
      <c r="T94" s="27" t="n">
        <f aca="false">L94^-(($T$87-1+$B$8)/($T$87-1))</f>
        <v>1.13660616682674</v>
      </c>
      <c r="U94" s="27" t="n">
        <f aca="false">L94^-(($U$87-1+$B$8)/($U$87-1))</f>
        <v>0.839717826004571</v>
      </c>
      <c r="V94" s="27" t="n">
        <f aca="false">L94^-(($V$87-1+$B$8)/($V$87-1))</f>
        <v>0.00361038849944266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61.840911817105</v>
      </c>
      <c r="C95" s="26" t="n">
        <f aca="false">((($C$8/$D$8)-N95)*($C$87-1+$B$8)*$D$8)/($C$87*(1-N95))</f>
        <v>27.5663105993186</v>
      </c>
      <c r="D95" s="26" t="n">
        <f aca="false">((($C$8/$D$8)-O95)*($D$87-1+$B$8)*$D$8)/($D$87*(1-O95))</f>
        <v>16.1418828729325</v>
      </c>
      <c r="E95" s="26" t="n">
        <f aca="false">((($C$8/$D$8)-P95)*($E$87-1+$B$8)*$D$8)/($E$87*(1-P95))</f>
        <v>10.4301638154587</v>
      </c>
      <c r="F95" s="26" t="n">
        <f aca="false">((($C$8/$D$8)-Q95)*($F$87-1+$B$8)*$D$8)/($F$87*(1-Q95))</f>
        <v>7.0037666327742</v>
      </c>
      <c r="G95" s="26" t="n">
        <f aca="false">((($C$8/$D$8)-R95)*($G$87-1+$B$8)*$D$8)/($G$87*(1-R95))</f>
        <v>4.72042856840296</v>
      </c>
      <c r="H95" s="26" t="n">
        <f aca="false">((($C$8/$D$8)-S95)*($H$87-1+$B$8)*$D$8)/($H$87*(1-S95))</f>
        <v>3.09106578780453</v>
      </c>
      <c r="I95" s="26" t="n">
        <f aca="false">((($C$8/$D$8)-T95)*($I$87-1+$B$8)*$D$8)/($I$87*(1-T95))</f>
        <v>1.87254238901317</v>
      </c>
      <c r="J95" s="26" t="n">
        <f aca="false">((($C$8/$D$8)-U95)*($J$87-1+$B$8)*$D$8)/($J$87*(1-U95))</f>
        <v>0.937302965648297</v>
      </c>
      <c r="K95" s="26" t="n">
        <f aca="false">((($C$8/$D$8)-V95)*($K$87-1+$B$8)*$D$8)/($K$87*(1-V95))</f>
        <v>0.440719363103362</v>
      </c>
      <c r="L95" s="24" t="n">
        <v>0.6</v>
      </c>
      <c r="M95" s="27" t="n">
        <f aca="false">L95^-(($M$87-1+$B$8)/($M$87-1))</f>
        <v>1.53887369308703</v>
      </c>
      <c r="N95" s="27" t="n">
        <f aca="false">L95^-(($N$87-1+$B$8)/($N$87-1))</f>
        <v>1.52360452466761</v>
      </c>
      <c r="O95" s="27" t="n">
        <f aca="false">L95^-(($O$87-1+$B$8)/($O$87-1))</f>
        <v>1.50419514597113</v>
      </c>
      <c r="P95" s="27" t="n">
        <f aca="false">L95^-(($P$87-1+$B$8)/($P$87-1))</f>
        <v>1.47870005293722</v>
      </c>
      <c r="Q95" s="27" t="n">
        <f aca="false">L95^-(($Q$87-1+$B$8)/($Q$87-1))</f>
        <v>1.44373124724641</v>
      </c>
      <c r="R95" s="27" t="n">
        <f aca="false">L95^-(($R$87-1+$B$8)/($R$87-1))</f>
        <v>1.39282244855256</v>
      </c>
      <c r="S95" s="27" t="n">
        <f aca="false">L95^-(($S$87-1+$B$8)/($S$87-1))</f>
        <v>1.31193230793393</v>
      </c>
      <c r="T95" s="27" t="n">
        <f aca="false">L95^-(($T$87-1+$B$8)/($T$87-1))</f>
        <v>1.16397262391517</v>
      </c>
      <c r="U95" s="27" t="n">
        <f aca="false">L95^-(($U$87-1+$B$8)/($U$87-1))</f>
        <v>0.812899361534382</v>
      </c>
      <c r="V95" s="27" t="n">
        <f aca="false">L95^-(($V$87-1+$B$8)/($V$87-1))</f>
        <v>0.0012697817415032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51.7174867600044</v>
      </c>
      <c r="C96" s="26" t="n">
        <f aca="false">((($C$8/$D$8)-N96)*($C$87-1+$B$8)*$D$8)/($C$87*(1-N96))</f>
        <v>23.0632941419095</v>
      </c>
      <c r="D96" s="26" t="n">
        <f aca="false">((($C$8/$D$8)-O96)*($D$87-1+$B$8)*$D$8)/($D$87*(1-O96))</f>
        <v>13.5124074533068</v>
      </c>
      <c r="E96" s="26" t="n">
        <f aca="false">((($C$8/$D$8)-P96)*($E$87-1+$B$8)*$D$8)/($E$87*(1-P96))</f>
        <v>8.73753967724173</v>
      </c>
      <c r="F96" s="26" t="n">
        <f aca="false">((($C$8/$D$8)-Q96)*($F$87-1+$B$8)*$D$8)/($F$87*(1-Q96))</f>
        <v>5.87335717245243</v>
      </c>
      <c r="G96" s="26" t="n">
        <f aca="false">((($C$8/$D$8)-R96)*($G$87-1+$B$8)*$D$8)/($G$87*(1-R96))</f>
        <v>3.96498147930907</v>
      </c>
      <c r="H96" s="26" t="n">
        <f aca="false">((($C$8/$D$8)-S96)*($H$87-1+$B$8)*$D$8)/($H$87*(1-S96))</f>
        <v>2.6037131031991</v>
      </c>
      <c r="I96" s="26" t="n">
        <f aca="false">((($C$8/$D$8)-T96)*($I$87-1+$B$8)*$D$8)/($I$87*(1-T96))</f>
        <v>1.58684669924118</v>
      </c>
      <c r="J96" s="26" t="n">
        <f aca="false">((($C$8/$D$8)-U96)*($J$87-1+$B$8)*$D$8)/($J$87*(1-U96))</f>
        <v>0.81057258129625</v>
      </c>
      <c r="K96" s="26" t="n">
        <f aca="false">((($C$8/$D$8)-V96)*($K$87-1+$B$8)*$D$8)/($K$87*(1-V96))</f>
        <v>0.440261623106951</v>
      </c>
      <c r="L96" s="24" t="n">
        <v>0.550000000000001</v>
      </c>
      <c r="M96" s="27" t="n">
        <f aca="false">L96^-(($M$87-1+$B$8)/($M$87-1))</f>
        <v>1.65611372200954</v>
      </c>
      <c r="N96" s="27" t="n">
        <f aca="false">L96^-(($N$87-1+$B$8)/($N$87-1))</f>
        <v>1.63689853962917</v>
      </c>
      <c r="O96" s="27" t="n">
        <f aca="false">L96^-(($O$87-1+$B$8)/($O$87-1))</f>
        <v>1.61252053589894</v>
      </c>
      <c r="P96" s="27" t="n">
        <f aca="false">L96^-(($P$87-1+$B$8)/($P$87-1))</f>
        <v>1.58058034900899</v>
      </c>
      <c r="Q96" s="27" t="n">
        <f aca="false">L96^-(($Q$87-1+$B$8)/($Q$87-1))</f>
        <v>1.53692413894642</v>
      </c>
      <c r="R96" s="27" t="n">
        <f aca="false">L96^-(($R$87-1+$B$8)/($R$87-1))</f>
        <v>1.47369025597207</v>
      </c>
      <c r="S96" s="27" t="n">
        <f aca="false">L96^-(($S$87-1+$B$8)/($S$87-1))</f>
        <v>1.37402883182035</v>
      </c>
      <c r="T96" s="27" t="n">
        <f aca="false">L96^-(($T$87-1+$B$8)/($T$87-1))</f>
        <v>1.19446963380086</v>
      </c>
      <c r="U96" s="27" t="n">
        <f aca="false">L96^-(($U$87-1+$B$8)/($U$87-1))</f>
        <v>0.784716738339805</v>
      </c>
      <c r="V96" s="27" t="n">
        <f aca="false">L96^-(($V$87-1+$B$8)/($V$87-1))</f>
        <v>0.00040774943635877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43.5977602962505</v>
      </c>
      <c r="C97" s="26" t="n">
        <f aca="false">((($C$8/$D$8)-N97)*($C$87-1+$B$8)*$D$8)/($C$87*(1-N97))</f>
        <v>19.4504866790281</v>
      </c>
      <c r="D97" s="26" t="n">
        <f aca="false">((($C$8/$D$8)-O97)*($D$87-1+$B$8)*$D$8)/($D$87*(1-O97))</f>
        <v>11.4019828829247</v>
      </c>
      <c r="E97" s="26" t="n">
        <f aca="false">((($C$8/$D$8)-P97)*($E$87-1+$B$8)*$D$8)/($E$87*(1-P97))</f>
        <v>7.37839315013033</v>
      </c>
      <c r="F97" s="26" t="n">
        <f aca="false">((($C$8/$D$8)-Q97)*($F$87-1+$B$8)*$D$8)/($F$87*(1-Q97))</f>
        <v>4.96508909661454</v>
      </c>
      <c r="G97" s="26" t="n">
        <f aca="false">((($C$8/$D$8)-R97)*($G$87-1+$B$8)*$D$8)/($G$87*(1-R97))</f>
        <v>3.3574633683211</v>
      </c>
      <c r="H97" s="26" t="n">
        <f aca="false">((($C$8/$D$8)-S97)*($H$87-1+$B$8)*$D$8)/($H$87*(1-S97))</f>
        <v>2.21130187475257</v>
      </c>
      <c r="I97" s="26" t="n">
        <f aca="false">((($C$8/$D$8)-T97)*($I$87-1+$B$8)*$D$8)/($I$87*(1-T97))</f>
        <v>1.35640248612016</v>
      </c>
      <c r="J97" s="26" t="n">
        <f aca="false">((($C$8/$D$8)-U97)*($J$87-1+$B$8)*$D$8)/($J$87*(1-U97))</f>
        <v>0.70842144997829</v>
      </c>
      <c r="K97" s="26" t="n">
        <f aca="false">((($C$8/$D$8)-V97)*($K$87-1+$B$8)*$D$8)/($K$87*(1-V97))</f>
        <v>0.440107673306211</v>
      </c>
      <c r="L97" s="24" t="n">
        <v>0.500000000000001</v>
      </c>
      <c r="M97" s="27" t="n">
        <f aca="false">L97^-(($M$87-1+$B$8)/($M$87-1))</f>
        <v>1.79481053278088</v>
      </c>
      <c r="N97" s="27" t="n">
        <f aca="false">L97^-(($N$87-1+$B$8)/($N$87-1))</f>
        <v>1.77068857964321</v>
      </c>
      <c r="O97" s="27" t="n">
        <f aca="false">L97^-(($O$87-1+$B$8)/($O$87-1))</f>
        <v>1.74015039686263</v>
      </c>
      <c r="P97" s="27" t="n">
        <f aca="false">L97^-(($P$87-1+$B$8)/($P$87-1))</f>
        <v>1.70025052035765</v>
      </c>
      <c r="Q97" s="27" t="n">
        <f aca="false">L97^-(($Q$87-1+$B$8)/($Q$87-1))</f>
        <v>1.6459229488872</v>
      </c>
      <c r="R97" s="27" t="n">
        <f aca="false">L97^-(($R$87-1+$B$8)/($R$87-1))</f>
        <v>1.56766902303944</v>
      </c>
      <c r="S97" s="27" t="n">
        <f aca="false">L97^-(($S$87-1+$B$8)/($S$87-1))</f>
        <v>1.44542591598824</v>
      </c>
      <c r="T97" s="27" t="n">
        <f aca="false">L97^-(($T$87-1+$B$8)/($T$87-1))</f>
        <v>1.22879308289872</v>
      </c>
      <c r="U97" s="27" t="n">
        <f aca="false">L97^-(($U$87-1+$B$8)/($U$87-1))</f>
        <v>0.754966220289878</v>
      </c>
      <c r="V97" s="27" t="n">
        <f aca="false">L97^-(($V$87-1+$B$8)/($V$87-1))</f>
        <v>0.000117491173569513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25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754.642508939258</v>
      </c>
      <c r="C101" s="26" t="n">
        <f aca="false">((($C$9/$D$9)-N101)*($C$100-1+$B$9)*$D$9)/($C$100*(1-N101))</f>
        <v>335.502133615679</v>
      </c>
      <c r="D101" s="26" t="n">
        <f aca="false">((($C$9/$D$9)-O101)*($D$100-1+$B$9)*$D$9)/($D$100*(1-O101))</f>
        <v>195.788678589969</v>
      </c>
      <c r="E101" s="26" t="n">
        <f aca="false">((($C$9/$D$9)-P101)*($E$100-1+$B$9)*$D$9)/($E$100*(1-P101))</f>
        <v>125.931954919545</v>
      </c>
      <c r="F101" s="26" t="n">
        <f aca="false">((($C$9/$D$9)-Q101)*($F$100-1+$B$9)*$D$9)/($F$100*(1-Q101))</f>
        <v>84.0179256356237</v>
      </c>
      <c r="G101" s="26" t="n">
        <f aca="false">((($C$9/$D$9)-R101)*($G$100-1+$B$9)*$D$9)/($G$100*(1-R101))</f>
        <v>56.0752466189593</v>
      </c>
      <c r="H101" s="26" t="n">
        <f aca="false">((($C$9/$D$9)-S101)*($H$100-1+$B$9)*$D$9)/($H$100*(1-S101))</f>
        <v>36.1162024745172</v>
      </c>
      <c r="I101" s="26" t="n">
        <f aca="false">((($C$9/$D$9)-T101)*($I$100-1+$B$9)*$D$9)/($I$100*(1-T101))</f>
        <v>21.1469462642118</v>
      </c>
      <c r="J101" s="26" t="n">
        <f aca="false">((($C$9/$D$9)-U101)*($J$100-1+$B$9)*$D$9)/($J$100*(1-U101))</f>
        <v>9.50428707511266</v>
      </c>
      <c r="K101" s="26" t="n">
        <f aca="false">((($C$9/$D$9)-V101)*($K$100-1+$B$9)*$D$9)/($K$100*(1-V101))</f>
        <v>1.03912864545658</v>
      </c>
      <c r="L101" s="24" t="n">
        <v>0.95</v>
      </c>
      <c r="M101" s="27" t="n">
        <f aca="false">L101^-(($M$100-1+$B$9)/($M$100-1))</f>
        <v>1.05044967894125</v>
      </c>
      <c r="N101" s="27" t="n">
        <f aca="false">L101^-(($N$100-1+$B$9)/($N$100-1))</f>
        <v>1.05017725963198</v>
      </c>
      <c r="O101" s="27" t="n">
        <f aca="false">L101^-(($O$100-1+$B$9)/($O$100-1))</f>
        <v>1.04982711004124</v>
      </c>
      <c r="P101" s="27" t="n">
        <f aca="false">L101^-(($P$100-1+$B$9)/($P$100-1))</f>
        <v>1.04936042551953</v>
      </c>
      <c r="Q101" s="27" t="n">
        <f aca="false">L101^-(($Q$100-1+$B$9)/($Q$100-1))</f>
        <v>1.04870741569696</v>
      </c>
      <c r="R101" s="27" t="n">
        <f aca="false">L101^-(($R$100-1+$B$9)/($R$100-1))</f>
        <v>1.04772866281573</v>
      </c>
      <c r="S101" s="27" t="n">
        <f aca="false">L101^-(($S$100-1+$B$9)/($S$100-1))</f>
        <v>1.04609943751419</v>
      </c>
      <c r="T101" s="27" t="n">
        <f aca="false">L101^-(($T$100-1+$B$9)/($T$100-1))</f>
        <v>1.04284858334135</v>
      </c>
      <c r="U101" s="27" t="n">
        <f aca="false">L101^-(($U$100-1+$B$9)/($U$100-1))</f>
        <v>1.0331565093882</v>
      </c>
      <c r="V101" s="27" t="n">
        <f aca="false">L101^-(($V$100-1+$B$9)/($V$100-1))</f>
        <v>0.87332041136289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344.367725222599</v>
      </c>
      <c r="C102" s="26" t="n">
        <f aca="false">((($C$9/$D$9)-N102)*($C$100-1+$B$9)*$D$9)/($C$100*(1-N102))</f>
        <v>153.156990630864</v>
      </c>
      <c r="D102" s="26" t="n">
        <f aca="false">((($C$9/$D$9)-O102)*($D$100-1+$B$9)*$D$9)/($D$100*(1-O102))</f>
        <v>89.4200861105537</v>
      </c>
      <c r="E102" s="26" t="n">
        <f aca="false">((($C$9/$D$9)-P102)*($E$100-1+$B$9)*$D$9)/($E$100*(1-P102))</f>
        <v>57.5516417370627</v>
      </c>
      <c r="F102" s="26" t="n">
        <f aca="false">((($C$9/$D$9)-Q102)*($F$100-1+$B$9)*$D$9)/($F$100*(1-Q102))</f>
        <v>38.4305852080901</v>
      </c>
      <c r="G102" s="26" t="n">
        <f aca="false">((($C$9/$D$9)-R102)*($G$100-1+$B$9)*$D$9)/($G$100*(1-R102))</f>
        <v>25.6832289112237</v>
      </c>
      <c r="H102" s="26" t="n">
        <f aca="false">((($C$9/$D$9)-S102)*($H$100-1+$B$9)*$D$9)/($H$100*(1-S102))</f>
        <v>16.5779996529803</v>
      </c>
      <c r="I102" s="26" t="n">
        <f aca="false">((($C$9/$D$9)-T102)*($I$100-1+$B$9)*$D$9)/($I$100*(1-T102))</f>
        <v>9.74913292468547</v>
      </c>
      <c r="J102" s="26" t="n">
        <f aca="false">((($C$9/$D$9)-U102)*($J$100-1+$B$9)*$D$9)/($J$100*(1-U102))</f>
        <v>4.43798848953801</v>
      </c>
      <c r="K102" s="26" t="n">
        <f aca="false">((($C$9/$D$9)-V102)*($K$100-1+$B$9)*$D$9)/($K$100*(1-V102))</f>
        <v>0.57991568447187</v>
      </c>
      <c r="L102" s="24" t="n">
        <v>0.9</v>
      </c>
      <c r="M102" s="27" t="n">
        <f aca="false">L102^-(($M$100-1+$B$9)/($M$100-1))</f>
        <v>1.10638549382243</v>
      </c>
      <c r="N102" s="27" t="n">
        <f aca="false">L102^-(($N$100-1+$B$9)/($N$100-1))</f>
        <v>1.10579620658047</v>
      </c>
      <c r="O102" s="27" t="n">
        <f aca="false">L102^-(($O$100-1+$B$9)/($O$100-1))</f>
        <v>1.10503901272608</v>
      </c>
      <c r="P102" s="27" t="n">
        <f aca="false">L102^-(($P$100-1+$B$9)/($P$100-1))</f>
        <v>1.10403022739642</v>
      </c>
      <c r="Q102" s="27" t="n">
        <f aca="false">L102^-(($Q$100-1+$B$9)/($Q$100-1))</f>
        <v>1.10261947488501</v>
      </c>
      <c r="R102" s="27" t="n">
        <f aca="false">L102^-(($R$100-1+$B$9)/($R$100-1))</f>
        <v>1.10050672543898</v>
      </c>
      <c r="S102" s="27" t="n">
        <f aca="false">L102^-(($S$100-1+$B$9)/($S$100-1))</f>
        <v>1.09699446870448</v>
      </c>
      <c r="T102" s="27" t="n">
        <f aca="false">L102^-(($T$100-1+$B$9)/($T$100-1))</f>
        <v>1.09000354746278</v>
      </c>
      <c r="U102" s="27" t="n">
        <f aca="false">L102^-(($U$100-1+$B$9)/($U$100-1))</f>
        <v>1.0692969601333</v>
      </c>
      <c r="V102" s="27" t="n">
        <f aca="false">L102^-(($V$100-1+$B$9)/($V$100-1))</f>
        <v>0.75712207141407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207.598881884084</v>
      </c>
      <c r="C103" s="26" t="n">
        <f aca="false">((($C$9/$D$9)-N103)*($C$100-1+$B$9)*$D$9)/($C$100*(1-N103))</f>
        <v>92.3699988458686</v>
      </c>
      <c r="D103" s="26" t="n">
        <f aca="false">((($C$9/$D$9)-O103)*($D$100-1+$B$9)*$D$9)/($D$100*(1-O103))</f>
        <v>53.9603819647708</v>
      </c>
      <c r="E103" s="26" t="n">
        <f aca="false">((($C$9/$D$9)-P103)*($E$100-1+$B$9)*$D$9)/($E$100*(1-P103))</f>
        <v>34.7555856727285</v>
      </c>
      <c r="F103" s="26" t="n">
        <f aca="false">((($C$9/$D$9)-Q103)*($F$100-1+$B$9)*$D$9)/($F$100*(1-Q103))</f>
        <v>23.2327234482959</v>
      </c>
      <c r="G103" s="26" t="n">
        <f aca="false">((($C$9/$D$9)-R103)*($G$100-1+$B$9)*$D$9)/($G$100*(1-R103))</f>
        <v>15.5508379783631</v>
      </c>
      <c r="H103" s="26" t="n">
        <f aca="false">((($C$9/$D$9)-S103)*($H$100-1+$B$9)*$D$9)/($H$100*(1-S103))</f>
        <v>10.0638158116712</v>
      </c>
      <c r="I103" s="26" t="n">
        <f aca="false">((($C$9/$D$9)-T103)*($I$100-1+$B$9)*$D$9)/($I$100*(1-T103))</f>
        <v>5.94863425822724</v>
      </c>
      <c r="J103" s="26" t="n">
        <f aca="false">((($C$9/$D$9)-U103)*($J$100-1+$B$9)*$D$9)/($J$100*(1-U103))</f>
        <v>2.74824008899256</v>
      </c>
      <c r="K103" s="26" t="n">
        <f aca="false">((($C$9/$D$9)-V103)*($K$100-1+$B$9)*$D$9)/($K$100*(1-V103))</f>
        <v>0.427733321307304</v>
      </c>
      <c r="L103" s="24" t="n">
        <v>0.85</v>
      </c>
      <c r="M103" s="27" t="n">
        <f aca="false">L103^-(($M$100-1+$B$9)/($M$100-1))</f>
        <v>1.1687614371365</v>
      </c>
      <c r="N103" s="27" t="n">
        <f aca="false">L103^-(($N$100-1+$B$9)/($N$100-1))</f>
        <v>1.16780135199012</v>
      </c>
      <c r="O103" s="27" t="n">
        <f aca="false">L103^-(($O$100-1+$B$9)/($O$100-1))</f>
        <v>1.16656811556878</v>
      </c>
      <c r="P103" s="27" t="n">
        <f aca="false">L103^-(($P$100-1+$B$9)/($P$100-1))</f>
        <v>1.16492582596166</v>
      </c>
      <c r="Q103" s="27" t="n">
        <f aca="false">L103^-(($Q$100-1+$B$9)/($Q$100-1))</f>
        <v>1.1626305039564</v>
      </c>
      <c r="R103" s="27" t="n">
        <f aca="false">L103^-(($R$100-1+$B$9)/($R$100-1))</f>
        <v>1.15919599805347</v>
      </c>
      <c r="S103" s="27" t="n">
        <f aca="false">L103^-(($S$100-1+$B$9)/($S$100-1))</f>
        <v>1.15349435299359</v>
      </c>
      <c r="T103" s="27" t="n">
        <f aca="false">L103^-(($T$100-1+$B$9)/($T$100-1))</f>
        <v>1.1421750576177</v>
      </c>
      <c r="U103" s="27" t="n">
        <f aca="false">L103^-(($U$100-1+$B$9)/($U$100-1))</f>
        <v>1.1088792829074</v>
      </c>
      <c r="V103" s="27" t="n">
        <f aca="false">L103^-(($V$100-1+$B$9)/($V$100-1))</f>
        <v>0.6510480284518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139.205821141816</v>
      </c>
      <c r="C104" s="26" t="n">
        <f aca="false">((($C$9/$D$9)-N104)*($C$100-1+$B$9)*$D$9)/($C$100*(1-N104))</f>
        <v>61.9721944493575</v>
      </c>
      <c r="D104" s="26" t="n">
        <f aca="false">((($C$9/$D$9)-O104)*($D$100-1+$B$9)*$D$9)/($D$100*(1-O104))</f>
        <v>36.2276670134547</v>
      </c>
      <c r="E104" s="26" t="n">
        <f aca="false">((($C$9/$D$9)-P104)*($E$100-1+$B$9)*$D$9)/($E$100*(1-P104))</f>
        <v>23.3554199408454</v>
      </c>
      <c r="F104" s="26" t="n">
        <f aca="false">((($C$9/$D$9)-Q104)*($F$100-1+$B$9)*$D$9)/($F$100*(1-Q104))</f>
        <v>15.6320930051362</v>
      </c>
      <c r="G104" s="26" t="n">
        <f aca="false">((($C$9/$D$9)-R104)*($G$100-1+$B$9)*$D$9)/($G$100*(1-R104))</f>
        <v>10.4832394590297</v>
      </c>
      <c r="H104" s="26" t="n">
        <f aca="false">((($C$9/$D$9)-S104)*($H$100-1+$B$9)*$D$9)/($H$100*(1-S104))</f>
        <v>6.80554021194994</v>
      </c>
      <c r="I104" s="26" t="n">
        <f aca="false">((($C$9/$D$9)-T104)*($I$100-1+$B$9)*$D$9)/($I$100*(1-T104))</f>
        <v>4.04738237674914</v>
      </c>
      <c r="J104" s="26" t="n">
        <f aca="false">((($C$9/$D$9)-U104)*($J$100-1+$B$9)*$D$9)/($J$100*(1-U104))</f>
        <v>1.90256338756409</v>
      </c>
      <c r="K104" s="26" t="n">
        <f aca="false">((($C$9/$D$9)-V104)*($K$100-1+$B$9)*$D$9)/($K$100*(1-V104))</f>
        <v>0.352360838330444</v>
      </c>
      <c r="L104" s="24" t="n">
        <v>0.8</v>
      </c>
      <c r="M104" s="27" t="n">
        <f aca="false">L104^-(($M$100-1+$B$9)/($M$100-1))</f>
        <v>1.23876730317693</v>
      </c>
      <c r="N104" s="27" t="n">
        <f aca="false">L104^-(($N$100-1+$B$9)/($N$100-1))</f>
        <v>1.23737033201259</v>
      </c>
      <c r="O104" s="27" t="n">
        <f aca="false">L104^-(($O$100-1+$B$9)/($O$100-1))</f>
        <v>1.23557654082433</v>
      </c>
      <c r="P104" s="27" t="n">
        <f aca="false">L104^-(($P$100-1+$B$9)/($P$100-1))</f>
        <v>1.23318886369141</v>
      </c>
      <c r="Q104" s="27" t="n">
        <f aca="false">L104^-(($Q$100-1+$B$9)/($Q$100-1))</f>
        <v>1.22985386529808</v>
      </c>
      <c r="R104" s="27" t="n">
        <f aca="false">L104^-(($R$100-1+$B$9)/($R$100-1))</f>
        <v>1.22486827083596</v>
      </c>
      <c r="S104" s="27" t="n">
        <f aca="false">L104^-(($S$100-1+$B$9)/($S$100-1))</f>
        <v>1.216603818826</v>
      </c>
      <c r="T104" s="27" t="n">
        <f aca="false">L104^-(($T$100-1+$B$9)/($T$100-1))</f>
        <v>1.20024182472053</v>
      </c>
      <c r="U104" s="27" t="n">
        <f aca="false">L104^-(($U$100-1+$B$9)/($U$100-1))</f>
        <v>1.15246435024678</v>
      </c>
      <c r="V104" s="27" t="n">
        <f aca="false">L104^-(($V$100-1+$B$9)/($V$100-1))</f>
        <v>0.55473412552134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98.162426420819</v>
      </c>
      <c r="C105" s="26" t="n">
        <f aca="false">((($C$9/$D$9)-N105)*($C$100-1+$B$9)*$D$9)/($C$100*(1-N105))</f>
        <v>43.7297422397166</v>
      </c>
      <c r="D105" s="26" t="n">
        <f aca="false">((($C$9/$D$9)-O105)*($D$100-1+$B$9)*$D$9)/($D$100*(1-O105))</f>
        <v>25.585533196233</v>
      </c>
      <c r="E105" s="26" t="n">
        <f aca="false">((($C$9/$D$9)-P105)*($E$100-1+$B$9)*$D$9)/($E$100*(1-P105))</f>
        <v>16.5134500707513</v>
      </c>
      <c r="F105" s="26" t="n">
        <f aca="false">((($C$9/$D$9)-Q105)*($F$100-1+$B$9)*$D$9)/($F$100*(1-Q105))</f>
        <v>11.0702275865579</v>
      </c>
      <c r="G105" s="26" t="n">
        <f aca="false">((($C$9/$D$9)-R105)*($G$100-1+$B$9)*$D$9)/($G$100*(1-R105))</f>
        <v>7.44145255043618</v>
      </c>
      <c r="H105" s="26" t="n">
        <f aca="false">((($C$9/$D$9)-S105)*($H$100-1+$B$9)*$D$9)/($H$100*(1-S105))</f>
        <v>4.84953889414251</v>
      </c>
      <c r="I105" s="26" t="n">
        <f aca="false">((($C$9/$D$9)-T105)*($I$100-1+$B$9)*$D$9)/($I$100*(1-T105))</f>
        <v>2.90575360241316</v>
      </c>
      <c r="J105" s="26" t="n">
        <f aca="false">((($C$9/$D$9)-U105)*($J$100-1+$B$9)*$D$9)/($J$100*(1-U105))</f>
        <v>1.39445440576983</v>
      </c>
      <c r="K105" s="26" t="n">
        <f aca="false">((($C$9/$D$9)-V105)*($K$100-1+$B$9)*$D$9)/($K$100*(1-V105))</f>
        <v>0.307757256515971</v>
      </c>
      <c r="L105" s="24" t="n">
        <v>0.75</v>
      </c>
      <c r="M105" s="27" t="n">
        <f aca="false">L105^-(($M$100-1+$B$9)/($M$100-1))</f>
        <v>1.31790655371756</v>
      </c>
      <c r="N105" s="27" t="n">
        <f aca="false">L105^-(($N$100-1+$B$9)/($N$100-1))</f>
        <v>1.31599079886636</v>
      </c>
      <c r="O105" s="27" t="n">
        <f aca="false">L105^-(($O$100-1+$B$9)/($O$100-1))</f>
        <v>1.3135317768823</v>
      </c>
      <c r="P105" s="27" t="n">
        <f aca="false">L105^-(($P$100-1+$B$9)/($P$100-1))</f>
        <v>1.31026022697398</v>
      </c>
      <c r="Q105" s="27" t="n">
        <f aca="false">L105^-(($Q$100-1+$B$9)/($Q$100-1))</f>
        <v>1.30569374168306</v>
      </c>
      <c r="R105" s="27" t="n">
        <f aca="false">L105^-(($R$100-1+$B$9)/($R$100-1))</f>
        <v>1.29887383702569</v>
      </c>
      <c r="S105" s="27" t="n">
        <f aca="false">L105^-(($S$100-1+$B$9)/($S$100-1))</f>
        <v>1.28758639679242</v>
      </c>
      <c r="T105" s="27" t="n">
        <f aca="false">L105^-(($T$100-1+$B$9)/($T$100-1))</f>
        <v>1.26530493338238</v>
      </c>
      <c r="U105" s="27" t="n">
        <f aca="false">L105^-(($U$100-1+$B$9)/($U$100-1))</f>
        <v>1.20074743083134</v>
      </c>
      <c r="V105" s="27" t="n">
        <f aca="false">L105^-(($V$100-1+$B$9)/($V$100-1))</f>
        <v>0.467808416735665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70.793238768967</v>
      </c>
      <c r="C106" s="26" t="n">
        <f aca="false">((($C$9/$D$9)-N106)*($C$100-1+$B$9)*$D$9)/($C$100*(1-N106))</f>
        <v>31.564653833889</v>
      </c>
      <c r="D106" s="26" t="n">
        <f aca="false">((($C$9/$D$9)-O106)*($D$100-1+$B$9)*$D$9)/($D$100*(1-O106))</f>
        <v>18.4884823380735</v>
      </c>
      <c r="E106" s="26" t="n">
        <f aca="false">((($C$9/$D$9)-P106)*($E$100-1+$B$9)*$D$9)/($E$100*(1-P106))</f>
        <v>11.9504230123252</v>
      </c>
      <c r="F106" s="26" t="n">
        <f aca="false">((($C$9/$D$9)-Q106)*($F$100-1+$B$9)*$D$9)/($F$100*(1-Q106))</f>
        <v>8.0276212446053</v>
      </c>
      <c r="G106" s="26" t="n">
        <f aca="false">((($C$9/$D$9)-R106)*($G$100-1+$B$9)*$D$9)/($G$100*(1-R106))</f>
        <v>5.41246941339342</v>
      </c>
      <c r="H106" s="26" t="n">
        <f aca="false">((($C$9/$D$9)-S106)*($H$100-1+$B$9)*$D$9)/($H$100*(1-S106))</f>
        <v>3.54458845468847</v>
      </c>
      <c r="I106" s="26" t="n">
        <f aca="false">((($C$9/$D$9)-T106)*($I$100-1+$B$9)*$D$9)/($I$100*(1-T106))</f>
        <v>2.14386302601571</v>
      </c>
      <c r="J106" s="26" t="n">
        <f aca="false">((($C$9/$D$9)-U106)*($J$100-1+$B$9)*$D$9)/($J$100*(1-U106))</f>
        <v>1.05506996081577</v>
      </c>
      <c r="K106" s="26" t="n">
        <f aca="false">((($C$9/$D$9)-V106)*($K$100-1+$B$9)*$D$9)/($K$100*(1-V106))</f>
        <v>0.278578252086075</v>
      </c>
      <c r="L106" s="24" t="n">
        <v>0.7</v>
      </c>
      <c r="M106" s="27" t="n">
        <f aca="false">L106^-(($M$100-1+$B$9)/($M$100-1))</f>
        <v>1.4081072851784</v>
      </c>
      <c r="N106" s="27" t="n">
        <f aca="false">L106^-(($N$100-1+$B$9)/($N$100-1))</f>
        <v>1.40556996584124</v>
      </c>
      <c r="O106" s="27" t="n">
        <f aca="false">L106^-(($O$100-1+$B$9)/($O$100-1))</f>
        <v>1.40231441513781</v>
      </c>
      <c r="P106" s="27" t="n">
        <f aca="false">L106^-(($P$100-1+$B$9)/($P$100-1))</f>
        <v>1.39798540741389</v>
      </c>
      <c r="Q106" s="27" t="n">
        <f aca="false">L106^-(($Q$100-1+$B$9)/($Q$100-1))</f>
        <v>1.39194723860912</v>
      </c>
      <c r="R106" s="27" t="n">
        <f aca="false">L106^-(($R$100-1+$B$9)/($R$100-1))</f>
        <v>1.38293885021246</v>
      </c>
      <c r="S106" s="27" t="n">
        <f aca="false">L106^-(($S$100-1+$B$9)/($S$100-1))</f>
        <v>1.36805423953952</v>
      </c>
      <c r="T106" s="27" t="n">
        <f aca="false">L106^-(($T$100-1+$B$9)/($T$100-1))</f>
        <v>1.33876390439887</v>
      </c>
      <c r="U106" s="27" t="n">
        <f aca="false">L106^-(($U$100-1+$B$9)/($U$100-1))</f>
        <v>1.25460215420492</v>
      </c>
      <c r="V106" s="27" t="n">
        <f aca="false">L106^-(($V$100-1+$B$9)/($V$100-1))</f>
        <v>0.38989049622042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51.2372549772378</v>
      </c>
      <c r="C107" s="26" t="n">
        <f aca="false">((($C$9/$D$9)-N107)*($C$100-1+$B$9)*$D$9)/($C$100*(1-N107))</f>
        <v>22.8720310130564</v>
      </c>
      <c r="D107" s="26" t="n">
        <f aca="false">((($C$9/$D$9)-O107)*($D$100-1+$B$9)*$D$9)/($D$100*(1-O107))</f>
        <v>13.4169845701152</v>
      </c>
      <c r="E107" s="26" t="n">
        <f aca="false">((($C$9/$D$9)-P107)*($E$100-1+$B$9)*$D$9)/($E$100*(1-P107))</f>
        <v>8.68949309442836</v>
      </c>
      <c r="F107" s="26" t="n">
        <f aca="false">((($C$9/$D$9)-Q107)*($F$100-1+$B$9)*$D$9)/($F$100*(1-Q107))</f>
        <v>5.85303885651537</v>
      </c>
      <c r="G107" s="26" t="n">
        <f aca="false">((($C$9/$D$9)-R107)*($G$100-1+$B$9)*$D$9)/($G$100*(1-R107))</f>
        <v>3.96212866873094</v>
      </c>
      <c r="H107" s="26" t="n">
        <f aca="false">((($C$9/$D$9)-S107)*($H$100-1+$B$9)*$D$9)/($H$100*(1-S107))</f>
        <v>2.61158026841155</v>
      </c>
      <c r="I107" s="26" t="n">
        <f aca="false">((($C$9/$D$9)-T107)*($I$100-1+$B$9)*$D$9)/($I$100*(1-T107))</f>
        <v>1.59889177592891</v>
      </c>
      <c r="J107" s="26" t="n">
        <f aca="false">((($C$9/$D$9)-U107)*($J$100-1+$B$9)*$D$9)/($J$100*(1-U107))</f>
        <v>0.812039543334834</v>
      </c>
      <c r="K107" s="26" t="n">
        <f aca="false">((($C$9/$D$9)-V107)*($K$100-1+$B$9)*$D$9)/($K$100*(1-V107))</f>
        <v>0.258249932620174</v>
      </c>
      <c r="L107" s="24" t="n">
        <v>0.65</v>
      </c>
      <c r="M107" s="27" t="n">
        <f aca="false">L107^-(($M$100-1+$B$9)/($M$100-1))</f>
        <v>1.51188399286357</v>
      </c>
      <c r="N107" s="27" t="n">
        <f aca="false">L107^-(($N$100-1+$B$9)/($N$100-1))</f>
        <v>1.50859424678839</v>
      </c>
      <c r="O107" s="27" t="n">
        <f aca="false">L107^-(($O$100-1+$B$9)/($O$100-1))</f>
        <v>1.50437508931355</v>
      </c>
      <c r="P107" s="27" t="n">
        <f aca="false">L107^-(($P$100-1+$B$9)/($P$100-1))</f>
        <v>1.49876789573659</v>
      </c>
      <c r="Q107" s="27" t="n">
        <f aca="false">L107^-(($Q$100-1+$B$9)/($Q$100-1))</f>
        <v>1.49095291835477</v>
      </c>
      <c r="R107" s="27" t="n">
        <f aca="false">L107^-(($R$100-1+$B$9)/($R$100-1))</f>
        <v>1.47930679093797</v>
      </c>
      <c r="S107" s="27" t="n">
        <f aca="false">L107^-(($S$100-1+$B$9)/($S$100-1))</f>
        <v>1.46009838343894</v>
      </c>
      <c r="T107" s="27" t="n">
        <f aca="false">L107^-(($T$100-1+$B$9)/($T$100-1))</f>
        <v>1.42242657811487</v>
      </c>
      <c r="U107" s="27" t="n">
        <f aca="false">L107^-(($U$100-1+$B$9)/($U$100-1))</f>
        <v>1.31514329058292</v>
      </c>
      <c r="V107" s="27" t="n">
        <f aca="false">L107^-(($V$100-1+$B$9)/($V$100-1))</f>
        <v>0.320590719769571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36.563871900479</v>
      </c>
      <c r="C108" s="26" t="n">
        <f aca="false">((($C$9/$D$9)-N108)*($C$100-1+$B$9)*$D$9)/($C$100*(1-N108))</f>
        <v>16.3493739533829</v>
      </c>
      <c r="D108" s="26" t="n">
        <f aca="false">((($C$9/$D$9)-O108)*($D$100-1+$B$9)*$D$9)/($D$100*(1-O108))</f>
        <v>9.61124119694873</v>
      </c>
      <c r="E108" s="26" t="n">
        <f aca="false">((($C$9/$D$9)-P108)*($E$100-1+$B$9)*$D$9)/($E$100*(1-P108))</f>
        <v>6.24221221034993</v>
      </c>
      <c r="F108" s="26" t="n">
        <f aca="false">((($C$9/$D$9)-Q108)*($F$100-1+$B$9)*$D$9)/($F$100*(1-Q108))</f>
        <v>4.22084270099503</v>
      </c>
      <c r="G108" s="26" t="n">
        <f aca="false">((($C$9/$D$9)-R108)*($G$100-1+$B$9)*$D$9)/($G$100*(1-R108))</f>
        <v>2.87333290082573</v>
      </c>
      <c r="H108" s="26" t="n">
        <f aca="false">((($C$9/$D$9)-S108)*($H$100-1+$B$9)*$D$9)/($H$100*(1-S108))</f>
        <v>1.91094579762794</v>
      </c>
      <c r="I108" s="26" t="n">
        <f aca="false">((($C$9/$D$9)-T108)*($I$100-1+$B$9)*$D$9)/($I$100*(1-T108))</f>
        <v>1.18941818360861</v>
      </c>
      <c r="J108" s="26" t="n">
        <f aca="false">((($C$9/$D$9)-U108)*($J$100-1+$B$9)*$D$9)/($J$100*(1-U108))</f>
        <v>0.629167723811692</v>
      </c>
      <c r="K108" s="26" t="n">
        <f aca="false">((($C$9/$D$9)-V108)*($K$100-1+$B$9)*$D$9)/($K$100*(1-V108))</f>
        <v>0.243487191833359</v>
      </c>
      <c r="L108" s="24" t="n">
        <v>0.6</v>
      </c>
      <c r="M108" s="27" t="n">
        <f aca="false">L108^-(($M$100-1+$B$9)/($M$100-1))</f>
        <v>1.6325795473879</v>
      </c>
      <c r="N108" s="27" t="n">
        <f aca="false">L108^-(($N$100-1+$B$9)/($N$100-1))</f>
        <v>1.62836797171878</v>
      </c>
      <c r="O108" s="27" t="n">
        <f aca="false">L108^-(($O$100-1+$B$9)/($O$100-1))</f>
        <v>1.62296904914308</v>
      </c>
      <c r="P108" s="27" t="n">
        <f aca="false">L108^-(($P$100-1+$B$9)/($P$100-1))</f>
        <v>1.61579832044208</v>
      </c>
      <c r="Q108" s="27" t="n">
        <f aca="false">L108^-(($Q$100-1+$B$9)/($Q$100-1))</f>
        <v>1.60581249510443</v>
      </c>
      <c r="R108" s="27" t="n">
        <f aca="false">L108^-(($R$100-1+$B$9)/($R$100-1))</f>
        <v>1.59094935079172</v>
      </c>
      <c r="S108" s="27" t="n">
        <f aca="false">L108^-(($S$100-1+$B$9)/($S$100-1))</f>
        <v>1.56648252740607</v>
      </c>
      <c r="T108" s="27" t="n">
        <f aca="false">L108^-(($T$100-1+$B$9)/($T$100-1))</f>
        <v>1.51867190207076</v>
      </c>
      <c r="U108" s="27" t="n">
        <f aca="false">L108^-(($U$100-1+$B$9)/($U$100-1))</f>
        <v>1.38381860768353</v>
      </c>
      <c r="V108" s="27" t="n">
        <f aca="false">L108^-(($V$100-1+$B$9)/($V$100-1))</f>
        <v>0.25950929296938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25.1448612153877</v>
      </c>
      <c r="C109" s="26" t="n">
        <f aca="false">((($C$9/$D$9)-N109)*($C$100-1+$B$9)*$D$9)/($C$100*(1-N109))</f>
        <v>11.2730139595272</v>
      </c>
      <c r="D109" s="26" t="n">
        <f aca="false">((($C$9/$D$9)-O109)*($D$100-1+$B$9)*$D$9)/($D$100*(1-O109))</f>
        <v>6.64910342159417</v>
      </c>
      <c r="E109" s="26" t="n">
        <f aca="false">((($C$9/$D$9)-P109)*($E$100-1+$B$9)*$D$9)/($E$100*(1-P109))</f>
        <v>4.33719153814614</v>
      </c>
      <c r="F109" s="26" t="n">
        <f aca="false">((($C$9/$D$9)-Q109)*($F$100-1+$B$9)*$D$9)/($F$100*(1-Q109))</f>
        <v>2.95009997539258</v>
      </c>
      <c r="G109" s="26" t="n">
        <f aca="false">((($C$9/$D$9)-R109)*($G$100-1+$B$9)*$D$9)/($G$100*(1-R109))</f>
        <v>2.02545337229347</v>
      </c>
      <c r="H109" s="26" t="n">
        <f aca="false">((($C$9/$D$9)-S109)*($H$100-1+$B$9)*$D$9)/($H$100*(1-S109))</f>
        <v>1.36513073351369</v>
      </c>
      <c r="I109" s="26" t="n">
        <f aca="false">((($C$9/$D$9)-T109)*($I$100-1+$B$9)*$D$9)/($I$100*(1-T109))</f>
        <v>0.870193996677222</v>
      </c>
      <c r="J109" s="26" t="n">
        <f aca="false">((($C$9/$D$9)-U109)*($J$100-1+$B$9)*$D$9)/($J$100*(1-U109))</f>
        <v>0.48633422224748</v>
      </c>
      <c r="K109" s="26" t="n">
        <f aca="false">((($C$9/$D$9)-V109)*($K$100-1+$B$9)*$D$9)/($K$100*(1-V109))</f>
        <v>0.232466379783279</v>
      </c>
      <c r="L109" s="24" t="n">
        <v>0.550000000000001</v>
      </c>
      <c r="M109" s="27" t="n">
        <f aca="false">L109^-(($M$100-1+$B$9)/($M$100-1))</f>
        <v>1.77473804794974</v>
      </c>
      <c r="N109" s="27" t="n">
        <f aca="false">L109^-(($N$100-1+$B$9)/($N$100-1))</f>
        <v>1.76938107890231</v>
      </c>
      <c r="O109" s="27" t="n">
        <f aca="false">L109^-(($O$100-1+$B$9)/($O$100-1))</f>
        <v>1.76251730010741</v>
      </c>
      <c r="P109" s="27" t="n">
        <f aca="false">L109^-(($P$100-1+$B$9)/($P$100-1))</f>
        <v>1.75340699533462</v>
      </c>
      <c r="Q109" s="27" t="n">
        <f aca="false">L109^-(($Q$100-1+$B$9)/($Q$100-1))</f>
        <v>1.74073162596734</v>
      </c>
      <c r="R109" s="27" t="n">
        <f aca="false">L109^-(($R$100-1+$B$9)/($R$100-1))</f>
        <v>1.72189017130764</v>
      </c>
      <c r="S109" s="27" t="n">
        <f aca="false">L109^-(($S$100-1+$B$9)/($S$100-1))</f>
        <v>1.69093985020861</v>
      </c>
      <c r="T109" s="27" t="n">
        <f aca="false">L109^-(($T$100-1+$B$9)/($T$100-1))</f>
        <v>1.63069816912522</v>
      </c>
      <c r="U109" s="27" t="n">
        <f aca="false">L109^-(($U$100-1+$B$9)/($U$100-1))</f>
        <v>1.46254708533359</v>
      </c>
      <c r="V109" s="27" t="n">
        <f aca="false">L109^-(($V$100-1+$B$9)/($V$100-1))</f>
        <v>0.20623519054873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16.0031504029607</v>
      </c>
      <c r="C110" s="26" t="n">
        <f aca="false">((($C$9/$D$9)-N110)*($C$100-1+$B$9)*$D$9)/($C$100*(1-N110))</f>
        <v>7.208682093244</v>
      </c>
      <c r="D110" s="26" t="n">
        <f aca="false">((($C$9/$D$9)-O110)*($D$100-1+$B$9)*$D$9)/($D$100*(1-O110))</f>
        <v>4.27723685529031</v>
      </c>
      <c r="E110" s="26" t="n">
        <f aca="false">((($C$9/$D$9)-P110)*($E$100-1+$B$9)*$D$9)/($E$100*(1-P110))</f>
        <v>2.81156399013284</v>
      </c>
      <c r="F110" s="26" t="n">
        <f aca="false">((($C$9/$D$9)-Q110)*($F$100-1+$B$9)*$D$9)/($F$100*(1-Q110))</f>
        <v>1.93222400801091</v>
      </c>
      <c r="G110" s="26" t="n">
        <f aca="false">((($C$9/$D$9)-R110)*($G$100-1+$B$9)*$D$9)/($G$100*(1-R110))</f>
        <v>1.34609041034142</v>
      </c>
      <c r="H110" s="26" t="n">
        <f aca="false">((($C$9/$D$9)-S110)*($H$100-1+$B$9)*$D$9)/($H$100*(1-S110))</f>
        <v>0.927583362664864</v>
      </c>
      <c r="I110" s="26" t="n">
        <f aca="false">((($C$9/$D$9)-T110)*($I$100-1+$B$9)*$D$9)/($I$100*(1-T110))</f>
        <v>0.614053730892623</v>
      </c>
      <c r="J110" s="26" t="n">
        <f aca="false">((($C$9/$D$9)-U110)*($J$100-1+$B$9)*$D$9)/($J$100*(1-U110))</f>
        <v>0.371452942195235</v>
      </c>
      <c r="K110" s="26" t="n">
        <f aca="false">((($C$9/$D$9)-V110)*($K$100-1+$B$9)*$D$9)/($K$100*(1-V110))</f>
        <v>0.224094223726872</v>
      </c>
      <c r="L110" s="24" t="n">
        <v>0.500000000000001</v>
      </c>
      <c r="M110" s="27" t="n">
        <f aca="false">L110^-(($M$100-1+$B$9)/($M$100-1))</f>
        <v>1.94469947136986</v>
      </c>
      <c r="N110" s="27" t="n">
        <f aca="false">L110^-(($N$100-1+$B$9)/($N$100-1))</f>
        <v>1.93789529679911</v>
      </c>
      <c r="O110" s="27" t="n">
        <f aca="false">L110^-(($O$100-1+$B$9)/($O$100-1))</f>
        <v>1.92918204189622</v>
      </c>
      <c r="P110" s="27" t="n">
        <f aca="false">L110^-(($P$100-1+$B$9)/($P$100-1))</f>
        <v>1.91762528013323</v>
      </c>
      <c r="Q110" s="27" t="n">
        <f aca="false">L110^-(($Q$100-1+$B$9)/($Q$100-1))</f>
        <v>1.90156202836247</v>
      </c>
      <c r="R110" s="27" t="n">
        <f aca="false">L110^-(($R$100-1+$B$9)/($R$100-1))</f>
        <v>1.87771909067806</v>
      </c>
      <c r="S110" s="27" t="n">
        <f aca="false">L110^-(($S$100-1+$B$9)/($S$100-1))</f>
        <v>1.83864335750303</v>
      </c>
      <c r="T110" s="27" t="n">
        <f aca="false">L110^-(($T$100-1+$B$9)/($T$100-1))</f>
        <v>1.76291449174843</v>
      </c>
      <c r="U110" s="27" t="n">
        <f aca="false">L110^-(($U$100-1+$B$9)/($U$100-1))</f>
        <v>1.55393375260832</v>
      </c>
      <c r="V110" s="27" t="n">
        <f aca="false">L110^-(($V$100-1+$B$9)/($V$100-1))</f>
        <v>0.16034485858464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25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51.3146930785951</v>
      </c>
      <c r="C114" s="26" t="n">
        <f aca="false">((($C$10/$D$10)-N114)*($C$113-1+$B$10)*$D$10)/($C$113*(1-N114))</f>
        <v>22.8532988159054</v>
      </c>
      <c r="D114" s="26" t="n">
        <f aca="false">((($C$10/$D$10)-O114)*($D$113-1+$B$10)*$D$10)/($D$113*(1-O114))</f>
        <v>13.366176634011</v>
      </c>
      <c r="E114" s="26" t="n">
        <f aca="false">((($C$10/$D$10)-P114)*($E$113-1+$B$10)*$D$10)/($E$113*(1-P114))</f>
        <v>8.62262593710164</v>
      </c>
      <c r="F114" s="26" t="n">
        <f aca="false">((($C$10/$D$10)-Q114)*($F$113-1+$B$10)*$D$10)/($F$113*(1-Q114))</f>
        <v>5.77650882358049</v>
      </c>
      <c r="G114" s="26" t="n">
        <f aca="false">((($C$10/$D$10)-R114)*($G$113-1+$B$10)*$D$10)/($G$113*(1-R114))</f>
        <v>3.87911681761663</v>
      </c>
      <c r="H114" s="26" t="n">
        <f aca="false">((($C$10/$D$10)-S114)*($H$113-1+$B$10)*$D$10)/($H$113*(1-S114))</f>
        <v>2.52387007674248</v>
      </c>
      <c r="I114" s="26" t="n">
        <f aca="false">((($C$10/$D$10)-T114)*($I$113-1+$B$10)*$D$10)/($I$113*(1-T114))</f>
        <v>1.5075077870336</v>
      </c>
      <c r="J114" s="26" t="n">
        <f aca="false">((($C$10/$D$10)-U114)*($J$113-1+$B$10)*$D$10)/($J$113*(1-U114))</f>
        <v>0.717262491347009</v>
      </c>
      <c r="K114" s="26" t="n">
        <f aca="false">((($C$10/$D$10)-V114)*($K$113-1+$B$10)*$D$10)/($K$113*(1-V114))</f>
        <v>0.148437534753209</v>
      </c>
      <c r="L114" s="24" t="n">
        <v>0.95</v>
      </c>
      <c r="M114" s="27" t="n">
        <f aca="false">L114^-(($M$113-1+$B$10)/($M$113-1))</f>
        <v>1.03886694455315</v>
      </c>
      <c r="N114" s="27" t="n">
        <f aca="false">L114^-(($N$113-1+$B$10)/($N$113-1))</f>
        <v>1.03715906950073</v>
      </c>
      <c r="O114" s="27" t="n">
        <f aca="false">L114^-(($O$113-1+$B$10)/($O$113-1))</f>
        <v>1.0349673551163</v>
      </c>
      <c r="P114" s="27" t="n">
        <f aca="false">L114^-(($P$113-1+$B$10)/($P$113-1))</f>
        <v>1.0320522721483</v>
      </c>
      <c r="Q114" s="27" t="n">
        <f aca="false">L114^-(($Q$113-1+$B$10)/($Q$113-1))</f>
        <v>1.02798494462802</v>
      </c>
      <c r="R114" s="27" t="n">
        <f aca="false">L114^-(($R$113-1+$B$10)/($R$113-1))</f>
        <v>1.02191398867524</v>
      </c>
      <c r="S114" s="27" t="n">
        <f aca="false">L114^-(($S$113-1+$B$10)/($S$113-1))</f>
        <v>1.01187529782415</v>
      </c>
      <c r="T114" s="27" t="n">
        <f aca="false">L114^-(($T$113-1+$B$10)/($T$113-1))</f>
        <v>0.992092790237639</v>
      </c>
      <c r="U114" s="27" t="n">
        <f aca="false">L114^-(($U$113-1+$B$10)/($U$113-1))</f>
        <v>0.935035699219429</v>
      </c>
      <c r="V114" s="27" t="n">
        <f aca="false">L114^-(($V$113-1+$B$10)/($V$113-1))</f>
        <v>0.32195440466678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23.734057954905</v>
      </c>
      <c r="C115" s="26" t="n">
        <f aca="false">((($C$10/$D$10)-N115)*($C$113-1+$B$10)*$D$10)/($C$113*(1-N115))</f>
        <v>10.5949811855508</v>
      </c>
      <c r="D115" s="26" t="n">
        <f aca="false">((($C$10/$D$10)-O115)*($D$113-1+$B$10)*$D$10)/($D$113*(1-O115))</f>
        <v>6.21530789868229</v>
      </c>
      <c r="E115" s="26" t="n">
        <f aca="false">((($C$10/$D$10)-P115)*($E$113-1+$B$10)*$D$10)/($E$113*(1-P115))</f>
        <v>4.02549259741671</v>
      </c>
      <c r="F115" s="26" t="n">
        <f aca="false">((($C$10/$D$10)-Q115)*($F$113-1+$B$10)*$D$10)/($F$113*(1-Q115))</f>
        <v>2.71163073685208</v>
      </c>
      <c r="G115" s="26" t="n">
        <f aca="false">((($C$10/$D$10)-R115)*($G$113-1+$B$10)*$D$10)/($G$113*(1-R115))</f>
        <v>1.83576267585611</v>
      </c>
      <c r="H115" s="26" t="n">
        <f aca="false">((($C$10/$D$10)-S115)*($H$113-1+$B$10)*$D$10)/($H$113*(1-S115))</f>
        <v>1.21021094858223</v>
      </c>
      <c r="I115" s="26" t="n">
        <f aca="false">((($C$10/$D$10)-T115)*($I$113-1+$B$10)*$D$10)/($I$113*(1-T115))</f>
        <v>0.741196614870424</v>
      </c>
      <c r="J115" s="26" t="n">
        <f aca="false">((($C$10/$D$10)-U115)*($J$113-1+$B$10)*$D$10)/($J$113*(1-U115))</f>
        <v>0.376938970039306</v>
      </c>
      <c r="K115" s="26" t="n">
        <f aca="false">((($C$10/$D$10)-V115)*($K$113-1+$B$10)*$D$10)/($K$113*(1-V115))</f>
        <v>0.123354855221178</v>
      </c>
      <c r="L115" s="24" t="n">
        <v>0.9</v>
      </c>
      <c r="M115" s="27" t="n">
        <f aca="false">L115^-(($M$113-1+$B$10)/($M$113-1))</f>
        <v>1.08147232876452</v>
      </c>
      <c r="N115" s="27" t="n">
        <f aca="false">L115^-(($N$113-1+$B$10)/($N$113-1))</f>
        <v>1.07782350884638</v>
      </c>
      <c r="O115" s="27" t="n">
        <f aca="false">L115^-(($O$113-1+$B$10)/($O$113-1))</f>
        <v>1.07315025260638</v>
      </c>
      <c r="P115" s="27" t="n">
        <f aca="false">L115^-(($P$113-1+$B$10)/($P$113-1))</f>
        <v>1.06695074842694</v>
      </c>
      <c r="Q115" s="27" t="n">
        <f aca="false">L115^-(($Q$113-1+$B$10)/($Q$113-1))</f>
        <v>1.05833156378762</v>
      </c>
      <c r="R115" s="27" t="n">
        <f aca="false">L115^-(($R$113-1+$B$10)/($R$113-1))</f>
        <v>1.04553316459972</v>
      </c>
      <c r="S115" s="27" t="n">
        <f aca="false">L115^-(($S$113-1+$B$10)/($S$113-1))</f>
        <v>1.02454550961193</v>
      </c>
      <c r="T115" s="27" t="n">
        <f aca="false">L115^-(($T$113-1+$B$10)/($T$113-1))</f>
        <v>0.983825638450122</v>
      </c>
      <c r="U115" s="27" t="n">
        <f aca="false">L115^-(($U$113-1+$B$10)/($U$113-1))</f>
        <v>0.871121598184611</v>
      </c>
      <c r="V115" s="27" t="n">
        <f aca="false">L115^-(($V$113-1+$B$10)/($V$113-1))</f>
        <v>0.0974923189520344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14.5364969448084</v>
      </c>
      <c r="C116" s="26" t="n">
        <f aca="false">((($C$10/$D$10)-N116)*($C$113-1+$B$10)*$D$10)/($C$113*(1-N116))</f>
        <v>6.50690416087106</v>
      </c>
      <c r="D116" s="26" t="n">
        <f aca="false">((($C$10/$D$10)-O116)*($D$113-1+$B$10)*$D$10)/($D$113*(1-O116))</f>
        <v>3.83040247106236</v>
      </c>
      <c r="E116" s="26" t="n">
        <f aca="false">((($C$10/$D$10)-P116)*($E$113-1+$B$10)*$D$10)/($E$113*(1-P116))</f>
        <v>2.49218452418917</v>
      </c>
      <c r="F116" s="26" t="n">
        <f aca="false">((($C$10/$D$10)-Q116)*($F$113-1+$B$10)*$D$10)/($F$113*(1-Q116))</f>
        <v>1.68929587368242</v>
      </c>
      <c r="G116" s="26" t="n">
        <f aca="false">((($C$10/$D$10)-R116)*($G$113-1+$B$10)*$D$10)/($G$113*(1-R116))</f>
        <v>1.15409820989529</v>
      </c>
      <c r="H116" s="26" t="n">
        <f aca="false">((($C$10/$D$10)-S116)*($H$113-1+$B$10)*$D$10)/($H$113*(1-S116))</f>
        <v>0.771919516364706</v>
      </c>
      <c r="I116" s="26" t="n">
        <f aca="false">((($C$10/$D$10)-T116)*($I$113-1+$B$10)*$D$10)/($I$113*(1-T116))</f>
        <v>0.485516026619882</v>
      </c>
      <c r="J116" s="26" t="n">
        <f aca="false">((($C$10/$D$10)-U116)*($J$113-1+$B$10)*$D$10)/($J$113*(1-U116))</f>
        <v>0.263576913838547</v>
      </c>
      <c r="K116" s="26" t="n">
        <f aca="false">((($C$10/$D$10)-V116)*($K$113-1+$B$10)*$D$10)/($K$113*(1-V116))</f>
        <v>0.117906942321548</v>
      </c>
      <c r="L116" s="24" t="n">
        <v>0.85</v>
      </c>
      <c r="M116" s="27" t="n">
        <f aca="false">L116^-(($M$113-1+$B$10)/($M$113-1))</f>
        <v>1.12841507781354</v>
      </c>
      <c r="N116" s="27" t="n">
        <f aca="false">L116^-(($N$113-1+$B$10)/($N$113-1))</f>
        <v>1.12254783425124</v>
      </c>
      <c r="O116" s="27" t="n">
        <f aca="false">L116^-(($O$113-1+$B$10)/($O$113-1))</f>
        <v>1.11504903976382</v>
      </c>
      <c r="P116" s="27" t="n">
        <f aca="false">L116^-(($P$113-1+$B$10)/($P$113-1))</f>
        <v>1.10512851183686</v>
      </c>
      <c r="Q116" s="27" t="n">
        <f aca="false">L116^-(($Q$113-1+$B$10)/($Q$113-1))</f>
        <v>1.09138787739106</v>
      </c>
      <c r="R116" s="27" t="n">
        <f aca="false">L116^-(($R$113-1+$B$10)/($R$113-1))</f>
        <v>1.07109659415483</v>
      </c>
      <c r="S116" s="27" t="n">
        <f aca="false">L116^-(($S$113-1+$B$10)/($S$113-1))</f>
        <v>1.03811267352355</v>
      </c>
      <c r="T116" s="27" t="n">
        <f aca="false">L116^-(($T$113-1+$B$10)/($T$113-1))</f>
        <v>0.975160726908557</v>
      </c>
      <c r="U116" s="27" t="n">
        <f aca="false">L116^-(($U$113-1+$B$10)/($U$113-1))</f>
        <v>0.808297676809102</v>
      </c>
      <c r="V116" s="27" t="n">
        <f aca="false">L116^-(($V$113-1+$B$10)/($V$113-1))</f>
        <v>0.0275729756338118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9.93443598714602</v>
      </c>
      <c r="C117" s="26" t="n">
        <f aca="false">((($C$10/$D$10)-N117)*($C$113-1+$B$10)*$D$10)/($C$113*(1-N117))</f>
        <v>4.46125539558498</v>
      </c>
      <c r="D117" s="26" t="n">
        <f aca="false">((($C$10/$D$10)-O117)*($D$113-1+$B$10)*$D$10)/($D$113*(1-O117))</f>
        <v>2.63690196292403</v>
      </c>
      <c r="E117" s="26" t="n">
        <f aca="false">((($C$10/$D$10)-P117)*($E$113-1+$B$10)*$D$10)/($E$113*(1-P117))</f>
        <v>1.72477036984194</v>
      </c>
      <c r="F117" s="26" t="n">
        <f aca="false">((($C$10/$D$10)-Q117)*($F$113-1+$B$10)*$D$10)/($F$113*(1-Q117))</f>
        <v>1.17754919278995</v>
      </c>
      <c r="G117" s="26" t="n">
        <f aca="false">((($C$10/$D$10)-R117)*($G$113-1+$B$10)*$D$10)/($G$113*(1-R117))</f>
        <v>0.812819374359961</v>
      </c>
      <c r="H117" s="26" t="n">
        <f aca="false">((($C$10/$D$10)-S117)*($H$113-1+$B$10)*$D$10)/($H$113*(1-S117))</f>
        <v>0.552442672466415</v>
      </c>
      <c r="I117" s="26" t="n">
        <f aca="false">((($C$10/$D$10)-T117)*($I$113-1+$B$10)*$D$10)/($I$113*(1-T117))</f>
        <v>0.357476640422947</v>
      </c>
      <c r="J117" s="26" t="n">
        <f aca="false">((($C$10/$D$10)-U117)*($J$113-1+$B$10)*$D$10)/($J$113*(1-U117))</f>
        <v>0.206960396657606</v>
      </c>
      <c r="K117" s="26" t="n">
        <f aca="false">((($C$10/$D$10)-V117)*($K$113-1+$B$10)*$D$10)/($K$113*(1-V117))</f>
        <v>0.116465525118426</v>
      </c>
      <c r="L117" s="24" t="n">
        <v>0.8</v>
      </c>
      <c r="M117" s="27" t="n">
        <f aca="false">L117^-(($M$113-1+$B$10)/($M$113-1))</f>
        <v>1.18043317635441</v>
      </c>
      <c r="N117" s="27" t="n">
        <f aca="false">L117^-(($N$113-1+$B$10)/($N$113-1))</f>
        <v>1.1720140856079</v>
      </c>
      <c r="O117" s="27" t="n">
        <f aca="false">L117^-(($O$113-1+$B$10)/($O$113-1))</f>
        <v>1.16127771220481</v>
      </c>
      <c r="P117" s="27" t="n">
        <f aca="false">L117^-(($P$113-1+$B$10)/($P$113-1))</f>
        <v>1.14711538342078</v>
      </c>
      <c r="Q117" s="27" t="n">
        <f aca="false">L117^-(($Q$113-1+$B$10)/($Q$113-1))</f>
        <v>1.12757781376888</v>
      </c>
      <c r="R117" s="27" t="n">
        <f aca="false">L117^-(($R$113-1+$B$10)/($R$113-1))</f>
        <v>1.09889361349066</v>
      </c>
      <c r="S117" s="27" t="n">
        <f aca="false">L117^-(($S$113-1+$B$10)/($S$113-1))</f>
        <v>1.05269896230448</v>
      </c>
      <c r="T117" s="27" t="n">
        <f aca="false">L117^-(($T$113-1+$B$10)/($T$113-1))</f>
        <v>0.966053739016449</v>
      </c>
      <c r="U117" s="27" t="n">
        <f aca="false">L117^-(($U$113-1+$B$10)/($U$113-1))</f>
        <v>0.746607861334129</v>
      </c>
      <c r="V117" s="27" t="n">
        <f aca="false">L117^-(($V$113-1+$B$10)/($V$113-1))</f>
        <v>0.0072232969265935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7.17032686573613</v>
      </c>
      <c r="C118" s="26" t="n">
        <f aca="false">((($C$10/$D$10)-N118)*($C$113-1+$B$10)*$D$10)/($C$113*(1-N118))</f>
        <v>3.23245595380999</v>
      </c>
      <c r="D118" s="26" t="n">
        <f aca="false">((($C$10/$D$10)-O118)*($D$113-1+$B$10)*$D$10)/($D$113*(1-O118))</f>
        <v>1.91988392622957</v>
      </c>
      <c r="E118" s="26" t="n">
        <f aca="false">((($C$10/$D$10)-P118)*($E$113-1+$B$10)*$D$10)/($E$113*(1-P118))</f>
        <v>1.26365600152382</v>
      </c>
      <c r="F118" s="26" t="n">
        <f aca="false">((($C$10/$D$10)-Q118)*($F$113-1+$B$10)*$D$10)/($F$113*(1-Q118))</f>
        <v>0.869993645740612</v>
      </c>
      <c r="G118" s="26" t="n">
        <f aca="false">((($C$10/$D$10)-R118)*($G$113-1+$B$10)*$D$10)/($G$113*(1-R118))</f>
        <v>0.60766065698124</v>
      </c>
      <c r="H118" s="26" t="n">
        <f aca="false">((($C$10/$D$10)-S118)*($H$113-1+$B$10)*$D$10)/($H$113*(1-S118))</f>
        <v>0.420466269399623</v>
      </c>
      <c r="I118" s="26" t="n">
        <f aca="false">((($C$10/$D$10)-T118)*($I$113-1+$B$10)*$D$10)/($I$113*(1-T118))</f>
        <v>0.280478454508875</v>
      </c>
      <c r="J118" s="26" t="n">
        <f aca="false">((($C$10/$D$10)-U118)*($J$113-1+$B$10)*$D$10)/($J$113*(1-U118))</f>
        <v>0.173046820881473</v>
      </c>
      <c r="K118" s="26" t="n">
        <f aca="false">((($C$10/$D$10)-V118)*($K$113-1+$B$10)*$D$10)/($K$113*(1-V118))</f>
        <v>0.116086873418144</v>
      </c>
      <c r="L118" s="24" t="n">
        <v>0.75</v>
      </c>
      <c r="M118" s="27" t="n">
        <f aca="false">L118^-(($M$113-1+$B$10)/($M$113-1))</f>
        <v>1.2384472900955</v>
      </c>
      <c r="N118" s="27" t="n">
        <f aca="false">L118^-(($N$113-1+$B$10)/($N$113-1))</f>
        <v>1.22707151898415</v>
      </c>
      <c r="O118" s="27" t="n">
        <f aca="false">L118^-(($O$113-1+$B$10)/($O$113-1))</f>
        <v>1.21259893267788</v>
      </c>
      <c r="P118" s="27" t="n">
        <f aca="false">L118^-(($P$113-1+$B$10)/($P$113-1))</f>
        <v>1.19356732882576</v>
      </c>
      <c r="Q118" s="27" t="n">
        <f aca="false">L118^-(($Q$113-1+$B$10)/($Q$113-1))</f>
        <v>1.16742384494722</v>
      </c>
      <c r="R118" s="27" t="n">
        <f aca="false">L118^-(($R$113-1+$B$10)/($R$113-1))</f>
        <v>1.12927838452654</v>
      </c>
      <c r="S118" s="27" t="n">
        <f aca="false">L118^-(($S$113-1+$B$10)/($S$113-1))</f>
        <v>1.0684522263302</v>
      </c>
      <c r="T118" s="27" t="n">
        <f aca="false">L118^-(($T$113-1+$B$10)/($T$113-1))</f>
        <v>0.956452252319162</v>
      </c>
      <c r="U118" s="27" t="n">
        <f aca="false">L118^-(($U$113-1+$B$10)/($U$113-1))</f>
        <v>0.686100683224798</v>
      </c>
      <c r="V118" s="27" t="n">
        <f aca="false">L118^-(($V$113-1+$B$10)/($V$113-1))</f>
        <v>0.00173552106186438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5.32495254787435</v>
      </c>
      <c r="C119" s="26" t="n">
        <f aca="false">((($C$10/$D$10)-N119)*($C$113-1+$B$10)*$D$10)/($C$113*(1-N119))</f>
        <v>2.41196260564024</v>
      </c>
      <c r="D119" s="26" t="n">
        <f aca="false">((($C$10/$D$10)-O119)*($D$113-1+$B$10)*$D$10)/($D$113*(1-O119))</f>
        <v>1.44102980272163</v>
      </c>
      <c r="E119" s="26" t="n">
        <f aca="false">((($C$10/$D$10)-P119)*($E$113-1+$B$10)*$D$10)/($E$113*(1-P119))</f>
        <v>0.955635279813154</v>
      </c>
      <c r="F119" s="26" t="n">
        <f aca="false">((($C$10/$D$10)-Q119)*($F$113-1+$B$10)*$D$10)/($F$113*(1-Q119))</f>
        <v>0.664490656214591</v>
      </c>
      <c r="G119" s="26" t="n">
        <f aca="false">((($C$10/$D$10)-R119)*($G$113-1+$B$10)*$D$10)/($G$113*(1-R119))</f>
        <v>0.470528696835983</v>
      </c>
      <c r="H119" s="26" t="n">
        <f aca="false">((($C$10/$D$10)-S119)*($H$113-1+$B$10)*$D$10)/($H$113*(1-S119))</f>
        <v>0.332215276561212</v>
      </c>
      <c r="I119" s="26" t="n">
        <f aca="false">((($C$10/$D$10)-T119)*($I$113-1+$B$10)*$D$10)/($I$113*(1-T119))</f>
        <v>0.228985934966308</v>
      </c>
      <c r="J119" s="26" t="n">
        <f aca="false">((($C$10/$D$10)-U119)*($J$113-1+$B$10)*$D$10)/($J$113*(1-U119))</f>
        <v>0.150489245287235</v>
      </c>
      <c r="K119" s="26" t="n">
        <f aca="false">((($C$10/$D$10)-V119)*($K$113-1+$B$10)*$D$10)/($K$113*(1-V119))</f>
        <v>0.115993840475147</v>
      </c>
      <c r="L119" s="24" t="n">
        <v>0.7</v>
      </c>
      <c r="M119" s="27" t="n">
        <f aca="false">L119^-(($M$113-1+$B$10)/($M$113-1))</f>
        <v>1.30362213100932</v>
      </c>
      <c r="N119" s="27" t="n">
        <f aca="false">L119^-(($N$113-1+$B$10)/($N$113-1))</f>
        <v>1.28879233731989</v>
      </c>
      <c r="O119" s="27" t="n">
        <f aca="false">L119^-(($O$113-1+$B$10)/($O$113-1))</f>
        <v>1.26997307826806</v>
      </c>
      <c r="P119" s="27" t="n">
        <f aca="false">L119^-(($P$113-1+$B$10)/($P$113-1))</f>
        <v>1.24530750955799</v>
      </c>
      <c r="Q119" s="27" t="n">
        <f aca="false">L119^-(($Q$113-1+$B$10)/($Q$113-1))</f>
        <v>1.21157843988848</v>
      </c>
      <c r="R119" s="27" t="n">
        <f aca="false">L119^-(($R$113-1+$B$10)/($R$113-1))</f>
        <v>1.16268998211413</v>
      </c>
      <c r="S119" s="27" t="n">
        <f aca="false">L119^-(($S$113-1+$B$10)/($S$113-1))</f>
        <v>1.08555355535307</v>
      </c>
      <c r="T119" s="27" t="n">
        <f aca="false">L119^-(($T$113-1+$B$10)/($T$113-1))</f>
        <v>0.946293596155983</v>
      </c>
      <c r="U119" s="27" t="n">
        <f aca="false">L119^-(($U$113-1+$B$10)/($U$113-1))</f>
        <v>0.626830099088076</v>
      </c>
      <c r="V119" s="27" t="n">
        <f aca="false">L119^-(($V$113-1+$B$10)/($V$113-1))</f>
        <v>0.000377903385263924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4.00432617500624</v>
      </c>
      <c r="C120" s="26" t="n">
        <f aca="false">((($C$10/$D$10)-N120)*($C$113-1+$B$10)*$D$10)/($C$113*(1-N120))</f>
        <v>1.82466727463223</v>
      </c>
      <c r="D120" s="26" t="n">
        <f aca="false">((($C$10/$D$10)-O120)*($D$113-1+$B$10)*$D$10)/($D$113*(1-O120))</f>
        <v>1.09819119243832</v>
      </c>
      <c r="E120" s="26" t="n">
        <f aca="false">((($C$10/$D$10)-P120)*($E$113-1+$B$10)*$D$10)/($E$113*(1-P120))</f>
        <v>0.73503974045665</v>
      </c>
      <c r="F120" s="26" t="n">
        <f aca="false">((($C$10/$D$10)-Q120)*($F$113-1+$B$10)*$D$10)/($F$113*(1-Q120))</f>
        <v>0.517259853726115</v>
      </c>
      <c r="G120" s="26" t="n">
        <f aca="false">((($C$10/$D$10)-R120)*($G$113-1+$B$10)*$D$10)/($G$113*(1-R120))</f>
        <v>0.372235393047335</v>
      </c>
      <c r="H120" s="26" t="n">
        <f aca="false">((($C$10/$D$10)-S120)*($H$113-1+$B$10)*$D$10)/($H$113*(1-S120))</f>
        <v>0.268925028314044</v>
      </c>
      <c r="I120" s="26" t="n">
        <f aca="false">((($C$10/$D$10)-T120)*($I$113-1+$B$10)*$D$10)/($I$113*(1-T120))</f>
        <v>0.192052905436546</v>
      </c>
      <c r="J120" s="26" t="n">
        <f aca="false">((($C$10/$D$10)-U120)*($J$113-1+$B$10)*$D$10)/($J$113*(1-U120))</f>
        <v>0.134425313889785</v>
      </c>
      <c r="K120" s="26" t="n">
        <f aca="false">((($C$10/$D$10)-V120)*($K$113-1+$B$10)*$D$10)/($K$113*(1-V120))</f>
        <v>0.115973014954263</v>
      </c>
      <c r="L120" s="24" t="n">
        <v>0.65</v>
      </c>
      <c r="M120" s="27" t="n">
        <f aca="false">L120^-(($M$113-1+$B$10)/($M$113-1))</f>
        <v>1.37745468729788</v>
      </c>
      <c r="N120" s="27" t="n">
        <f aca="false">L120^-(($N$113-1+$B$10)/($N$113-1))</f>
        <v>1.35855165529823</v>
      </c>
      <c r="O120" s="27" t="n">
        <f aca="false">L120^-(($O$113-1+$B$10)/($O$113-1))</f>
        <v>1.33462843052139</v>
      </c>
      <c r="P120" s="27" t="n">
        <f aca="false">L120^-(($P$113-1+$B$10)/($P$113-1))</f>
        <v>1.30338482456057</v>
      </c>
      <c r="Q120" s="27" t="n">
        <f aca="false">L120^-(($Q$113-1+$B$10)/($Q$113-1))</f>
        <v>1.26086869898174</v>
      </c>
      <c r="R120" s="27" t="n">
        <f aca="false">L120^-(($R$113-1+$B$10)/($R$113-1))</f>
        <v>1.19968069007381</v>
      </c>
      <c r="S120" s="27" t="n">
        <f aca="false">L120^-(($S$113-1+$B$10)/($S$113-1))</f>
        <v>1.10422780058161</v>
      </c>
      <c r="T120" s="27" t="n">
        <f aca="false">L120^-(($T$113-1+$B$10)/($T$113-1))</f>
        <v>0.935501942788378</v>
      </c>
      <c r="U120" s="27" t="n">
        <f aca="false">L120^-(($U$113-1+$B$10)/($U$113-1))</f>
        <v>0.56885652522454</v>
      </c>
      <c r="V120" s="27" t="n">
        <f aca="false">L120^-(($V$113-1+$B$10)/($V$113-1))</f>
        <v>7.34932835347855E-00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3.01141360469384</v>
      </c>
      <c r="C121" s="26" t="n">
        <f aca="false">((($C$10/$D$10)-N121)*($C$113-1+$B$10)*$D$10)/($C$113*(1-N121))</f>
        <v>1.38299580243339</v>
      </c>
      <c r="D121" s="26" t="n">
        <f aca="false">((($C$10/$D$10)-O121)*($D$113-1+$B$10)*$D$10)/($D$113*(1-O121))</f>
        <v>0.840280695231827</v>
      </c>
      <c r="E121" s="26" t="n">
        <f aca="false">((($C$10/$D$10)-P121)*($E$113-1+$B$10)*$D$10)/($E$113*(1-P121))</f>
        <v>0.569025477860373</v>
      </c>
      <c r="F121" s="26" t="n">
        <f aca="false">((($C$10/$D$10)-Q121)*($F$113-1+$B$10)*$D$10)/($F$113*(1-Q121))</f>
        <v>0.406403587668886</v>
      </c>
      <c r="G121" s="26" t="n">
        <f aca="false">((($C$10/$D$10)-R121)*($G$113-1+$B$10)*$D$10)/($G$113*(1-R121))</f>
        <v>0.298180848656064</v>
      </c>
      <c r="H121" s="26" t="n">
        <f aca="false">((($C$10/$D$10)-S121)*($H$113-1+$B$10)*$D$10)/($H$113*(1-S121))</f>
        <v>0.221208780397958</v>
      </c>
      <c r="I121" s="26" t="n">
        <f aca="false">((($C$10/$D$10)-T121)*($I$113-1+$B$10)*$D$10)/($I$113*(1-T121))</f>
        <v>0.164203614660816</v>
      </c>
      <c r="J121" s="26" t="n">
        <f aca="false">((($C$10/$D$10)-U121)*($J$113-1+$B$10)*$D$10)/($J$113*(1-U121))</f>
        <v>0.122424518108318</v>
      </c>
      <c r="K121" s="26" t="n">
        <f aca="false">((($C$10/$D$10)-V121)*($K$113-1+$B$10)*$D$10)/($K$113*(1-V121))</f>
        <v>0.1159688462374</v>
      </c>
      <c r="L121" s="24" t="n">
        <v>0.6</v>
      </c>
      <c r="M121" s="27" t="n">
        <f aca="false">L121^-(($M$113-1+$B$10)/($M$113-1))</f>
        <v>1.46190426839495</v>
      </c>
      <c r="N121" s="27" t="n">
        <f aca="false">L121^-(($N$113-1+$B$10)/($N$113-1))</f>
        <v>1.4381451042977</v>
      </c>
      <c r="O121" s="27" t="n">
        <f aca="false">L121^-(($O$113-1+$B$10)/($O$113-1))</f>
        <v>1.40816411436217</v>
      </c>
      <c r="P121" s="27" t="n">
        <f aca="false">L121^-(($P$113-1+$B$10)/($P$113-1))</f>
        <v>1.36915944404448</v>
      </c>
      <c r="Q121" s="27" t="n">
        <f aca="false">L121^-(($Q$113-1+$B$10)/($Q$113-1))</f>
        <v>1.31636122682725</v>
      </c>
      <c r="R121" s="27" t="n">
        <f aca="false">L121^-(($R$113-1+$B$10)/($R$113-1))</f>
        <v>1.24095680460927</v>
      </c>
      <c r="S121" s="27" t="n">
        <f aca="false">L121^-(($S$113-1+$B$10)/($S$113-1))</f>
        <v>1.12475854992972</v>
      </c>
      <c r="T121" s="27" t="n">
        <f aca="false">L121^-(($T$113-1+$B$10)/($T$113-1))</f>
        <v>0.923984274543631</v>
      </c>
      <c r="U121" s="27" t="n">
        <f aca="false">L121^-(($U$113-1+$B$10)/($U$113-1))</f>
        <v>0.512248163762352</v>
      </c>
      <c r="V121" s="27" t="n">
        <f aca="false">L121^-(($V$113-1+$B$10)/($V$113-1))</f>
        <v>1.25361839522034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2.23670473202267</v>
      </c>
      <c r="C122" s="26" t="n">
        <f aca="false">((($C$10/$D$10)-N122)*($C$113-1+$B$10)*$D$10)/($C$113*(1-N122))</f>
        <v>1.03827277946865</v>
      </c>
      <c r="D122" s="26" t="n">
        <f aca="false">((($C$10/$D$10)-O122)*($D$113-1+$B$10)*$D$10)/($D$113*(1-O122))</f>
        <v>0.638901247980815</v>
      </c>
      <c r="E122" s="26" t="n">
        <f aca="false">((($C$10/$D$10)-P122)*($E$113-1+$B$10)*$D$10)/($E$113*(1-P122))</f>
        <v>0.439334740217081</v>
      </c>
      <c r="F122" s="26" t="n">
        <f aca="false">((($C$10/$D$10)-Q122)*($F$113-1+$B$10)*$D$10)/($F$113*(1-Q122))</f>
        <v>0.319747884443789</v>
      </c>
      <c r="G122" s="26" t="n">
        <f aca="false">((($C$10/$D$10)-R122)*($G$113-1+$B$10)*$D$10)/($G$113*(1-R122))</f>
        <v>0.240247248795248</v>
      </c>
      <c r="H122" s="26" t="n">
        <f aca="false">((($C$10/$D$10)-S122)*($H$113-1+$B$10)*$D$10)/($H$113*(1-S122))</f>
        <v>0.1838465595878</v>
      </c>
      <c r="I122" s="26" t="n">
        <f aca="false">((($C$10/$D$10)-T122)*($I$113-1+$B$10)*$D$10)/($I$113*(1-T122))</f>
        <v>0.142392888704621</v>
      </c>
      <c r="J122" s="26" t="n">
        <f aca="false">((($C$10/$D$10)-U122)*($J$113-1+$B$10)*$D$10)/($J$113*(1-U122))</f>
        <v>0.113137321623024</v>
      </c>
      <c r="K122" s="26" t="n">
        <f aca="false">((($C$10/$D$10)-V122)*($K$113-1+$B$10)*$D$10)/($K$113*(1-V122))</f>
        <v>0.115968114337943</v>
      </c>
      <c r="L122" s="24" t="n">
        <v>0.550000000000001</v>
      </c>
      <c r="M122" s="27" t="n">
        <f aca="false">L122^-(($M$113-1+$B$10)/($M$113-1))</f>
        <v>1.55958973002894</v>
      </c>
      <c r="N122" s="27" t="n">
        <f aca="false">L122^-(($N$113-1+$B$10)/($N$113-1))</f>
        <v>1.52996677142343</v>
      </c>
      <c r="O122" s="27" t="n">
        <f aca="false">L122^-(($O$113-1+$B$10)/($O$113-1))</f>
        <v>1.49270537624633</v>
      </c>
      <c r="P122" s="27" t="n">
        <f aca="false">L122^-(($P$113-1+$B$10)/($P$113-1))</f>
        <v>1.44443131327483</v>
      </c>
      <c r="Q122" s="27" t="n">
        <f aca="false">L122^-(($Q$113-1+$B$10)/($Q$113-1))</f>
        <v>1.37945904642961</v>
      </c>
      <c r="R122" s="27" t="n">
        <f aca="false">L122^-(($R$113-1+$B$10)/($R$113-1))</f>
        <v>1.28743907691291</v>
      </c>
      <c r="S122" s="27" t="n">
        <f aca="false">L122^-(($S$113-1+$B$10)/($S$113-1))</f>
        <v>1.14751000032287</v>
      </c>
      <c r="T122" s="27" t="n">
        <f aca="false">L122^-(($T$113-1+$B$10)/($T$113-1))</f>
        <v>0.911624657219304</v>
      </c>
      <c r="U122" s="27" t="n">
        <f aca="false">L122^-(($U$113-1+$B$10)/($U$113-1))</f>
        <v>0.457082733607618</v>
      </c>
      <c r="V122" s="27" t="n">
        <f aca="false">L122^-(($V$113-1+$B$10)/($V$113-1))</f>
        <v>1.83321062559855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1.61443815626211</v>
      </c>
      <c r="C123" s="26" t="n">
        <f aca="false">((($C$10/$D$10)-N123)*($C$113-1+$B$10)*$D$10)/($C$113*(1-N123))</f>
        <v>0.761265550838209</v>
      </c>
      <c r="D123" s="26" t="n">
        <f aca="false">((($C$10/$D$10)-O123)*($D$113-1+$B$10)*$D$10)/($D$113*(1-O123))</f>
        <v>0.476996581339314</v>
      </c>
      <c r="E123" s="26" t="n">
        <f aca="false">((($C$10/$D$10)-P123)*($E$113-1+$B$10)*$D$10)/($E$113*(1-P123))</f>
        <v>0.334999617898305</v>
      </c>
      <c r="F123" s="26" t="n">
        <f aca="false">((($C$10/$D$10)-Q123)*($F$113-1+$B$10)*$D$10)/($F$113*(1-Q123))</f>
        <v>0.249978084813807</v>
      </c>
      <c r="G123" s="26" t="n">
        <f aca="false">((($C$10/$D$10)-R123)*($G$113-1+$B$10)*$D$10)/($G$113*(1-R123))</f>
        <v>0.19355581577534</v>
      </c>
      <c r="H123" s="26" t="n">
        <f aca="false">((($C$10/$D$10)-S123)*($H$113-1+$B$10)*$D$10)/($H$113*(1-S123))</f>
        <v>0.153700243151783</v>
      </c>
      <c r="I123" s="26" t="n">
        <f aca="false">((($C$10/$D$10)-T123)*($I$113-1+$B$10)*$D$10)/($I$113*(1-T123))</f>
        <v>0.124789912439231</v>
      </c>
      <c r="J123" s="26" t="n">
        <f aca="false">((($C$10/$D$10)-U123)*($J$113-1+$B$10)*$D$10)/($J$113*(1-U123))</f>
        <v>0.105754858959478</v>
      </c>
      <c r="K123" s="26" t="n">
        <f aca="false">((($C$10/$D$10)-V123)*($K$113-1+$B$10)*$D$10)/($K$113*(1-V123))</f>
        <v>0.115968004239801</v>
      </c>
      <c r="L123" s="24" t="n">
        <v>0.500000000000001</v>
      </c>
      <c r="M123" s="27" t="n">
        <f aca="false">L123^-(($M$113-1+$B$10)/($M$113-1))</f>
        <v>1.67409866292288</v>
      </c>
      <c r="N123" s="27" t="n">
        <f aca="false">L123^-(($N$113-1+$B$10)/($N$113-1))</f>
        <v>1.63728744378475</v>
      </c>
      <c r="O123" s="27" t="n">
        <f aca="false">L123^-(($O$113-1+$B$10)/($O$113-1))</f>
        <v>1.59114559956886</v>
      </c>
      <c r="P123" s="27" t="n">
        <f aca="false">L123^-(($P$113-1+$B$10)/($P$113-1))</f>
        <v>1.53163956515715</v>
      </c>
      <c r="Q123" s="27" t="n">
        <f aca="false">L123^-(($Q$113-1+$B$10)/($Q$113-1))</f>
        <v>1.45205107486569</v>
      </c>
      <c r="R123" s="27" t="n">
        <f aca="false">L123^-(($R$113-1+$B$10)/($R$113-1))</f>
        <v>1.3403550867876</v>
      </c>
      <c r="S123" s="27" t="n">
        <f aca="false">L123^-(($S$113-1+$B$10)/($S$113-1))</f>
        <v>1.1729598787774</v>
      </c>
      <c r="T123" s="27" t="n">
        <f aca="false">L123^-(($T$113-1+$B$10)/($T$113-1))</f>
        <v>0.898275879338702</v>
      </c>
      <c r="U123" s="27" t="n">
        <f aca="false">L123^-(($U$113-1+$B$10)/($U$113-1))</f>
        <v>0.40344977770086</v>
      </c>
      <c r="V123" s="27" t="n">
        <f aca="false">L123^-(($V$113-1+$B$10)/($V$113-1))</f>
        <v>2.23164363288563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25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334.403378526394</v>
      </c>
      <c r="C127" s="26" t="n">
        <f aca="false">((($C$11/$D$11)-N127)*($C$126-1+$B$11)*$D$11)/($C$126*(1-N127))</f>
        <v>-147.744728322506</v>
      </c>
      <c r="D127" s="26" t="n">
        <f aca="false">((($C$11/$D$11)-O127)*($D$126-1+$B$11)*$D$11)/($D$126*(1-O127))</f>
        <v>-85.5251862011399</v>
      </c>
      <c r="E127" s="26" t="n">
        <f aca="false">((($C$11/$D$11)-P127)*($E$126-1+$B$11)*$D$11)/($E$126*(1-P127))</f>
        <v>-54.4154240804577</v>
      </c>
      <c r="F127" s="26" t="n">
        <f aca="false">((($C$11/$D$11)-Q127)*($F$126-1+$B$11)*$D$11)/($F$126*(1-Q127))</f>
        <v>-35.7495782513827</v>
      </c>
      <c r="G127" s="26" t="n">
        <f aca="false">((($C$11/$D$11)-R127)*($G$126-1+$B$11)*$D$11)/($G$126*(1-R127))</f>
        <v>-23.3056977204618</v>
      </c>
      <c r="H127" s="26" t="n">
        <f aca="false">((($C$11/$D$11)-S127)*($H$126-1+$B$11)*$D$11)/($H$126*(1-S127))</f>
        <v>-14.417240236406</v>
      </c>
      <c r="I127" s="26" t="n">
        <f aca="false">((($C$11/$D$11)-T127)*($I$126-1+$B$11)*$D$11)/($I$126*(1-T127))</f>
        <v>-7.75095970886643</v>
      </c>
      <c r="J127" s="26" t="n">
        <f aca="false">((($C$11/$D$11)-U127)*($J$126-1+$B$11)*$D$11)/($J$126*(1-U127))</f>
        <v>-2.5662973942219</v>
      </c>
      <c r="K127" s="26" t="n">
        <f aca="false">((($C$11/$D$11)-V127)*($K$126-1+$B$11)*$D$11)/($K$126*(1-V127))</f>
        <v>1.1991969906501</v>
      </c>
      <c r="L127" s="24" t="n">
        <v>0.95</v>
      </c>
      <c r="M127" s="27" t="n">
        <f aca="false">L127^-(($M$126-1+$B$11)/($M$126-1))</f>
        <v>1.04625156868308</v>
      </c>
      <c r="N127" s="27" t="n">
        <f aca="false">L127^-(($N$126-1+$B$11)/($N$126-1))</f>
        <v>1.04545679115573</v>
      </c>
      <c r="O127" s="27" t="n">
        <f aca="false">L127^-(($O$126-1+$B$11)/($O$126-1))</f>
        <v>1.04443582140922</v>
      </c>
      <c r="P127" s="27" t="n">
        <f aca="false">L127^-(($P$126-1+$B$11)/($P$126-1))</f>
        <v>1.04307607922193</v>
      </c>
      <c r="Q127" s="27" t="n">
        <f aca="false">L127^-(($Q$126-1+$B$11)/($Q$126-1))</f>
        <v>1.04117541364135</v>
      </c>
      <c r="R127" s="27" t="n">
        <f aca="false">L127^-(($R$126-1+$B$11)/($R$126-1))</f>
        <v>1.03833090706496</v>
      </c>
      <c r="S127" s="27" t="n">
        <f aca="false">L127^-(($S$126-1+$B$11)/($S$126-1))</f>
        <v>1.03360732169274</v>
      </c>
      <c r="T127" s="27" t="n">
        <f aca="false">L127^-(($T$126-1+$B$11)/($T$126-1))</f>
        <v>1.02422451893803</v>
      </c>
      <c r="U127" s="27" t="n">
        <f aca="false">L127^-(($U$126-1+$B$11)/($U$126-1))</f>
        <v>0.99658407193414</v>
      </c>
      <c r="V127" s="27" t="n">
        <f aca="false">L127^-(($V$126-1+$B$11)/($V$126-1))</f>
        <v>0.609048481434554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23.203950607604</v>
      </c>
      <c r="C128" s="26" t="n">
        <f aca="false">((($C$11/$D$11)-N128)*($C$126-1+$B$11)*$D$11)/($C$126*(1-N128))</f>
        <v>-98.3221839809237</v>
      </c>
      <c r="D128" s="26" t="n">
        <f aca="false">((($C$11/$D$11)-O128)*($D$126-1+$B$11)*$D$11)/($D$126*(1-O128))</f>
        <v>-56.6949447512932</v>
      </c>
      <c r="E128" s="26" t="n">
        <f aca="false">((($C$11/$D$11)-P128)*($E$126-1+$B$11)*$D$11)/($E$126*(1-P128))</f>
        <v>-35.8813434888364</v>
      </c>
      <c r="F128" s="26" t="n">
        <f aca="false">((($C$11/$D$11)-Q128)*($F$126-1+$B$11)*$D$11)/($F$126*(1-Q128))</f>
        <v>-23.3932062235365</v>
      </c>
      <c r="G128" s="26" t="n">
        <f aca="false">((($C$11/$D$11)-R128)*($G$126-1+$B$11)*$D$11)/($G$126*(1-R128))</f>
        <v>-15.0678156417346</v>
      </c>
      <c r="H128" s="26" t="n">
        <f aca="false">((($C$11/$D$11)-S128)*($H$126-1+$B$11)*$D$11)/($H$126*(1-S128))</f>
        <v>-9.12116682347071</v>
      </c>
      <c r="I128" s="26" t="n">
        <f aca="false">((($C$11/$D$11)-T128)*($I$126-1+$B$11)*$D$11)/($I$126*(1-T128))</f>
        <v>-4.6613087239024</v>
      </c>
      <c r="J128" s="26" t="n">
        <f aca="false">((($C$11/$D$11)-U128)*($J$126-1+$B$11)*$D$11)/($J$126*(1-U128))</f>
        <v>-1.19298726138793</v>
      </c>
      <c r="K128" s="26" t="n">
        <f aca="false">((($C$11/$D$11)-V128)*($K$126-1+$B$11)*$D$11)/($K$126*(1-V128))</f>
        <v>1.31894164352994</v>
      </c>
      <c r="L128" s="24" t="n">
        <v>0.9</v>
      </c>
      <c r="M128" s="27" t="n">
        <f aca="false">L128^-(($M$126-1+$B$11)/($M$126-1))</f>
        <v>1.09732218667096</v>
      </c>
      <c r="N128" s="27" t="n">
        <f aca="false">L128^-(($N$126-1+$B$11)/($N$126-1))</f>
        <v>1.0956106468667</v>
      </c>
      <c r="O128" s="27" t="n">
        <f aca="false">L128^-(($O$126-1+$B$11)/($O$126-1))</f>
        <v>1.09341401772716</v>
      </c>
      <c r="P128" s="27" t="n">
        <f aca="false">L128^-(($P$126-1+$B$11)/($P$126-1))</f>
        <v>1.09049202817104</v>
      </c>
      <c r="Q128" s="27" t="n">
        <f aca="false">L128^-(($Q$126-1+$B$11)/($Q$126-1))</f>
        <v>1.08641435654935</v>
      </c>
      <c r="R128" s="27" t="n">
        <f aca="false">L128^-(($R$126-1+$B$11)/($R$126-1))</f>
        <v>1.08032642057489</v>
      </c>
      <c r="S128" s="27" t="n">
        <f aca="false">L128^-(($S$126-1+$B$11)/($S$126-1))</f>
        <v>1.07025557715412</v>
      </c>
      <c r="T128" s="27" t="n">
        <f aca="false">L128^-(($T$126-1+$B$11)/($T$126-1))</f>
        <v>1.05039465749295</v>
      </c>
      <c r="U128" s="27" t="n">
        <f aca="false">L128^-(($U$126-1+$B$11)/($U$126-1))</f>
        <v>0.992996042840754</v>
      </c>
      <c r="V128" s="27" t="n">
        <f aca="false">L128^-(($V$126-1+$B$11)/($V$126-1))</f>
        <v>0.361125173080019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86.129405184884</v>
      </c>
      <c r="C129" s="26" t="n">
        <f aca="false">((($C$11/$D$11)-N129)*($C$126-1+$B$11)*$D$11)/($C$126*(1-N129))</f>
        <v>-81.8439994570375</v>
      </c>
      <c r="D129" s="26" t="n">
        <f aca="false">((($C$11/$D$11)-O129)*($D$126-1+$B$11)*$D$11)/($D$126*(1-O129))</f>
        <v>-47.0822226811654</v>
      </c>
      <c r="E129" s="26" t="n">
        <f aca="false">((($C$11/$D$11)-P129)*($E$126-1+$B$11)*$D$11)/($E$126*(1-P129))</f>
        <v>-29.7013625708361</v>
      </c>
      <c r="F129" s="26" t="n">
        <f aca="false">((($C$11/$D$11)-Q129)*($F$126-1+$B$11)*$D$11)/($F$126*(1-Q129))</f>
        <v>-19.2728827042102</v>
      </c>
      <c r="G129" s="26" t="n">
        <f aca="false">((($C$11/$D$11)-R129)*($G$126-1+$B$11)*$D$11)/($G$126*(1-R129))</f>
        <v>-12.3206155926382</v>
      </c>
      <c r="H129" s="26" t="n">
        <f aca="false">((($C$11/$D$11)-S129)*($H$126-1+$B$11)*$D$11)/($H$126*(1-S129))</f>
        <v>-7.35480104754657</v>
      </c>
      <c r="I129" s="26" t="n">
        <f aca="false">((($C$11/$D$11)-T129)*($I$126-1+$B$11)*$D$11)/($I$126*(1-T129))</f>
        <v>-3.63063825657375</v>
      </c>
      <c r="J129" s="26" t="n">
        <f aca="false">((($C$11/$D$11)-U129)*($J$126-1+$B$11)*$D$11)/($J$126*(1-U129))</f>
        <v>-0.734772057043446</v>
      </c>
      <c r="K129" s="26" t="n">
        <f aca="false">((($C$11/$D$11)-V129)*($K$126-1+$B$11)*$D$11)/($K$126*(1-V129))</f>
        <v>1.3554839880898</v>
      </c>
      <c r="L129" s="24" t="n">
        <v>0.85</v>
      </c>
      <c r="M129" s="27" t="n">
        <f aca="false">L129^-(($M$126-1+$B$11)/($M$126-1))</f>
        <v>1.15402593777785</v>
      </c>
      <c r="N129" s="27" t="n">
        <f aca="false">L129^-(($N$126-1+$B$11)/($N$126-1))</f>
        <v>1.15125063318747</v>
      </c>
      <c r="O129" s="27" t="n">
        <f aca="false">L129^-(($O$126-1+$B$11)/($O$126-1))</f>
        <v>1.14769218931626</v>
      </c>
      <c r="P129" s="27" t="n">
        <f aca="false">L129^-(($P$126-1+$B$11)/($P$126-1))</f>
        <v>1.14296470105243</v>
      </c>
      <c r="Q129" s="27" t="n">
        <f aca="false">L129^-(($Q$126-1+$B$11)/($Q$126-1))</f>
        <v>1.13637891434245</v>
      </c>
      <c r="R129" s="27" t="n">
        <f aca="false">L129^-(($R$126-1+$B$11)/($R$126-1))</f>
        <v>1.12657131735237</v>
      </c>
      <c r="S129" s="27" t="n">
        <f aca="false">L129^-(($S$126-1+$B$11)/($S$126-1))</f>
        <v>1.1104130616741</v>
      </c>
      <c r="T129" s="27" t="n">
        <f aca="false">L129^-(($T$126-1+$B$11)/($T$126-1))</f>
        <v>1.0787884931189</v>
      </c>
      <c r="U129" s="27" t="n">
        <f aca="false">L129^-(($U$126-1+$B$11)/($U$126-1))</f>
        <v>0.989216920952881</v>
      </c>
      <c r="V129" s="27" t="n">
        <f aca="false">L129^-(($V$126-1+$B$11)/($V$126-1))</f>
        <v>0.207819213446368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67.585543221859</v>
      </c>
      <c r="C130" s="26" t="n">
        <f aca="false">((($C$11/$D$11)-N130)*($C$126-1+$B$11)*$D$11)/($C$126*(1-N130))</f>
        <v>-73.6016382807607</v>
      </c>
      <c r="D130" s="26" t="n">
        <f aca="false">((($C$11/$D$11)-O130)*($D$126-1+$B$11)*$D$11)/($D$126*(1-O130))</f>
        <v>-42.2737044156932</v>
      </c>
      <c r="E130" s="26" t="n">
        <f aca="false">((($C$11/$D$11)-P130)*($E$126-1+$B$11)*$D$11)/($E$126*(1-P130))</f>
        <v>-26.6097762443807</v>
      </c>
      <c r="F130" s="26" t="n">
        <f aca="false">((($C$11/$D$11)-Q130)*($F$126-1+$B$11)*$D$11)/($F$126*(1-Q130))</f>
        <v>-17.2114689668974</v>
      </c>
      <c r="G130" s="26" t="n">
        <f aca="false">((($C$11/$D$11)-R130)*($G$126-1+$B$11)*$D$11)/($G$126*(1-R130))</f>
        <v>-10.9460031740295</v>
      </c>
      <c r="H130" s="26" t="n">
        <f aca="false">((($C$11/$D$11)-S130)*($H$126-1+$B$11)*$D$11)/($H$126*(1-S130))</f>
        <v>-6.47079462028646</v>
      </c>
      <c r="I130" s="26" t="n">
        <f aca="false">((($C$11/$D$11)-T130)*($I$126-1+$B$11)*$D$11)/($I$126*(1-T130))</f>
        <v>-3.11465998478898</v>
      </c>
      <c r="J130" s="26" t="n">
        <f aca="false">((($C$11/$D$11)-U130)*($J$126-1+$B$11)*$D$11)/($J$126*(1-U130))</f>
        <v>-0.505300515271166</v>
      </c>
      <c r="K130" s="26" t="n">
        <f aca="false">((($C$11/$D$11)-V130)*($K$126-1+$B$11)*$D$11)/($K$126*(1-V130))</f>
        <v>1.37135473403712</v>
      </c>
      <c r="L130" s="24" t="n">
        <v>0.8</v>
      </c>
      <c r="M130" s="27" t="n">
        <f aca="false">L130^-(($M$126-1+$B$11)/($M$126-1))</f>
        <v>1.21737370045457</v>
      </c>
      <c r="N130" s="27" t="n">
        <f aca="false">L130^-(($N$126-1+$B$11)/($N$126-1))</f>
        <v>1.21335575124589</v>
      </c>
      <c r="O130" s="27" t="n">
        <f aca="false">L130^-(($O$126-1+$B$11)/($O$126-1))</f>
        <v>1.20820929636144</v>
      </c>
      <c r="P130" s="27" t="n">
        <f aca="false">L130^-(($P$126-1+$B$11)/($P$126-1))</f>
        <v>1.20138129628171</v>
      </c>
      <c r="Q130" s="27" t="n">
        <f aca="false">L130^-(($Q$126-1+$B$11)/($Q$126-1))</f>
        <v>1.19188687401513</v>
      </c>
      <c r="R130" s="27" t="n">
        <f aca="false">L130^-(($R$126-1+$B$11)/($R$126-1))</f>
        <v>1.17778574326518</v>
      </c>
      <c r="S130" s="27" t="n">
        <f aca="false">L130^-(($S$126-1+$B$11)/($S$126-1))</f>
        <v>1.15465361524443</v>
      </c>
      <c r="T130" s="27" t="n">
        <f aca="false">L130^-(($T$126-1+$B$11)/($T$126-1))</f>
        <v>1.10974340563097</v>
      </c>
      <c r="U130" s="27" t="n">
        <f aca="false">L130^-(($U$126-1+$B$11)/($U$126-1))</f>
        <v>0.985224341073144</v>
      </c>
      <c r="V130" s="27" t="n">
        <f aca="false">L130^-(($V$126-1+$B$11)/($V$126-1))</f>
        <v>0.115654147907325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56.453459187536</v>
      </c>
      <c r="C131" s="26" t="n">
        <f aca="false">((($C$11/$D$11)-N131)*($C$126-1+$B$11)*$D$11)/($C$126*(1-N131))</f>
        <v>-68.6533604741405</v>
      </c>
      <c r="D131" s="26" t="n">
        <f aca="false">((($C$11/$D$11)-O131)*($D$126-1+$B$11)*$D$11)/($D$126*(1-O131))</f>
        <v>-39.3867052056342</v>
      </c>
      <c r="E131" s="26" t="n">
        <f aca="false">((($C$11/$D$11)-P131)*($E$126-1+$B$11)*$D$11)/($E$126*(1-P131))</f>
        <v>-24.7534274257463</v>
      </c>
      <c r="F131" s="26" t="n">
        <f aca="false">((($C$11/$D$11)-Q131)*($F$126-1+$B$11)*$D$11)/($F$126*(1-Q131))</f>
        <v>-15.9735245947817</v>
      </c>
      <c r="G131" s="26" t="n">
        <f aca="false">((($C$11/$D$11)-R131)*($G$126-1+$B$11)*$D$11)/($G$126*(1-R131))</f>
        <v>-10.1203491831642</v>
      </c>
      <c r="H131" s="26" t="n">
        <f aca="false">((($C$11/$D$11)-S131)*($H$126-1+$B$11)*$D$11)/($H$126*(1-S131))</f>
        <v>-5.93966939294231</v>
      </c>
      <c r="I131" s="26" t="n">
        <f aca="false">((($C$11/$D$11)-T131)*($I$126-1+$B$11)*$D$11)/($I$126*(1-T131))</f>
        <v>-2.80450949575004</v>
      </c>
      <c r="J131" s="26" t="n">
        <f aca="false">((($C$11/$D$11)-U131)*($J$126-1+$B$11)*$D$11)/($J$126*(1-U131))</f>
        <v>-0.367298491032236</v>
      </c>
      <c r="K131" s="26" t="n">
        <f aca="false">((($C$11/$D$11)-V131)*($K$126-1+$B$11)*$D$11)/($K$126*(1-V131))</f>
        <v>1.37916128766999</v>
      </c>
      <c r="L131" s="24" t="n">
        <v>0.75</v>
      </c>
      <c r="M131" s="27" t="n">
        <f aca="false">L131^-(($M$126-1+$B$11)/($M$126-1))</f>
        <v>1.28863695314783</v>
      </c>
      <c r="N131" s="27" t="n">
        <f aca="false">L131^-(($N$126-1+$B$11)/($N$126-1))</f>
        <v>1.28315630314338</v>
      </c>
      <c r="O131" s="27" t="n">
        <f aca="false">L131^-(($O$126-1+$B$11)/($O$126-1))</f>
        <v>1.27614398999483</v>
      </c>
      <c r="P131" s="27" t="n">
        <f aca="false">L131^-(($P$126-1+$B$11)/($P$126-1))</f>
        <v>1.26685381419715</v>
      </c>
      <c r="Q131" s="27" t="n">
        <f aca="false">L131^-(($Q$126-1+$B$11)/($Q$126-1))</f>
        <v>1.25396107837525</v>
      </c>
      <c r="R131" s="27" t="n">
        <f aca="false">L131^-(($R$126-1+$B$11)/($R$126-1))</f>
        <v>1.23486757372244</v>
      </c>
      <c r="S131" s="27" t="n">
        <f aca="false">L131^-(($S$126-1+$B$11)/($S$126-1))</f>
        <v>1.20368893990939</v>
      </c>
      <c r="T131" s="27" t="n">
        <f aca="false">L131^-(($T$126-1+$B$11)/($T$126-1))</f>
        <v>1.14367344347335</v>
      </c>
      <c r="U131" s="27" t="n">
        <f aca="false">L131^-(($U$126-1+$B$11)/($U$126-1))</f>
        <v>0.980991708979645</v>
      </c>
      <c r="V131" s="27" t="n">
        <f aca="false">L131^-(($V$126-1+$B$11)/($V$126-1))</f>
        <v>0.0619733166865602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49.026784008129</v>
      </c>
      <c r="C132" s="26" t="n">
        <f aca="false">((($C$11/$D$11)-N132)*($C$126-1+$B$11)*$D$11)/($C$126*(1-N132))</f>
        <v>-65.351885930602</v>
      </c>
      <c r="D132" s="26" t="n">
        <f aca="false">((($C$11/$D$11)-O132)*($D$126-1+$B$11)*$D$11)/($D$126*(1-O132))</f>
        <v>-37.4603079832752</v>
      </c>
      <c r="E132" s="26" t="n">
        <f aca="false">((($C$11/$D$11)-P132)*($E$126-1+$B$11)*$D$11)/($E$126*(1-P132))</f>
        <v>-23.5145806243517</v>
      </c>
      <c r="F132" s="26" t="n">
        <f aca="false">((($C$11/$D$11)-Q132)*($F$126-1+$B$11)*$D$11)/($F$126*(1-Q132))</f>
        <v>-15.1472231202618</v>
      </c>
      <c r="G132" s="26" t="n">
        <f aca="false">((($C$11/$D$11)-R132)*($G$126-1+$B$11)*$D$11)/($G$126*(1-R132))</f>
        <v>-9.56909995198317</v>
      </c>
      <c r="H132" s="26" t="n">
        <f aca="false">((($C$11/$D$11)-S132)*($H$126-1+$B$11)*$D$11)/($H$126*(1-S132))</f>
        <v>-5.58492391294868</v>
      </c>
      <c r="I132" s="26" t="n">
        <f aca="false">((($C$11/$D$11)-T132)*($I$126-1+$B$11)*$D$11)/($I$126*(1-T132))</f>
        <v>-2.59722502054661</v>
      </c>
      <c r="J132" s="26" t="n">
        <f aca="false">((($C$11/$D$11)-U132)*($J$126-1+$B$11)*$D$11)/($J$126*(1-U132))</f>
        <v>-0.275003906362622</v>
      </c>
      <c r="K132" s="26" t="n">
        <f aca="false">((($C$11/$D$11)-V132)*($K$126-1+$B$11)*$D$11)/($K$126*(1-V132))</f>
        <v>1.38316808635386</v>
      </c>
      <c r="L132" s="24" t="n">
        <v>0.7</v>
      </c>
      <c r="M132" s="27" t="n">
        <f aca="false">L132^-(($M$126-1+$B$11)/($M$126-1))</f>
        <v>1.36943827932091</v>
      </c>
      <c r="N132" s="27" t="n">
        <f aca="false">L132^-(($N$126-1+$B$11)/($N$126-1))</f>
        <v>1.36222085943642</v>
      </c>
      <c r="O132" s="27" t="n">
        <f aca="false">L132^-(($O$126-1+$B$11)/($O$126-1))</f>
        <v>1.35299718456488</v>
      </c>
      <c r="P132" s="27" t="n">
        <f aca="false">L132^-(($P$126-1+$B$11)/($P$126-1))</f>
        <v>1.34079602893828</v>
      </c>
      <c r="Q132" s="27" t="n">
        <f aca="false">L132^-(($Q$126-1+$B$11)/($Q$126-1))</f>
        <v>1.32389903631697</v>
      </c>
      <c r="R132" s="27" t="n">
        <f aca="false">L132^-(($R$126-1+$B$11)/($R$126-1))</f>
        <v>1.29895196891858</v>
      </c>
      <c r="S132" s="27" t="n">
        <f aca="false">L132^-(($S$126-1+$B$11)/($S$126-1))</f>
        <v>1.25841379385166</v>
      </c>
      <c r="T132" s="27" t="n">
        <f aca="false">L132^-(($T$126-1+$B$11)/($T$126-1))</f>
        <v>1.18109335229022</v>
      </c>
      <c r="U132" s="27" t="n">
        <f aca="false">L132^-(($U$126-1+$B$11)/($U$126-1))</f>
        <v>0.976487054776909</v>
      </c>
      <c r="V132" s="27" t="n">
        <f aca="false">L132^-(($V$126-1+$B$11)/($V$126-1))</f>
        <v>0.03180879832586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3.717002136332</v>
      </c>
      <c r="C133" s="26" t="n">
        <f aca="false">((($C$11/$D$11)-N133)*($C$126-1+$B$11)*$D$11)/($C$126*(1-N133))</f>
        <v>-62.9912017942812</v>
      </c>
      <c r="D133" s="26" t="n">
        <f aca="false">((($C$11/$D$11)-O133)*($D$126-1+$B$11)*$D$11)/($D$126*(1-O133))</f>
        <v>-36.0826675124804</v>
      </c>
      <c r="E133" s="26" t="n">
        <f aca="false">((($C$11/$D$11)-P133)*($E$126-1+$B$11)*$D$11)/($E$126*(1-P133))</f>
        <v>-22.6284744791174</v>
      </c>
      <c r="F133" s="26" t="n">
        <f aca="false">((($C$11/$D$11)-Q133)*($F$126-1+$B$11)*$D$11)/($F$126*(1-Q133))</f>
        <v>-14.5560535945926</v>
      </c>
      <c r="G133" s="26" t="n">
        <f aca="false">((($C$11/$D$11)-R133)*($G$126-1+$B$11)*$D$11)/($G$126*(1-R133))</f>
        <v>-9.17457827502465</v>
      </c>
      <c r="H133" s="26" t="n">
        <f aca="false">((($C$11/$D$11)-S133)*($H$126-1+$B$11)*$D$11)/($H$126*(1-S133))</f>
        <v>-5.33090532818634</v>
      </c>
      <c r="I133" s="26" t="n">
        <f aca="false">((($C$11/$D$11)-T133)*($I$126-1+$B$11)*$D$11)/($I$126*(1-T133))</f>
        <v>-2.44867258932431</v>
      </c>
      <c r="J133" s="26" t="n">
        <f aca="false">((($C$11/$D$11)-U133)*($J$126-1+$B$11)*$D$11)/($J$126*(1-U133))</f>
        <v>-0.208800088493571</v>
      </c>
      <c r="K133" s="26" t="n">
        <f aca="false">((($C$11/$D$11)-V133)*($K$126-1+$B$11)*$D$11)/($K$126*(1-V133))</f>
        <v>1.38522733041738</v>
      </c>
      <c r="L133" s="24" t="n">
        <v>0.65</v>
      </c>
      <c r="M133" s="27" t="n">
        <f aca="false">L133^-(($M$126-1+$B$11)/($M$126-1))</f>
        <v>1.46188264647094</v>
      </c>
      <c r="N133" s="27" t="n">
        <f aca="false">L133^-(($N$126-1+$B$11)/($N$126-1))</f>
        <v>1.45258228761113</v>
      </c>
      <c r="O133" s="27" t="n">
        <f aca="false">L133^-(($O$126-1+$B$11)/($O$126-1))</f>
        <v>1.440711571363</v>
      </c>
      <c r="P133" s="27" t="n">
        <f aca="false">L133^-(($P$126-1+$B$11)/($P$126-1))</f>
        <v>1.4250347157518</v>
      </c>
      <c r="Q133" s="27" t="n">
        <f aca="false">L133^-(($Q$126-1+$B$11)/($Q$126-1))</f>
        <v>1.40337328424972</v>
      </c>
      <c r="R133" s="27" t="n">
        <f aca="false">L133^-(($R$126-1+$B$11)/($R$126-1))</f>
        <v>1.37149694648303</v>
      </c>
      <c r="S133" s="27" t="n">
        <f aca="false">L133^-(($S$126-1+$B$11)/($S$126-1))</f>
        <v>1.31997056171359</v>
      </c>
      <c r="T133" s="27" t="n">
        <f aca="false">L133^-(($T$126-1+$B$11)/($T$126-1))</f>
        <v>1.22265251823797</v>
      </c>
      <c r="U133" s="27" t="n">
        <f aca="false">L133^-(($U$126-1+$B$11)/($U$126-1))</f>
        <v>0.97167146722988</v>
      </c>
      <c r="V133" s="27" t="n">
        <f aca="false">L133^-(($V$126-1+$B$11)/($V$126-1))</f>
        <v>0.0155387010017522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39.729776669456</v>
      </c>
      <c r="C134" s="26" t="n">
        <f aca="false">((($C$11/$D$11)-N134)*($C$126-1+$B$11)*$D$11)/($C$126*(1-N134))</f>
        <v>-61.2182622305525</v>
      </c>
      <c r="D134" s="26" t="n">
        <f aca="false">((($C$11/$D$11)-O134)*($D$126-1+$B$11)*$D$11)/($D$126*(1-O134))</f>
        <v>-35.0478350440433</v>
      </c>
      <c r="E134" s="26" t="n">
        <f aca="false">((($C$11/$D$11)-P134)*($E$126-1+$B$11)*$D$11)/($E$126*(1-P134))</f>
        <v>-21.9627088572435</v>
      </c>
      <c r="F134" s="26" t="n">
        <f aca="false">((($C$11/$D$11)-Q134)*($F$126-1+$B$11)*$D$11)/($F$126*(1-Q134))</f>
        <v>-14.111745154426</v>
      </c>
      <c r="G134" s="26" t="n">
        <f aca="false">((($C$11/$D$11)-R134)*($G$126-1+$B$11)*$D$11)/($G$126*(1-R134))</f>
        <v>-8.87793295778575</v>
      </c>
      <c r="H134" s="26" t="n">
        <f aca="false">((($C$11/$D$11)-S134)*($H$126-1+$B$11)*$D$11)/($H$126*(1-S134))</f>
        <v>-5.13977678729805</v>
      </c>
      <c r="I134" s="26" t="n">
        <f aca="false">((($C$11/$D$11)-T134)*($I$126-1+$B$11)*$D$11)/($I$126*(1-T134))</f>
        <v>-2.33677684525396</v>
      </c>
      <c r="J134" s="26" t="n">
        <f aca="false">((($C$11/$D$11)-U134)*($J$126-1+$B$11)*$D$11)/($J$126*(1-U134))</f>
        <v>-0.158873819802626</v>
      </c>
      <c r="K134" s="26" t="n">
        <f aca="false">((($C$11/$D$11)-V134)*($K$126-1+$B$11)*$D$11)/($K$126*(1-V134))</f>
        <v>1.38626054867836</v>
      </c>
      <c r="L134" s="24" t="n">
        <v>0.6</v>
      </c>
      <c r="M134" s="27" t="n">
        <f aca="false">L134^-(($M$126-1+$B$11)/($M$126-1))</f>
        <v>1.56875273619607</v>
      </c>
      <c r="N134" s="27" t="n">
        <f aca="false">L134^-(($N$126-1+$B$11)/($N$126-1))</f>
        <v>1.55692508016643</v>
      </c>
      <c r="O134" s="27" t="n">
        <f aca="false">L134^-(($O$126-1+$B$11)/($O$126-1))</f>
        <v>1.54184903220753</v>
      </c>
      <c r="P134" s="27" t="n">
        <f aca="false">L134^-(($P$126-1+$B$11)/($P$126-1))</f>
        <v>1.5219744774996</v>
      </c>
      <c r="Q134" s="27" t="n">
        <f aca="false">L134^-(($Q$126-1+$B$11)/($Q$126-1))</f>
        <v>1.49457974984132</v>
      </c>
      <c r="R134" s="27" t="n">
        <f aca="false">L134^-(($R$126-1+$B$11)/($R$126-1))</f>
        <v>1.45440942315075</v>
      </c>
      <c r="S134" s="27" t="n">
        <f aca="false">L134^-(($S$126-1+$B$11)/($S$126-1))</f>
        <v>1.38984378609611</v>
      </c>
      <c r="T134" s="27" t="n">
        <f aca="false">L134^-(($T$126-1+$B$11)/($T$126-1))</f>
        <v>1.26918406208982</v>
      </c>
      <c r="U134" s="27" t="n">
        <f aca="false">L134^-(($U$126-1+$B$11)/($U$126-1))</f>
        <v>0.966496910077689</v>
      </c>
      <c r="V134" s="27" t="n">
        <f aca="false">L134^-(($V$126-1+$B$11)/($V$126-1))</f>
        <v>0.0071674711343749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36.623719044136</v>
      </c>
      <c r="C135" s="26" t="n">
        <f aca="false">((($C$11/$D$11)-N135)*($C$126-1+$B$11)*$D$11)/($C$126*(1-N135))</f>
        <v>-59.8368856755967</v>
      </c>
      <c r="D135" s="26" t="n">
        <f aca="false">((($C$11/$D$11)-O135)*($D$126-1+$B$11)*$D$11)/($D$126*(1-O135))</f>
        <v>-34.2413647507643</v>
      </c>
      <c r="E135" s="26" t="n">
        <f aca="false">((($C$11/$D$11)-P135)*($E$126-1+$B$11)*$D$11)/($E$126*(1-P135))</f>
        <v>-21.443705883023</v>
      </c>
      <c r="F135" s="26" t="n">
        <f aca="false">((($C$11/$D$11)-Q135)*($F$126-1+$B$11)*$D$11)/($F$126*(1-Q135))</f>
        <v>-13.765240808722</v>
      </c>
      <c r="G135" s="26" t="n">
        <f aca="false">((($C$11/$D$11)-R135)*($G$126-1+$B$11)*$D$11)/($G$126*(1-R135))</f>
        <v>-8.64645444630632</v>
      </c>
      <c r="H135" s="26" t="n">
        <f aca="false">((($C$11/$D$11)-S135)*($H$126-1+$B$11)*$D$11)/($H$126*(1-S135))</f>
        <v>-4.99050582396378</v>
      </c>
      <c r="I135" s="26" t="n">
        <f aca="false">((($C$11/$D$11)-T135)*($I$126-1+$B$11)*$D$11)/($I$126*(1-T135))</f>
        <v>-2.24926402806792</v>
      </c>
      <c r="J135" s="26" t="n">
        <f aca="false">((($C$11/$D$11)-U135)*($J$126-1+$B$11)*$D$11)/($J$126*(1-U135))</f>
        <v>-0.119767646789058</v>
      </c>
      <c r="K135" s="26" t="n">
        <f aca="false">((($C$11/$D$11)-V135)*($K$126-1+$B$11)*$D$11)/($K$126*(1-V135))</f>
        <v>1.38675743797665</v>
      </c>
      <c r="L135" s="24" t="n">
        <v>0.550000000000001</v>
      </c>
      <c r="M135" s="27" t="n">
        <f aca="false">L135^-(($M$126-1+$B$11)/($M$126-1))</f>
        <v>1.69380819992703</v>
      </c>
      <c r="N135" s="27" t="n">
        <f aca="false">L135^-(($N$126-1+$B$11)/($N$126-1))</f>
        <v>1.67887203867531</v>
      </c>
      <c r="O135" s="27" t="n">
        <f aca="false">L135^-(($O$126-1+$B$11)/($O$126-1))</f>
        <v>1.65986177082877</v>
      </c>
      <c r="P135" s="27" t="n">
        <f aca="false">L135^-(($P$126-1+$B$11)/($P$126-1))</f>
        <v>1.63484917040373</v>
      </c>
      <c r="Q135" s="27" t="n">
        <f aca="false">L135^-(($Q$126-1+$B$11)/($Q$126-1))</f>
        <v>1.60046347526644</v>
      </c>
      <c r="R135" s="27" t="n">
        <f aca="false">L135^-(($R$126-1+$B$11)/($R$126-1))</f>
        <v>1.5502362272352</v>
      </c>
      <c r="S135" s="27" t="n">
        <f aca="false">L135^-(($S$126-1+$B$11)/($S$126-1))</f>
        <v>1.47000249548338</v>
      </c>
      <c r="T135" s="27" t="n">
        <f aca="false">L135^-(($T$126-1+$B$11)/($T$126-1))</f>
        <v>1.32177779812783</v>
      </c>
      <c r="U135" s="27" t="n">
        <f aca="false">L135^-(($U$126-1+$B$11)/($U$126-1))</f>
        <v>0.960903101193012</v>
      </c>
      <c r="V135" s="27" t="n">
        <f aca="false">L135^-(($V$126-1+$B$11)/($V$126-1))</f>
        <v>0.00309072350951967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4.133889746006</v>
      </c>
      <c r="C136" s="26" t="n">
        <f aca="false">((($C$11/$D$11)-N136)*($C$126-1+$B$11)*$D$11)/($C$126*(1-N136))</f>
        <v>-58.7293101470031</v>
      </c>
      <c r="D136" s="26" t="n">
        <f aca="false">((($C$11/$D$11)-O136)*($D$126-1+$B$11)*$D$11)/($D$126*(1-O136))</f>
        <v>-33.5945539051852</v>
      </c>
      <c r="E136" s="26" t="n">
        <f aca="false">((($C$11/$D$11)-P136)*($E$126-1+$B$11)*$D$11)/($E$126*(1-P136))</f>
        <v>-21.0272925498525</v>
      </c>
      <c r="F136" s="26" t="n">
        <f aca="false">((($C$11/$D$11)-Q136)*($F$126-1+$B$11)*$D$11)/($F$126*(1-Q136))</f>
        <v>-13.4870855131479</v>
      </c>
      <c r="G136" s="26" t="n">
        <f aca="false">((($C$11/$D$11)-R136)*($G$126-1+$B$11)*$D$11)/($G$126*(1-R136))</f>
        <v>-8.46049988103472</v>
      </c>
      <c r="H136" s="26" t="n">
        <f aca="false">((($C$11/$D$11)-S136)*($H$126-1+$B$11)*$D$11)/($H$126*(1-S136))</f>
        <v>-4.87045869447546</v>
      </c>
      <c r="I136" s="26" t="n">
        <f aca="false">((($C$11/$D$11)-T136)*($I$126-1+$B$11)*$D$11)/($I$126*(1-T136))</f>
        <v>-2.17875832001145</v>
      </c>
      <c r="J136" s="26" t="n">
        <f aca="false">((($C$11/$D$11)-U136)*($J$126-1+$B$11)*$D$11)/($J$126*(1-U136))</f>
        <v>-0.0882002897130795</v>
      </c>
      <c r="K136" s="26" t="n">
        <f aca="false">((($C$11/$D$11)-V136)*($K$126-1+$B$11)*$D$11)/($K$126*(1-V136))</f>
        <v>1.38698287903364</v>
      </c>
      <c r="L136" s="24" t="n">
        <v>0.500000000000001</v>
      </c>
      <c r="M136" s="27" t="n">
        <f aca="false">L136^-(($M$126-1+$B$11)/($M$126-1))</f>
        <v>1.84225997685054</v>
      </c>
      <c r="N136" s="27" t="n">
        <f aca="false">L136^-(($N$126-1+$B$11)/($N$126-1))</f>
        <v>1.823438130919</v>
      </c>
      <c r="O136" s="27" t="n">
        <f aca="false">L136^-(($O$126-1+$B$11)/($O$126-1))</f>
        <v>1.79952089879092</v>
      </c>
      <c r="P136" s="27" t="n">
        <f aca="false">L136^-(($P$126-1+$B$11)/($P$126-1))</f>
        <v>1.76811853926608</v>
      </c>
      <c r="Q136" s="27" t="n">
        <f aca="false">L136^-(($Q$126-1+$B$11)/($Q$126-1))</f>
        <v>1.72507370096016</v>
      </c>
      <c r="R136" s="27" t="n">
        <f aca="false">L136^-(($R$126-1+$B$11)/($R$126-1))</f>
        <v>1.66246330864469</v>
      </c>
      <c r="S136" s="27" t="n">
        <f aca="false">L136^-(($S$126-1+$B$11)/($S$126-1))</f>
        <v>1.56312158444821</v>
      </c>
      <c r="T136" s="27" t="n">
        <f aca="false">L136^-(($T$126-1+$B$11)/($T$126-1))</f>
        <v>1.38189212629492</v>
      </c>
      <c r="U136" s="27" t="n">
        <f aca="false">L136^-(($U$126-1+$B$11)/($U$126-1))</f>
        <v>0.954812924357956</v>
      </c>
      <c r="V136" s="27" t="n">
        <f aca="false">L136^-(($V$126-1+$B$11)/($V$126-1))</f>
        <v>0.00123002214069962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25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423.96683901671</v>
      </c>
      <c r="C140" s="26" t="n">
        <f aca="false">((($C$12/$D$12)-N140)*($C$139-1+$B$12)*$D$12)/($C$139*(1-N140))</f>
        <v>633.698973137289</v>
      </c>
      <c r="D140" s="26" t="n">
        <f aca="false">((($C$12/$D$12)-O140)*($D$139-1+$B$12)*$D$12)/($D$139*(1-O140))</f>
        <v>370.276539846257</v>
      </c>
      <c r="E140" s="26" t="n">
        <f aca="false">((($C$12/$D$12)-P140)*($E$139-1+$B$12)*$D$12)/($E$139*(1-P140))</f>
        <v>238.565535456112</v>
      </c>
      <c r="F140" s="26" t="n">
        <f aca="false">((($C$12/$D$12)-Q140)*($F$139-1+$B$12)*$D$12)/($F$139*(1-Q140))</f>
        <v>159.539204513769</v>
      </c>
      <c r="G140" s="26" t="n">
        <f aca="false">((($C$12/$D$12)-R140)*($G$139-1+$B$12)*$D$12)/($G$139*(1-R140))</f>
        <v>106.855380111886</v>
      </c>
      <c r="H140" s="26" t="n">
        <f aca="false">((($C$12/$D$12)-S140)*($H$139-1+$B$12)*$D$12)/($H$139*(1-S140))</f>
        <v>69.2247562336924</v>
      </c>
      <c r="I140" s="26" t="n">
        <f aca="false">((($C$12/$D$12)-T140)*($I$139-1+$B$12)*$D$12)/($I$139*(1-T140))</f>
        <v>41.0032742756664</v>
      </c>
      <c r="J140" s="26" t="n">
        <f aca="false">((($C$12/$D$12)-U140)*($J$139-1+$B$12)*$D$12)/($J$139*(1-U140))</f>
        <v>19.058516081119</v>
      </c>
      <c r="K140" s="26" t="n">
        <f aca="false">((($C$12/$D$12)-V140)*($K$139-1+$B$12)*$D$12)/($K$139*(1-V140))</f>
        <v>3.219899172042</v>
      </c>
      <c r="L140" s="24" t="n">
        <v>0.95</v>
      </c>
      <c r="M140" s="27" t="n">
        <f aca="false">L140^-(($M$139-1+$B$12)/($M$139-1))</f>
        <v>1.04075137753399</v>
      </c>
      <c r="N140" s="27" t="n">
        <f aca="false">L140^-(($N$139-1+$B$12)/($N$139-1))</f>
        <v>1.03927581121312</v>
      </c>
      <c r="O140" s="27" t="n">
        <f aca="false">L140^-(($O$139-1+$B$12)/($O$139-1))</f>
        <v>1.03738172812111</v>
      </c>
      <c r="P140" s="27" t="n">
        <f aca="false">L140^-(($P$139-1+$B$12)/($P$139-1))</f>
        <v>1.03486165264459</v>
      </c>
      <c r="Q140" s="27" t="n">
        <f aca="false">L140^-(($Q$139-1+$B$12)/($Q$139-1))</f>
        <v>1.03134382849074</v>
      </c>
      <c r="R140" s="27" t="n">
        <f aca="false">L140^-(($R$139-1+$B$12)/($R$139-1))</f>
        <v>1.02608950118406</v>
      </c>
      <c r="S140" s="27" t="n">
        <f aca="false">L140^-(($S$139-1+$B$12)/($S$139-1))</f>
        <v>1.01739170810858</v>
      </c>
      <c r="T140" s="27" t="n">
        <f aca="false">L140^-(($T$139-1+$B$12)/($T$139-1))</f>
        <v>1.00021668121815</v>
      </c>
      <c r="U140" s="27" t="n">
        <f aca="false">L140^-(($U$139-1+$B$12)/($U$139-1))</f>
        <v>0.950411738917694</v>
      </c>
      <c r="V140" s="27" t="n">
        <f aca="false">L140^-(($V$139-1+$B$12)/($V$139-1))</f>
        <v>0.378992281917747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666.536687506076</v>
      </c>
      <c r="C141" s="26" t="n">
        <f aca="false">((($C$12/$D$12)-N141)*($C$139-1+$B$12)*$D$12)/($C$139*(1-N141))</f>
        <v>297.056935788029</v>
      </c>
      <c r="D141" s="26" t="n">
        <f aca="false">((($C$12/$D$12)-O141)*($D$139-1+$B$12)*$D$12)/($D$139*(1-O141))</f>
        <v>173.897405905526</v>
      </c>
      <c r="E141" s="26" t="n">
        <f aca="false">((($C$12/$D$12)-P141)*($E$139-1+$B$12)*$D$12)/($E$139*(1-P141))</f>
        <v>112.31807676671</v>
      </c>
      <c r="F141" s="26" t="n">
        <f aca="false">((($C$12/$D$12)-Q141)*($F$139-1+$B$12)*$D$12)/($F$139*(1-Q141))</f>
        <v>75.3710371527195</v>
      </c>
      <c r="G141" s="26" t="n">
        <f aca="false">((($C$12/$D$12)-R141)*($G$139-1+$B$12)*$D$12)/($G$139*(1-R141))</f>
        <v>50.740491049339</v>
      </c>
      <c r="H141" s="26" t="n">
        <f aca="false">((($C$12/$D$12)-S141)*($H$139-1+$B$12)*$D$12)/($H$139*(1-S141))</f>
        <v>33.1486388234005</v>
      </c>
      <c r="I141" s="26" t="n">
        <f aca="false">((($C$12/$D$12)-T141)*($I$139-1+$B$12)*$D$12)/($I$139*(1-T141))</f>
        <v>19.9578016834019</v>
      </c>
      <c r="J141" s="26" t="n">
        <f aca="false">((($C$12/$D$12)-U141)*($J$139-1+$B$12)*$D$12)/($J$139*(1-U141))</f>
        <v>9.70911289914778</v>
      </c>
      <c r="K141" s="26" t="n">
        <f aca="false">((($C$12/$D$12)-V141)*($K$139-1+$B$12)*$D$12)/($K$139*(1-V141))</f>
        <v>2.49243526963844</v>
      </c>
      <c r="L141" s="24" t="n">
        <v>0.9</v>
      </c>
      <c r="M141" s="27" t="n">
        <f aca="false">L141^-(($M$139-1+$B$12)/($M$139-1))</f>
        <v>1.08550570264618</v>
      </c>
      <c r="N141" s="27" t="n">
        <f aca="false">L141^-(($N$139-1+$B$12)/($N$139-1))</f>
        <v>1.08234679803479</v>
      </c>
      <c r="O141" s="27" t="n">
        <f aca="false">L141^-(($O$139-1+$B$12)/($O$139-1))</f>
        <v>1.07829885307638</v>
      </c>
      <c r="P141" s="27" t="n">
        <f aca="false">L141^-(($P$139-1+$B$12)/($P$139-1))</f>
        <v>1.07292513319719</v>
      </c>
      <c r="Q141" s="27" t="n">
        <f aca="false">L141^-(($Q$139-1+$B$12)/($Q$139-1))</f>
        <v>1.06544688588357</v>
      </c>
      <c r="R141" s="27" t="n">
        <f aca="false">L141^-(($R$139-1+$B$12)/($R$139-1))</f>
        <v>1.05432713209455</v>
      </c>
      <c r="S141" s="27" t="n">
        <f aca="false">L141^-(($S$139-1+$B$12)/($S$139-1))</f>
        <v>1.03605150730159</v>
      </c>
      <c r="T141" s="27" t="n">
        <f aca="false">L141^-(($T$139-1+$B$12)/($T$139-1))</f>
        <v>1.00044513132364</v>
      </c>
      <c r="U141" s="27" t="n">
        <f aca="false">L141^-(($U$139-1+$B$12)/($U$139-1))</f>
        <v>0.900801414710266</v>
      </c>
      <c r="V141" s="27" t="n">
        <f aca="false">L141^-(($V$139-1+$B$12)/($V$139-1))</f>
        <v>0.1362928837477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413.962943591064</v>
      </c>
      <c r="C142" s="26" t="n">
        <f aca="false">((($C$12/$D$12)-N142)*($C$139-1+$B$12)*$D$12)/($C$139*(1-N142))</f>
        <v>184.79516199607</v>
      </c>
      <c r="D142" s="26" t="n">
        <f aca="false">((($C$12/$D$12)-O142)*($D$139-1+$B$12)*$D$12)/($D$139*(1-O142))</f>
        <v>108.40649845129</v>
      </c>
      <c r="E142" s="26" t="n">
        <f aca="false">((($C$12/$D$12)-P142)*($E$139-1+$B$12)*$D$12)/($E$139*(1-P142))</f>
        <v>70.2128383844232</v>
      </c>
      <c r="F142" s="26" t="n">
        <f aca="false">((($C$12/$D$12)-Q142)*($F$139-1+$B$12)*$D$12)/($F$139*(1-Q142))</f>
        <v>47.2975022820433</v>
      </c>
      <c r="G142" s="26" t="n">
        <f aca="false">((($C$12/$D$12)-R142)*($G$139-1+$B$12)*$D$12)/($G$139*(1-R142))</f>
        <v>32.0218659159789</v>
      </c>
      <c r="H142" s="26" t="n">
        <f aca="false">((($C$12/$D$12)-S142)*($H$139-1+$B$12)*$D$12)/($H$139*(1-S142))</f>
        <v>21.1128480920407</v>
      </c>
      <c r="I142" s="26" t="n">
        <f aca="false">((($C$12/$D$12)-T142)*($I$139-1+$B$12)*$D$12)/($I$139*(1-T142))</f>
        <v>12.9357918436265</v>
      </c>
      <c r="J142" s="26" t="n">
        <f aca="false">((($C$12/$D$12)-U142)*($J$139-1+$B$12)*$D$12)/($J$139*(1-U142))</f>
        <v>6.59259399276768</v>
      </c>
      <c r="K142" s="26" t="n">
        <f aca="false">((($C$12/$D$12)-V142)*($K$139-1+$B$12)*$D$12)/($K$139*(1-V142))</f>
        <v>2.31666607869291</v>
      </c>
      <c r="L142" s="24" t="n">
        <v>0.85</v>
      </c>
      <c r="M142" s="27" t="n">
        <f aca="false">L142^-(($M$139-1+$B$12)/($M$139-1))</f>
        <v>1.13491318534132</v>
      </c>
      <c r="N142" s="27" t="n">
        <f aca="false">L142^-(($N$139-1+$B$12)/($N$139-1))</f>
        <v>1.12982280766198</v>
      </c>
      <c r="O142" s="27" t="n">
        <f aca="false">L142^-(($O$139-1+$B$12)/($O$139-1))</f>
        <v>1.12331157057013</v>
      </c>
      <c r="P142" s="27" t="n">
        <f aca="false">L142^-(($P$139-1+$B$12)/($P$139-1))</f>
        <v>1.1146882553826</v>
      </c>
      <c r="Q142" s="27" t="n">
        <f aca="false">L142^-(($Q$139-1+$B$12)/($Q$139-1))</f>
        <v>1.10272671367071</v>
      </c>
      <c r="R142" s="27" t="n">
        <f aca="false">L142^-(($R$139-1+$B$12)/($R$139-1))</f>
        <v>1.08502464020622</v>
      </c>
      <c r="S142" s="27" t="n">
        <f aca="false">L142^-(($S$139-1+$B$12)/($S$139-1))</f>
        <v>1.05615042068471</v>
      </c>
      <c r="T142" s="27" t="n">
        <f aca="false">L142^-(($T$139-1+$B$12)/($T$139-1))</f>
        <v>1.00068669937644</v>
      </c>
      <c r="U142" s="27" t="n">
        <f aca="false">L142^-(($U$139-1+$B$12)/($U$139-1))</f>
        <v>0.851167789762575</v>
      </c>
      <c r="V142" s="27" t="n">
        <f aca="false">L142^-(($V$139-1+$B$12)/($V$139-1))</f>
        <v>0.046229812983866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87.596821749404</v>
      </c>
      <c r="C143" s="26" t="n">
        <f aca="false">((($C$12/$D$12)-N143)*($C$139-1+$B$12)*$D$12)/($C$139*(1-N143))</f>
        <v>128.625261841612</v>
      </c>
      <c r="D143" s="26" t="n">
        <f aca="false">((($C$12/$D$12)-O143)*($D$139-1+$B$12)*$D$12)/($D$139*(1-O143))</f>
        <v>75.6355604812708</v>
      </c>
      <c r="E143" s="26" t="n">
        <f aca="false">((($C$12/$D$12)-P143)*($E$139-1+$B$12)*$D$12)/($E$139*(1-P143))</f>
        <v>49.1416309824021</v>
      </c>
      <c r="F143" s="26" t="n">
        <f aca="false">((($C$12/$D$12)-Q143)*($F$139-1+$B$12)*$D$12)/($F$139*(1-Q143))</f>
        <v>33.246452794979</v>
      </c>
      <c r="G143" s="26" t="n">
        <f aca="false">((($C$12/$D$12)-R143)*($G$139-1+$B$12)*$D$12)/($G$139*(1-R143))</f>
        <v>22.6513882157704</v>
      </c>
      <c r="H143" s="26" t="n">
        <f aca="false">((($C$12/$D$12)-S143)*($H$139-1+$B$12)*$D$12)/($H$139*(1-S143))</f>
        <v>15.0864367364292</v>
      </c>
      <c r="I143" s="26" t="n">
        <f aca="false">((($C$12/$D$12)-T143)*($I$139-1+$B$12)*$D$12)/($I$139*(1-T143))</f>
        <v>9.4191847955064</v>
      </c>
      <c r="J143" s="26" t="n">
        <f aca="false">((($C$12/$D$12)-U143)*($J$139-1+$B$12)*$D$12)/($J$139*(1-U143))</f>
        <v>5.03429276178504</v>
      </c>
      <c r="K143" s="26" t="n">
        <f aca="false">((($C$12/$D$12)-V143)*($K$139-1+$B$12)*$D$12)/($K$139*(1-V143))</f>
        <v>2.26270194686632</v>
      </c>
      <c r="L143" s="24" t="n">
        <v>0.8</v>
      </c>
      <c r="M143" s="27" t="n">
        <f aca="false">L143^-(($M$139-1+$B$12)/($M$139-1))</f>
        <v>1.18977658752406</v>
      </c>
      <c r="N143" s="27" t="n">
        <f aca="false">L143^-(($N$139-1+$B$12)/($N$139-1))</f>
        <v>1.18245560518737</v>
      </c>
      <c r="O143" s="27" t="n">
        <f aca="false">L143^-(($O$139-1+$B$12)/($O$139-1))</f>
        <v>1.17310906742051</v>
      </c>
      <c r="P143" s="27" t="n">
        <f aca="false">L143^-(($P$139-1+$B$12)/($P$139-1))</f>
        <v>1.16076183774526</v>
      </c>
      <c r="Q143" s="27" t="n">
        <f aca="false">L143^-(($Q$139-1+$B$12)/($Q$139-1))</f>
        <v>1.14369373757577</v>
      </c>
      <c r="R143" s="27" t="n">
        <f aca="false">L143^-(($R$139-1+$B$12)/($R$139-1))</f>
        <v>1.11856100659122</v>
      </c>
      <c r="S143" s="27" t="n">
        <f aca="false">L143^-(($S$139-1+$B$12)/($S$139-1))</f>
        <v>1.07789443517261</v>
      </c>
      <c r="T143" s="27" t="n">
        <f aca="false">L143^-(($T$139-1+$B$12)/($T$139-1))</f>
        <v>1.00094298037308</v>
      </c>
      <c r="U143" s="27" t="n">
        <f aca="false">L143^-(($U$139-1+$B$12)/($U$139-1))</f>
        <v>0.801509479966519</v>
      </c>
      <c r="V143" s="27" t="n">
        <f aca="false">L143^-(($V$139-1+$B$12)/($V$139-1))</f>
        <v>0.0146857630566754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211.707761857508</v>
      </c>
      <c r="C144" s="26" t="n">
        <f aca="false">((($C$12/$D$12)-N144)*($C$139-1+$B$12)*$D$12)/($C$139*(1-N144))</f>
        <v>94.8891604951175</v>
      </c>
      <c r="D144" s="26" t="n">
        <f aca="false">((($C$12/$D$12)-O144)*($D$139-1+$B$12)*$D$12)/($D$139*(1-O144))</f>
        <v>55.9506801318134</v>
      </c>
      <c r="E144" s="26" t="n">
        <f aca="false">((($C$12/$D$12)-P144)*($E$139-1+$B$12)*$D$12)/($E$139*(1-P144))</f>
        <v>36.4826255789399</v>
      </c>
      <c r="F144" s="26" t="n">
        <f aca="false">((($C$12/$D$12)-Q144)*($F$139-1+$B$12)*$D$12)/($F$139*(1-Q144))</f>
        <v>24.8033113072415</v>
      </c>
      <c r="G144" s="26" t="n">
        <f aca="false">((($C$12/$D$12)-R144)*($G$139-1+$B$12)*$D$12)/($G$139*(1-R144))</f>
        <v>17.0193178344663</v>
      </c>
      <c r="H144" s="26" t="n">
        <f aca="false">((($C$12/$D$12)-S144)*($H$139-1+$B$12)*$D$12)/($H$139*(1-S144))</f>
        <v>11.4631250921356</v>
      </c>
      <c r="I144" s="26" t="n">
        <f aca="false">((($C$12/$D$12)-T144)*($I$139-1+$B$12)*$D$12)/($I$139*(1-T144))</f>
        <v>7.30430861627759</v>
      </c>
      <c r="J144" s="26" t="n">
        <f aca="false">((($C$12/$D$12)-U144)*($J$139-1+$B$12)*$D$12)/($J$139*(1-U144))</f>
        <v>4.09927547743413</v>
      </c>
      <c r="K144" s="26" t="n">
        <f aca="false">((($C$12/$D$12)-V144)*($K$139-1+$B$12)*$D$12)/($K$139*(1-V144))</f>
        <v>2.245735039746</v>
      </c>
      <c r="L144" s="24" t="n">
        <v>0.75</v>
      </c>
      <c r="M144" s="27" t="n">
        <f aca="false">L144^-(($M$139-1+$B$12)/($M$139-1))</f>
        <v>1.25109948686883</v>
      </c>
      <c r="N144" s="27" t="n">
        <f aca="false">L144^-(($N$139-1+$B$12)/($N$139-1))</f>
        <v>1.24118347455377</v>
      </c>
      <c r="O144" s="27" t="n">
        <f aca="false">L144^-(($O$139-1+$B$12)/($O$139-1))</f>
        <v>1.22854971173474</v>
      </c>
      <c r="P144" s="27" t="n">
        <f aca="false">L144^-(($P$139-1+$B$12)/($P$139-1))</f>
        <v>1.21190450715839</v>
      </c>
      <c r="Q144" s="27" t="n">
        <f aca="false">L144^-(($Q$139-1+$B$12)/($Q$139-1))</f>
        <v>1.18897940893927</v>
      </c>
      <c r="R144" s="27" t="n">
        <f aca="false">L144^-(($R$139-1+$B$12)/($R$139-1))</f>
        <v>1.15540231312903</v>
      </c>
      <c r="S144" s="27" t="n">
        <f aca="false">L144^-(($S$139-1+$B$12)/($S$139-1))</f>
        <v>1.10153440085312</v>
      </c>
      <c r="T144" s="27" t="n">
        <f aca="false">L144^-(($T$139-1+$B$12)/($T$139-1))</f>
        <v>1.00121587888794</v>
      </c>
      <c r="U144" s="27" t="n">
        <f aca="false">L144^-(($U$139-1+$B$12)/($U$139-1))</f>
        <v>0.751824927103013</v>
      </c>
      <c r="V144" s="27" t="n">
        <f aca="false">L144^-(($V$139-1+$B$12)/($V$139-1))</f>
        <v>0.00433230056188373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61.051420169535</v>
      </c>
      <c r="C145" s="26" t="n">
        <f aca="false">((($C$12/$D$12)-N145)*($C$139-1+$B$12)*$D$12)/($C$139*(1-N145))</f>
        <v>72.3670923354792</v>
      </c>
      <c r="D145" s="26" t="n">
        <f aca="false">((($C$12/$D$12)-O145)*($D$139-1+$B$12)*$D$12)/($D$139*(1-O145))</f>
        <v>42.8069525384368</v>
      </c>
      <c r="E145" s="26" t="n">
        <f aca="false">((($C$12/$D$12)-P145)*($E$139-1+$B$12)*$D$12)/($E$139*(1-P145))</f>
        <v>28.0283493067957</v>
      </c>
      <c r="F145" s="26" t="n">
        <f aca="false">((($C$12/$D$12)-Q145)*($F$139-1+$B$12)*$D$12)/($F$139*(1-Q145))</f>
        <v>19.163066327202</v>
      </c>
      <c r="G145" s="26" t="n">
        <f aca="false">((($C$12/$D$12)-R145)*($G$139-1+$B$12)*$D$12)/($G$139*(1-R145))</f>
        <v>13.2556209058522</v>
      </c>
      <c r="H145" s="26" t="n">
        <f aca="false">((($C$12/$D$12)-S145)*($H$139-1+$B$12)*$D$12)/($H$139*(1-S145))</f>
        <v>9.04072669393049</v>
      </c>
      <c r="I145" s="26" t="n">
        <f aca="false">((($C$12/$D$12)-T145)*($I$139-1+$B$12)*$D$12)/($I$139*(1-T145))</f>
        <v>5.88987727555012</v>
      </c>
      <c r="J145" s="26" t="n">
        <f aca="false">((($C$12/$D$12)-U145)*($J$139-1+$B$12)*$D$12)/($J$139*(1-U145))</f>
        <v>3.47589714679535</v>
      </c>
      <c r="K145" s="26" t="n">
        <f aca="false">((($C$12/$D$12)-V145)*($K$139-1+$B$12)*$D$12)/($K$139*(1-V145))</f>
        <v>2.24063056015399</v>
      </c>
      <c r="L145" s="24" t="n">
        <v>0.7</v>
      </c>
      <c r="M145" s="27" t="n">
        <f aca="false">L145^-(($M$139-1+$B$12)/($M$139-1))</f>
        <v>1.32015431654704</v>
      </c>
      <c r="N145" s="27" t="n">
        <f aca="false">L145^-(($N$139-1+$B$12)/($N$139-1))</f>
        <v>1.30719399036361</v>
      </c>
      <c r="O145" s="27" t="n">
        <f aca="false">L145^-(($O$139-1+$B$12)/($O$139-1))</f>
        <v>1.29071749652918</v>
      </c>
      <c r="P145" s="27" t="n">
        <f aca="false">L145^-(($P$139-1+$B$12)/($P$139-1))</f>
        <v>1.26907143866378</v>
      </c>
      <c r="Q145" s="27" t="n">
        <f aca="false">L145^-(($Q$139-1+$B$12)/($Q$139-1))</f>
        <v>1.23937545830807</v>
      </c>
      <c r="R145" s="27" t="n">
        <f aca="false">L145^-(($R$139-1+$B$12)/($R$139-1))</f>
        <v>1.19612928990992</v>
      </c>
      <c r="S145" s="27" t="n">
        <f aca="false">L145^-(($S$139-1+$B$12)/($S$139-1))</f>
        <v>1.1273796215025</v>
      </c>
      <c r="T145" s="27" t="n">
        <f aca="false">L145^-(($T$139-1+$B$12)/($T$139-1))</f>
        <v>1.00150769472628</v>
      </c>
      <c r="U145" s="27" t="n">
        <f aca="false">L145^-(($U$139-1+$B$12)/($U$139-1))</f>
        <v>0.70211236381717</v>
      </c>
      <c r="V145" s="27" t="n">
        <f aca="false">L145^-(($V$139-1+$B$12)/($V$139-1))</f>
        <v>0.0011747584242323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124.807911536856</v>
      </c>
      <c r="C146" s="26" t="n">
        <f aca="false">((($C$12/$D$12)-N146)*($C$139-1+$B$12)*$D$12)/($C$139*(1-N146))</f>
        <v>56.250150528179</v>
      </c>
      <c r="D146" s="26" t="n">
        <f aca="false">((($C$12/$D$12)-O146)*($D$139-1+$B$12)*$D$12)/($D$139*(1-O146))</f>
        <v>33.3991319032723</v>
      </c>
      <c r="E146" s="26" t="n">
        <f aca="false">((($C$12/$D$12)-P146)*($E$139-1+$B$12)*$D$12)/($E$139*(1-P146))</f>
        <v>21.9753887727477</v>
      </c>
      <c r="F146" s="26" t="n">
        <f aca="false">((($C$12/$D$12)-Q146)*($F$139-1+$B$12)*$D$12)/($F$139*(1-Q146))</f>
        <v>15.1234064622958</v>
      </c>
      <c r="G146" s="26" t="n">
        <f aca="false">((($C$12/$D$12)-R146)*($G$139-1+$B$12)*$D$12)/($G$139*(1-R146))</f>
        <v>10.5587247080395</v>
      </c>
      <c r="H146" s="26" t="n">
        <f aca="false">((($C$12/$D$12)-S146)*($H$139-1+$B$12)*$D$12)/($H$139*(1-S146))</f>
        <v>7.30391821395527</v>
      </c>
      <c r="I146" s="26" t="n">
        <f aca="false">((($C$12/$D$12)-T146)*($I$139-1+$B$12)*$D$12)/($I$139*(1-T146))</f>
        <v>4.87527256635955</v>
      </c>
      <c r="J146" s="26" t="n">
        <f aca="false">((($C$12/$D$12)-U146)*($J$139-1+$B$12)*$D$12)/($J$139*(1-U146))</f>
        <v>3.03059518763524</v>
      </c>
      <c r="K146" s="26" t="n">
        <f aca="false">((($C$12/$D$12)-V146)*($K$139-1+$B$12)*$D$12)/($K$139*(1-V146))</f>
        <v>2.23920471436364</v>
      </c>
      <c r="L146" s="24" t="n">
        <v>0.65</v>
      </c>
      <c r="M146" s="27" t="n">
        <f aca="false">L146^-(($M$139-1+$B$12)/($M$139-1))</f>
        <v>1.3985804125852</v>
      </c>
      <c r="N146" s="27" t="n">
        <f aca="false">L146^-(($N$139-1+$B$12)/($N$139-1))</f>
        <v>1.38201431443444</v>
      </c>
      <c r="O146" s="27" t="n">
        <f aca="false">L146^-(($O$139-1+$B$12)/($O$139-1))</f>
        <v>1.3610030491675</v>
      </c>
      <c r="P146" s="27" t="n">
        <f aca="false">L146^-(($P$139-1+$B$12)/($P$139-1))</f>
        <v>1.33348409687357</v>
      </c>
      <c r="Q146" s="27" t="n">
        <f aca="false">L146^-(($Q$139-1+$B$12)/($Q$139-1))</f>
        <v>1.29588982564388</v>
      </c>
      <c r="R146" s="27" t="n">
        <f aca="false">L146^-(($R$139-1+$B$12)/($R$139-1))</f>
        <v>1.24147631744611</v>
      </c>
      <c r="S146" s="27" t="n">
        <f aca="false">L146^-(($S$139-1+$B$12)/($S$139-1))</f>
        <v>1.15581689379958</v>
      </c>
      <c r="T146" s="27" t="n">
        <f aca="false">L146^-(($T$139-1+$B$12)/($T$139-1))</f>
        <v>1.0018212404067</v>
      </c>
      <c r="U146" s="27" t="n">
        <f aca="false">L146^-(($U$139-1+$B$12)/($U$139-1))</f>
        <v>0.652369768524518</v>
      </c>
      <c r="V146" s="27" t="n">
        <f aca="false">L146^-(($V$139-1+$B$12)/($V$139-1))</f>
        <v>0.00028917349346343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97.5663174968402</v>
      </c>
      <c r="C147" s="26" t="n">
        <f aca="false">((($C$12/$D$12)-N147)*($C$139-1+$B$12)*$D$12)/($C$139*(1-N147))</f>
        <v>44.1333982744626</v>
      </c>
      <c r="D147" s="26" t="n">
        <f aca="false">((($C$12/$D$12)-O147)*($D$139-1+$B$12)*$D$12)/($D$139*(1-O147))</f>
        <v>26.3242771762332</v>
      </c>
      <c r="E147" s="26" t="n">
        <f aca="false">((($C$12/$D$12)-P147)*($E$139-1+$B$12)*$D$12)/($E$139*(1-P147))</f>
        <v>17.4218030152338</v>
      </c>
      <c r="F147" s="26" t="n">
        <f aca="false">((($C$12/$D$12)-Q147)*($F$139-1+$B$12)*$D$12)/($F$139*(1-Q147))</f>
        <v>12.0829938358893</v>
      </c>
      <c r="G147" s="26" t="n">
        <f aca="false">((($C$12/$D$12)-R147)*($G$139-1+$B$12)*$D$12)/($G$139*(1-R147))</f>
        <v>8.52769822023562</v>
      </c>
      <c r="H147" s="26" t="n">
        <f aca="false">((($C$12/$D$12)-S147)*($H$139-1+$B$12)*$D$12)/($H$139*(1-S147))</f>
        <v>5.99492547716279</v>
      </c>
      <c r="I147" s="26" t="n">
        <f aca="false">((($C$12/$D$12)-T147)*($I$139-1+$B$12)*$D$12)/($I$139*(1-T147))</f>
        <v>4.11011020225682</v>
      </c>
      <c r="J147" s="26" t="n">
        <f aca="false">((($C$12/$D$12)-U147)*($J$139-1+$B$12)*$D$12)/($J$139*(1-U147))</f>
        <v>2.69658782240276</v>
      </c>
      <c r="K147" s="26" t="n">
        <f aca="false">((($C$12/$D$12)-V147)*($K$139-1+$B$12)*$D$12)/($K$139*(1-V147))</f>
        <v>2.2388419680616</v>
      </c>
      <c r="L147" s="24" t="n">
        <v>0.6</v>
      </c>
      <c r="M147" s="27" t="n">
        <f aca="false">L147^-(($M$139-1+$B$12)/($M$139-1))</f>
        <v>1.4885288781399</v>
      </c>
      <c r="N147" s="27" t="n">
        <f aca="false">L147^-(($N$139-1+$B$12)/($N$139-1))</f>
        <v>1.46764435655204</v>
      </c>
      <c r="O147" s="27" t="n">
        <f aca="false">L147^-(($O$139-1+$B$12)/($O$139-1))</f>
        <v>1.44122280661287</v>
      </c>
      <c r="P147" s="27" t="n">
        <f aca="false">L147^-(($P$139-1+$B$12)/($P$139-1))</f>
        <v>1.40673250290095</v>
      </c>
      <c r="Q147" s="27" t="n">
        <f aca="false">L147^-(($Q$139-1+$B$12)/($Q$139-1))</f>
        <v>1.35982830411039</v>
      </c>
      <c r="R147" s="27" t="n">
        <f aca="false">L147^-(($R$139-1+$B$12)/($R$139-1))</f>
        <v>1.29238797439143</v>
      </c>
      <c r="S147" s="27" t="n">
        <f aca="false">L147^-(($S$139-1+$B$12)/($S$139-1))</f>
        <v>1.18733780083078</v>
      </c>
      <c r="T147" s="27" t="n">
        <f aca="false">L147^-(($T$139-1+$B$12)/($T$139-1))</f>
        <v>1.00216000581095</v>
      </c>
      <c r="U147" s="27" t="n">
        <f aca="false">L147^-(($U$139-1+$B$12)/($U$139-1))</f>
        <v>0.602594806348202</v>
      </c>
      <c r="V147" s="27" t="n">
        <f aca="false">L147^-(($V$139-1+$B$12)/($V$139-1))</f>
        <v>6.36231395421259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76.3194543924785</v>
      </c>
      <c r="C148" s="26" t="n">
        <f aca="false">((($C$12/$D$12)-N148)*($C$139-1+$B$12)*$D$12)/($C$139*(1-N148))</f>
        <v>34.6802053463037</v>
      </c>
      <c r="D148" s="26" t="n">
        <f aca="false">((($C$12/$D$12)-O148)*($D$139-1+$B$12)*$D$12)/($D$139*(1-O148))</f>
        <v>20.8026114512116</v>
      </c>
      <c r="E148" s="26" t="n">
        <f aca="false">((($C$12/$D$12)-P148)*($E$139-1+$B$12)*$D$12)/($E$139*(1-P148))</f>
        <v>13.866244408747</v>
      </c>
      <c r="F148" s="26" t="n">
        <f aca="false">((($C$12/$D$12)-Q148)*($F$139-1+$B$12)*$D$12)/($F$139*(1-Q148))</f>
        <v>9.70754201992398</v>
      </c>
      <c r="G148" s="26" t="n">
        <f aca="false">((($C$12/$D$12)-R148)*($G$139-1+$B$12)*$D$12)/($G$139*(1-R148))</f>
        <v>6.93963496767524</v>
      </c>
      <c r="H148" s="26" t="n">
        <f aca="false">((($C$12/$D$12)-S148)*($H$139-1+$B$12)*$D$12)/($H$139*(1-S148))</f>
        <v>4.9704103141499</v>
      </c>
      <c r="I148" s="26" t="n">
        <f aca="false">((($C$12/$D$12)-T148)*($I$139-1+$B$12)*$D$12)/($I$139*(1-T148))</f>
        <v>3.51075608001093</v>
      </c>
      <c r="J148" s="26" t="n">
        <f aca="false">((($C$12/$D$12)-U148)*($J$139-1+$B$12)*$D$12)/($J$139*(1-U148))</f>
        <v>2.43677351125165</v>
      </c>
      <c r="K148" s="26" t="n">
        <f aca="false">((($C$12/$D$12)-V148)*($K$139-1+$B$12)*$D$12)/($K$139*(1-V148))</f>
        <v>2.23875940021833</v>
      </c>
      <c r="L148" s="24" t="n">
        <v>0.550000000000001</v>
      </c>
      <c r="M148" s="27" t="n">
        <f aca="false">L148^-(($M$139-1+$B$12)/($M$139-1))</f>
        <v>1.59288285408805</v>
      </c>
      <c r="N148" s="27" t="n">
        <f aca="false">L148^-(($N$139-1+$B$12)/($N$139-1))</f>
        <v>1.56675883864285</v>
      </c>
      <c r="O148" s="27" t="n">
        <f aca="false">L148^-(($O$139-1+$B$12)/($O$139-1))</f>
        <v>1.5337993857686</v>
      </c>
      <c r="P148" s="27" t="n">
        <f aca="false">L148^-(($P$139-1+$B$12)/($P$139-1))</f>
        <v>1.49092947630977</v>
      </c>
      <c r="Q148" s="27" t="n">
        <f aca="false">L148^-(($Q$139-1+$B$12)/($Q$139-1))</f>
        <v>1.43291707911766</v>
      </c>
      <c r="R148" s="27" t="n">
        <f aca="false">L148^-(($R$139-1+$B$12)/($R$139-1))</f>
        <v>1.35010329215602</v>
      </c>
      <c r="S148" s="27" t="n">
        <f aca="false">L148^-(($S$139-1+$B$12)/($S$139-1))</f>
        <v>1.22257888683114</v>
      </c>
      <c r="T148" s="27" t="n">
        <f aca="false">L148^-(($T$139-1+$B$12)/($T$139-1))</f>
        <v>1.00252839471979</v>
      </c>
      <c r="U148" s="27" t="n">
        <f aca="false">L148^-(($U$139-1+$B$12)/($U$139-1))</f>
        <v>0.552784750220697</v>
      </c>
      <c r="V148" s="27" t="n">
        <f aca="false">L148^-(($V$139-1+$B$12)/($V$139-1))</f>
        <v>1.22694399981335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59.261689049058</v>
      </c>
      <c r="C149" s="26" t="n">
        <f aca="false">((($C$12/$D$12)-N149)*($C$139-1+$B$12)*$D$12)/($C$139*(1-N149))</f>
        <v>27.0879369539659</v>
      </c>
      <c r="D149" s="26" t="n">
        <f aca="false">((($C$12/$D$12)-O149)*($D$139-1+$B$12)*$D$12)/($D$139*(1-O149))</f>
        <v>16.3658352996992</v>
      </c>
      <c r="E149" s="26" t="n">
        <f aca="false">((($C$12/$D$12)-P149)*($E$139-1+$B$12)*$D$12)/($E$139*(1-P149))</f>
        <v>11.007584330486</v>
      </c>
      <c r="F149" s="26" t="n">
        <f aca="false">((($C$12/$D$12)-Q149)*($F$139-1+$B$12)*$D$12)/($F$139*(1-Q149))</f>
        <v>7.79622926659837</v>
      </c>
      <c r="G149" s="26" t="n">
        <f aca="false">((($C$12/$D$12)-R149)*($G$139-1+$B$12)*$D$12)/($G$139*(1-R149))</f>
        <v>5.66059161071852</v>
      </c>
      <c r="H149" s="26" t="n">
        <f aca="false">((($C$12/$D$12)-S149)*($H$139-1+$B$12)*$D$12)/($H$139*(1-S149))</f>
        <v>4.14421368864307</v>
      </c>
      <c r="I149" s="26" t="n">
        <f aca="false">((($C$12/$D$12)-T149)*($I$139-1+$B$12)*$D$12)/($I$139*(1-T149))</f>
        <v>3.0269248622367</v>
      </c>
      <c r="J149" s="26" t="n">
        <f aca="false">((($C$12/$D$12)-U149)*($J$139-1+$B$12)*$D$12)/($J$139*(1-U149))</f>
        <v>2.2288906830924</v>
      </c>
      <c r="K149" s="26" t="n">
        <f aca="false">((($C$12/$D$12)-V149)*($K$139-1+$B$12)*$D$12)/($K$139*(1-V149))</f>
        <v>2.23874292572079</v>
      </c>
      <c r="L149" s="24" t="n">
        <v>0.500000000000001</v>
      </c>
      <c r="M149" s="27" t="n">
        <f aca="false">L149^-(($M$139-1+$B$12)/($M$139-1))</f>
        <v>1.71560380667782</v>
      </c>
      <c r="N149" s="27" t="n">
        <f aca="false">L149^-(($N$139-1+$B$12)/($N$139-1))</f>
        <v>1.68302426281668</v>
      </c>
      <c r="O149" s="27" t="n">
        <f aca="false">L149^-(($O$139-1+$B$12)/($O$139-1))</f>
        <v>1.64204372336874</v>
      </c>
      <c r="P149" s="27" t="n">
        <f aca="false">L149^-(($P$139-1+$B$12)/($P$139-1))</f>
        <v>1.58895099749568</v>
      </c>
      <c r="Q149" s="27" t="n">
        <f aca="false">L149^-(($Q$139-1+$B$12)/($Q$139-1))</f>
        <v>1.51749268283726</v>
      </c>
      <c r="R149" s="27" t="n">
        <f aca="false">L149^-(($R$139-1+$B$12)/($R$139-1))</f>
        <v>1.41628533461481</v>
      </c>
      <c r="S149" s="27" t="n">
        <f aca="false">L149^-(($S$139-1+$B$12)/($S$139-1))</f>
        <v>1.26238263622126</v>
      </c>
      <c r="T149" s="27" t="n">
        <f aca="false">L149^-(($T$139-1+$B$12)/($T$139-1))</f>
        <v>1.0029320745225</v>
      </c>
      <c r="U149" s="27" t="n">
        <f aca="false">L149^-(($U$139-1+$B$12)/($U$139-1))</f>
        <v>0.502936373053</v>
      </c>
      <c r="V149" s="27" t="n">
        <f aca="false">L149^-(($V$139-1+$B$12)/($V$139-1))</f>
        <v>2.0223694415126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25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7274.53722830001</v>
      </c>
      <c r="C153" s="26" t="n">
        <f aca="false">((($C$13/$D$13)-N153)*($C$152-1+$B$13)*$D$13)/($C$152*(1-N153))</f>
        <v>3233.37719516694</v>
      </c>
      <c r="D153" s="26" t="n">
        <f aca="false">((($C$13/$D$13)-O153)*($D$152-1+$B$13)*$D$13)/($D$152*(1-O153))</f>
        <v>1886.32435820519</v>
      </c>
      <c r="E153" s="26" t="n">
        <f aca="false">((($C$13/$D$13)-P153)*($E$152-1+$B$13)*$D$13)/($E$152*(1-P153))</f>
        <v>1212.79851057377</v>
      </c>
      <c r="F153" s="26" t="n">
        <f aca="false">((($C$13/$D$13)-Q153)*($F$152-1+$B$13)*$D$13)/($F$152*(1-Q153))</f>
        <v>808.683732693049</v>
      </c>
      <c r="G153" s="26" t="n">
        <f aca="false">((($C$13/$D$13)-R153)*($G$152-1+$B$13)*$D$13)/($G$152*(1-R153))</f>
        <v>539.274946395228</v>
      </c>
      <c r="H153" s="26" t="n">
        <f aca="false">((($C$13/$D$13)-S153)*($H$152-1+$B$13)*$D$13)/($H$152*(1-S153))</f>
        <v>346.841925872424</v>
      </c>
      <c r="I153" s="26" t="n">
        <f aca="false">((($C$13/$D$13)-T153)*($I$152-1+$B$13)*$D$13)/($I$152*(1-T153))</f>
        <v>202.521156840334</v>
      </c>
      <c r="J153" s="26" t="n">
        <f aca="false">((($C$13/$D$13)-U153)*($J$152-1+$B$13)*$D$13)/($J$152*(1-U153))</f>
        <v>90.2858797404885</v>
      </c>
      <c r="K153" s="26" t="n">
        <f aca="false">((($C$13/$D$13)-V153)*($K$152-1+$B$13)*$D$13)/($K$152*(1-V153))</f>
        <v>8.98884418358178</v>
      </c>
      <c r="L153" s="24" t="n">
        <v>0.95</v>
      </c>
      <c r="M153" s="27" t="n">
        <f aca="false">L153^-(($M$152-1+$B$13)/($M$152-1))</f>
        <v>1.04385574468512</v>
      </c>
      <c r="N153" s="27" t="n">
        <f aca="false">L153^-(($N$152-1+$B$13)/($N$152-1))</f>
        <v>1.04276392233988</v>
      </c>
      <c r="O153" s="27" t="n">
        <f aca="false">L153^-(($O$152-1+$B$13)/($O$152-1))</f>
        <v>1.04136182861661</v>
      </c>
      <c r="P153" s="27" t="n">
        <f aca="false">L153^-(($P$152-1+$B$13)/($P$152-1))</f>
        <v>1.03949530248602</v>
      </c>
      <c r="Q153" s="27" t="n">
        <f aca="false">L153^-(($Q$152-1+$B$13)/($Q$152-1))</f>
        <v>1.03688778507027</v>
      </c>
      <c r="R153" s="27" t="n">
        <f aca="false">L153^-(($R$152-1+$B$13)/($R$152-1))</f>
        <v>1.03298876784698</v>
      </c>
      <c r="S153" s="27" t="n">
        <f aca="false">L153^-(($S$152-1+$B$13)/($S$152-1))</f>
        <v>1.02652295969598</v>
      </c>
      <c r="T153" s="27" t="n">
        <f aca="false">L153^-(($T$152-1+$B$13)/($T$152-1))</f>
        <v>1.01371250477312</v>
      </c>
      <c r="U153" s="27" t="n">
        <f aca="false">L153^-(($U$152-1+$B$13)/($U$152-1))</f>
        <v>0.976232390216718</v>
      </c>
      <c r="V153" s="27" t="n">
        <f aca="false">L153^-(($V$152-1+$B$13)/($V$152-1))</f>
        <v>0.495501047444407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3530.30959690116</v>
      </c>
      <c r="C154" s="26" t="n">
        <f aca="false">((($C$13/$D$13)-N154)*($C$152-1+$B$13)*$D$13)/($C$152*(1-N154))</f>
        <v>1569.25075141803</v>
      </c>
      <c r="D154" s="26" t="n">
        <f aca="false">((($C$13/$D$13)-O154)*($D$152-1+$B$13)*$D$13)/($D$152*(1-O154))</f>
        <v>915.565511277664</v>
      </c>
      <c r="E154" s="26" t="n">
        <f aca="false">((($C$13/$D$13)-P154)*($E$152-1+$B$13)*$D$13)/($E$152*(1-P154))</f>
        <v>588.724063162339</v>
      </c>
      <c r="F154" s="26" t="n">
        <f aca="false">((($C$13/$D$13)-Q154)*($F$152-1+$B$13)*$D$13)/($F$152*(1-Q154))</f>
        <v>392.620694489163</v>
      </c>
      <c r="G154" s="26" t="n">
        <f aca="false">((($C$13/$D$13)-R154)*($G$152-1+$B$13)*$D$13)/($G$152*(1-R154))</f>
        <v>261.887303343307</v>
      </c>
      <c r="H154" s="26" t="n">
        <f aca="false">((($C$13/$D$13)-S154)*($H$152-1+$B$13)*$D$13)/($H$152*(1-S154))</f>
        <v>168.510060915201</v>
      </c>
      <c r="I154" s="26" t="n">
        <f aca="false">((($C$13/$D$13)-T154)*($I$152-1+$B$13)*$D$13)/($I$152*(1-T154))</f>
        <v>98.4853363630188</v>
      </c>
      <c r="J154" s="26" t="n">
        <f aca="false">((($C$13/$D$13)-U154)*($J$152-1+$B$13)*$D$13)/($J$152*(1-U154))</f>
        <v>44.050848701431</v>
      </c>
      <c r="K154" s="26" t="n">
        <f aca="false">((($C$13/$D$13)-V154)*($K$152-1+$B$13)*$D$13)/($K$152*(1-V154))</f>
        <v>5.1199164382252</v>
      </c>
      <c r="L154" s="24" t="n">
        <v>0.9</v>
      </c>
      <c r="M154" s="27" t="n">
        <f aca="false">L154^-(($M$152-1+$B$13)/($M$152-1))</f>
        <v>1.09216698322307</v>
      </c>
      <c r="N154" s="27" t="n">
        <f aca="false">L154^-(($N$152-1+$B$13)/($N$152-1))</f>
        <v>1.08982179145733</v>
      </c>
      <c r="O154" s="27" t="n">
        <f aca="false">L154^-(($O$152-1+$B$13)/($O$152-1))</f>
        <v>1.08681394291687</v>
      </c>
      <c r="P154" s="27" t="n">
        <f aca="false">L154^-(($P$152-1+$B$13)/($P$152-1))</f>
        <v>1.0828163876749</v>
      </c>
      <c r="Q154" s="27" t="n">
        <f aca="false">L154^-(($Q$152-1+$B$13)/($Q$152-1))</f>
        <v>1.07724450083511</v>
      </c>
      <c r="R154" s="27" t="n">
        <f aca="false">L154^-(($R$152-1+$B$13)/($R$152-1))</f>
        <v>1.06894038342174</v>
      </c>
      <c r="S154" s="27" t="n">
        <f aca="false">L154^-(($S$152-1+$B$13)/($S$152-1))</f>
        <v>1.05524219647558</v>
      </c>
      <c r="T154" s="27" t="n">
        <f aca="false">L154^-(($T$152-1+$B$13)/($T$152-1))</f>
        <v>1.02837018897883</v>
      </c>
      <c r="U154" s="27" t="n">
        <f aca="false">L154^-(($U$152-1+$B$13)/($U$152-1))</f>
        <v>0.951790721022316</v>
      </c>
      <c r="V154" s="27" t="n">
        <f aca="false">L154^-(($V$152-1+$B$13)/($V$152-1))</f>
        <v>0.236372664371915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2281.86841858237</v>
      </c>
      <c r="C155" s="26" t="n">
        <f aca="false">((($C$13/$D$13)-N155)*($C$152-1+$B$13)*$D$13)/($C$152*(1-N155))</f>
        <v>1014.36130784539</v>
      </c>
      <c r="D155" s="26" t="n">
        <f aca="false">((($C$13/$D$13)-O155)*($D$152-1+$B$13)*$D$13)/($D$152*(1-O155))</f>
        <v>591.860542774854</v>
      </c>
      <c r="E155" s="26" t="n">
        <f aca="false">((($C$13/$D$13)-P155)*($E$152-1+$B$13)*$D$13)/($E$152*(1-P155))</f>
        <v>380.611966269035</v>
      </c>
      <c r="F155" s="26" t="n">
        <f aca="false">((($C$13/$D$13)-Q155)*($F$152-1+$B$13)*$D$13)/($F$152*(1-Q155))</f>
        <v>253.865132427126</v>
      </c>
      <c r="G155" s="26" t="n">
        <f aca="false">((($C$13/$D$13)-R155)*($G$152-1+$B$13)*$D$13)/($G$152*(1-R155))</f>
        <v>169.370615629349</v>
      </c>
      <c r="H155" s="26" t="n">
        <f aca="false">((($C$13/$D$13)-S155)*($H$152-1+$B$13)*$D$13)/($H$152*(1-S155))</f>
        <v>109.023172276772</v>
      </c>
      <c r="I155" s="26" t="n">
        <f aca="false">((($C$13/$D$13)-T155)*($I$152-1+$B$13)*$D$13)/($I$152*(1-T155))</f>
        <v>63.7752451154233</v>
      </c>
      <c r="J155" s="26" t="n">
        <f aca="false">((($C$13/$D$13)-U155)*($J$152-1+$B$13)*$D$13)/($J$152*(1-U155))</f>
        <v>28.6274301986746</v>
      </c>
      <c r="K155" s="26" t="n">
        <f aca="false">((($C$13/$D$13)-V155)*($K$152-1+$B$13)*$D$13)/($K$152*(1-V155))</f>
        <v>4.03650664775817</v>
      </c>
      <c r="L155" s="24" t="n">
        <v>0.85</v>
      </c>
      <c r="M155" s="27" t="n">
        <f aca="false">L155^-(($M$152-1+$B$13)/($M$152-1))</f>
        <v>1.14567377217281</v>
      </c>
      <c r="N155" s="27" t="n">
        <f aca="false">L155^-(($N$152-1+$B$13)/($N$152-1))</f>
        <v>1.14188129268556</v>
      </c>
      <c r="O155" s="27" t="n">
        <f aca="false">L155^-(($O$152-1+$B$13)/($O$152-1))</f>
        <v>1.13702368864915</v>
      </c>
      <c r="P155" s="27" t="n">
        <f aca="false">L155^-(($P$152-1+$B$13)/($P$152-1))</f>
        <v>1.13057901271919</v>
      </c>
      <c r="Q155" s="27" t="n">
        <f aca="false">L155^-(($Q$152-1+$B$13)/($Q$152-1))</f>
        <v>1.12161778799502</v>
      </c>
      <c r="R155" s="27" t="n">
        <f aca="false">L155^-(($R$152-1+$B$13)/($R$152-1))</f>
        <v>1.10830895359746</v>
      </c>
      <c r="S155" s="27" t="n">
        <f aca="false">L155^-(($S$152-1+$B$13)/($S$152-1))</f>
        <v>1.08647756840094</v>
      </c>
      <c r="T155" s="27" t="n">
        <f aca="false">L155^-(($T$152-1+$B$13)/($T$152-1))</f>
        <v>1.04409642613065</v>
      </c>
      <c r="U155" s="27" t="n">
        <f aca="false">L155^-(($U$152-1+$B$13)/($U$152-1))</f>
        <v>0.926616744999968</v>
      </c>
      <c r="V155" s="27" t="n">
        <f aca="false">L155^-(($V$152-1+$B$13)/($V$152-1))</f>
        <v>0.10808657931745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657.34950073368</v>
      </c>
      <c r="C156" s="26" t="n">
        <f aca="false">((($C$13/$D$13)-N156)*($C$152-1+$B$13)*$D$13)/($C$152*(1-N156))</f>
        <v>736.769064964097</v>
      </c>
      <c r="D156" s="26" t="n">
        <f aca="false">((($C$13/$D$13)-O156)*($D$152-1+$B$13)*$D$13)/($D$152*(1-O156))</f>
        <v>429.91112024881</v>
      </c>
      <c r="E156" s="26" t="n">
        <f aca="false">((($C$13/$D$13)-P156)*($E$152-1+$B$13)*$D$13)/($E$152*(1-P156))</f>
        <v>276.484624036065</v>
      </c>
      <c r="F156" s="26" t="n">
        <f aca="false">((($C$13/$D$13)-Q156)*($F$152-1+$B$13)*$D$13)/($F$152*(1-Q156))</f>
        <v>184.43189666256</v>
      </c>
      <c r="G156" s="26" t="n">
        <f aca="false">((($C$13/$D$13)-R156)*($G$152-1+$B$13)*$D$13)/($G$152*(1-R156))</f>
        <v>123.068036921297</v>
      </c>
      <c r="H156" s="26" t="n">
        <f aca="false">((($C$13/$D$13)-S156)*($H$152-1+$B$13)*$D$13)/($H$152*(1-S156))</f>
        <v>79.2446416003712</v>
      </c>
      <c r="I156" s="26" t="n">
        <f aca="false">((($C$13/$D$13)-T156)*($I$152-1+$B$13)*$D$13)/($I$152*(1-T156))</f>
        <v>46.3944621147401</v>
      </c>
      <c r="J156" s="26" t="n">
        <f aca="false">((($C$13/$D$13)-U156)*($J$152-1+$B$13)*$D$13)/($J$152*(1-U156))</f>
        <v>20.906124930997</v>
      </c>
      <c r="K156" s="26" t="n">
        <f aca="false">((($C$13/$D$13)-V156)*($K$152-1+$B$13)*$D$13)/($K$152*(1-V156))</f>
        <v>3.62398015257109</v>
      </c>
      <c r="L156" s="24" t="n">
        <v>0.8</v>
      </c>
      <c r="M156" s="27" t="n">
        <f aca="false">L156^-(($M$152-1+$B$13)/($M$152-1))</f>
        <v>1.20529277254255</v>
      </c>
      <c r="N156" s="27" t="n">
        <f aca="false">L156^-(($N$152-1+$B$13)/($N$152-1))</f>
        <v>1.1998179909206</v>
      </c>
      <c r="O156" s="27" t="n">
        <f aca="false">L156^-(($O$152-1+$B$13)/($O$152-1))</f>
        <v>1.19281551090848</v>
      </c>
      <c r="P156" s="27" t="n">
        <f aca="false">L156^-(($P$152-1+$B$13)/($P$152-1))</f>
        <v>1.183542402803</v>
      </c>
      <c r="Q156" s="27" t="n">
        <f aca="false">L156^-(($Q$152-1+$B$13)/($Q$152-1))</f>
        <v>1.17068103762308</v>
      </c>
      <c r="R156" s="27" t="n">
        <f aca="false">L156^-(($R$152-1+$B$13)/($R$152-1))</f>
        <v>1.15165056906939</v>
      </c>
      <c r="S156" s="27" t="n">
        <f aca="false">L156^-(($S$152-1+$B$13)/($S$152-1))</f>
        <v>1.12061809538615</v>
      </c>
      <c r="T156" s="27" t="n">
        <f aca="false">L156^-(($T$152-1+$B$13)/($T$152-1))</f>
        <v>1.06103922659028</v>
      </c>
      <c r="U156" s="27" t="n">
        <f aca="false">L156^-(($U$152-1+$B$13)/($U$152-1))</f>
        <v>0.900643392290632</v>
      </c>
      <c r="V156" s="27" t="n">
        <f aca="false">L156^-(($V$152-1+$B$13)/($V$152-1))</f>
        <v>0.047134461952563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1282.37700793107</v>
      </c>
      <c r="C157" s="26" t="n">
        <f aca="false">((($C$13/$D$13)-N157)*($C$152-1+$B$13)*$D$13)/($C$152*(1-N157))</f>
        <v>570.084576314475</v>
      </c>
      <c r="D157" s="26" t="n">
        <f aca="false">((($C$13/$D$13)-O157)*($D$152-1+$B$13)*$D$13)/($D$152*(1-O157))</f>
        <v>332.656596573922</v>
      </c>
      <c r="E157" s="26" t="n">
        <f aca="false">((($C$13/$D$13)-P157)*($E$152-1+$B$13)*$D$13)/($E$152*(1-P157))</f>
        <v>213.945792497427</v>
      </c>
      <c r="F157" s="26" t="n">
        <f aca="false">((($C$13/$D$13)-Q157)*($F$152-1+$B$13)*$D$13)/($F$152*(1-Q157))</f>
        <v>142.723389767438</v>
      </c>
      <c r="G157" s="26" t="n">
        <f aca="false">((($C$13/$D$13)-R157)*($G$152-1+$B$13)*$D$13)/($G$152*(1-R157))</f>
        <v>95.2477412567654</v>
      </c>
      <c r="H157" s="26" t="n">
        <f aca="false">((($C$13/$D$13)-S157)*($H$152-1+$B$13)*$D$13)/($H$152*(1-S157))</f>
        <v>61.3467783968686</v>
      </c>
      <c r="I157" s="26" t="n">
        <f aca="false">((($C$13/$D$13)-T157)*($I$152-1+$B$13)*$D$13)/($I$152*(1-T157))</f>
        <v>35.943429525381</v>
      </c>
      <c r="J157" s="26" t="n">
        <f aca="false">((($C$13/$D$13)-U157)*($J$152-1+$B$13)*$D$13)/($J$152*(1-U157))</f>
        <v>16.2649323519221</v>
      </c>
      <c r="K157" s="26" t="n">
        <f aca="false">((($C$13/$D$13)-V157)*($K$152-1+$B$13)*$D$13)/($K$152*(1-V157))</f>
        <v>3.45373986281244</v>
      </c>
      <c r="L157" s="24" t="n">
        <v>0.75</v>
      </c>
      <c r="M157" s="27" t="n">
        <f aca="false">L157^-(($M$152-1+$B$13)/($M$152-1))</f>
        <v>1.27217390527633</v>
      </c>
      <c r="N157" s="27" t="n">
        <f aca="false">L157^-(($N$152-1+$B$13)/($N$152-1))</f>
        <v>1.26472892565355</v>
      </c>
      <c r="O157" s="27" t="n">
        <f aca="false">L157^-(($O$152-1+$B$13)/($O$152-1))</f>
        <v>1.2552207934669</v>
      </c>
      <c r="P157" s="27" t="n">
        <f aca="false">L157^-(($P$152-1+$B$13)/($P$152-1))</f>
        <v>1.2426543841541</v>
      </c>
      <c r="Q157" s="27" t="n">
        <f aca="false">L157^-(($Q$152-1+$B$13)/($Q$152-1))</f>
        <v>1.22527248309582</v>
      </c>
      <c r="R157" s="27" t="n">
        <f aca="false">L157^-(($R$152-1+$B$13)/($R$152-1))</f>
        <v>1.19965444153858</v>
      </c>
      <c r="S157" s="27" t="n">
        <f aca="false">L157^-(($S$152-1+$B$13)/($S$152-1))</f>
        <v>1.15814243884306</v>
      </c>
      <c r="T157" s="27" t="n">
        <f aca="false">L157^-(($T$152-1+$B$13)/($T$152-1))</f>
        <v>1.07937808432744</v>
      </c>
      <c r="U157" s="27" t="n">
        <f aca="false">L157^-(($U$152-1+$B$13)/($U$152-1))</f>
        <v>0.873792786694781</v>
      </c>
      <c r="V157" s="27" t="n">
        <f aca="false">L157^-(($V$152-1+$B$13)/($V$152-1))</f>
        <v>0.0194821069290405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1032.15592559201</v>
      </c>
      <c r="C158" s="26" t="n">
        <f aca="false">((($C$13/$D$13)-N158)*($C$152-1+$B$13)*$D$13)/($C$152*(1-N158))</f>
        <v>458.843169698423</v>
      </c>
      <c r="D158" s="26" t="n">
        <f aca="false">((($C$13/$D$13)-O158)*($D$152-1+$B$13)*$D$13)/($D$152*(1-O158))</f>
        <v>267.742417101838</v>
      </c>
      <c r="E158" s="26" t="n">
        <f aca="false">((($C$13/$D$13)-P158)*($E$152-1+$B$13)*$D$13)/($E$152*(1-P158))</f>
        <v>172.195979768561</v>
      </c>
      <c r="F158" s="26" t="n">
        <f aca="false">((($C$13/$D$13)-Q158)*($F$152-1+$B$13)*$D$13)/($F$152*(1-Q158))</f>
        <v>114.87316285334</v>
      </c>
      <c r="G158" s="26" t="n">
        <f aca="false">((($C$13/$D$13)-R158)*($G$152-1+$B$13)*$D$13)/($G$152*(1-R158))</f>
        <v>76.6653166520685</v>
      </c>
      <c r="H158" s="26" t="n">
        <f aca="false">((($C$13/$D$13)-S158)*($H$152-1+$B$13)*$D$13)/($H$152*(1-S158))</f>
        <v>49.3866408457956</v>
      </c>
      <c r="I158" s="26" t="n">
        <f aca="false">((($C$13/$D$13)-T158)*($I$152-1+$B$13)*$D$13)/($I$152*(1-T158))</f>
        <v>28.9553450255554</v>
      </c>
      <c r="J158" s="26" t="n">
        <f aca="false">((($C$13/$D$13)-U158)*($J$152-1+$B$13)*$D$13)/($J$152*(1-U158))</f>
        <v>13.1630817031779</v>
      </c>
      <c r="K158" s="26" t="n">
        <f aca="false">((($C$13/$D$13)-V158)*($K$152-1+$B$13)*$D$13)/($K$152*(1-V158))</f>
        <v>3.38336337247353</v>
      </c>
      <c r="L158" s="24" t="n">
        <v>0.7</v>
      </c>
      <c r="M158" s="27" t="n">
        <f aca="false">L158^-(($M$152-1+$B$13)/($M$152-1))</f>
        <v>1.34778049947366</v>
      </c>
      <c r="N158" s="27" t="n">
        <f aca="false">L158^-(($N$152-1+$B$13)/($N$152-1))</f>
        <v>1.33800833702511</v>
      </c>
      <c r="O158" s="27" t="n">
        <f aca="false">L158^-(($O$152-1+$B$13)/($O$152-1))</f>
        <v>1.32554816765338</v>
      </c>
      <c r="P158" s="27" t="n">
        <f aca="false">L158^-(($P$152-1+$B$13)/($P$152-1))</f>
        <v>1.30911492035063</v>
      </c>
      <c r="Q158" s="27" t="n">
        <f aca="false">L158^-(($Q$152-1+$B$13)/($Q$152-1))</f>
        <v>1.2864500707878</v>
      </c>
      <c r="R158" s="27" t="n">
        <f aca="false">L158^-(($R$152-1+$B$13)/($R$152-1))</f>
        <v>1.25318641696408</v>
      </c>
      <c r="S158" s="27" t="n">
        <f aca="false">L158^-(($S$152-1+$B$13)/($S$152-1))</f>
        <v>1.19964731227924</v>
      </c>
      <c r="T158" s="27" t="n">
        <f aca="false">L158^-(($T$152-1+$B$13)/($T$152-1))</f>
        <v>1.0993333369643</v>
      </c>
      <c r="U158" s="27" t="n">
        <f aca="false">L158^-(($U$152-1+$B$13)/($U$152-1))</f>
        <v>0.845973650032737</v>
      </c>
      <c r="V158" s="27" t="n">
        <f aca="false">L158^-(($V$152-1+$B$13)/($V$152-1))</f>
        <v>0.00757618761215908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853.199399822162</v>
      </c>
      <c r="C159" s="26" t="n">
        <f aca="false">((($C$13/$D$13)-N159)*($C$152-1+$B$13)*$D$13)/($C$152*(1-N159))</f>
        <v>379.272644319897</v>
      </c>
      <c r="D159" s="26" t="n">
        <f aca="false">((($C$13/$D$13)-O159)*($D$152-1+$B$13)*$D$13)/($D$152*(1-O159))</f>
        <v>221.301269301638</v>
      </c>
      <c r="E159" s="26" t="n">
        <f aca="false">((($C$13/$D$13)-P159)*($E$152-1+$B$13)*$D$13)/($E$152*(1-P159))</f>
        <v>142.320322027171</v>
      </c>
      <c r="F159" s="26" t="n">
        <f aca="false">((($C$13/$D$13)-Q159)*($F$152-1+$B$13)*$D$13)/($F$152*(1-Q159))</f>
        <v>94.9378274962043</v>
      </c>
      <c r="G159" s="26" t="n">
        <f aca="false">((($C$13/$D$13)-R159)*($G$152-1+$B$13)*$D$13)/($G$152*(1-R159))</f>
        <v>63.3583679062121</v>
      </c>
      <c r="H159" s="26" t="n">
        <f aca="false">((($C$13/$D$13)-S159)*($H$152-1+$B$13)*$D$13)/($H$152*(1-S159))</f>
        <v>40.8168469134183</v>
      </c>
      <c r="I159" s="26" t="n">
        <f aca="false">((($C$13/$D$13)-T159)*($I$152-1+$B$13)*$D$13)/($I$152*(1-T159))</f>
        <v>23.9441307288249</v>
      </c>
      <c r="J159" s="26" t="n">
        <f aca="false">((($C$13/$D$13)-U159)*($J$152-1+$B$13)*$D$13)/($J$152*(1-U159))</f>
        <v>10.9401308050702</v>
      </c>
      <c r="K159" s="26" t="n">
        <f aca="false">((($C$13/$D$13)-V159)*($K$152-1+$B$13)*$D$13)/($K$152*(1-V159))</f>
        <v>3.35529668015155</v>
      </c>
      <c r="L159" s="24" t="n">
        <v>0.65</v>
      </c>
      <c r="M159" s="27" t="n">
        <f aca="false">L159^-(($M$152-1+$B$13)/($M$152-1))</f>
        <v>1.43400521739377</v>
      </c>
      <c r="N159" s="27" t="n">
        <f aca="false">L159^-(($N$152-1+$B$13)/($N$152-1))</f>
        <v>1.42145705210929</v>
      </c>
      <c r="O159" s="27" t="n">
        <f aca="false">L159^-(($O$152-1+$B$13)/($O$152-1))</f>
        <v>1.40548490359563</v>
      </c>
      <c r="P159" s="27" t="n">
        <f aca="false">L159^-(($P$152-1+$B$13)/($P$152-1))</f>
        <v>1.38446753261792</v>
      </c>
      <c r="Q159" s="27" t="n">
        <f aca="false">L159^-(($Q$152-1+$B$13)/($Q$152-1))</f>
        <v>1.35557016535164</v>
      </c>
      <c r="R159" s="27" t="n">
        <f aca="false">L159^-(($R$152-1+$B$13)/($R$152-1))</f>
        <v>1.31335109814429</v>
      </c>
      <c r="S159" s="27" t="n">
        <f aca="false">L159^-(($S$152-1+$B$13)/($S$152-1))</f>
        <v>1.24588772676755</v>
      </c>
      <c r="T159" s="27" t="n">
        <f aca="false">L159^-(($T$152-1+$B$13)/($T$152-1))</f>
        <v>1.12117921954793</v>
      </c>
      <c r="U159" s="27" t="n">
        <f aca="false">L159^-(($U$152-1+$B$13)/($U$152-1))</f>
        <v>0.817077847524974</v>
      </c>
      <c r="V159" s="27" t="n">
        <f aca="false">L159^-(($V$152-1+$B$13)/($V$152-1))</f>
        <v>0.00274697414125257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718.760380205197</v>
      </c>
      <c r="C160" s="26" t="n">
        <f aca="false">((($C$13/$D$13)-N160)*($C$152-1+$B$13)*$D$13)/($C$152*(1-N160))</f>
        <v>319.485099098335</v>
      </c>
      <c r="D160" s="26" t="n">
        <f aca="false">((($C$13/$D$13)-O160)*($D$152-1+$B$13)*$D$13)/($D$152*(1-O160))</f>
        <v>186.398306326361</v>
      </c>
      <c r="E160" s="26" t="n">
        <f aca="false">((($C$13/$D$13)-P160)*($E$152-1+$B$13)*$D$13)/($E$152*(1-P160))</f>
        <v>119.860504814916</v>
      </c>
      <c r="F160" s="26" t="n">
        <f aca="false">((($C$13/$D$13)-Q160)*($F$152-1+$B$13)*$D$13)/($F$152*(1-Q160))</f>
        <v>79.9449958522144</v>
      </c>
      <c r="G160" s="26" t="n">
        <f aca="false">((($C$13/$D$13)-R160)*($G$152-1+$B$13)*$D$13)/($G$152*(1-R160))</f>
        <v>53.3451362469359</v>
      </c>
      <c r="H160" s="26" t="n">
        <f aca="false">((($C$13/$D$13)-S160)*($H$152-1+$B$13)*$D$13)/($H$152*(1-S160))</f>
        <v>34.3632515251788</v>
      </c>
      <c r="I160" s="26" t="n">
        <f aca="false">((($C$13/$D$13)-T160)*($I$152-1+$B$13)*$D$13)/($I$152*(1-T160))</f>
        <v>20.166405639541</v>
      </c>
      <c r="J160" s="26" t="n">
        <f aca="false">((($C$13/$D$13)-U160)*($J$152-1+$B$13)*$D$13)/($J$152*(1-U160))</f>
        <v>9.26573367251705</v>
      </c>
      <c r="K160" s="26" t="n">
        <f aca="false">((($C$13/$D$13)-V160)*($K$152-1+$B$13)*$D$13)/($K$152*(1-V160))</f>
        <v>3.34473939158256</v>
      </c>
      <c r="L160" s="24" t="n">
        <v>0.6</v>
      </c>
      <c r="M160" s="27" t="n">
        <f aca="false">L160^-(($M$152-1+$B$13)/($M$152-1))</f>
        <v>1.53334201344679</v>
      </c>
      <c r="N160" s="27" t="n">
        <f aca="false">L160^-(($N$152-1+$B$13)/($N$152-1))</f>
        <v>1.5174445186368</v>
      </c>
      <c r="O160" s="27" t="n">
        <f aca="false">L160^-(($O$152-1+$B$13)/($O$152-1))</f>
        <v>1.49724683206217</v>
      </c>
      <c r="P160" s="27" t="n">
        <f aca="false">L160^-(($P$152-1+$B$13)/($P$152-1))</f>
        <v>1.47073415567543</v>
      </c>
      <c r="Q160" s="27" t="n">
        <f aca="false">L160^-(($Q$152-1+$B$13)/($Q$152-1))</f>
        <v>1.43440326188162</v>
      </c>
      <c r="R160" s="27" t="n">
        <f aca="false">L160^-(($R$152-1+$B$13)/($R$152-1))</f>
        <v>1.38158272028453</v>
      </c>
      <c r="S160" s="27" t="n">
        <f aca="false">L160^-(($S$152-1+$B$13)/($S$152-1))</f>
        <v>1.29783537400218</v>
      </c>
      <c r="T160" s="27" t="n">
        <f aca="false">L160^-(($T$152-1+$B$13)/($T$152-1))</f>
        <v>1.14526248779328</v>
      </c>
      <c r="U160" s="27" t="n">
        <f aca="false">L160^-(($U$152-1+$B$13)/($U$152-1))</f>
        <v>0.786975699567872</v>
      </c>
      <c r="V160" s="27" t="n">
        <f aca="false">L160^-(($V$152-1+$B$13)/($V$152-1))</f>
        <v>0.00091827862780262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613.975252649041</v>
      </c>
      <c r="C161" s="26" t="n">
        <f aca="false">((($C$13/$D$13)-N161)*($C$152-1+$B$13)*$D$13)/($C$152*(1-N161))</f>
        <v>272.874084760527</v>
      </c>
      <c r="D161" s="26" t="n">
        <f aca="false">((($C$13/$D$13)-O161)*($D$152-1+$B$13)*$D$13)/($D$152*(1-O161))</f>
        <v>159.179472273494</v>
      </c>
      <c r="E161" s="26" t="n">
        <f aca="false">((($C$13/$D$13)-P161)*($E$152-1+$B$13)*$D$13)/($E$152*(1-P161))</f>
        <v>102.338675009903</v>
      </c>
      <c r="F161" s="26" t="n">
        <f aca="false">((($C$13/$D$13)-Q161)*($F$152-1+$B$13)*$D$13)/($F$152*(1-Q161))</f>
        <v>68.242544871914</v>
      </c>
      <c r="G161" s="26" t="n">
        <f aca="false">((($C$13/$D$13)-R161)*($G$152-1+$B$13)*$D$13)/($G$152*(1-R161))</f>
        <v>45.5239987878001</v>
      </c>
      <c r="H161" s="26" t="n">
        <f aca="false">((($C$13/$D$13)-S161)*($H$152-1+$B$13)*$D$13)/($H$152*(1-S161))</f>
        <v>29.3174721642656</v>
      </c>
      <c r="I161" s="26" t="n">
        <f aca="false">((($C$13/$D$13)-T161)*($I$152-1+$B$13)*$D$13)/($I$152*(1-T161))</f>
        <v>17.2087838367151</v>
      </c>
      <c r="J161" s="26" t="n">
        <f aca="false">((($C$13/$D$13)-U161)*($J$152-1+$B$13)*$D$13)/($J$152*(1-U161))</f>
        <v>7.95622045746896</v>
      </c>
      <c r="K161" s="26" t="n">
        <f aca="false">((($C$13/$D$13)-V161)*($K$152-1+$B$13)*$D$13)/($K$152*(1-V161))</f>
        <v>3.34105808555638</v>
      </c>
      <c r="L161" s="24" t="n">
        <v>0.550000000000001</v>
      </c>
      <c r="M161" s="27" t="n">
        <f aca="false">L161^-(($M$152-1+$B$13)/($M$152-1))</f>
        <v>1.6491487206226</v>
      </c>
      <c r="N161" s="27" t="n">
        <f aca="false">L161^-(($N$152-1+$B$13)/($N$152-1))</f>
        <v>1.62915586472195</v>
      </c>
      <c r="O161" s="27" t="n">
        <f aca="false">L161^-(($O$152-1+$B$13)/($O$152-1))</f>
        <v>1.60380649670508</v>
      </c>
      <c r="P161" s="27" t="n">
        <f aca="false">L161^-(($P$152-1+$B$13)/($P$152-1))</f>
        <v>1.57061983599453</v>
      </c>
      <c r="Q161" s="27" t="n">
        <f aca="false">L161^-(($Q$152-1+$B$13)/($Q$152-1))</f>
        <v>1.52530899557112</v>
      </c>
      <c r="R161" s="27" t="n">
        <f aca="false">L161^-(($R$152-1+$B$13)/($R$152-1))</f>
        <v>1.45978185735687</v>
      </c>
      <c r="S161" s="27" t="n">
        <f aca="false">L161^-(($S$152-1+$B$13)/($S$152-1))</f>
        <v>1.35676566807073</v>
      </c>
      <c r="T161" s="27" t="n">
        <f aca="false">L161^-(($T$152-1+$B$13)/($T$152-1))</f>
        <v>1.17202968908754</v>
      </c>
      <c r="U161" s="27" t="n">
        <f aca="false">L161^-(($U$152-1+$B$13)/($U$152-1))</f>
        <v>0.755509475656457</v>
      </c>
      <c r="V161" s="27" t="n">
        <f aca="false">L161^-(($V$152-1+$B$13)/($V$152-1))</f>
        <v>0.0002790380074621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529.920958985125</v>
      </c>
      <c r="C162" s="26" t="n">
        <f aca="false">((($C$13/$D$13)-N162)*($C$152-1+$B$13)*$D$13)/($C$152*(1-N162))</f>
        <v>235.473297770018</v>
      </c>
      <c r="D162" s="26" t="n">
        <f aca="false">((($C$13/$D$13)-O162)*($D$152-1+$B$13)*$D$13)/($D$152*(1-O162))</f>
        <v>137.330720978621</v>
      </c>
      <c r="E162" s="26" t="n">
        <f aca="false">((($C$13/$D$13)-P162)*($E$152-1+$B$13)*$D$13)/($E$152*(1-P162))</f>
        <v>88.2669221969587</v>
      </c>
      <c r="F162" s="26" t="n">
        <f aca="false">((($C$13/$D$13)-Q162)*($F$152-1+$B$13)*$D$13)/($F$152*(1-Q162))</f>
        <v>58.838255479573</v>
      </c>
      <c r="G162" s="26" t="n">
        <f aca="false">((($C$13/$D$13)-R162)*($G$152-1+$B$13)*$D$13)/($G$152*(1-R162))</f>
        <v>39.2332134554915</v>
      </c>
      <c r="H162" s="26" t="n">
        <f aca="false">((($C$13/$D$13)-S162)*($H$152-1+$B$13)*$D$13)/($H$152*(1-S162))</f>
        <v>25.2538535171481</v>
      </c>
      <c r="I162" s="26" t="n">
        <f aca="false">((($C$13/$D$13)-T162)*($I$152-1+$B$13)*$D$13)/($I$152*(1-T162))</f>
        <v>14.8227581631773</v>
      </c>
      <c r="J162" s="26" t="n">
        <f aca="false">((($C$13/$D$13)-U162)*($J$152-1+$B$13)*$D$13)/($J$152*(1-U162))</f>
        <v>6.90121678825338</v>
      </c>
      <c r="K162" s="26" t="n">
        <f aca="false">((($C$13/$D$13)-V162)*($K$152-1+$B$13)*$D$13)/($K$152*(1-V162))</f>
        <v>3.33988799142525</v>
      </c>
      <c r="L162" s="24" t="n">
        <v>0.500000000000001</v>
      </c>
      <c r="M162" s="27" t="n">
        <f aca="false">L162^-(($M$152-1+$B$13)/($M$152-1))</f>
        <v>1.78606177199594</v>
      </c>
      <c r="N162" s="27" t="n">
        <f aca="false">L162^-(($N$152-1+$B$13)/($N$152-1))</f>
        <v>1.760981465812</v>
      </c>
      <c r="O162" s="27" t="n">
        <f aca="false">L162^-(($O$152-1+$B$13)/($O$152-1))</f>
        <v>1.72925215838958</v>
      </c>
      <c r="P162" s="27" t="n">
        <f aca="false">L162^-(($P$152-1+$B$13)/($P$152-1))</f>
        <v>1.68783393683174</v>
      </c>
      <c r="Q162" s="27" t="n">
        <f aca="false">L162^-(($Q$152-1+$B$13)/($Q$152-1))</f>
        <v>1.63150969448807</v>
      </c>
      <c r="R162" s="27" t="n">
        <f aca="false">L162^-(($R$152-1+$B$13)/($R$152-1))</f>
        <v>1.55052786146669</v>
      </c>
      <c r="S162" s="27" t="n">
        <f aca="false">L162^-(($S$152-1+$B$13)/($S$152-1))</f>
        <v>1.42439169916047</v>
      </c>
      <c r="T162" s="27" t="n">
        <f aca="false">L162^-(($T$152-1+$B$13)/($T$152-1))</f>
        <v>1.20206832459224</v>
      </c>
      <c r="U162" s="27" t="n">
        <f aca="false">L162^-(($U$152-1+$B$13)/($U$152-1))</f>
        <v>0.722484128494002</v>
      </c>
      <c r="V162" s="27" t="n">
        <f aca="false">L162^-(($V$152-1+$B$13)/($V$152-1))</f>
        <v>7.56855809238384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25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099.69163994042</v>
      </c>
      <c r="C166" s="26" t="n">
        <f aca="false">((($C$14/$D$14)-N166)*($C$165-1+$B$14)*$D$14)/($C$165*(1-N166))</f>
        <v>-488.29454068517</v>
      </c>
      <c r="D166" s="26" t="n">
        <f aca="false">((($C$14/$D$14)-O166)*($D$165-1+$B$14)*$D$14)/($D$165*(1-O166))</f>
        <v>-284.495565985719</v>
      </c>
      <c r="E166" s="26" t="n">
        <f aca="false">((($C$14/$D$14)-P166)*($E$165-1+$B$14)*$D$14)/($E$165*(1-P166))</f>
        <v>-182.59614432052</v>
      </c>
      <c r="F166" s="26" t="n">
        <f aca="false">((($C$14/$D$14)-Q166)*($F$165-1+$B$14)*$D$14)/($F$165*(1-Q166))</f>
        <v>-121.456575398742</v>
      </c>
      <c r="G166" s="26" t="n">
        <f aca="false">((($C$14/$D$14)-R166)*($G$165-1+$B$14)*$D$14)/($G$165*(1-R166))</f>
        <v>-80.6969853992832</v>
      </c>
      <c r="H166" s="26" t="n">
        <f aca="false">((($C$14/$D$14)-S166)*($H$165-1+$B$14)*$D$14)/($H$165*(1-S166))</f>
        <v>-51.5832027453265</v>
      </c>
      <c r="I166" s="26" t="n">
        <f aca="false">((($C$14/$D$14)-T166)*($I$165-1+$B$14)*$D$14)/($I$165*(1-T166))</f>
        <v>-29.7483255918659</v>
      </c>
      <c r="J166" s="26" t="n">
        <f aca="false">((($C$14/$D$14)-U166)*($J$165-1+$B$14)*$D$14)/($J$165*(1-U166))</f>
        <v>-12.7672784267269</v>
      </c>
      <c r="K166" s="26" t="n">
        <f aca="false">((($C$14/$D$14)-V166)*($K$165-1+$B$14)*$D$14)/($K$165*(1-V166))</f>
        <v>-0.455310238957876</v>
      </c>
      <c r="L166" s="24" t="n">
        <v>0.95</v>
      </c>
      <c r="M166" s="27" t="n">
        <f aca="false">L166^-(($M$165-1+$B$14)/($M$165-1))</f>
        <v>1.04478573549067</v>
      </c>
      <c r="N166" s="27" t="n">
        <f aca="false">L166^-(($N$165-1+$B$14)/($N$165-1))</f>
        <v>1.04380912586145</v>
      </c>
      <c r="O166" s="27" t="n">
        <f aca="false">L166^-(($O$165-1+$B$14)/($O$165-1))</f>
        <v>1.04255482616818</v>
      </c>
      <c r="P166" s="27" t="n">
        <f aca="false">L166^-(($P$165-1+$B$14)/($P$165-1))</f>
        <v>1.04088477085492</v>
      </c>
      <c r="Q166" s="27" t="n">
        <f aca="false">L166^-(($Q$165-1+$B$14)/($Q$165-1))</f>
        <v>1.03855118685999</v>
      </c>
      <c r="R166" s="27" t="n">
        <f aca="false">L166^-(($R$165-1+$B$14)/($R$165-1))</f>
        <v>1.03506061667007</v>
      </c>
      <c r="S166" s="27" t="n">
        <f aca="false">L166^-(($S$165-1+$B$14)/($S$165-1))</f>
        <v>1.02926905088781</v>
      </c>
      <c r="T166" s="27" t="n">
        <f aca="false">L166^-(($T$165-1+$B$14)/($T$165-1))</f>
        <v>1.01778295617235</v>
      </c>
      <c r="U166" s="27" t="n">
        <f aca="false">L166^-(($U$165-1+$B$14)/($U$165-1))</f>
        <v>0.984088038581177</v>
      </c>
      <c r="V166" s="27" t="n">
        <f aca="false">L166^-(($V$165-1+$B$14)/($V$165-1))</f>
        <v>0.536848789577114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560.198548690213</v>
      </c>
      <c r="C167" s="26" t="n">
        <f aca="false">((($C$14/$D$14)-N167)*($C$165-1+$B$14)*$D$14)/($C$165*(1-N167))</f>
        <v>-248.516506542225</v>
      </c>
      <c r="D167" s="26" t="n">
        <f aca="false">((($C$14/$D$14)-O167)*($D$165-1+$B$14)*$D$14)/($D$165*(1-O167))</f>
        <v>-144.622612350974</v>
      </c>
      <c r="E167" s="26" t="n">
        <f aca="false">((($C$14/$D$14)-P167)*($E$165-1+$B$14)*$D$14)/($E$165*(1-P167))</f>
        <v>-92.675800101661</v>
      </c>
      <c r="F167" s="26" t="n">
        <f aca="false">((($C$14/$D$14)-Q167)*($F$165-1+$B$14)*$D$14)/($F$165*(1-Q167))</f>
        <v>-61.5078853653092</v>
      </c>
      <c r="G167" s="26" t="n">
        <f aca="false">((($C$14/$D$14)-R167)*($G$165-1+$B$14)*$D$14)/($G$165*(1-R167))</f>
        <v>-40.7295272883794</v>
      </c>
      <c r="H167" s="26" t="n">
        <f aca="false">((($C$14/$D$14)-S167)*($H$165-1+$B$14)*$D$14)/($H$165*(1-S167))</f>
        <v>-25.8882745626128</v>
      </c>
      <c r="I167" s="26" t="n">
        <f aca="false">((($C$14/$D$14)-T167)*($I$165-1+$B$14)*$D$14)/($I$165*(1-T167))</f>
        <v>-14.7582793351579</v>
      </c>
      <c r="J167" s="26" t="n">
        <f aca="false">((($C$14/$D$14)-U167)*($J$165-1+$B$14)*$D$14)/($J$165*(1-U167))</f>
        <v>-6.10497472539907</v>
      </c>
      <c r="K167" s="26" t="n">
        <f aca="false">((($C$14/$D$14)-V167)*($K$165-1+$B$14)*$D$14)/($K$165*(1-V167))</f>
        <v>0.112068462404837</v>
      </c>
      <c r="L167" s="24" t="n">
        <v>0.9</v>
      </c>
      <c r="M167" s="27" t="n">
        <f aca="false">L167^-(($M$165-1+$B$14)/($M$165-1))</f>
        <v>1.09416660742885</v>
      </c>
      <c r="N167" s="27" t="n">
        <f aca="false">L167^-(($N$165-1+$B$14)/($N$165-1))</f>
        <v>1.09206679493854</v>
      </c>
      <c r="O167" s="27" t="n">
        <f aca="false">L167^-(($O$165-1+$B$14)/($O$165-1))</f>
        <v>1.08937295619788</v>
      </c>
      <c r="P167" s="27" t="n">
        <f aca="false">L167^-(($P$165-1+$B$14)/($P$165-1))</f>
        <v>1.08579150501898</v>
      </c>
      <c r="Q167" s="27" t="n">
        <f aca="false">L167^-(($Q$165-1+$B$14)/($Q$165-1))</f>
        <v>1.08079724580796</v>
      </c>
      <c r="R167" s="27" t="n">
        <f aca="false">L167^-(($R$165-1+$B$14)/($R$165-1))</f>
        <v>1.0733488961466</v>
      </c>
      <c r="S167" s="27" t="n">
        <f aca="false">L167^-(($S$165-1+$B$14)/($S$165-1))</f>
        <v>1.06104887313424</v>
      </c>
      <c r="T167" s="27" t="n">
        <f aca="false">L167^-(($T$165-1+$B$14)/($T$165-1))</f>
        <v>1.03687006757321</v>
      </c>
      <c r="U167" s="27" t="n">
        <f aca="false">L167^-(($U$165-1+$B$14)/($U$165-1))</f>
        <v>0.967589583326349</v>
      </c>
      <c r="V167" s="27" t="n">
        <f aca="false">L167^-(($V$165-1+$B$14)/($V$165-1))</f>
        <v>0.278672701496256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380.320038439763</v>
      </c>
      <c r="C168" s="26" t="n">
        <f aca="false">((($C$14/$D$14)-N168)*($C$165-1+$B$14)*$D$14)/($C$165*(1-N168))</f>
        <v>-168.566987825737</v>
      </c>
      <c r="D168" s="26" t="n">
        <f aca="false">((($C$14/$D$14)-O168)*($D$165-1+$B$14)*$D$14)/($D$165*(1-O168))</f>
        <v>-97.9828223056788</v>
      </c>
      <c r="E168" s="26" t="n">
        <f aca="false">((($C$14/$D$14)-P168)*($E$165-1+$B$14)*$D$14)/($E$165*(1-P168))</f>
        <v>-62.6909473377418</v>
      </c>
      <c r="F168" s="26" t="n">
        <f aca="false">((($C$14/$D$14)-Q168)*($F$165-1+$B$14)*$D$14)/($F$165*(1-Q168))</f>
        <v>-41.5160883673556</v>
      </c>
      <c r="G168" s="26" t="n">
        <f aca="false">((($C$14/$D$14)-R168)*($G$165-1+$B$14)*$D$14)/($G$165*(1-R168))</f>
        <v>-27.3999037243434</v>
      </c>
      <c r="H168" s="26" t="n">
        <f aca="false">((($C$14/$D$14)-S168)*($H$165-1+$B$14)*$D$14)/($H$165*(1-S168))</f>
        <v>-17.3175800195222</v>
      </c>
      <c r="I168" s="26" t="n">
        <f aca="false">((($C$14/$D$14)-T168)*($I$165-1+$B$14)*$D$14)/($I$165*(1-T168))</f>
        <v>-9.75729322552566</v>
      </c>
      <c r="J168" s="26" t="n">
        <f aca="false">((($C$14/$D$14)-U168)*($J$165-1+$B$14)*$D$14)/($J$165*(1-U168))</f>
        <v>-3.88224983686601</v>
      </c>
      <c r="K168" s="26" t="n">
        <f aca="false">((($C$14/$D$14)-V168)*($K$165-1+$B$14)*$D$14)/($K$165*(1-V168))</f>
        <v>0.276853404371459</v>
      </c>
      <c r="L168" s="24" t="n">
        <v>0.85</v>
      </c>
      <c r="M168" s="27" t="n">
        <f aca="false">L168^-(($M$165-1+$B$14)/($M$165-1))</f>
        <v>1.148910915642</v>
      </c>
      <c r="N168" s="27" t="n">
        <f aca="false">L168^-(($N$165-1+$B$14)/($N$165-1))</f>
        <v>1.14551166429264</v>
      </c>
      <c r="O168" s="27" t="n">
        <f aca="false">L168^-(($O$165-1+$B$14)/($O$165-1))</f>
        <v>1.14115597213823</v>
      </c>
      <c r="P168" s="27" t="n">
        <f aca="false">L168^-(($P$165-1+$B$14)/($P$165-1))</f>
        <v>1.1353741349407</v>
      </c>
      <c r="Q168" s="27" t="n">
        <f aca="false">L168^-(($Q$165-1+$B$14)/($Q$165-1))</f>
        <v>1.12732874442192</v>
      </c>
      <c r="R168" s="27" t="n">
        <f aca="false">L168^-(($R$165-1+$B$14)/($R$165-1))</f>
        <v>1.11536742707593</v>
      </c>
      <c r="S168" s="27" t="n">
        <f aca="false">L168^-(($S$165-1+$B$14)/($S$165-1))</f>
        <v>1.0957132623485</v>
      </c>
      <c r="T168" s="27" t="n">
        <f aca="false">L168^-(($T$165-1+$B$14)/($T$165-1))</f>
        <v>1.05743782277468</v>
      </c>
      <c r="U168" s="27" t="n">
        <f aca="false">L168^-(($U$165-1+$B$14)/($U$165-1))</f>
        <v>0.950448536679288</v>
      </c>
      <c r="V168" s="27" t="n">
        <f aca="false">L168^-(($V$165-1+$B$14)/($V$165-1))</f>
        <v>0.139333772268981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290.342009963395</v>
      </c>
      <c r="C169" s="26" t="n">
        <f aca="false">((($C$14/$D$14)-N169)*($C$165-1+$B$14)*$D$14)/($C$165*(1-N169))</f>
        <v>-128.573030806177</v>
      </c>
      <c r="D169" s="26" t="n">
        <f aca="false">((($C$14/$D$14)-O169)*($D$165-1+$B$14)*$D$14)/($D$165*(1-O169))</f>
        <v>-74.6502909194478</v>
      </c>
      <c r="E169" s="26" t="n">
        <f aca="false">((($C$14/$D$14)-P169)*($E$165-1+$B$14)*$D$14)/($E$165*(1-P169))</f>
        <v>-47.6892058440434</v>
      </c>
      <c r="F169" s="26" t="n">
        <f aca="false">((($C$14/$D$14)-Q169)*($F$165-1+$B$14)*$D$14)/($F$165*(1-Q169))</f>
        <v>-31.5129195240999</v>
      </c>
      <c r="G169" s="26" t="n">
        <f aca="false">((($C$14/$D$14)-R169)*($G$165-1+$B$14)*$D$14)/($G$165*(1-R169))</f>
        <v>-20.7292607215677</v>
      </c>
      <c r="H169" s="26" t="n">
        <f aca="false">((($C$14/$D$14)-S169)*($H$165-1+$B$14)*$D$14)/($H$165*(1-S169))</f>
        <v>-13.0275598797642</v>
      </c>
      <c r="I169" s="26" t="n">
        <f aca="false">((($C$14/$D$14)-T169)*($I$165-1+$B$14)*$D$14)/($I$165*(1-T169))</f>
        <v>-7.2532820466593</v>
      </c>
      <c r="J169" s="26" t="n">
        <f aca="false">((($C$14/$D$14)-U169)*($J$165-1+$B$14)*$D$14)/($J$165*(1-U169))</f>
        <v>-2.76928769336684</v>
      </c>
      <c r="K169" s="26" t="n">
        <f aca="false">((($C$14/$D$14)-V169)*($K$165-1+$B$14)*$D$14)/($K$165*(1-V169))</f>
        <v>0.343159672039392</v>
      </c>
      <c r="L169" s="24" t="n">
        <v>0.8</v>
      </c>
      <c r="M169" s="27" t="n">
        <f aca="false">L169^-(($M$165-1+$B$14)/($M$165-1))</f>
        <v>1.20997122906062</v>
      </c>
      <c r="N169" s="27" t="n">
        <f aca="false">L169^-(($N$165-1+$B$14)/($N$165-1))</f>
        <v>1.20505861689674</v>
      </c>
      <c r="O169" s="27" t="n">
        <f aca="false">L169^-(($O$165-1+$B$14)/($O$165-1))</f>
        <v>1.19877169792653</v>
      </c>
      <c r="P169" s="27" t="n">
        <f aca="false">L169^-(($P$165-1+$B$14)/($P$165-1))</f>
        <v>1.19044013118097</v>
      </c>
      <c r="Q169" s="27" t="n">
        <f aca="false">L169^-(($Q$165-1+$B$14)/($Q$165-1))</f>
        <v>1.17887312807637</v>
      </c>
      <c r="R169" s="27" t="n">
        <f aca="false">L169^-(($R$165-1+$B$14)/($R$165-1))</f>
        <v>1.16173301612567</v>
      </c>
      <c r="S169" s="27" t="n">
        <f aca="false">L169^-(($S$165-1+$B$14)/($S$165-1))</f>
        <v>1.13371816474094</v>
      </c>
      <c r="T169" s="27" t="n">
        <f aca="false">L169^-(($T$165-1+$B$14)/($T$165-1))</f>
        <v>1.07969888060516</v>
      </c>
      <c r="U169" s="27" t="n">
        <f aca="false">L169^-(($U$165-1+$B$14)/($U$165-1))</f>
        <v>0.932599738224029</v>
      </c>
      <c r="V169" s="27" t="n">
        <f aca="false">L169^-(($V$165-1+$B$14)/($V$165-1))</f>
        <v>0.066797894736592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36.321254969304</v>
      </c>
      <c r="C170" s="26" t="n">
        <f aca="false">((($C$14/$D$14)-N170)*($C$165-1+$B$14)*$D$14)/($C$165*(1-N170))</f>
        <v>-104.559851858931</v>
      </c>
      <c r="D170" s="26" t="n">
        <f aca="false">((($C$14/$D$14)-O170)*($D$165-1+$B$14)*$D$14)/($D$165*(1-O170))</f>
        <v>-60.6397097954809</v>
      </c>
      <c r="E170" s="26" t="n">
        <f aca="false">((($C$14/$D$14)-P170)*($E$165-1+$B$14)*$D$14)/($E$165*(1-P170))</f>
        <v>-38.6800052296705</v>
      </c>
      <c r="F170" s="26" t="n">
        <f aca="false">((($C$14/$D$14)-Q170)*($F$165-1+$B$14)*$D$14)/($F$165*(1-Q170))</f>
        <v>-25.504651768148</v>
      </c>
      <c r="G170" s="26" t="n">
        <f aca="false">((($C$14/$D$14)-R170)*($G$165-1+$B$14)*$D$14)/($G$165*(1-R170))</f>
        <v>-16.7217675559671</v>
      </c>
      <c r="H170" s="26" t="n">
        <f aca="false">((($C$14/$D$14)-S170)*($H$165-1+$B$14)*$D$14)/($H$165*(1-S170))</f>
        <v>-10.4494536859343</v>
      </c>
      <c r="I170" s="26" t="n">
        <f aca="false">((($C$14/$D$14)-T170)*($I$165-1+$B$14)*$D$14)/($I$165*(1-T170))</f>
        <v>-5.74779150706092</v>
      </c>
      <c r="J170" s="26" t="n">
        <f aca="false">((($C$14/$D$14)-U170)*($J$165-1+$B$14)*$D$14)/($J$165*(1-U170))</f>
        <v>-2.10010811416168</v>
      </c>
      <c r="K170" s="26" t="n">
        <f aca="false">((($C$14/$D$14)-V170)*($K$165-1+$B$14)*$D$14)/($K$165*(1-V170))</f>
        <v>0.372584909474527</v>
      </c>
      <c r="L170" s="24" t="n">
        <v>0.75</v>
      </c>
      <c r="M170" s="27" t="n">
        <f aca="false">L170^-(($M$165-1+$B$14)/($M$165-1))</f>
        <v>1.27854374455942</v>
      </c>
      <c r="N170" s="27" t="n">
        <f aca="false">L170^-(($N$165-1+$B$14)/($N$165-1))</f>
        <v>1.271855283965</v>
      </c>
      <c r="O170" s="27" t="n">
        <f aca="false">L170^-(($O$165-1+$B$14)/($O$165-1))</f>
        <v>1.26330722201686</v>
      </c>
      <c r="P170" s="27" t="n">
        <f aca="false">L170^-(($P$165-1+$B$14)/($P$165-1))</f>
        <v>1.25199910750199</v>
      </c>
      <c r="Q170" s="27" t="n">
        <f aca="false">L170^-(($Q$165-1+$B$14)/($Q$165-1))</f>
        <v>1.23633759554308</v>
      </c>
      <c r="R170" s="27" t="n">
        <f aca="false">L170^-(($R$165-1+$B$14)/($R$165-1))</f>
        <v>1.21321189751226</v>
      </c>
      <c r="S170" s="27" t="n">
        <f aca="false">L170^-(($S$165-1+$B$14)/($S$165-1))</f>
        <v>1.17562632388934</v>
      </c>
      <c r="T170" s="27" t="n">
        <f aca="false">L170^-(($T$165-1+$B$14)/($T$165-1))</f>
        <v>1.10391233119898</v>
      </c>
      <c r="U170" s="27" t="n">
        <f aca="false">L170^-(($U$165-1+$B$14)/($U$165-1))</f>
        <v>0.913966826229875</v>
      </c>
      <c r="V170" s="27" t="n">
        <f aca="false">L170^-(($V$165-1+$B$14)/($V$165-1))</f>
        <v>0.030539062244783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00.276306368217</v>
      </c>
      <c r="C171" s="26" t="n">
        <f aca="false">((($C$14/$D$14)-N171)*($C$165-1+$B$14)*$D$14)/($C$165*(1-N171))</f>
        <v>-88.5356588904976</v>
      </c>
      <c r="D171" s="26" t="n">
        <f aca="false">((($C$14/$D$14)-O171)*($D$165-1+$B$14)*$D$14)/($D$165*(1-O171))</f>
        <v>-51.2891788885935</v>
      </c>
      <c r="E171" s="26" t="n">
        <f aca="false">((($C$14/$D$14)-P171)*($E$165-1+$B$14)*$D$14)/($E$165*(1-P171))</f>
        <v>-32.6663919192469</v>
      </c>
      <c r="F171" s="26" t="n">
        <f aca="false">((($C$14/$D$14)-Q171)*($F$165-1+$B$14)*$D$14)/($F$165*(1-Q171))</f>
        <v>-21.4933000010196</v>
      </c>
      <c r="G171" s="26" t="n">
        <f aca="false">((($C$14/$D$14)-R171)*($G$165-1+$B$14)*$D$14)/($G$165*(1-R171))</f>
        <v>-14.0454190301078</v>
      </c>
      <c r="H171" s="26" t="n">
        <f aca="false">((($C$14/$D$14)-S171)*($H$165-1+$B$14)*$D$14)/($H$165*(1-S171))</f>
        <v>-8.7269578606825</v>
      </c>
      <c r="I171" s="26" t="n">
        <f aca="false">((($C$14/$D$14)-T171)*($I$165-1+$B$14)*$D$14)/($I$165*(1-T171))</f>
        <v>-4.74129834234151</v>
      </c>
      <c r="J171" s="26" t="n">
        <f aca="false">((($C$14/$D$14)-U171)*($J$165-1+$B$14)*$D$14)/($J$165*(1-U171))</f>
        <v>-1.65270016262027</v>
      </c>
      <c r="K171" s="26" t="n">
        <f aca="false">((($C$14/$D$14)-V171)*($K$165-1+$B$14)*$D$14)/($K$165*(1-V171))</f>
        <v>0.385870866716743</v>
      </c>
      <c r="L171" s="24" t="n">
        <v>0.7</v>
      </c>
      <c r="M171" s="27" t="n">
        <f aca="false">L171^-(($M$165-1+$B$14)/($M$165-1))</f>
        <v>1.3561523469404</v>
      </c>
      <c r="N171" s="27" t="n">
        <f aca="false">L171^-(($N$165-1+$B$14)/($N$165-1))</f>
        <v>1.34736200062741</v>
      </c>
      <c r="O171" s="27" t="n">
        <f aca="false">L171^-(($O$165-1+$B$14)/($O$165-1))</f>
        <v>1.33614379711369</v>
      </c>
      <c r="P171" s="27" t="n">
        <f aca="false">L171^-(($P$165-1+$B$14)/($P$165-1))</f>
        <v>1.32133135188797</v>
      </c>
      <c r="Q171" s="27" t="n">
        <f aca="false">L171^-(($Q$165-1+$B$14)/($Q$165-1))</f>
        <v>1.30086939336868</v>
      </c>
      <c r="R171" s="27" t="n">
        <f aca="false">L171^-(($R$165-1+$B$14)/($R$165-1))</f>
        <v>1.27076905251429</v>
      </c>
      <c r="S171" s="27" t="n">
        <f aca="false">L171^-(($S$165-1+$B$14)/($S$165-1))</f>
        <v>1.22214157903746</v>
      </c>
      <c r="T171" s="27" t="n">
        <f aca="false">L171^-(($T$165-1+$B$14)/($T$165-1))</f>
        <v>1.13039778937964</v>
      </c>
      <c r="U171" s="27" t="n">
        <f aca="false">L171^-(($U$165-1+$B$14)/($U$165-1))</f>
        <v>0.894459413564071</v>
      </c>
      <c r="V171" s="27" t="n">
        <f aca="false">L171^-(($V$165-1+$B$14)/($V$165-1))</f>
        <v>0.0132278344469687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74.500396901539</v>
      </c>
      <c r="C172" s="26" t="n">
        <f aca="false">((($C$14/$D$14)-N172)*($C$165-1+$B$14)*$D$14)/($C$165*(1-N172))</f>
        <v>-77.0751872807577</v>
      </c>
      <c r="D172" s="26" t="n">
        <f aca="false">((($C$14/$D$14)-O172)*($D$165-1+$B$14)*$D$14)/($D$165*(1-O172))</f>
        <v>-44.6006015590142</v>
      </c>
      <c r="E172" s="26" t="n">
        <f aca="false">((($C$14/$D$14)-P172)*($E$165-1+$B$14)*$D$14)/($E$165*(1-P172))</f>
        <v>-28.3638537716028</v>
      </c>
      <c r="F172" s="26" t="n">
        <f aca="false">((($C$14/$D$14)-Q172)*($F$165-1+$B$14)*$D$14)/($F$165*(1-Q172))</f>
        <v>-18.6225034648956</v>
      </c>
      <c r="G172" s="26" t="n">
        <f aca="false">((($C$14/$D$14)-R172)*($G$165-1+$B$14)*$D$14)/($G$165*(1-R172))</f>
        <v>-12.1292897058468</v>
      </c>
      <c r="H172" s="26" t="n">
        <f aca="false">((($C$14/$D$14)-S172)*($H$165-1+$B$14)*$D$14)/($H$165*(1-S172))</f>
        <v>-7.49303132461123</v>
      </c>
      <c r="I172" s="26" t="n">
        <f aca="false">((($C$14/$D$14)-T172)*($I$165-1+$B$14)*$D$14)/($I$165*(1-T172))</f>
        <v>-4.01967963684004</v>
      </c>
      <c r="J172" s="26" t="n">
        <f aca="false">((($C$14/$D$14)-U172)*($J$165-1+$B$14)*$D$14)/($J$165*(1-U172))</f>
        <v>-1.33189737060167</v>
      </c>
      <c r="K172" s="26" t="n">
        <f aca="false">((($C$14/$D$14)-V172)*($K$165-1+$B$14)*$D$14)/($K$165*(1-V172))</f>
        <v>0.391737864207703</v>
      </c>
      <c r="L172" s="24" t="n">
        <v>0.65</v>
      </c>
      <c r="M172" s="27" t="n">
        <f aca="false">L172^-(($M$165-1+$B$14)/($M$165-1))</f>
        <v>1.44477032669405</v>
      </c>
      <c r="N172" s="27" t="n">
        <f aca="false">L172^-(($N$165-1+$B$14)/($N$165-1))</f>
        <v>1.43346744601151</v>
      </c>
      <c r="O172" s="27" t="n">
        <f aca="false">L172^-(($O$165-1+$B$14)/($O$165-1))</f>
        <v>1.41906500583327</v>
      </c>
      <c r="P172" s="27" t="n">
        <f aca="false">L172^-(($P$165-1+$B$14)/($P$165-1))</f>
        <v>1.40008659762489</v>
      </c>
      <c r="Q172" s="27" t="n">
        <f aca="false">L172^-(($Q$165-1+$B$14)/($Q$165-1))</f>
        <v>1.37394247342757</v>
      </c>
      <c r="R172" s="27" t="n">
        <f aca="false">L172^-(($R$165-1+$B$14)/($R$165-1))</f>
        <v>1.33563879720359</v>
      </c>
      <c r="S172" s="27" t="n">
        <f aca="false">L172^-(($S$165-1+$B$14)/($S$165-1))</f>
        <v>1.27415761255176</v>
      </c>
      <c r="T172" s="27" t="n">
        <f aca="false">L172^-(($T$165-1+$B$14)/($T$165-1))</f>
        <v>1.15955514778704</v>
      </c>
      <c r="U172" s="27" t="n">
        <f aca="false">L172^-(($U$165-1+$B$14)/($U$165-1))</f>
        <v>0.873969291493626</v>
      </c>
      <c r="V172" s="27" t="n">
        <f aca="false">L172^-(($V$165-1+$B$14)/($V$165-1))</f>
        <v>0.00538495330253158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55.13967403723</v>
      </c>
      <c r="C173" s="26" t="n">
        <f aca="false">((($C$14/$D$14)-N173)*($C$165-1+$B$14)*$D$14)/($C$165*(1-N173))</f>
        <v>-68.4655714968481</v>
      </c>
      <c r="D173" s="26" t="n">
        <f aca="false">((($C$14/$D$14)-O173)*($D$165-1+$B$14)*$D$14)/($D$165*(1-O173))</f>
        <v>-39.5747750997765</v>
      </c>
      <c r="E173" s="26" t="n">
        <f aca="false">((($C$14/$D$14)-P173)*($E$165-1+$B$14)*$D$14)/($E$165*(1-P173))</f>
        <v>-25.1300200744886</v>
      </c>
      <c r="F173" s="26" t="n">
        <f aca="false">((($C$14/$D$14)-Q173)*($F$165-1+$B$14)*$D$14)/($F$165*(1-Q173))</f>
        <v>-16.4639914348185</v>
      </c>
      <c r="G173" s="26" t="n">
        <f aca="false">((($C$14/$D$14)-R173)*($G$165-1+$B$14)*$D$14)/($G$165*(1-R173))</f>
        <v>-10.6878434269887</v>
      </c>
      <c r="H173" s="26" t="n">
        <f aca="false">((($C$14/$D$14)-S173)*($H$165-1+$B$14)*$D$14)/($H$165*(1-S173))</f>
        <v>-6.56409354246426</v>
      </c>
      <c r="I173" s="26" t="n">
        <f aca="false">((($C$14/$D$14)-T173)*($I$165-1+$B$14)*$D$14)/($I$165*(1-T173))</f>
        <v>-3.47582748517108</v>
      </c>
      <c r="J173" s="26" t="n">
        <f aca="false">((($C$14/$D$14)-U173)*($J$165-1+$B$14)*$D$14)/($J$165*(1-U173))</f>
        <v>-1.09009532438181</v>
      </c>
      <c r="K173" s="26" t="n">
        <f aca="false">((($C$14/$D$14)-V173)*($K$165-1+$B$14)*$D$14)/($K$165*(1-V173))</f>
        <v>0.394212100614159</v>
      </c>
      <c r="L173" s="24" t="n">
        <v>0.6</v>
      </c>
      <c r="M173" s="27" t="n">
        <f aca="false">L173^-(($M$165-1+$B$14)/($M$165-1))</f>
        <v>1.54700114601232</v>
      </c>
      <c r="N173" s="27" t="n">
        <f aca="false">L173^-(($N$165-1+$B$14)/($N$165-1))</f>
        <v>1.53266016938767</v>
      </c>
      <c r="O173" s="27" t="n">
        <f aca="false">L173^-(($O$165-1+$B$14)/($O$165-1))</f>
        <v>1.51441694353999</v>
      </c>
      <c r="P173" s="27" t="n">
        <f aca="false">L173^-(($P$165-1+$B$14)/($P$165-1))</f>
        <v>1.49042998177313</v>
      </c>
      <c r="Q173" s="27" t="n">
        <f aca="false">L173^-(($Q$165-1+$B$14)/($Q$165-1))</f>
        <v>1.45748516861629</v>
      </c>
      <c r="R173" s="27" t="n">
        <f aca="false">L173^-(($R$165-1+$B$14)/($R$165-1))</f>
        <v>1.40942831689647</v>
      </c>
      <c r="S173" s="27" t="n">
        <f aca="false">L173^-(($S$165-1+$B$14)/($S$165-1))</f>
        <v>1.33282891834096</v>
      </c>
      <c r="T173" s="27" t="n">
        <f aca="false">L173^-(($T$165-1+$B$14)/($T$165-1))</f>
        <v>1.19189290828177</v>
      </c>
      <c r="U173" s="27" t="n">
        <f aca="false">L173^-(($U$165-1+$B$14)/($U$165-1))</f>
        <v>0.852365222887428</v>
      </c>
      <c r="V173" s="27" t="n">
        <f aca="false">L173^-(($V$165-1+$B$14)/($V$165-1))</f>
        <v>0.00203994506518131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40.05257299641</v>
      </c>
      <c r="C174" s="26" t="n">
        <f aca="false">((($C$14/$D$14)-N174)*($C$165-1+$B$14)*$D$14)/($C$165*(1-N174))</f>
        <v>-61.7549529926008</v>
      </c>
      <c r="D174" s="26" t="n">
        <f aca="false">((($C$14/$D$14)-O174)*($D$165-1+$B$14)*$D$14)/($D$165*(1-O174))</f>
        <v>-35.6564102681473</v>
      </c>
      <c r="E174" s="26" t="n">
        <f aca="false">((($C$14/$D$14)-P174)*($E$165-1+$B$14)*$D$14)/($E$165*(1-P174))</f>
        <v>-22.6078869038127</v>
      </c>
      <c r="F174" s="26" t="n">
        <f aca="false">((($C$14/$D$14)-Q174)*($F$165-1+$B$14)*$D$14)/($F$165*(1-Q174))</f>
        <v>-14.7797320950634</v>
      </c>
      <c r="G174" s="26" t="n">
        <f aca="false">((($C$14/$D$14)-R174)*($G$165-1+$B$14)*$D$14)/($G$165*(1-R174))</f>
        <v>-9.56236458101973</v>
      </c>
      <c r="H174" s="26" t="n">
        <f aca="false">((($C$14/$D$14)-S174)*($H$165-1+$B$14)*$D$14)/($H$165*(1-S174))</f>
        <v>-5.83808615704463</v>
      </c>
      <c r="I174" s="26" t="n">
        <f aca="false">((($C$14/$D$14)-T174)*($I$165-1+$B$14)*$D$14)/($I$165*(1-T174))</f>
        <v>-3.05018371241438</v>
      </c>
      <c r="J174" s="26" t="n">
        <f aca="false">((($C$14/$D$14)-U174)*($J$165-1+$B$14)*$D$14)/($J$165*(1-U174))</f>
        <v>-0.90082259214265</v>
      </c>
      <c r="K174" s="26" t="n">
        <f aca="false">((($C$14/$D$14)-V174)*($K$165-1+$B$14)*$D$14)/($K$165*(1-V174))</f>
        <v>0.395191118833434</v>
      </c>
      <c r="L174" s="24" t="n">
        <v>0.550000000000001</v>
      </c>
      <c r="M174" s="27" t="n">
        <f aca="false">L174^-(($M$165-1+$B$14)/($M$165-1))</f>
        <v>1.66635482606814</v>
      </c>
      <c r="N174" s="27" t="n">
        <f aca="false">L174^-(($N$165-1+$B$14)/($N$165-1))</f>
        <v>1.64829049887779</v>
      </c>
      <c r="O174" s="27" t="n">
        <f aca="false">L174^-(($O$165-1+$B$14)/($O$165-1))</f>
        <v>1.62535238582023</v>
      </c>
      <c r="P174" s="27" t="n">
        <f aca="false">L174^-(($P$165-1+$B$14)/($P$165-1))</f>
        <v>1.59526402024626</v>
      </c>
      <c r="Q174" s="27" t="n">
        <f aca="false">L174^-(($Q$165-1+$B$14)/($Q$165-1))</f>
        <v>1.55407374040345</v>
      </c>
      <c r="R174" s="27" t="n">
        <f aca="false">L174^-(($R$165-1+$B$14)/($R$165-1))</f>
        <v>1.49427386277993</v>
      </c>
      <c r="S174" s="27" t="n">
        <f aca="false">L174^-(($S$165-1+$B$14)/($S$165-1))</f>
        <v>1.39967701186075</v>
      </c>
      <c r="T174" s="27" t="n">
        <f aca="false">L174^-(($T$165-1+$B$14)/($T$165-1))</f>
        <v>1.22806990734299</v>
      </c>
      <c r="U174" s="27" t="n">
        <f aca="false">L174^-(($U$165-1+$B$14)/($U$165-1))</f>
        <v>0.829485633526786</v>
      </c>
      <c r="V174" s="27" t="n">
        <f aca="false">L174^-(($V$165-1+$B$14)/($V$165-1))</f>
        <v>0.000710154577959578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27.953523063457</v>
      </c>
      <c r="C175" s="26" t="n">
        <f aca="false">((($C$14/$D$14)-N175)*($C$165-1+$B$14)*$D$14)/($C$165*(1-N175))</f>
        <v>-56.3719018937672</v>
      </c>
      <c r="D175" s="26" t="n">
        <f aca="false">((($C$14/$D$14)-O175)*($D$165-1+$B$14)*$D$14)/($D$165*(1-O175))</f>
        <v>-32.5121247691824</v>
      </c>
      <c r="E175" s="26" t="n">
        <f aca="false">((($C$14/$D$14)-P175)*($E$165-1+$B$14)*$D$14)/($E$165*(1-P175))</f>
        <v>-20.5830965185871</v>
      </c>
      <c r="F175" s="26" t="n">
        <f aca="false">((($C$14/$D$14)-Q175)*($F$165-1+$B$14)*$D$14)/($F$165*(1-Q175))</f>
        <v>-13.4267835047096</v>
      </c>
      <c r="G175" s="26" t="n">
        <f aca="false">((($C$14/$D$14)-R175)*($G$165-1+$B$14)*$D$14)/($G$165*(1-R175))</f>
        <v>-8.6575234963775</v>
      </c>
      <c r="H175" s="26" t="n">
        <f aca="false">((($C$14/$D$14)-S175)*($H$165-1+$B$14)*$D$14)/($H$165*(1-S175))</f>
        <v>-5.25369168216488</v>
      </c>
      <c r="I175" s="26" t="n">
        <f aca="false">((($C$14/$D$14)-T175)*($I$165-1+$B$14)*$D$14)/($I$165*(1-T175))</f>
        <v>-2.70694897228022</v>
      </c>
      <c r="J175" s="26" t="n">
        <f aca="false">((($C$14/$D$14)-U175)*($J$165-1+$B$14)*$D$14)/($J$165*(1-U175))</f>
        <v>-0.748166902619685</v>
      </c>
      <c r="K175" s="26" t="n">
        <f aca="false">((($C$14/$D$14)-V175)*($K$165-1+$B$14)*$D$14)/($K$165*(1-V175))</f>
        <v>0.39554871402575</v>
      </c>
      <c r="L175" s="24" t="n">
        <v>0.500000000000001</v>
      </c>
      <c r="M175" s="27" t="n">
        <f aca="false">L175^-(($M$165-1+$B$14)/($M$165-1))</f>
        <v>1.80768506791496</v>
      </c>
      <c r="N175" s="27" t="n">
        <f aca="false">L175^-(($N$165-1+$B$14)/($N$165-1))</f>
        <v>1.784984163966</v>
      </c>
      <c r="O175" s="27" t="n">
        <f aca="false">L175^-(($O$165-1+$B$14)/($O$165-1))</f>
        <v>1.75621567529646</v>
      </c>
      <c r="P175" s="27" t="n">
        <f aca="false">L175^-(($P$165-1+$B$14)/($P$165-1))</f>
        <v>1.71857764437156</v>
      </c>
      <c r="Q175" s="27" t="n">
        <f aca="false">L175^-(($Q$165-1+$B$14)/($Q$165-1))</f>
        <v>1.66723565950587</v>
      </c>
      <c r="R175" s="27" t="n">
        <f aca="false">L175^-(($R$165-1+$B$14)/($R$165-1))</f>
        <v>1.5930842328047</v>
      </c>
      <c r="S175" s="27" t="n">
        <f aca="false">L175^-(($S$165-1+$B$14)/($S$165-1))</f>
        <v>1.47675455986686</v>
      </c>
      <c r="T175" s="27" t="n">
        <f aca="false">L175^-(($T$165-1+$B$14)/($T$165-1))</f>
        <v>1.26895868640548</v>
      </c>
      <c r="U175" s="27" t="n">
        <f aca="false">L175^-(($U$165-1+$B$14)/($U$165-1))</f>
        <v>0.80512807390196</v>
      </c>
      <c r="V175" s="27" t="n">
        <f aca="false">L175^-(($V$165-1+$B$14)/($V$165-1))</f>
        <v>0.000223552608443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25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45.110629800643</v>
      </c>
      <c r="C179" s="26" t="n">
        <f aca="false">((($C$15/$D$15)-N179)*($C$178-1+$B$15)*$D$15)/($C$178*(1-N179))</f>
        <v>-108.616106901488</v>
      </c>
      <c r="D179" s="26" t="n">
        <f aca="false">((($C$15/$D$15)-O179)*($D$178-1+$B$15)*$D$15)/($D$178*(1-O179))</f>
        <v>-63.1180010847936</v>
      </c>
      <c r="E179" s="26" t="n">
        <f aca="false">((($C$15/$D$15)-P179)*($E$178-1+$B$15)*$D$15)/($E$178*(1-P179))</f>
        <v>-40.3690252211807</v>
      </c>
      <c r="F179" s="26" t="n">
        <f aca="false">((($C$15/$D$15)-Q179)*($F$178-1+$B$15)*$D$15)/($F$178*(1-Q179))</f>
        <v>-26.7197383223141</v>
      </c>
      <c r="G179" s="26" t="n">
        <f aca="false">((($C$15/$D$15)-R179)*($G$178-1+$B$15)*$D$15)/($G$178*(1-R179))</f>
        <v>-17.6203575463668</v>
      </c>
      <c r="H179" s="26" t="n">
        <f aca="false">((($C$15/$D$15)-S179)*($H$178-1+$B$15)*$D$15)/($H$178*(1-S179))</f>
        <v>-11.1210464096516</v>
      </c>
      <c r="I179" s="26" t="n">
        <f aca="false">((($C$15/$D$15)-T179)*($I$178-1+$B$15)*$D$15)/($I$178*(1-T179))</f>
        <v>-6.24710241073549</v>
      </c>
      <c r="J179" s="26" t="n">
        <f aca="false">((($C$15/$D$15)-U179)*($J$178-1+$B$15)*$D$15)/($J$178*(1-U179))</f>
        <v>-2.45817434569809</v>
      </c>
      <c r="K179" s="26" t="n">
        <f aca="false">((($C$15/$D$15)-V179)*($K$178-1+$B$15)*$D$15)/($K$178*(1-V179))</f>
        <v>0.254422391908934</v>
      </c>
      <c r="L179" s="24" t="n">
        <v>0.95</v>
      </c>
      <c r="M179" s="27" t="n">
        <f aca="false">L179^-(($M$178-1+$B$15)/($M$178-1))</f>
        <v>1.03469152225696</v>
      </c>
      <c r="N179" s="27" t="n">
        <f aca="false">L179^-(($N$178-1+$B$15)/($N$178-1))</f>
        <v>1.03247062118106</v>
      </c>
      <c r="O179" s="27" t="n">
        <f aca="false">L179^-(($O$178-1+$B$15)/($O$178-1))</f>
        <v>1.02962218011809</v>
      </c>
      <c r="P179" s="27" t="n">
        <f aca="false">L179^-(($P$178-1+$B$15)/($P$178-1))</f>
        <v>1.02583647920399</v>
      </c>
      <c r="Q179" s="27" t="n">
        <f aca="false">L179^-(($Q$178-1+$B$15)/($Q$178-1))</f>
        <v>1.02055987073349</v>
      </c>
      <c r="R179" s="27" t="n">
        <f aca="false">L179^-(($R$178-1+$B$15)/($R$178-1))</f>
        <v>1.01269580442191</v>
      </c>
      <c r="S179" s="27" t="n">
        <f aca="false">L179^-(($S$178-1+$B$15)/($S$178-1))</f>
        <v>0.999723457962357</v>
      </c>
      <c r="T179" s="27" t="n">
        <f aca="false">L179^-(($T$178-1+$B$15)/($T$178-1))</f>
        <v>0.974275152679055</v>
      </c>
      <c r="U179" s="27" t="n">
        <f aca="false">L179^-(($U$178-1+$B$15)/($U$178-1))</f>
        <v>0.901751469471407</v>
      </c>
      <c r="V179" s="27" t="n">
        <f aca="false">L179^-(($V$178-1+$B$15)/($V$178-1))</f>
        <v>0.22406861754452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25.241501500278</v>
      </c>
      <c r="C180" s="26" t="n">
        <f aca="false">((($C$15/$D$15)-N180)*($C$178-1+$B$15)*$D$15)/($C$178*(1-N180))</f>
        <v>-55.3396444465926</v>
      </c>
      <c r="D180" s="26" t="n">
        <f aca="false">((($C$15/$D$15)-O180)*($D$178-1+$B$15)*$D$15)/($D$178*(1-O180))</f>
        <v>-32.0391660526019</v>
      </c>
      <c r="E180" s="26" t="n">
        <f aca="false">((($C$15/$D$15)-P180)*($E$178-1+$B$15)*$D$15)/($E$178*(1-P180))</f>
        <v>-20.3890850690452</v>
      </c>
      <c r="F180" s="26" t="n">
        <f aca="false">((($C$15/$D$15)-Q180)*($F$178-1+$B$15)*$D$15)/($F$178*(1-Q180))</f>
        <v>-13.3992390097943</v>
      </c>
      <c r="G180" s="26" t="n">
        <f aca="false">((($C$15/$D$15)-R180)*($G$178-1+$B$15)*$D$15)/($G$178*(1-R180))</f>
        <v>-8.73963702468054</v>
      </c>
      <c r="H180" s="26" t="n">
        <f aca="false">((($C$15/$D$15)-S180)*($H$178-1+$B$15)*$D$15)/($H$178*(1-S180))</f>
        <v>-5.41185632484356</v>
      </c>
      <c r="I180" s="26" t="n">
        <f aca="false">((($C$15/$D$15)-T180)*($I$178-1+$B$15)*$D$15)/($I$178*(1-T180))</f>
        <v>-2.91712864478379</v>
      </c>
      <c r="J180" s="26" t="n">
        <f aca="false">((($C$15/$D$15)-U180)*($J$178-1+$B$15)*$D$15)/($J$178*(1-U180))</f>
        <v>-0.980720136679611</v>
      </c>
      <c r="K180" s="26" t="n">
        <f aca="false">((($C$15/$D$15)-V180)*($K$178-1+$B$15)*$D$15)/($K$178*(1-V180))</f>
        <v>0.348642532534096</v>
      </c>
      <c r="L180" s="24" t="n">
        <v>0.9</v>
      </c>
      <c r="M180" s="27" t="n">
        <f aca="false">L180^-(($M$178-1+$B$15)/($M$178-1))</f>
        <v>1.07256284959322</v>
      </c>
      <c r="N180" s="27" t="n">
        <f aca="false">L180^-(($N$178-1+$B$15)/($N$178-1))</f>
        <v>1.06783931815724</v>
      </c>
      <c r="O180" s="27" t="n">
        <f aca="false">L180^-(($O$178-1+$B$15)/($O$178-1))</f>
        <v>1.06179676009119</v>
      </c>
      <c r="P180" s="27" t="n">
        <f aca="false">L180^-(($P$178-1+$B$15)/($P$178-1))</f>
        <v>1.05379317146306</v>
      </c>
      <c r="Q180" s="27" t="n">
        <f aca="false">L180^-(($Q$178-1+$B$15)/($Q$178-1))</f>
        <v>1.04268939858998</v>
      </c>
      <c r="R180" s="27" t="n">
        <f aca="false">L180^-(($R$178-1+$B$15)/($R$178-1))</f>
        <v>1.02625272846226</v>
      </c>
      <c r="S180" s="27" t="n">
        <f aca="false">L180^-(($S$178-1+$B$15)/($S$178-1))</f>
        <v>0.99943204339995</v>
      </c>
      <c r="T180" s="27" t="n">
        <f aca="false">L180^-(($T$178-1+$B$15)/($T$178-1))</f>
        <v>0.947875196408612</v>
      </c>
      <c r="U180" s="27" t="n">
        <f aca="false">L180^-(($U$178-1+$B$15)/($U$178-1))</f>
        <v>0.808620649169998</v>
      </c>
      <c r="V180" s="27" t="n">
        <f aca="false">L180^-(($V$178-1+$B$15)/($V$178-1))</f>
        <v>0.0463053167193221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85.2633559730239</v>
      </c>
      <c r="C181" s="26" t="n">
        <f aca="false">((($C$15/$D$15)-N181)*($C$178-1+$B$15)*$D$15)/($C$178*(1-N181))</f>
        <v>-37.5702121178379</v>
      </c>
      <c r="D181" s="26" t="n">
        <f aca="false">((($C$15/$D$15)-O181)*($D$178-1+$B$15)*$D$15)/($D$178*(1-O181))</f>
        <v>-21.6727142849353</v>
      </c>
      <c r="E181" s="26" t="n">
        <f aca="false">((($C$15/$D$15)-P181)*($E$178-1+$B$15)*$D$15)/($E$178*(1-P181))</f>
        <v>-13.7242092945123</v>
      </c>
      <c r="F181" s="26" t="n">
        <f aca="false">((($C$15/$D$15)-Q181)*($F$178-1+$B$15)*$D$15)/($F$178*(1-Q181))</f>
        <v>-8.95541859043487</v>
      </c>
      <c r="G181" s="26" t="n">
        <f aca="false">((($C$15/$D$15)-R181)*($G$178-1+$B$15)*$D$15)/($G$178*(1-R181))</f>
        <v>-5.77668032162503</v>
      </c>
      <c r="H181" s="26" t="n">
        <f aca="false">((($C$15/$D$15)-S181)*($H$178-1+$B$15)*$D$15)/($H$178*(1-S181))</f>
        <v>-3.50693409812085</v>
      </c>
      <c r="I181" s="26" t="n">
        <f aca="false">((($C$15/$D$15)-T181)*($I$178-1+$B$15)*$D$15)/($I$178*(1-T181))</f>
        <v>-1.80633319956076</v>
      </c>
      <c r="J181" s="26" t="n">
        <f aca="false">((($C$15/$D$15)-U181)*($J$178-1+$B$15)*$D$15)/($J$178*(1-U181))</f>
        <v>-0.489705454288085</v>
      </c>
      <c r="K181" s="26" t="n">
        <f aca="false">((($C$15/$D$15)-V181)*($K$178-1+$B$15)*$D$15)/($K$178*(1-V181))</f>
        <v>0.364226397831622</v>
      </c>
      <c r="L181" s="24" t="n">
        <v>0.85</v>
      </c>
      <c r="M181" s="27" t="n">
        <f aca="false">L181^-(($M$178-1+$B$15)/($M$178-1))</f>
        <v>1.11410773299832</v>
      </c>
      <c r="N181" s="27" t="n">
        <f aca="false">L181^-(($N$178-1+$B$15)/($N$178-1))</f>
        <v>1.10654849787979</v>
      </c>
      <c r="O181" s="27" t="n">
        <f aca="false">L181^-(($O$178-1+$B$15)/($O$178-1))</f>
        <v>1.09690479671249</v>
      </c>
      <c r="P181" s="27" t="n">
        <f aca="false">L181^-(($P$178-1+$B$15)/($P$178-1))</f>
        <v>1.08417713992332</v>
      </c>
      <c r="Q181" s="27" t="n">
        <f aca="false">L181^-(($Q$178-1+$B$15)/($Q$178-1))</f>
        <v>1.06660614189781</v>
      </c>
      <c r="R181" s="27" t="n">
        <f aca="false">L181^-(($R$178-1+$B$15)/($R$178-1))</f>
        <v>1.04078214143602</v>
      </c>
      <c r="S181" s="27" t="n">
        <f aca="false">L181^-(($S$178-1+$B$15)/($S$178-1))</f>
        <v>0.999124060122467</v>
      </c>
      <c r="T181" s="27" t="n">
        <f aca="false">L181^-(($T$178-1+$B$15)/($T$178-1))</f>
        <v>0.92074334604233</v>
      </c>
      <c r="U181" s="27" t="n">
        <f aca="false">L181^-(($U$178-1+$B$15)/($U$178-1))</f>
        <v>0.720603062889042</v>
      </c>
      <c r="V181" s="27" t="n">
        <f aca="false">L181^-(($V$178-1+$B$15)/($V$178-1))</f>
        <v>0.00874442724718441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65.2564977542965</v>
      </c>
      <c r="C182" s="26" t="n">
        <f aca="false">((($C$15/$D$15)-N182)*($C$178-1+$B$15)*$D$15)/($C$178*(1-N182))</f>
        <v>-28.6768257045338</v>
      </c>
      <c r="D182" s="26" t="n">
        <f aca="false">((($C$15/$D$15)-O182)*($D$178-1+$B$15)*$D$15)/($D$178*(1-O182))</f>
        <v>-16.4838990744632</v>
      </c>
      <c r="E182" s="26" t="n">
        <f aca="false">((($C$15/$D$15)-P182)*($E$178-1+$B$15)*$D$15)/($E$178*(1-P182))</f>
        <v>-10.3877704287717</v>
      </c>
      <c r="F182" s="26" t="n">
        <f aca="false">((($C$15/$D$15)-Q182)*($F$178-1+$B$15)*$D$15)/($F$178*(1-Q182))</f>
        <v>-6.73052178587585</v>
      </c>
      <c r="G182" s="26" t="n">
        <f aca="false">((($C$15/$D$15)-R182)*($G$178-1+$B$15)*$D$15)/($G$178*(1-R182))</f>
        <v>-4.29298127118141</v>
      </c>
      <c r="H182" s="26" t="n">
        <f aca="false">((($C$15/$D$15)-S182)*($H$178-1+$B$15)*$D$15)/($H$178*(1-S182))</f>
        <v>-2.55295326337086</v>
      </c>
      <c r="I182" s="26" t="n">
        <f aca="false">((($C$15/$D$15)-T182)*($I$178-1+$B$15)*$D$15)/($I$178*(1-T182))</f>
        <v>-1.25027827232618</v>
      </c>
      <c r="J182" s="26" t="n">
        <f aca="false">((($C$15/$D$15)-U182)*($J$178-1+$B$15)*$D$15)/($J$178*(1-U182))</f>
        <v>-0.245392411902686</v>
      </c>
      <c r="K182" s="26" t="n">
        <f aca="false">((($C$15/$D$15)-V182)*($K$178-1+$B$15)*$D$15)/($K$178*(1-V182))</f>
        <v>0.367100134430244</v>
      </c>
      <c r="L182" s="24" t="n">
        <v>0.8</v>
      </c>
      <c r="M182" s="27" t="n">
        <f aca="false">L182^-(($M$178-1+$B$15)/($M$178-1))</f>
        <v>1.15993189742961</v>
      </c>
      <c r="N182" s="27" t="n">
        <f aca="false">L182^-(($N$178-1+$B$15)/($N$178-1))</f>
        <v>1.14913962724968</v>
      </c>
      <c r="O182" s="27" t="n">
        <f aca="false">L182^-(($O$178-1+$B$15)/($O$178-1))</f>
        <v>1.135411267057</v>
      </c>
      <c r="P182" s="27" t="n">
        <f aca="false">L182^-(($P$178-1+$B$15)/($P$178-1))</f>
        <v>1.1173615707312</v>
      </c>
      <c r="Q182" s="27" t="n">
        <f aca="false">L182^-(($Q$178-1+$B$15)/($Q$178-1))</f>
        <v>1.09257302587182</v>
      </c>
      <c r="R182" s="27" t="n">
        <f aca="false">L182^-(($R$178-1+$B$15)/($R$178-1))</f>
        <v>1.05641750633242</v>
      </c>
      <c r="S182" s="27" t="n">
        <f aca="false">L182^-(($S$178-1+$B$15)/($S$178-1))</f>
        <v>0.998797503797524</v>
      </c>
      <c r="T182" s="27" t="n">
        <f aca="false">L182^-(($T$178-1+$B$15)/($T$178-1))</f>
        <v>0.892814358148486</v>
      </c>
      <c r="U182" s="27" t="n">
        <f aca="false">L182^-(($U$178-1+$B$15)/($U$178-1))</f>
        <v>0.637693982492875</v>
      </c>
      <c r="V182" s="27" t="n">
        <f aca="false">L182^-(($V$178-1+$B$15)/($V$178-1))</f>
        <v>0.00149256437463061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3.236804817732</v>
      </c>
      <c r="C183" s="26" t="n">
        <f aca="false">((($C$15/$D$15)-N183)*($C$178-1+$B$15)*$D$15)/($C$178*(1-N183))</f>
        <v>-23.3331987507272</v>
      </c>
      <c r="D183" s="26" t="n">
        <f aca="false">((($C$15/$D$15)-O183)*($D$178-1+$B$15)*$D$15)/($D$178*(1-O183))</f>
        <v>-13.3657129753981</v>
      </c>
      <c r="E183" s="26" t="n">
        <f aca="false">((($C$15/$D$15)-P183)*($E$178-1+$B$15)*$D$15)/($E$178*(1-P183))</f>
        <v>-8.38240109995937</v>
      </c>
      <c r="F183" s="26" t="n">
        <f aca="false">((($C$15/$D$15)-Q183)*($F$178-1+$B$15)*$D$15)/($F$178*(1-Q183))</f>
        <v>-5.39296602943283</v>
      </c>
      <c r="G183" s="26" t="n">
        <f aca="false">((($C$15/$D$15)-R183)*($G$178-1+$B$15)*$D$15)/($G$178*(1-R183))</f>
        <v>-3.40081500898504</v>
      </c>
      <c r="H183" s="26" t="n">
        <f aca="false">((($C$15/$D$15)-S183)*($H$178-1+$B$15)*$D$15)/($H$178*(1-S183))</f>
        <v>-1.9792322696698</v>
      </c>
      <c r="I183" s="26" t="n">
        <f aca="false">((($C$15/$D$15)-T183)*($I$178-1+$B$15)*$D$15)/($I$178*(1-T183))</f>
        <v>-0.91606943023787</v>
      </c>
      <c r="J183" s="26" t="n">
        <f aca="false">((($C$15/$D$15)-U183)*($J$178-1+$B$15)*$D$15)/($J$178*(1-U183))</f>
        <v>-0.0998417620201029</v>
      </c>
      <c r="K183" s="26" t="n">
        <f aca="false">((($C$15/$D$15)-V183)*($K$178-1+$B$15)*$D$15)/($K$178*(1-V183))</f>
        <v>0.367597263333566</v>
      </c>
      <c r="L183" s="24" t="n">
        <v>0.75</v>
      </c>
      <c r="M183" s="27" t="n">
        <f aca="false">L183^-(($M$178-1+$B$15)/($M$178-1))</f>
        <v>1.21078750069966</v>
      </c>
      <c r="N183" s="27" t="n">
        <f aca="false">L183^-(($N$178-1+$B$15)/($N$178-1))</f>
        <v>1.19628340450681</v>
      </c>
      <c r="O183" s="27" t="n">
        <f aca="false">L183^-(($O$178-1+$B$15)/($O$178-1))</f>
        <v>1.17789028836427</v>
      </c>
      <c r="P183" s="27" t="n">
        <f aca="false">L183^-(($P$178-1+$B$15)/($P$178-1))</f>
        <v>1.15380528826878</v>
      </c>
      <c r="Q183" s="27" t="n">
        <f aca="false">L183^-(($Q$178-1+$B$15)/($Q$178-1))</f>
        <v>1.12091139163057</v>
      </c>
      <c r="R183" s="27" t="n">
        <f aca="false">L183^-(($R$178-1+$B$15)/($R$178-1))</f>
        <v>1.07332048792381</v>
      </c>
      <c r="S183" s="27" t="n">
        <f aca="false">L183^-(($S$178-1+$B$15)/($S$178-1))</f>
        <v>0.998449982427746</v>
      </c>
      <c r="T183" s="27" t="n">
        <f aca="false">L183^-(($T$178-1+$B$15)/($T$178-1))</f>
        <v>0.864012652347751</v>
      </c>
      <c r="U183" s="27" t="n">
        <f aca="false">L183^-(($U$178-1+$B$15)/($U$178-1))</f>
        <v>0.559888397562746</v>
      </c>
      <c r="V183" s="27" t="n">
        <f aca="false">L183^-(($V$178-1+$B$15)/($V$178-1))</f>
        <v>0.000227282526583212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45.2093816836336</v>
      </c>
      <c r="C184" s="26" t="n">
        <f aca="false">((($C$15/$D$15)-N184)*($C$178-1+$B$15)*$D$15)/($C$178*(1-N184))</f>
        <v>-19.7638101963767</v>
      </c>
      <c r="D184" s="26" t="n">
        <f aca="false">((($C$15/$D$15)-O184)*($D$178-1+$B$15)*$D$15)/($D$178*(1-O184))</f>
        <v>-11.2824269711325</v>
      </c>
      <c r="E184" s="26" t="n">
        <f aca="false">((($C$15/$D$15)-P184)*($E$178-1+$B$15)*$D$15)/($E$178*(1-P184))</f>
        <v>-7.0422689836245</v>
      </c>
      <c r="F184" s="26" t="n">
        <f aca="false">((($C$15/$D$15)-Q184)*($F$178-1+$B$15)*$D$15)/($F$178*(1-Q184))</f>
        <v>-4.49885791461899</v>
      </c>
      <c r="G184" s="26" t="n">
        <f aca="false">((($C$15/$D$15)-R184)*($G$178-1+$B$15)*$D$15)/($G$178*(1-R184))</f>
        <v>-2.8042487999162</v>
      </c>
      <c r="H184" s="26" t="n">
        <f aca="false">((($C$15/$D$15)-S184)*($H$178-1+$B$15)*$D$15)/($H$178*(1-S184))</f>
        <v>-1.59552709907346</v>
      </c>
      <c r="I184" s="26" t="n">
        <f aca="false">((($C$15/$D$15)-T184)*($I$178-1+$B$15)*$D$15)/($I$178*(1-T184))</f>
        <v>-0.69273477423273</v>
      </c>
      <c r="J184" s="26" t="n">
        <f aca="false">((($C$15/$D$15)-U184)*($J$178-1+$B$15)*$D$15)/($J$178*(1-U184))</f>
        <v>-0.00374837009179218</v>
      </c>
      <c r="K184" s="26" t="n">
        <f aca="false">((($C$15/$D$15)-V184)*($K$178-1+$B$15)*$D$15)/($K$178*(1-V184))</f>
        <v>0.36767450773238</v>
      </c>
      <c r="L184" s="24" t="n">
        <v>0.7</v>
      </c>
      <c r="M184" s="27" t="n">
        <f aca="false">L184^-(($M$178-1+$B$15)/($M$178-1))</f>
        <v>1.26762138143144</v>
      </c>
      <c r="N184" s="27" t="n">
        <f aca="false">L184^-(($N$178-1+$B$15)/($N$178-1))</f>
        <v>1.24882189811508</v>
      </c>
      <c r="O184" s="27" t="n">
        <f aca="false">L184^-(($O$178-1+$B$15)/($O$178-1))</f>
        <v>1.22506022794314</v>
      </c>
      <c r="P184" s="27" t="n">
        <f aca="false">L184^-(($P$178-1+$B$15)/($P$178-1))</f>
        <v>1.1940798067277</v>
      </c>
      <c r="Q184" s="27" t="n">
        <f aca="false">L184^-(($Q$178-1+$B$15)/($Q$178-1))</f>
        <v>1.15201897588781</v>
      </c>
      <c r="R184" s="27" t="n">
        <f aca="false">L184^-(($R$178-1+$B$15)/($R$178-1))</f>
        <v>1.09168929324822</v>
      </c>
      <c r="S184" s="27" t="n">
        <f aca="false">L184^-(($S$178-1+$B$15)/($S$178-1))</f>
        <v>0.998078609384411</v>
      </c>
      <c r="T184" s="27" t="n">
        <f aca="false">L184^-(($T$178-1+$B$15)/($T$178-1))</f>
        <v>0.834249859094955</v>
      </c>
      <c r="U184" s="27" t="n">
        <f aca="false">L184^-(($U$178-1+$B$15)/($U$178-1))</f>
        <v>0.487180979179967</v>
      </c>
      <c r="V184" s="27" t="n">
        <f aca="false">L184^-(($V$178-1+$B$15)/($V$178-1))</f>
        <v>3.0393841878614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39.4619285475687</v>
      </c>
      <c r="C185" s="26" t="n">
        <f aca="false">((($C$15/$D$15)-N185)*($C$178-1+$B$15)*$D$15)/($C$178*(1-N185))</f>
        <v>-17.2076234391817</v>
      </c>
      <c r="D185" s="26" t="n">
        <f aca="false">((($C$15/$D$15)-O185)*($D$178-1+$B$15)*$D$15)/($D$178*(1-O185))</f>
        <v>-9.79009286741953</v>
      </c>
      <c r="E185" s="26" t="n">
        <f aca="false">((($C$15/$D$15)-P185)*($E$178-1+$B$15)*$D$15)/($E$178*(1-P185))</f>
        <v>-6.08197088745176</v>
      </c>
      <c r="F185" s="26" t="n">
        <f aca="false">((($C$15/$D$15)-Q185)*($F$178-1+$B$15)*$D$15)/($F$178*(1-Q185))</f>
        <v>-3.85792233266834</v>
      </c>
      <c r="G185" s="26" t="n">
        <f aca="false">((($C$15/$D$15)-R185)*($G$178-1+$B$15)*$D$15)/($G$178*(1-R185))</f>
        <v>-2.37642794104353</v>
      </c>
      <c r="H185" s="26" t="n">
        <f aca="false">((($C$15/$D$15)-S185)*($H$178-1+$B$15)*$D$15)/($H$178*(1-S185))</f>
        <v>-1.32028641172718</v>
      </c>
      <c r="I185" s="26" t="n">
        <f aca="false">((($C$15/$D$15)-T185)*($I$178-1+$B$15)*$D$15)/($I$178*(1-T185))</f>
        <v>-0.532707293923284</v>
      </c>
      <c r="J185" s="26" t="n">
        <f aca="false">((($C$15/$D$15)-U185)*($J$178-1+$B$15)*$D$15)/($J$178*(1-U185))</f>
        <v>0.064010707575232</v>
      </c>
      <c r="K185" s="26" t="n">
        <f aca="false">((($C$15/$D$15)-V185)*($K$178-1+$B$15)*$D$15)/($K$178*(1-V185))</f>
        <v>0.367685056012605</v>
      </c>
      <c r="L185" s="24" t="n">
        <v>0.65</v>
      </c>
      <c r="M185" s="27" t="n">
        <f aca="false">L185^-(($M$178-1+$B$15)/($M$178-1))</f>
        <v>1.3316440825076</v>
      </c>
      <c r="N185" s="27" t="n">
        <f aca="false">L185^-(($N$178-1+$B$15)/($N$178-1))</f>
        <v>1.30782866966686</v>
      </c>
      <c r="O185" s="27" t="n">
        <f aca="false">L185^-(($O$178-1+$B$15)/($O$178-1))</f>
        <v>1.27783362543968</v>
      </c>
      <c r="P185" s="27" t="n">
        <f aca="false">L185^-(($P$178-1+$B$15)/($P$178-1))</f>
        <v>1.23890761857211</v>
      </c>
      <c r="Q185" s="27" t="n">
        <f aca="false">L185^-(($Q$178-1+$B$15)/($Q$178-1))</f>
        <v>1.18639519656397</v>
      </c>
      <c r="R185" s="27" t="n">
        <f aca="false">L185^-(($R$178-1+$B$15)/($R$178-1))</f>
        <v>1.11177028898168</v>
      </c>
      <c r="S185" s="27" t="n">
        <f aca="false">L185^-(($S$178-1+$B$15)/($S$178-1))</f>
        <v>0.997679856781403</v>
      </c>
      <c r="T185" s="27" t="n">
        <f aca="false">L185^-(($T$178-1+$B$15)/($T$178-1))</f>
        <v>0.803421564050564</v>
      </c>
      <c r="U185" s="27" t="n">
        <f aca="false">L185^-(($U$178-1+$B$15)/($U$178-1))</f>
        <v>0.419566036227946</v>
      </c>
      <c r="V185" s="27" t="n">
        <f aca="false">L185^-(($V$178-1+$B$15)/($V$178-1))</f>
        <v>3.50125271715366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35.1380712217366</v>
      </c>
      <c r="C186" s="26" t="n">
        <f aca="false">((($C$15/$D$15)-N186)*($C$178-1+$B$15)*$D$15)/($C$178*(1-N186))</f>
        <v>-15.2840099921409</v>
      </c>
      <c r="D186" s="26" t="n">
        <f aca="false">((($C$15/$D$15)-O186)*($D$178-1+$B$15)*$D$15)/($D$178*(1-O186))</f>
        <v>-8.66666488215414</v>
      </c>
      <c r="E186" s="26" t="n">
        <f aca="false">((($C$15/$D$15)-P186)*($E$178-1+$B$15)*$D$15)/($E$178*(1-P186))</f>
        <v>-5.35875334186687</v>
      </c>
      <c r="F186" s="26" t="n">
        <f aca="false">((($C$15/$D$15)-Q186)*($F$178-1+$B$15)*$D$15)/($F$178*(1-Q186))</f>
        <v>-3.37498251517261</v>
      </c>
      <c r="G186" s="26" t="n">
        <f aca="false">((($C$15/$D$15)-R186)*($G$178-1+$B$15)*$D$15)/($G$178*(1-R186))</f>
        <v>-2.0538955265563</v>
      </c>
      <c r="H186" s="26" t="n">
        <f aca="false">((($C$15/$D$15)-S186)*($H$178-1+$B$15)*$D$15)/($H$178*(1-S186))</f>
        <v>-1.11271414242149</v>
      </c>
      <c r="I186" s="26" t="n">
        <f aca="false">((($C$15/$D$15)-T186)*($I$178-1+$B$15)*$D$15)/($I$178*(1-T186))</f>
        <v>-0.412194976371325</v>
      </c>
      <c r="J186" s="26" t="n">
        <f aca="false">((($C$15/$D$15)-U186)*($J$178-1+$B$15)*$D$15)/($J$178*(1-U186))</f>
        <v>0.113989042300305</v>
      </c>
      <c r="K186" s="26" t="n">
        <f aca="false">((($C$15/$D$15)-V186)*($K$178-1+$B$15)*$D$15)/($K$178*(1-V186))</f>
        <v>0.367686296237522</v>
      </c>
      <c r="L186" s="24" t="n">
        <v>0.6</v>
      </c>
      <c r="M186" s="27" t="n">
        <f aca="false">L186^-(($M$178-1+$B$15)/($M$178-1))</f>
        <v>1.40443104307061</v>
      </c>
      <c r="N186" s="27" t="n">
        <f aca="false">L186^-(($N$178-1+$B$15)/($N$178-1))</f>
        <v>1.37469666553993</v>
      </c>
      <c r="O186" s="27" t="n">
        <f aca="false">L186^-(($O$178-1+$B$15)/($O$178-1))</f>
        <v>1.33738990476581</v>
      </c>
      <c r="P186" s="27" t="n">
        <f aca="false">L186^-(($P$178-1+$B$15)/($P$178-1))</f>
        <v>1.28921768921797</v>
      </c>
      <c r="Q186" s="27" t="n">
        <f aca="false">L186^-(($Q$178-1+$B$15)/($Q$178-1))</f>
        <v>1.224677550888</v>
      </c>
      <c r="R186" s="27" t="n">
        <f aca="false">L186^-(($R$178-1+$B$15)/($R$178-1))</f>
        <v>1.13387455334797</v>
      </c>
      <c r="S186" s="27" t="n">
        <f aca="false">L186^-(($S$178-1+$B$15)/($S$178-1))</f>
        <v>0.997249350115515</v>
      </c>
      <c r="T186" s="27" t="n">
        <f aca="false">L186^-(($T$178-1+$B$15)/($T$178-1))</f>
        <v>0.771402901638028</v>
      </c>
      <c r="U186" s="27" t="n">
        <f aca="false">L186^-(($U$178-1+$B$15)/($U$178-1))</f>
        <v>0.357037461993342</v>
      </c>
      <c r="V186" s="27" t="n">
        <f aca="false">L186^-(($V$178-1+$B$15)/($V$178-1))</f>
        <v>3.39233802154137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1.761788402691</v>
      </c>
      <c r="C187" s="26" t="n">
        <f aca="false">((($C$15/$D$15)-N187)*($C$178-1+$B$15)*$D$15)/($C$178*(1-N187))</f>
        <v>-13.7813827493027</v>
      </c>
      <c r="D187" s="26" t="n">
        <f aca="false">((($C$15/$D$15)-O187)*($D$178-1+$B$15)*$D$15)/($D$178*(1-O187))</f>
        <v>-7.78870161321035</v>
      </c>
      <c r="E187" s="26" t="n">
        <f aca="false">((($C$15/$D$15)-P187)*($E$178-1+$B$15)*$D$15)/($E$178*(1-P187))</f>
        <v>-4.79324896639615</v>
      </c>
      <c r="F187" s="26" t="n">
        <f aca="false">((($C$15/$D$15)-Q187)*($F$178-1+$B$15)*$D$15)/($F$178*(1-Q187))</f>
        <v>-2.99711711117525</v>
      </c>
      <c r="G187" s="26" t="n">
        <f aca="false">((($C$15/$D$15)-R187)*($G$178-1+$B$15)*$D$15)/($G$178*(1-R187))</f>
        <v>-1.80136345557564</v>
      </c>
      <c r="H187" s="26" t="n">
        <f aca="false">((($C$15/$D$15)-S187)*($H$178-1+$B$15)*$D$15)/($H$178*(1-S187))</f>
        <v>-0.950122134280098</v>
      </c>
      <c r="I187" s="26" t="n">
        <f aca="false">((($C$15/$D$15)-T187)*($I$178-1+$B$15)*$D$15)/($I$178*(1-T187))</f>
        <v>-0.317970215191059</v>
      </c>
      <c r="J187" s="26" t="n">
        <f aca="false">((($C$15/$D$15)-U187)*($J$178-1+$B$15)*$D$15)/($J$178*(1-U187))</f>
        <v>0.152041597511153</v>
      </c>
      <c r="K187" s="26" t="n">
        <f aca="false">((($C$15/$D$15)-V187)*($K$178-1+$B$15)*$D$15)/($K$178*(1-V187))</f>
        <v>0.367686418772367</v>
      </c>
      <c r="L187" s="24" t="n">
        <v>0.550000000000001</v>
      </c>
      <c r="M187" s="27" t="n">
        <f aca="false">L187^-(($M$178-1+$B$15)/($M$178-1))</f>
        <v>1.4880751833269</v>
      </c>
      <c r="N187" s="27" t="n">
        <f aca="false">L187^-(($N$178-1+$B$15)/($N$178-1))</f>
        <v>1.45127033960708</v>
      </c>
      <c r="O187" s="27" t="n">
        <f aca="false">L187^-(($O$178-1+$B$15)/($O$178-1))</f>
        <v>1.40528424681412</v>
      </c>
      <c r="P187" s="27" t="n">
        <f aca="false">L187^-(($P$178-1+$B$15)/($P$178-1))</f>
        <v>1.34622811349095</v>
      </c>
      <c r="Q187" s="27" t="n">
        <f aca="false">L187^-(($Q$178-1+$B$15)/($Q$178-1))</f>
        <v>1.267695430264</v>
      </c>
      <c r="R187" s="27" t="n">
        <f aca="false">L187^-(($R$178-1+$B$15)/($R$178-1))</f>
        <v>1.15840207924279</v>
      </c>
      <c r="S187" s="27" t="n">
        <f aca="false">L187^-(($S$178-1+$B$15)/($S$178-1))</f>
        <v>0.996781573454376</v>
      </c>
      <c r="T187" s="27" t="n">
        <f aca="false">L187^-(($T$178-1+$B$15)/($T$178-1))</f>
        <v>0.738042457456717</v>
      </c>
      <c r="U187" s="27" t="n">
        <f aca="false">L187^-(($U$178-1+$B$15)/($U$178-1))</f>
        <v>0.299588667954813</v>
      </c>
      <c r="V187" s="27" t="n">
        <f aca="false">L187^-(($V$178-1+$B$15)/($V$178-1))</f>
        <v>2.68236593716796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9.0471608318764</v>
      </c>
      <c r="C188" s="26" t="n">
        <f aca="false">((($C$15/$D$15)-N188)*($C$178-1+$B$15)*$D$15)/($C$178*(1-N188))</f>
        <v>-12.5726384954596</v>
      </c>
      <c r="D188" s="26" t="n">
        <f aca="false">((($C$15/$D$15)-O188)*($D$178-1+$B$15)*$D$15)/($D$178*(1-O188))</f>
        <v>-7.08203971392594</v>
      </c>
      <c r="E188" s="26" t="n">
        <f aca="false">((($C$15/$D$15)-P188)*($E$178-1+$B$15)*$D$15)/($E$178*(1-P188))</f>
        <v>-4.33776579440062</v>
      </c>
      <c r="F188" s="26" t="n">
        <f aca="false">((($C$15/$D$15)-Q188)*($F$178-1+$B$15)*$D$15)/($F$178*(1-Q188))</f>
        <v>-2.69251900343543</v>
      </c>
      <c r="G188" s="26" t="n">
        <f aca="false">((($C$15/$D$15)-R188)*($G$178-1+$B$15)*$D$15)/($G$178*(1-R188))</f>
        <v>-1.59761775504608</v>
      </c>
      <c r="H188" s="26" t="n">
        <f aca="false">((($C$15/$D$15)-S188)*($H$178-1+$B$15)*$D$15)/($H$178*(1-S188))</f>
        <v>-0.818869043073265</v>
      </c>
      <c r="I188" s="26" t="n">
        <f aca="false">((($C$15/$D$15)-T188)*($I$178-1+$B$15)*$D$15)/($I$178*(1-T188))</f>
        <v>-0.242084719518636</v>
      </c>
      <c r="J188" s="26" t="n">
        <f aca="false">((($C$15/$D$15)-U188)*($J$178-1+$B$15)*$D$15)/($J$178*(1-U188))</f>
        <v>0.181672842367067</v>
      </c>
      <c r="K188" s="26" t="n">
        <f aca="false">((($C$15/$D$15)-V188)*($K$178-1+$B$15)*$D$15)/($K$178*(1-V188))</f>
        <v>0.36768642864017</v>
      </c>
      <c r="L188" s="24" t="n">
        <v>0.500000000000001</v>
      </c>
      <c r="M188" s="27" t="n">
        <f aca="false">L188^-(($M$178-1+$B$15)/($M$178-1))</f>
        <v>1.58542462401097</v>
      </c>
      <c r="N188" s="27" t="n">
        <f aca="false">L188^-(($N$178-1+$B$15)/($N$178-1))</f>
        <v>1.54005081031687</v>
      </c>
      <c r="O188" s="27" t="n">
        <f aca="false">L188^-(($O$178-1+$B$15)/($O$178-1))</f>
        <v>1.4836159233004</v>
      </c>
      <c r="P188" s="27" t="n">
        <f aca="false">L188^-(($P$178-1+$B$15)/($P$178-1))</f>
        <v>1.41157318896282</v>
      </c>
      <c r="Q188" s="27" t="n">
        <f aca="false">L188^-(($Q$178-1+$B$15)/($Q$178-1))</f>
        <v>1.31655219638845</v>
      </c>
      <c r="R188" s="27" t="n">
        <f aca="false">L188^-(($R$178-1+$B$15)/($R$178-1))</f>
        <v>1.18587824917883</v>
      </c>
      <c r="S188" s="27" t="n">
        <f aca="false">L188^-(($S$178-1+$B$15)/($S$178-1))</f>
        <v>0.996269433899329</v>
      </c>
      <c r="T188" s="27" t="n">
        <f aca="false">L188^-(($T$178-1+$B$15)/($T$178-1))</f>
        <v>0.703153610937729</v>
      </c>
      <c r="U188" s="27" t="n">
        <f aca="false">L188^-(($U$178-1+$B$15)/($U$178-1))</f>
        <v>0.247212500287384</v>
      </c>
      <c r="V188" s="27" t="n">
        <f aca="false">L188^-(($V$178-1+$B$15)/($V$178-1))</f>
        <v>1.66507695268292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25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38.934449370892</v>
      </c>
      <c r="C192" s="26" t="n">
        <f aca="false">((($C$16/$D$16)-N192)*($C$191-1+$B$16)*$D$16)/($C$191*(1-N192))</f>
        <v>-106.0231905774</v>
      </c>
      <c r="D192" s="26" t="n">
        <f aca="false">((($C$16/$D$16)-O192)*($D$191-1+$B$16)*$D$16)/($D$191*(1-O192))</f>
        <v>-61.7194573527128</v>
      </c>
      <c r="E192" s="26" t="n">
        <f aca="false">((($C$16/$D$16)-P192)*($E$191-1+$B$16)*$D$16)/($E$191*(1-P192))</f>
        <v>-39.5676129104309</v>
      </c>
      <c r="F192" s="26" t="n">
        <f aca="false">((($C$16/$D$16)-Q192)*($F$191-1+$B$16)*$D$16)/($F$191*(1-Q192))</f>
        <v>-26.2765346231952</v>
      </c>
      <c r="G192" s="26" t="n">
        <f aca="false">((($C$16/$D$16)-R192)*($G$191-1+$B$16)*$D$16)/($G$191*(1-R192))</f>
        <v>-17.4158571506966</v>
      </c>
      <c r="H192" s="26" t="n">
        <f aca="false">((($C$16/$D$16)-S192)*($H$191-1+$B$16)*$D$16)/($H$191*(1-S192))</f>
        <v>-11.0868727621209</v>
      </c>
      <c r="I192" s="26" t="n">
        <f aca="false">((($C$16/$D$16)-T192)*($I$191-1+$B$16)*$D$16)/($I$191*(1-T192))</f>
        <v>-6.34028967780162</v>
      </c>
      <c r="J192" s="26" t="n">
        <f aca="false">((($C$16/$D$16)-U192)*($J$191-1+$B$16)*$D$16)/($J$191*(1-U192))</f>
        <v>-2.64905469892246</v>
      </c>
      <c r="K192" s="26" t="n">
        <f aca="false">((($C$16/$D$16)-V192)*($K$191-1+$B$16)*$D$16)/($K$191*(1-V192))</f>
        <v>0.022748569215064</v>
      </c>
      <c r="L192" s="24" t="n">
        <v>0.95</v>
      </c>
      <c r="M192" s="27" t="n">
        <f aca="false">L192^-(($M$191-1+$B$16)/($M$191-1))</f>
        <v>1.04279350378103</v>
      </c>
      <c r="N192" s="27" t="n">
        <f aca="false">L192^-(($N$191-1+$B$16)/($N$191-1))</f>
        <v>1.041570227204</v>
      </c>
      <c r="O192" s="27" t="n">
        <f aca="false">L192^-(($O$191-1+$B$16)/($O$191-1))</f>
        <v>1.03999955136497</v>
      </c>
      <c r="P192" s="27" t="n">
        <f aca="false">L192^-(($P$191-1+$B$16)/($P$191-1))</f>
        <v>1.03790900072361</v>
      </c>
      <c r="Q192" s="27" t="n">
        <f aca="false">L192^-(($Q$191-1+$B$16)/($Q$191-1))</f>
        <v>1.03498928781614</v>
      </c>
      <c r="R192" s="27" t="n">
        <f aca="false">L192^-(($R$191-1+$B$16)/($R$191-1))</f>
        <v>1.0306251112879</v>
      </c>
      <c r="S192" s="27" t="n">
        <f aca="false">L192^-(($S$191-1+$B$16)/($S$191-1))</f>
        <v>1.02339233909394</v>
      </c>
      <c r="T192" s="27" t="n">
        <f aca="false">L192^-(($T$191-1+$B$16)/($T$191-1))</f>
        <v>1.00907871401633</v>
      </c>
      <c r="U192" s="27" t="n">
        <f aca="false">L192^-(($U$191-1+$B$16)/($U$191-1))</f>
        <v>0.967327858526811</v>
      </c>
      <c r="V192" s="27" t="n">
        <f aca="false">L192^-(($V$191-1+$B$16)/($V$191-1))</f>
        <v>0.45211550552145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23.343337596409</v>
      </c>
      <c r="C193" s="26" t="n">
        <f aca="false">((($C$16/$D$16)-N193)*($C$191-1+$B$16)*$D$16)/($C$191*(1-N193))</f>
        <v>-54.6485102944601</v>
      </c>
      <c r="D193" s="26" t="n">
        <f aca="false">((($C$16/$D$16)-O193)*($D$191-1+$B$16)*$D$16)/($D$191*(1-O193))</f>
        <v>-31.7502749843223</v>
      </c>
      <c r="E193" s="26" t="n">
        <f aca="false">((($C$16/$D$16)-P193)*($E$191-1+$B$16)*$D$16)/($E$191*(1-P193))</f>
        <v>-20.3012028459691</v>
      </c>
      <c r="F193" s="26" t="n">
        <f aca="false">((($C$16/$D$16)-Q193)*($F$191-1+$B$16)*$D$16)/($F$191*(1-Q193))</f>
        <v>-13.4318178282886</v>
      </c>
      <c r="G193" s="26" t="n">
        <f aca="false">((($C$16/$D$16)-R193)*($G$191-1+$B$16)*$D$16)/($G$191*(1-R193))</f>
        <v>-8.85231279440381</v>
      </c>
      <c r="H193" s="26" t="n">
        <f aca="false">((($C$16/$D$16)-S193)*($H$191-1+$B$16)*$D$16)/($H$191*(1-S193))</f>
        <v>-5.58138346462407</v>
      </c>
      <c r="I193" s="26" t="n">
        <f aca="false">((($C$16/$D$16)-T193)*($I$191-1+$B$16)*$D$16)/($I$191*(1-T193))</f>
        <v>-3.12850522879911</v>
      </c>
      <c r="J193" s="26" t="n">
        <f aca="false">((($C$16/$D$16)-U193)*($J$191-1+$B$16)*$D$16)/($J$191*(1-U193))</f>
        <v>-1.22184456668773</v>
      </c>
      <c r="K193" s="26" t="n">
        <f aca="false">((($C$16/$D$16)-V193)*($K$191-1+$B$16)*$D$16)/($K$191*(1-V193))</f>
        <v>0.139521371544361</v>
      </c>
      <c r="L193" s="24" t="n">
        <v>0.9</v>
      </c>
      <c r="M193" s="27" t="n">
        <f aca="false">L193^-(($M$191-1+$B$16)/($M$191-1))</f>
        <v>1.08988529714253</v>
      </c>
      <c r="N193" s="27" t="n">
        <f aca="false">L193^-(($N$191-1+$B$16)/($N$191-1))</f>
        <v>1.08726074111776</v>
      </c>
      <c r="O193" s="27" t="n">
        <f aca="false">L193^-(($O$191-1+$B$16)/($O$191-1))</f>
        <v>1.08389559663847</v>
      </c>
      <c r="P193" s="27" t="n">
        <f aca="false">L193^-(($P$191-1+$B$16)/($P$191-1))</f>
        <v>1.07942493340832</v>
      </c>
      <c r="Q193" s="27" t="n">
        <f aca="false">L193^-(($Q$191-1+$B$16)/($Q$191-1))</f>
        <v>1.07319696672083</v>
      </c>
      <c r="R193" s="27" t="n">
        <f aca="false">L193^-(($R$191-1+$B$16)/($R$191-1))</f>
        <v>1.06392232725834</v>
      </c>
      <c r="S193" s="27" t="n">
        <f aca="false">L193^-(($S$191-1+$B$16)/($S$191-1))</f>
        <v>1.04864236817719</v>
      </c>
      <c r="T193" s="27" t="n">
        <f aca="false">L193^-(($T$191-1+$B$16)/($T$191-1))</f>
        <v>1.01873764659492</v>
      </c>
      <c r="U193" s="27" t="n">
        <f aca="false">L193^-(($U$191-1+$B$16)/($U$191-1))</f>
        <v>0.934043753330784</v>
      </c>
      <c r="V193" s="27" t="n">
        <f aca="false">L193^-(($V$191-1+$B$16)/($V$191-1))</f>
        <v>0.195818981877661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84.800454407926</v>
      </c>
      <c r="C194" s="26" t="n">
        <f aca="false">((($C$16/$D$16)-N194)*($C$191-1+$B$16)*$D$16)/($C$191*(1-N194))</f>
        <v>-37.5174390939731</v>
      </c>
      <c r="D194" s="26" t="n">
        <f aca="false">((($C$16/$D$16)-O194)*($D$191-1+$B$16)*$D$16)/($D$191*(1-O194))</f>
        <v>-21.7564963347627</v>
      </c>
      <c r="E194" s="26" t="n">
        <f aca="false">((($C$16/$D$16)-P194)*($E$191-1+$B$16)*$D$16)/($E$191*(1-P194))</f>
        <v>-13.87609510254</v>
      </c>
      <c r="F194" s="26" t="n">
        <f aca="false">((($C$16/$D$16)-Q194)*($F$191-1+$B$16)*$D$16)/($F$191*(1-Q194))</f>
        <v>-9.14794416628381</v>
      </c>
      <c r="G194" s="26" t="n">
        <f aca="false">((($C$16/$D$16)-R194)*($G$191-1+$B$16)*$D$16)/($G$191*(1-R194))</f>
        <v>-5.99597453290353</v>
      </c>
      <c r="H194" s="26" t="n">
        <f aca="false">((($C$16/$D$16)-S194)*($H$191-1+$B$16)*$D$16)/($H$191*(1-S194))</f>
        <v>-3.74479227364748</v>
      </c>
      <c r="I194" s="26" t="n">
        <f aca="false">((($C$16/$D$16)-T194)*($I$191-1+$B$16)*$D$16)/($I$191*(1-T194))</f>
        <v>-2.05689714085212</v>
      </c>
      <c r="J194" s="26" t="n">
        <f aca="false">((($C$16/$D$16)-U194)*($J$191-1+$B$16)*$D$16)/($J$191*(1-U194))</f>
        <v>-0.745838129667534</v>
      </c>
      <c r="K194" s="26" t="n">
        <f aca="false">((($C$16/$D$16)-V194)*($K$191-1+$B$16)*$D$16)/($K$191*(1-V194))</f>
        <v>0.170744756887321</v>
      </c>
      <c r="L194" s="24" t="n">
        <v>0.85</v>
      </c>
      <c r="M194" s="27" t="n">
        <f aca="false">L194^-(($M$191-1+$B$16)/($M$191-1))</f>
        <v>1.1419839313534</v>
      </c>
      <c r="N194" s="27" t="n">
        <f aca="false">L194^-(($N$191-1+$B$16)/($N$191-1))</f>
        <v>1.13774479648811</v>
      </c>
      <c r="O194" s="27" t="n">
        <f aca="false">L194^-(($O$191-1+$B$16)/($O$191-1))</f>
        <v>1.13231759434534</v>
      </c>
      <c r="P194" s="27" t="n">
        <f aca="false">L194^-(($P$191-1+$B$16)/($P$191-1))</f>
        <v>1.12512157448354</v>
      </c>
      <c r="Q194" s="27" t="n">
        <f aca="false">L194^-(($Q$191-1+$B$16)/($Q$191-1))</f>
        <v>1.11512391061142</v>
      </c>
      <c r="R194" s="27" t="n">
        <f aca="false">L194^-(($R$191-1+$B$16)/($R$191-1))</f>
        <v>1.10029373864541</v>
      </c>
      <c r="S194" s="27" t="n">
        <f aca="false">L194^-(($S$191-1+$B$16)/($S$191-1))</f>
        <v>1.07601377376308</v>
      </c>
      <c r="T194" s="27" t="n">
        <f aca="false">L194^-(($T$191-1+$B$16)/($T$191-1))</f>
        <v>1.02904936460695</v>
      </c>
      <c r="U194" s="27" t="n">
        <f aca="false">L194^-(($U$191-1+$B$16)/($U$191-1))</f>
        <v>0.900101205578267</v>
      </c>
      <c r="V194" s="27" t="n">
        <f aca="false">L194^-(($V$191-1+$B$16)/($V$191-1))</f>
        <v>0.0808506964533876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65.5187936931314</v>
      </c>
      <c r="C195" s="26" t="n">
        <f aca="false">((($C$16/$D$16)-N195)*($C$191-1+$B$16)*$D$16)/($C$191*(1-N195))</f>
        <v>-28.9468577771485</v>
      </c>
      <c r="D195" s="26" t="n">
        <f aca="false">((($C$16/$D$16)-O195)*($D$191-1+$B$16)*$D$16)/($D$191*(1-O195))</f>
        <v>-16.756297948677</v>
      </c>
      <c r="E195" s="26" t="n">
        <f aca="false">((($C$16/$D$16)-P195)*($E$191-1+$B$16)*$D$16)/($E$191*(1-P195))</f>
        <v>-10.6611142185461</v>
      </c>
      <c r="F195" s="26" t="n">
        <f aca="false">((($C$16/$D$16)-Q195)*($F$191-1+$B$16)*$D$16)/($F$191*(1-Q195))</f>
        <v>-7.00412713341108</v>
      </c>
      <c r="G195" s="26" t="n">
        <f aca="false">((($C$16/$D$16)-R195)*($G$191-1+$B$16)*$D$16)/($G$191*(1-R195))</f>
        <v>-4.56631541366521</v>
      </c>
      <c r="H195" s="26" t="n">
        <f aca="false">((($C$16/$D$16)-S195)*($H$191-1+$B$16)*$D$16)/($H$191*(1-S195))</f>
        <v>-2.82532950532608</v>
      </c>
      <c r="I195" s="26" t="n">
        <f aca="false">((($C$16/$D$16)-T195)*($I$191-1+$B$16)*$D$16)/($I$191*(1-T195))</f>
        <v>-1.52026473319609</v>
      </c>
      <c r="J195" s="26" t="n">
        <f aca="false">((($C$16/$D$16)-U195)*($J$191-1+$B$16)*$D$16)/($J$191*(1-U195))</f>
        <v>-0.507614539105392</v>
      </c>
      <c r="K195" s="26" t="n">
        <f aca="false">((($C$16/$D$16)-V195)*($K$191-1+$B$16)*$D$16)/($K$191*(1-V195))</f>
        <v>0.18184394067584</v>
      </c>
      <c r="L195" s="24" t="n">
        <v>0.8</v>
      </c>
      <c r="M195" s="27" t="n">
        <f aca="false">L195^-(($M$191-1+$B$16)/($M$191-1))</f>
        <v>1.19996606978893</v>
      </c>
      <c r="N195" s="27" t="n">
        <f aca="false">L195^-(($N$191-1+$B$16)/($N$191-1))</f>
        <v>1.19385431997612</v>
      </c>
      <c r="O195" s="27" t="n">
        <f aca="false">L195^-(($O$191-1+$B$16)/($O$191-1))</f>
        <v>1.18604207397898</v>
      </c>
      <c r="P195" s="27" t="n">
        <f aca="false">L195^-(($P$191-1+$B$16)/($P$191-1))</f>
        <v>1.17570520986604</v>
      </c>
      <c r="Q195" s="27" t="n">
        <f aca="false">L195^-(($Q$191-1+$B$16)/($Q$191-1))</f>
        <v>1.16138477552296</v>
      </c>
      <c r="R195" s="27" t="n">
        <f aca="false">L195^-(($R$191-1+$B$16)/($R$191-1))</f>
        <v>1.14023050986052</v>
      </c>
      <c r="S195" s="27" t="n">
        <f aca="false">L195^-(($S$191-1+$B$16)/($S$191-1))</f>
        <v>1.10582619240492</v>
      </c>
      <c r="T195" s="27" t="n">
        <f aca="false">L195^-(($T$191-1+$B$16)/($T$191-1))</f>
        <v>1.04010049249343</v>
      </c>
      <c r="U195" s="27" t="n">
        <f aca="false">L195^-(($U$191-1+$B$16)/($U$191-1))</f>
        <v>0.865447227588063</v>
      </c>
      <c r="V195" s="27" t="n">
        <f aca="false">L195^-(($V$191-1+$B$16)/($V$191-1))</f>
        <v>0.03163849330004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53.9408512605695</v>
      </c>
      <c r="C196" s="26" t="n">
        <f aca="false">((($C$16/$D$16)-N196)*($C$191-1+$B$16)*$D$16)/($C$191*(1-N196))</f>
        <v>-23.8000914902854</v>
      </c>
      <c r="D196" s="26" t="n">
        <f aca="false">((($C$16/$D$16)-O196)*($D$191-1+$B$16)*$D$16)/($D$191*(1-O196))</f>
        <v>-13.7532815382537</v>
      </c>
      <c r="E196" s="26" t="n">
        <f aca="false">((($C$16/$D$16)-P196)*($E$191-1+$B$16)*$D$16)/($E$191*(1-P196))</f>
        <v>-8.73000032846144</v>
      </c>
      <c r="F196" s="26" t="n">
        <f aca="false">((($C$16/$D$16)-Q196)*($F$191-1+$B$16)*$D$16)/($F$191*(1-Q196))</f>
        <v>-5.71619010308512</v>
      </c>
      <c r="G196" s="26" t="n">
        <f aca="false">((($C$16/$D$16)-R196)*($G$191-1+$B$16)*$D$16)/($G$191*(1-R196))</f>
        <v>-3.70721458736956</v>
      </c>
      <c r="H196" s="26" t="n">
        <f aca="false">((($C$16/$D$16)-S196)*($H$191-1+$B$16)*$D$16)/($H$191*(1-S196))</f>
        <v>-2.27262895813445</v>
      </c>
      <c r="I196" s="26" t="n">
        <f aca="false">((($C$16/$D$16)-T196)*($I$191-1+$B$16)*$D$16)/($I$191*(1-T196))</f>
        <v>-1.19755903200652</v>
      </c>
      <c r="J196" s="26" t="n">
        <f aca="false">((($C$16/$D$16)-U196)*($J$191-1+$B$16)*$D$16)/($J$191*(1-U196))</f>
        <v>-0.364487353951677</v>
      </c>
      <c r="K196" s="26" t="n">
        <f aca="false">((($C$16/$D$16)-V196)*($K$191-1+$B$16)*$D$16)/($K$191*(1-V196))</f>
        <v>0.186035806452424</v>
      </c>
      <c r="L196" s="24" t="n">
        <v>0.75</v>
      </c>
      <c r="M196" s="27" t="n">
        <f aca="false">L196^-(($M$191-1+$B$16)/($M$191-1))</f>
        <v>1.2649301642953</v>
      </c>
      <c r="N196" s="27" t="n">
        <f aca="false">L196^-(($N$191-1+$B$16)/($N$191-1))</f>
        <v>1.25663029553647</v>
      </c>
      <c r="O196" s="27" t="n">
        <f aca="false">L196^-(($O$191-1+$B$16)/($O$191-1))</f>
        <v>1.24603900817562</v>
      </c>
      <c r="P196" s="27" t="n">
        <f aca="false">L196^-(($P$191-1+$B$16)/($P$191-1))</f>
        <v>1.23205602094213</v>
      </c>
      <c r="Q196" s="27" t="n">
        <f aca="false">L196^-(($Q$191-1+$B$16)/($Q$191-1))</f>
        <v>1.21274306322592</v>
      </c>
      <c r="R196" s="27" t="n">
        <f aca="false">L196^-(($R$191-1+$B$16)/($R$191-1))</f>
        <v>1.18433977474505</v>
      </c>
      <c r="S196" s="27" t="n">
        <f aca="false">L196^-(($S$191-1+$B$16)/($S$191-1))</f>
        <v>1.13847152905481</v>
      </c>
      <c r="T196" s="27" t="n">
        <f aca="false">L196^-(($T$191-1+$B$16)/($T$191-1))</f>
        <v>1.05199552653237</v>
      </c>
      <c r="U196" s="27" t="n">
        <f aca="false">L196^-(($U$191-1+$B$16)/($U$191-1))</f>
        <v>0.830020940883091</v>
      </c>
      <c r="V196" s="27" t="n">
        <f aca="false">L196^-(($V$191-1+$B$16)/($V$191-1))</f>
        <v>0.0116531105178514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46.214020195554</v>
      </c>
      <c r="C197" s="26" t="n">
        <f aca="false">((($C$16/$D$16)-N197)*($C$191-1+$B$16)*$D$16)/($C$191*(1-N197))</f>
        <v>-20.3648629744245</v>
      </c>
      <c r="D197" s="26" t="n">
        <f aca="false">((($C$16/$D$16)-O197)*($D$191-1+$B$16)*$D$16)/($D$191*(1-O197))</f>
        <v>-11.7486132000044</v>
      </c>
      <c r="E197" s="26" t="n">
        <f aca="false">((($C$16/$D$16)-P197)*($E$191-1+$B$16)*$D$16)/($E$191*(1-P197))</f>
        <v>-7.44064136644893</v>
      </c>
      <c r="F197" s="26" t="n">
        <f aca="false">((($C$16/$D$16)-Q197)*($F$191-1+$B$16)*$D$16)/($F$191*(1-Q197))</f>
        <v>-4.85605432651043</v>
      </c>
      <c r="G197" s="26" t="n">
        <f aca="false">((($C$16/$D$16)-R197)*($G$191-1+$B$16)*$D$16)/($G$191*(1-R197))</f>
        <v>-3.13328251497938</v>
      </c>
      <c r="H197" s="26" t="n">
        <f aca="false">((($C$16/$D$16)-S197)*($H$191-1+$B$16)*$D$16)/($H$191*(1-S197))</f>
        <v>-1.90322257093702</v>
      </c>
      <c r="I197" s="26" t="n">
        <f aca="false">((($C$16/$D$16)-T197)*($I$191-1+$B$16)*$D$16)/($I$191*(1-T197))</f>
        <v>-0.981754565830807</v>
      </c>
      <c r="J197" s="26" t="n">
        <f aca="false">((($C$16/$D$16)-U197)*($J$191-1+$B$16)*$D$16)/($J$191*(1-U197))</f>
        <v>-0.268892090443162</v>
      </c>
      <c r="K197" s="26" t="n">
        <f aca="false">((($C$16/$D$16)-V197)*($K$191-1+$B$16)*$D$16)/($K$191*(1-V197))</f>
        <v>0.187595227537251</v>
      </c>
      <c r="L197" s="24" t="n">
        <v>0.7</v>
      </c>
      <c r="M197" s="27" t="n">
        <f aca="false">L197^-(($M$191-1+$B$16)/($M$191-1))</f>
        <v>1.33827229867502</v>
      </c>
      <c r="N197" s="27" t="n">
        <f aca="false">L197^-(($N$191-1+$B$16)/($N$191-1))</f>
        <v>1.3273938602357</v>
      </c>
      <c r="O197" s="27" t="n">
        <f aca="false">L197^-(($O$191-1+$B$16)/($O$191-1))</f>
        <v>1.31353713046</v>
      </c>
      <c r="P197" s="27" t="n">
        <f aca="false">L197^-(($P$191-1+$B$16)/($P$191-1))</f>
        <v>1.29528624210883</v>
      </c>
      <c r="Q197" s="27" t="n">
        <f aca="false">L197^-(($Q$191-1+$B$16)/($Q$191-1))</f>
        <v>1.27016023237577</v>
      </c>
      <c r="R197" s="27" t="n">
        <f aca="false">L197^-(($R$191-1+$B$16)/($R$191-1))</f>
        <v>1.23338212213401</v>
      </c>
      <c r="S197" s="27" t="n">
        <f aca="false">L197^-(($S$191-1+$B$16)/($S$191-1))</f>
        <v>1.17443651429749</v>
      </c>
      <c r="T197" s="27" t="n">
        <f aca="false">L197^-(($T$191-1+$B$16)/($T$191-1))</f>
        <v>1.06486202143986</v>
      </c>
      <c r="U197" s="27" t="n">
        <f aca="false">L197^-(($U$191-1+$B$16)/($U$191-1))</f>
        <v>0.793751787293485</v>
      </c>
      <c r="V197" s="27" t="n">
        <f aca="false">L197^-(($V$191-1+$B$16)/($V$191-1))</f>
        <v>0.004006171362700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40.6870705560476</v>
      </c>
      <c r="C198" s="26" t="n">
        <f aca="false">((($C$16/$D$16)-N198)*($C$191-1+$B$16)*$D$16)/($C$191*(1-N198))</f>
        <v>-17.9072832166325</v>
      </c>
      <c r="D198" s="26" t="n">
        <f aca="false">((($C$16/$D$16)-O198)*($D$191-1+$B$16)*$D$16)/($D$191*(1-O198))</f>
        <v>-10.3141843875718</v>
      </c>
      <c r="E198" s="26" t="n">
        <f aca="false">((($C$16/$D$16)-P198)*($E$191-1+$B$16)*$D$16)/($E$191*(1-P198))</f>
        <v>-6.51781920395855</v>
      </c>
      <c r="F198" s="26" t="n">
        <f aca="false">((($C$16/$D$16)-Q198)*($F$191-1+$B$16)*$D$16)/($F$191*(1-Q198))</f>
        <v>-4.24023617529723</v>
      </c>
      <c r="G198" s="26" t="n">
        <f aca="false">((($C$16/$D$16)-R198)*($G$191-1+$B$16)*$D$16)/($G$191*(1-R198))</f>
        <v>-2.72219229128098</v>
      </c>
      <c r="H198" s="26" t="n">
        <f aca="false">((($C$16/$D$16)-S198)*($H$191-1+$B$16)*$D$16)/($H$191*(1-S198))</f>
        <v>-1.63846754206311</v>
      </c>
      <c r="I198" s="26" t="n">
        <f aca="false">((($C$16/$D$16)-T198)*($I$191-1+$B$16)*$D$16)/($I$191*(1-T198))</f>
        <v>-0.826973397545719</v>
      </c>
      <c r="J198" s="26" t="n">
        <f aca="false">((($C$16/$D$16)-U198)*($J$191-1+$B$16)*$D$16)/($J$191*(1-U198))</f>
        <v>-0.200441463108755</v>
      </c>
      <c r="K198" s="26" t="n">
        <f aca="false">((($C$16/$D$16)-V198)*($K$191-1+$B$16)*$D$16)/($K$191*(1-V198))</f>
        <v>0.188146915824513</v>
      </c>
      <c r="L198" s="24" t="n">
        <v>0.65</v>
      </c>
      <c r="M198" s="27" t="n">
        <f aca="false">L198^-(($M$191-1+$B$16)/($M$191-1))</f>
        <v>1.42179574846802</v>
      </c>
      <c r="N198" s="27" t="n">
        <f aca="false">L198^-(($N$191-1+$B$16)/($N$191-1))</f>
        <v>1.40784885586063</v>
      </c>
      <c r="O198" s="27" t="n">
        <f aca="false">L198^-(($O$191-1+$B$16)/($O$191-1))</f>
        <v>1.39011797553354</v>
      </c>
      <c r="P198" s="27" t="n">
        <f aca="false">L198^-(($P$191-1+$B$16)/($P$191-1))</f>
        <v>1.36682368287002</v>
      </c>
      <c r="Q198" s="27" t="n">
        <f aca="false">L198^-(($Q$191-1+$B$16)/($Q$191-1))</f>
        <v>1.33486598200098</v>
      </c>
      <c r="R198" s="27" t="n">
        <f aca="false">L198^-(($R$191-1+$B$16)/($R$191-1))</f>
        <v>1.28832496061626</v>
      </c>
      <c r="S198" s="27" t="n">
        <f aca="false">L198^-(($S$191-1+$B$16)/($S$191-1))</f>
        <v>1.21433453703533</v>
      </c>
      <c r="T198" s="27" t="n">
        <f aca="false">L198^-(($T$191-1+$B$16)/($T$191-1))</f>
        <v>1.07885778269548</v>
      </c>
      <c r="U198" s="27" t="n">
        <f aca="false">L198^-(($U$191-1+$B$16)/($U$191-1))</f>
        <v>0.756557174933691</v>
      </c>
      <c r="V198" s="27" t="n">
        <f aca="false">L198^-(($V$191-1+$B$16)/($V$191-1))</f>
        <v>0.001272441289409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36.534262650209</v>
      </c>
      <c r="C199" s="26" t="n">
        <f aca="false">((($C$16/$D$16)-N199)*($C$191-1+$B$16)*$D$16)/($C$191*(1-N199))</f>
        <v>-16.0603457956777</v>
      </c>
      <c r="D199" s="26" t="n">
        <f aca="false">((($C$16/$D$16)-O199)*($D$191-1+$B$16)*$D$16)/($D$191*(1-O199))</f>
        <v>-9.23589995041238</v>
      </c>
      <c r="E199" s="26" t="n">
        <f aca="false">((($C$16/$D$16)-P199)*($E$191-1+$B$16)*$D$16)/($E$191*(1-P199))</f>
        <v>-5.82389453986381</v>
      </c>
      <c r="F199" s="26" t="n">
        <f aca="false">((($C$16/$D$16)-Q199)*($F$191-1+$B$16)*$D$16)/($F$191*(1-Q199))</f>
        <v>-3.7769701502568</v>
      </c>
      <c r="G199" s="26" t="n">
        <f aca="false">((($C$16/$D$16)-R199)*($G$191-1+$B$16)*$D$16)/($G$191*(1-R199))</f>
        <v>-2.41276141368437</v>
      </c>
      <c r="H199" s="26" t="n">
        <f aca="false">((($C$16/$D$16)-S199)*($H$191-1+$B$16)*$D$16)/($H$191*(1-S199))</f>
        <v>-1.43902724380873</v>
      </c>
      <c r="I199" s="26" t="n">
        <f aca="false">((($C$16/$D$16)-T199)*($I$191-1+$B$16)*$D$16)/($I$191*(1-T199))</f>
        <v>-0.710265489164476</v>
      </c>
      <c r="J199" s="26" t="n">
        <f aca="false">((($C$16/$D$16)-U199)*($J$191-1+$B$16)*$D$16)/($J$191*(1-U199))</f>
        <v>-0.148939041132662</v>
      </c>
      <c r="K199" s="26" t="n">
        <f aca="false">((($C$16/$D$16)-V199)*($K$191-1+$B$16)*$D$16)/($K$191*(1-V199))</f>
        <v>0.188328636929196</v>
      </c>
      <c r="L199" s="24" t="n">
        <v>0.6</v>
      </c>
      <c r="M199" s="27" t="n">
        <f aca="false">L199^-(($M$191-1+$B$16)/($M$191-1))</f>
        <v>1.5178732778069</v>
      </c>
      <c r="N199" s="27" t="n">
        <f aca="false">L199^-(($N$191-1+$B$16)/($N$191-1))</f>
        <v>1.50023350693909</v>
      </c>
      <c r="O199" s="27" t="n">
        <f aca="false">L199^-(($O$191-1+$B$16)/($O$191-1))</f>
        <v>1.47785468951532</v>
      </c>
      <c r="P199" s="27" t="n">
        <f aca="false">L199^-(($P$191-1+$B$16)/($P$191-1))</f>
        <v>1.44853468266848</v>
      </c>
      <c r="Q199" s="27" t="n">
        <f aca="false">L199^-(($Q$191-1+$B$16)/($Q$191-1))</f>
        <v>1.40846133025166</v>
      </c>
      <c r="R199" s="27" t="n">
        <f aca="false">L199^-(($R$191-1+$B$16)/($R$191-1))</f>
        <v>1.35042034520565</v>
      </c>
      <c r="S199" s="27" t="n">
        <f aca="false">L199^-(($S$191-1+$B$16)/($S$191-1))</f>
        <v>1.25895163613608</v>
      </c>
      <c r="T199" s="27" t="n">
        <f aca="false">L199^-(($T$191-1+$B$16)/($T$191-1))</f>
        <v>1.09418106524721</v>
      </c>
      <c r="U199" s="27" t="n">
        <f aca="false">L199^-(($U$191-1+$B$16)/($U$191-1))</f>
        <v>0.718339322127307</v>
      </c>
      <c r="V199" s="27" t="n">
        <f aca="false">L199^-(($V$191-1+$B$16)/($V$191-1))</f>
        <v>0.00036868685904372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33.2967095407628</v>
      </c>
      <c r="C200" s="26" t="n">
        <f aca="false">((($C$16/$D$16)-N200)*($C$191-1+$B$16)*$D$16)/($C$191*(1-N200))</f>
        <v>-14.6200873732383</v>
      </c>
      <c r="D200" s="26" t="n">
        <f aca="false">((($C$16/$D$16)-O200)*($D$191-1+$B$16)*$D$16)/($D$191*(1-O200))</f>
        <v>-8.39477129151692</v>
      </c>
      <c r="E200" s="26" t="n">
        <f aca="false">((($C$16/$D$16)-P200)*($E$191-1+$B$16)*$D$16)/($E$191*(1-P200))</f>
        <v>-5.2823663974924</v>
      </c>
      <c r="F200" s="26" t="n">
        <f aca="false">((($C$16/$D$16)-Q200)*($F$191-1+$B$16)*$D$16)/($F$191*(1-Q200))</f>
        <v>-3.41524819194131</v>
      </c>
      <c r="G200" s="26" t="n">
        <f aca="false">((($C$16/$D$16)-R200)*($G$191-1+$B$16)*$D$16)/($G$191*(1-R200))</f>
        <v>-2.17097765391068</v>
      </c>
      <c r="H200" s="26" t="n">
        <f aca="false">((($C$16/$D$16)-S200)*($H$191-1+$B$16)*$D$16)/($H$191*(1-S200))</f>
        <v>-1.28303039497112</v>
      </c>
      <c r="I200" s="26" t="n">
        <f aca="false">((($C$16/$D$16)-T200)*($I$191-1+$B$16)*$D$16)/($I$191*(1-T200))</f>
        <v>-0.618867977964371</v>
      </c>
      <c r="J200" s="26" t="n">
        <f aca="false">((($C$16/$D$16)-U200)*($J$191-1+$B$16)*$D$16)/($J$191*(1-U200))</f>
        <v>-0.108716933592391</v>
      </c>
      <c r="K200" s="26" t="n">
        <f aca="false">((($C$16/$D$16)-V200)*($K$191-1+$B$16)*$D$16)/($K$191*(1-V200))</f>
        <v>0.188383421660964</v>
      </c>
      <c r="L200" s="24" t="n">
        <v>0.550000000000001</v>
      </c>
      <c r="M200" s="27" t="n">
        <f aca="false">L200^-(($M$191-1+$B$16)/($M$191-1))</f>
        <v>1.62969461040493</v>
      </c>
      <c r="N200" s="27" t="n">
        <f aca="false">L200^-(($N$191-1+$B$16)/($N$191-1))</f>
        <v>1.60755131169204</v>
      </c>
      <c r="O200" s="27" t="n">
        <f aca="false">L200^-(($O$191-1+$B$16)/($O$191-1))</f>
        <v>1.57952287693049</v>
      </c>
      <c r="P200" s="27" t="n">
        <f aca="false">L200^-(($P$191-1+$B$16)/($P$191-1))</f>
        <v>1.54291033697673</v>
      </c>
      <c r="Q200" s="27" t="n">
        <f aca="false">L200^-(($Q$191-1+$B$16)/($Q$191-1))</f>
        <v>1.49307410819695</v>
      </c>
      <c r="R200" s="27" t="n">
        <f aca="false">L200^-(($R$191-1+$B$16)/($R$191-1))</f>
        <v>1.42132167084754</v>
      </c>
      <c r="S200" s="27" t="n">
        <f aca="false">L200^-(($S$191-1+$B$16)/($S$191-1))</f>
        <v>1.30931476937232</v>
      </c>
      <c r="T200" s="27" t="n">
        <f aca="false">L200^-(($T$191-1+$B$16)/($T$191-1))</f>
        <v>1.11108541061147</v>
      </c>
      <c r="U200" s="27" t="n">
        <f aca="false">L200^-(($U$191-1+$B$16)/($U$191-1))</f>
        <v>0.678980934320516</v>
      </c>
      <c r="V200" s="27" t="n">
        <f aca="false">L200^-(($V$191-1+$B$16)/($V$191-1))</f>
        <v>9.59047242012705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30.6989104883719</v>
      </c>
      <c r="C201" s="26" t="n">
        <f aca="false">((($C$16/$D$16)-N201)*($C$191-1+$B$16)*$D$16)/($C$191*(1-N201))</f>
        <v>-13.4640461090903</v>
      </c>
      <c r="D201" s="26" t="n">
        <f aca="false">((($C$16/$D$16)-O201)*($D$191-1+$B$16)*$D$16)/($D$191*(1-O201))</f>
        <v>-7.71934977792367</v>
      </c>
      <c r="E201" s="26" t="n">
        <f aca="false">((($C$16/$D$16)-P201)*($E$191-1+$B$16)*$D$16)/($E$191*(1-P201))</f>
        <v>-4.84729304009048</v>
      </c>
      <c r="F201" s="26" t="n">
        <f aca="false">((($C$16/$D$16)-Q201)*($F$191-1+$B$16)*$D$16)/($F$191*(1-Q201))</f>
        <v>-3.12443311175618</v>
      </c>
      <c r="G201" s="26" t="n">
        <f aca="false">((($C$16/$D$16)-R201)*($G$191-1+$B$16)*$D$16)/($G$191*(1-R201))</f>
        <v>-1.97640752473757</v>
      </c>
      <c r="H201" s="26" t="n">
        <f aca="false">((($C$16/$D$16)-S201)*($H$191-1+$B$16)*$D$16)/($H$191*(1-S201))</f>
        <v>-1.15733318427647</v>
      </c>
      <c r="I201" s="26" t="n">
        <f aca="false">((($C$16/$D$16)-T201)*($I$191-1+$B$16)*$D$16)/($I$191*(1-T201))</f>
        <v>-0.545107727038863</v>
      </c>
      <c r="J201" s="26" t="n">
        <f aca="false">((($C$16/$D$16)-U201)*($J$191-1+$B$16)*$D$16)/($J$191*(1-U201))</f>
        <v>-0.0763705920222698</v>
      </c>
      <c r="K201" s="26" t="n">
        <f aca="false">((($C$16/$D$16)-V201)*($K$191-1+$B$16)*$D$16)/($K$191*(1-V201))</f>
        <v>0.188398271277263</v>
      </c>
      <c r="L201" s="24" t="n">
        <v>0.500000000000001</v>
      </c>
      <c r="M201" s="27" t="n">
        <f aca="false">L201^-(($M$191-1+$B$16)/($M$191-1))</f>
        <v>1.76165666213648</v>
      </c>
      <c r="N201" s="27" t="n">
        <f aca="false">L201^-(($N$191-1+$B$16)/($N$191-1))</f>
        <v>1.73393446843345</v>
      </c>
      <c r="O201" s="27" t="n">
        <f aca="false">L201^-(($O$191-1+$B$16)/($O$191-1))</f>
        <v>1.69893170270492</v>
      </c>
      <c r="P201" s="27" t="n">
        <f aca="false">L201^-(($P$191-1+$B$16)/($P$191-1))</f>
        <v>1.65335802619458</v>
      </c>
      <c r="Q201" s="27" t="n">
        <f aca="false">L201^-(($Q$191-1+$B$16)/($Q$191-1))</f>
        <v>1.59160131928418</v>
      </c>
      <c r="R201" s="27" t="n">
        <f aca="false">L201^-(($R$191-1+$B$16)/($R$191-1))</f>
        <v>1.50326437041079</v>
      </c>
      <c r="S201" s="27" t="n">
        <f aca="false">L201^-(($S$191-1+$B$16)/($S$191-1))</f>
        <v>1.36679638139102</v>
      </c>
      <c r="T201" s="27" t="n">
        <f aca="false">L201^-(($T$191-1+$B$16)/($T$191-1))</f>
        <v>1.12990188367328</v>
      </c>
      <c r="U201" s="27" t="n">
        <f aca="false">L201^-(($U$191-1+$B$16)/($U$191-1))</f>
        <v>0.638339133364214</v>
      </c>
      <c r="V201" s="27" t="n">
        <f aca="false">L201^-(($V$191-1+$B$16)/($V$191-1))</f>
        <v>2.19404098301377E-005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25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3573.56286802843</v>
      </c>
      <c r="C205" s="26" t="n">
        <f aca="false">((($C$17/$D$17)-N205)*($C$204-1+$B$17)*$D$17)/($C$204*(1-N205))</f>
        <v>-1397.16060260177</v>
      </c>
      <c r="D205" s="26" t="n">
        <f aca="false">((($C$17/$D$17)-O205)*($D$204-1+$B$17)*$D$17)/($D$204*(1-O205))</f>
        <v>-673.022741430209</v>
      </c>
      <c r="E205" s="26" t="n">
        <f aca="false">((($C$17/$D$17)-P205)*($E$204-1+$B$17)*$D$17)/($E$204*(1-P205))</f>
        <v>-312.438359518694</v>
      </c>
      <c r="F205" s="26" t="n">
        <f aca="false">((($C$17/$D$17)-Q205)*($F$204-1+$B$17)*$D$17)/($F$204*(1-Q205))</f>
        <v>-97.9653848457409</v>
      </c>
      <c r="G205" s="26" t="n">
        <f aca="false">((($C$17/$D$17)-R205)*($G$204-1+$B$17)*$D$17)/($G$204*(1-R205))</f>
        <v>42.3342699467092</v>
      </c>
      <c r="H205" s="26" t="n">
        <f aca="false">((($C$17/$D$17)-S205)*($H$204-1+$B$17)*$D$17)/($H$204*(1-S205))</f>
        <v>138.13187632419</v>
      </c>
      <c r="I205" s="26" t="n">
        <f aca="false">((($C$17/$D$17)-T205)*($I$204-1+$B$17)*$D$17)/($I$204*(1-T205))</f>
        <v>201.212811932719</v>
      </c>
      <c r="J205" s="26" t="n">
        <f aca="false">((($C$17/$D$17)-U205)*($J$204-1+$B$17)*$D$17)/($J$204*(1-U205))</f>
        <v>228.385202825772</v>
      </c>
      <c r="K205" s="26" t="n">
        <f aca="false">((($C$17/$D$17)-V205)*($K$204-1+$B$17)*$D$17)/($K$204*(1-V205))</f>
        <v>215.665977272727</v>
      </c>
      <c r="L205" s="24" t="n">
        <v>0.95</v>
      </c>
      <c r="M205" s="27" t="n">
        <f aca="false">L205^-(($M$204-1+$B$17)/($M$204-1))</f>
        <v>0.670347123846883</v>
      </c>
      <c r="N205" s="27" t="n">
        <f aca="false">L205^-(($N$204-1+$B$17)/($N$204-1))</f>
        <v>0.633581765591237</v>
      </c>
      <c r="O205" s="27" t="n">
        <f aca="false">L205^-(($O$204-1+$B$17)/($O$204-1))</f>
        <v>0.589259269999995</v>
      </c>
      <c r="P205" s="27" t="n">
        <f aca="false">L205^-(($P$204-1+$B$17)/($P$204-1))</f>
        <v>0.534947827573155</v>
      </c>
      <c r="Q205" s="27" t="n">
        <f aca="false">L205^-(($Q$204-1+$B$17)/($Q$204-1))</f>
        <v>0.467216783113635</v>
      </c>
      <c r="R205" s="27" t="n">
        <f aca="false">L205^-(($R$204-1+$B$17)/($R$204-1))</f>
        <v>0.381354561005224</v>
      </c>
      <c r="S205" s="27" t="n">
        <f aca="false">L205^-(($S$204-1+$B$17)/($S$204-1))</f>
        <v>0.271860719313976</v>
      </c>
      <c r="T205" s="27" t="n">
        <f aca="false">L205^-(($T$204-1+$B$17)/($T$204-1))</f>
        <v>0.138159736139513</v>
      </c>
      <c r="U205" s="27" t="n">
        <f aca="false">L205^-(($U$204-1+$B$17)/($U$204-1))</f>
        <v>0.0181337070556328</v>
      </c>
      <c r="V205" s="27" t="n">
        <f aca="false">L205^-(($V$204-1+$B$17)/($V$204-1))</f>
        <v>2.42313942202469E-018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15.962041809838</v>
      </c>
      <c r="C206" s="26" t="n">
        <f aca="false">((($C$17/$D$17)-N206)*($C$204-1+$B$17)*$D$17)/($C$204*(1-N206))</f>
        <v>82.976729037454</v>
      </c>
      <c r="D206" s="26" t="n">
        <f aca="false">((($C$17/$D$17)-O206)*($D$204-1+$B$17)*$D$17)/($D$204*(1-O206))</f>
        <v>180.071704546572</v>
      </c>
      <c r="E206" s="26" t="n">
        <f aca="false">((($C$17/$D$17)-P206)*($E$204-1+$B$17)*$D$17)/($E$204*(1-P206))</f>
        <v>225.837154908156</v>
      </c>
      <c r="F206" s="26" t="n">
        <f aca="false">((($C$17/$D$17)-Q206)*($F$204-1+$B$17)*$D$17)/($F$204*(1-Q206))</f>
        <v>249.906370119961</v>
      </c>
      <c r="G206" s="26" t="n">
        <f aca="false">((($C$17/$D$17)-R206)*($G$204-1+$B$17)*$D$17)/($G$204*(1-R206))</f>
        <v>261.406428758515</v>
      </c>
      <c r="H206" s="26" t="n">
        <f aca="false">((($C$17/$D$17)-S206)*($H$204-1+$B$17)*$D$17)/($H$204*(1-S206))</f>
        <v>262.978513844312</v>
      </c>
      <c r="I206" s="26" t="n">
        <f aca="false">((($C$17/$D$17)-T206)*($I$204-1+$B$17)*$D$17)/($I$204*(1-T206))</f>
        <v>254.023478315851</v>
      </c>
      <c r="J206" s="26" t="n">
        <f aca="false">((($C$17/$D$17)-U206)*($J$204-1+$B$17)*$D$17)/($J$204*(1-U206))</f>
        <v>234.444437062485</v>
      </c>
      <c r="K206" s="26" t="n">
        <f aca="false">((($C$17/$D$17)-V206)*($K$204-1+$B$17)*$D$17)/($K$204*(1-V206))</f>
        <v>215.665977272727</v>
      </c>
      <c r="L206" s="24" t="n">
        <v>0.9</v>
      </c>
      <c r="M206" s="27" t="n">
        <f aca="false">L206^-(($M$204-1+$B$17)/($M$204-1))</f>
        <v>0.439749992020503</v>
      </c>
      <c r="N206" s="27" t="n">
        <f aca="false">L206^-(($N$204-1+$B$17)/($N$204-1))</f>
        <v>0.391639857576337</v>
      </c>
      <c r="O206" s="27" t="n">
        <f aca="false">L206^-(($O$204-1+$B$17)/($O$204-1))</f>
        <v>0.33743574263585</v>
      </c>
      <c r="P206" s="27" t="n">
        <f aca="false">L206^-(($P$204-1+$B$17)/($P$204-1))</f>
        <v>0.276649579919496</v>
      </c>
      <c r="Q206" s="27" t="n">
        <f aca="false">L206^-(($Q$204-1+$B$17)/($Q$204-1))</f>
        <v>0.209490590052842</v>
      </c>
      <c r="R206" s="27" t="n">
        <f aca="false">L206^-(($R$204-1+$B$17)/($R$204-1))</f>
        <v>0.138043600238172</v>
      </c>
      <c r="S206" s="27" t="n">
        <f aca="false">L206^-(($S$204-1+$B$17)/($S$204-1))</f>
        <v>0.0688814910626702</v>
      </c>
      <c r="T206" s="27" t="n">
        <f aca="false">L206^-(($T$204-1+$B$17)/($T$204-1))</f>
        <v>0.0171504320100446</v>
      </c>
      <c r="U206" s="27" t="n">
        <f aca="false">L206^-(($U$204-1+$B$17)/($U$204-1))</f>
        <v>0.000264723586318045</v>
      </c>
      <c r="V206" s="27" t="n">
        <f aca="false">L206^-(($V$204-1+$B$17)/($V$204-1))</f>
        <v>6.54800439910753E-037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840.659088870031</v>
      </c>
      <c r="C207" s="26" t="n">
        <f aca="false">((($C$17/$D$17)-N207)*($C$204-1+$B$17)*$D$17)/($C$204*(1-N207))</f>
        <v>540.761441898899</v>
      </c>
      <c r="D207" s="26" t="n">
        <f aca="false">((($C$17/$D$17)-O207)*($D$204-1+$B$17)*$D$17)/($D$204*(1-O207))</f>
        <v>437.307780977941</v>
      </c>
      <c r="E207" s="26" t="n">
        <f aca="false">((($C$17/$D$17)-P207)*($E$204-1+$B$17)*$D$17)/($E$204*(1-P207))</f>
        <v>381.92998164525</v>
      </c>
      <c r="F207" s="26" t="n">
        <f aca="false">((($C$17/$D$17)-Q207)*($F$204-1+$B$17)*$D$17)/($F$204*(1-Q207))</f>
        <v>344.526420579761</v>
      </c>
      <c r="G207" s="26" t="n">
        <f aca="false">((($C$17/$D$17)-R207)*($G$204-1+$B$17)*$D$17)/($G$204*(1-R207))</f>
        <v>314.541402332926</v>
      </c>
      <c r="H207" s="26" t="n">
        <f aca="false">((($C$17/$D$17)-S207)*($H$204-1+$B$17)*$D$17)/($H$204*(1-S207))</f>
        <v>286.988816105864</v>
      </c>
      <c r="I207" s="26" t="n">
        <f aca="false">((($C$17/$D$17)-T207)*($I$204-1+$B$17)*$D$17)/($I$204*(1-T207))</f>
        <v>259.774301962534</v>
      </c>
      <c r="J207" s="26" t="n">
        <f aca="false">((($C$17/$D$17)-U207)*($J$204-1+$B$17)*$D$17)/($J$204*(1-U207))</f>
        <v>234.531564810428</v>
      </c>
      <c r="K207" s="26" t="n">
        <f aca="false">((($C$17/$D$17)-V207)*($K$204-1+$B$17)*$D$17)/($K$204*(1-V207))</f>
        <v>215.665977272727</v>
      </c>
      <c r="L207" s="24" t="n">
        <v>0.85</v>
      </c>
      <c r="M207" s="27" t="n">
        <f aca="false">L207^-(($M$204-1+$B$17)/($M$204-1))</f>
        <v>0.281607279594293</v>
      </c>
      <c r="N207" s="27" t="n">
        <f aca="false">L207^-(($N$204-1+$B$17)/($N$204-1))</f>
        <v>0.235519422394735</v>
      </c>
      <c r="O207" s="27" t="n">
        <f aca="false">L207^-(($O$204-1+$B$17)/($O$204-1))</f>
        <v>0.187168711005838</v>
      </c>
      <c r="P207" s="27" t="n">
        <f aca="false">L207^-(($P$204-1+$B$17)/($P$204-1))</f>
        <v>0.137776541457835</v>
      </c>
      <c r="Q207" s="27" t="n">
        <f aca="false">L207^-(($Q$204-1+$B$17)/($Q$204-1))</f>
        <v>0.0897210029111292</v>
      </c>
      <c r="R207" s="27" t="n">
        <f aca="false">L207^-(($R$204-1+$B$17)/($R$204-1))</f>
        <v>0.0471489885763772</v>
      </c>
      <c r="S207" s="27" t="n">
        <f aca="false">L207^-(($S$204-1+$B$17)/($S$204-1))</f>
        <v>0.0161350190696701</v>
      </c>
      <c r="T207" s="27" t="n">
        <f aca="false">L207^-(($T$204-1+$B$17)/($T$204-1))</f>
        <v>0.00188957305520905</v>
      </c>
      <c r="U207" s="27" t="n">
        <f aca="false">L207^-(($U$204-1+$B$17)/($U$204-1))</f>
        <v>3.03491338132623E-006</v>
      </c>
      <c r="V207" s="27" t="n">
        <f aca="false">L207^-(($V$204-1+$B$17)/($V$204-1))</f>
        <v>1.5354417187968E-05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1322.28543367333</v>
      </c>
      <c r="C208" s="26" t="n">
        <f aca="false">((($C$17/$D$17)-N208)*($C$204-1+$B$17)*$D$17)/($C$204*(1-N208))</f>
        <v>743.79729093539</v>
      </c>
      <c r="D208" s="26" t="n">
        <f aca="false">((($C$17/$D$17)-O208)*($D$204-1+$B$17)*$D$17)/($D$204*(1-O208))</f>
        <v>546.963672602167</v>
      </c>
      <c r="E208" s="26" t="n">
        <f aca="false">((($C$17/$D$17)-P208)*($E$204-1+$B$17)*$D$17)/($E$204*(1-P208))</f>
        <v>444.591954009107</v>
      </c>
      <c r="F208" s="26" t="n">
        <f aca="false">((($C$17/$D$17)-Q208)*($F$204-1+$B$17)*$D$17)/($F$204*(1-Q208))</f>
        <v>379.023013102834</v>
      </c>
      <c r="G208" s="26" t="n">
        <f aca="false">((($C$17/$D$17)-R208)*($G$204-1+$B$17)*$D$17)/($G$204*(1-R208))</f>
        <v>330.94371242828</v>
      </c>
      <c r="H208" s="26" t="n">
        <f aca="false">((($C$17/$D$17)-S208)*($H$204-1+$B$17)*$D$17)/($H$204*(1-S208))</f>
        <v>292.379284539748</v>
      </c>
      <c r="I208" s="26" t="n">
        <f aca="false">((($C$17/$D$17)-T208)*($I$204-1+$B$17)*$D$17)/($I$204*(1-T208))</f>
        <v>260.406809165309</v>
      </c>
      <c r="J208" s="26" t="n">
        <f aca="false">((($C$17/$D$17)-U208)*($J$204-1+$B$17)*$D$17)/($J$204*(1-U208))</f>
        <v>234.532566167771</v>
      </c>
      <c r="K208" s="26" t="n">
        <f aca="false">((($C$17/$D$17)-V208)*($K$204-1+$B$17)*$D$17)/($K$204*(1-V208))</f>
        <v>215.665977272727</v>
      </c>
      <c r="L208" s="24" t="n">
        <v>0.8</v>
      </c>
      <c r="M208" s="27" t="n">
        <f aca="false">L208^-(($M$204-1+$B$17)/($M$204-1))</f>
        <v>0.175526989563117</v>
      </c>
      <c r="N208" s="27" t="n">
        <f aca="false">L208^-(($N$204-1+$B$17)/($N$204-1))</f>
        <v>0.137332441427468</v>
      </c>
      <c r="O208" s="27" t="n">
        <f aca="false">L208^-(($O$204-1+$B$17)/($O$204-1))</f>
        <v>0.100173670595689</v>
      </c>
      <c r="P208" s="27" t="n">
        <f aca="false">L208^-(($P$204-1+$B$17)/($P$204-1))</f>
        <v>0.0657749989854241</v>
      </c>
      <c r="Q208" s="27" t="n">
        <f aca="false">L208^-(($Q$204-1+$B$17)/($Q$204-1))</f>
        <v>0.0364998447714502</v>
      </c>
      <c r="R208" s="27" t="n">
        <f aca="false">L208^-(($R$204-1+$B$17)/($R$204-1))</f>
        <v>0.0150881595747432</v>
      </c>
      <c r="S208" s="27" t="n">
        <f aca="false">L208^-(($S$204-1+$B$17)/($S$204-1))</f>
        <v>0.00346108039322604</v>
      </c>
      <c r="T208" s="27" t="n">
        <f aca="false">L208^-(($T$204-1+$B$17)/($T$204-1))</f>
        <v>0.000182122047482331</v>
      </c>
      <c r="U208" s="27" t="n">
        <f aca="false">L208^-(($U$204-1+$B$17)/($U$204-1))</f>
        <v>2.6534752143325E-008</v>
      </c>
      <c r="V208" s="27" t="n">
        <f aca="false">L208^-(($V$204-1+$B$17)/($V$204-1))</f>
        <v>2.32252413659938E-077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575.54850187426</v>
      </c>
      <c r="C209" s="26" t="n">
        <f aca="false">((($C$17/$D$17)-N209)*($C$204-1+$B$17)*$D$17)/($C$204*(1-N209))</f>
        <v>846.587007660824</v>
      </c>
      <c r="D209" s="26" t="n">
        <f aca="false">((($C$17/$D$17)-O209)*($D$204-1+$B$17)*$D$17)/($D$204*(1-O209))</f>
        <v>599.547813440653</v>
      </c>
      <c r="E209" s="26" t="n">
        <f aca="false">((($C$17/$D$17)-P209)*($E$204-1+$B$17)*$D$17)/($E$204*(1-P209))</f>
        <v>472.313673649388</v>
      </c>
      <c r="F209" s="26" t="n">
        <f aca="false">((($C$17/$D$17)-Q209)*($F$204-1+$B$17)*$D$17)/($F$204*(1-Q209))</f>
        <v>392.480392415482</v>
      </c>
      <c r="G209" s="26" t="n">
        <f aca="false">((($C$17/$D$17)-R209)*($G$204-1+$B$17)*$D$17)/($G$204*(1-R209))</f>
        <v>336.135352122209</v>
      </c>
      <c r="H209" s="26" t="n">
        <f aca="false">((($C$17/$D$17)-S209)*($H$204-1+$B$17)*$D$17)/($H$204*(1-S209))</f>
        <v>293.5470990613</v>
      </c>
      <c r="I209" s="26" t="n">
        <f aca="false">((($C$17/$D$17)-T209)*($I$204-1+$B$17)*$D$17)/($I$204*(1-T209))</f>
        <v>260.468567416705</v>
      </c>
      <c r="J209" s="26" t="n">
        <f aca="false">((($C$17/$D$17)-U209)*($J$204-1+$B$17)*$D$17)/($J$204*(1-U209))</f>
        <v>234.532574943134</v>
      </c>
      <c r="K209" s="26" t="n">
        <f aca="false">((($C$17/$D$17)-V209)*($K$204-1+$B$17)*$D$17)/($K$204*(1-V209))</f>
        <v>215.665977272727</v>
      </c>
      <c r="L209" s="24" t="n">
        <v>0.75</v>
      </c>
      <c r="M209" s="27" t="n">
        <f aca="false">L209^-(($M$204-1+$B$17)/($M$204-1))</f>
        <v>0.106118194983444</v>
      </c>
      <c r="N209" s="27" t="n">
        <f aca="false">L209^-(($N$204-1+$B$17)/($N$204-1))</f>
        <v>0.0773385889294473</v>
      </c>
      <c r="O209" s="27" t="n">
        <f aca="false">L209^-(($O$204-1+$B$17)/($O$204-1))</f>
        <v>0.0514928958645279</v>
      </c>
      <c r="P209" s="27" t="n">
        <f aca="false">L209^-(($P$204-1+$B$17)/($P$204-1))</f>
        <v>0.0299374918868089</v>
      </c>
      <c r="Q209" s="27" t="n">
        <f aca="false">L209^-(($Q$204-1+$B$17)/($Q$204-1))</f>
        <v>0.0140110521115495</v>
      </c>
      <c r="R209" s="27" t="n">
        <f aca="false">L209^-(($R$204-1+$B$17)/($R$204-1))</f>
        <v>0.00448594300319852</v>
      </c>
      <c r="S209" s="27" t="n">
        <f aca="false">L209^-(($S$204-1+$B$17)/($S$204-1))</f>
        <v>0.000672190065354562</v>
      </c>
      <c r="T209" s="27" t="n">
        <f aca="false">L209^-(($T$204-1+$B$17)/($T$204-1))</f>
        <v>1.50927634709593E-005</v>
      </c>
      <c r="U209" s="27" t="n">
        <f aca="false">L209^-(($U$204-1+$B$17)/($U$204-1))</f>
        <v>1.70843631892741E-010</v>
      </c>
      <c r="V209" s="27" t="n">
        <f aca="false">L209^-(($V$204-1+$B$17)/($V$204-1))</f>
        <v>1.5905206935392E-099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717.15073414954</v>
      </c>
      <c r="C210" s="26" t="n">
        <f aca="false">((($C$17/$D$17)-N210)*($C$204-1+$B$17)*$D$17)/($C$204*(1-N210))</f>
        <v>901.315575424701</v>
      </c>
      <c r="D210" s="26" t="n">
        <f aca="false">((($C$17/$D$17)-O210)*($D$204-1+$B$17)*$D$17)/($D$204*(1-O210))</f>
        <v>625.68597134743</v>
      </c>
      <c r="E210" s="26" t="n">
        <f aca="false">((($C$17/$D$17)-P210)*($E$204-1+$B$17)*$D$17)/($E$204*(1-P210))</f>
        <v>484.78289861538</v>
      </c>
      <c r="F210" s="26" t="n">
        <f aca="false">((($C$17/$D$17)-Q210)*($F$204-1+$B$17)*$D$17)/($F$204*(1-Q210))</f>
        <v>397.682155129468</v>
      </c>
      <c r="G210" s="26" t="n">
        <f aca="false">((($C$17/$D$17)-R210)*($G$204-1+$B$17)*$D$17)/($G$204*(1-R210))</f>
        <v>337.709205876249</v>
      </c>
      <c r="H210" s="26" t="n">
        <f aca="false">((($C$17/$D$17)-S210)*($H$204-1+$B$17)*$D$17)/($H$204*(1-S210))</f>
        <v>293.778972952901</v>
      </c>
      <c r="I210" s="26" t="n">
        <f aca="false">((($C$17/$D$17)-T210)*($I$204-1+$B$17)*$D$17)/($I$204*(1-T210))</f>
        <v>260.473757523163</v>
      </c>
      <c r="J210" s="26" t="n">
        <f aca="false">((($C$17/$D$17)-U210)*($J$204-1+$B$17)*$D$17)/($J$204*(1-U210))</f>
        <v>234.532574999742</v>
      </c>
      <c r="K210" s="26" t="n">
        <f aca="false">((($C$17/$D$17)-V210)*($K$204-1+$B$17)*$D$17)/($K$204*(1-V210))</f>
        <v>215.665977272727</v>
      </c>
      <c r="L210" s="24" t="n">
        <v>0.7</v>
      </c>
      <c r="M210" s="27" t="n">
        <f aca="false">L210^-(($M$204-1+$B$17)/($M$204-1))</f>
        <v>0.0619657252016634</v>
      </c>
      <c r="N210" s="27" t="n">
        <f aca="false">L210^-(($N$204-1+$B$17)/($N$204-1))</f>
        <v>0.0418608202371629</v>
      </c>
      <c r="O210" s="27" t="n">
        <f aca="false">L210^-(($O$204-1+$B$17)/($O$204-1))</f>
        <v>0.0252810014144908</v>
      </c>
      <c r="P210" s="27" t="n">
        <f aca="false">L210^-(($P$204-1+$B$17)/($P$204-1))</f>
        <v>0.0129055442753767</v>
      </c>
      <c r="Q210" s="27" t="n">
        <f aca="false">L210^-(($Q$204-1+$B$17)/($Q$204-1))</f>
        <v>0.00503444033362853</v>
      </c>
      <c r="R210" s="27" t="n">
        <f aca="false">L210^-(($R$204-1+$B$17)/($R$204-1))</f>
        <v>0.00122662978964965</v>
      </c>
      <c r="S210" s="27" t="n">
        <f aca="false">L210^-(($S$204-1+$B$17)/($S$204-1))</f>
        <v>0.000116587151130596</v>
      </c>
      <c r="T210" s="27" t="n">
        <f aca="false">L210^-(($T$204-1+$B$17)/($T$204-1))</f>
        <v>1.05323444859916E-006</v>
      </c>
      <c r="U210" s="27" t="n">
        <f aca="false">L210^-(($U$204-1+$B$17)/($U$204-1))</f>
        <v>7.76511962601174E-013</v>
      </c>
      <c r="V210" s="27" t="n">
        <f aca="false">L210^-(($V$204-1+$B$17)/($V$204-1))</f>
        <v>3.21635418170761E-123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797.92658978303</v>
      </c>
      <c r="C211" s="26" t="n">
        <f aca="false">((($C$17/$D$17)-N211)*($C$204-1+$B$17)*$D$17)/($C$204*(1-N211))</f>
        <v>930.718696387895</v>
      </c>
      <c r="D211" s="26" t="n">
        <f aca="false">((($C$17/$D$17)-O211)*($D$204-1+$B$17)*$D$17)/($D$204*(1-O211))</f>
        <v>638.613332659318</v>
      </c>
      <c r="E211" s="26" t="n">
        <f aca="false">((($C$17/$D$17)-P211)*($E$204-1+$B$17)*$D$17)/($E$204*(1-P211))</f>
        <v>490.264856365897</v>
      </c>
      <c r="F211" s="26" t="n">
        <f aca="false">((($C$17/$D$17)-Q211)*($F$204-1+$B$17)*$D$17)/($F$204*(1-Q211))</f>
        <v>399.603813516301</v>
      </c>
      <c r="G211" s="26" t="n">
        <f aca="false">((($C$17/$D$17)-R211)*($G$204-1+$B$17)*$D$17)/($G$204*(1-R211))</f>
        <v>338.152541297838</v>
      </c>
      <c r="H211" s="26" t="n">
        <f aca="false">((($C$17/$D$17)-S211)*($H$204-1+$B$17)*$D$17)/($H$204*(1-S211))</f>
        <v>293.820190948201</v>
      </c>
      <c r="I211" s="26" t="n">
        <f aca="false">((($C$17/$D$17)-T211)*($I$204-1+$B$17)*$D$17)/($I$204*(1-T211))</f>
        <v>260.474124571414</v>
      </c>
      <c r="J211" s="26" t="n">
        <f aca="false">((($C$17/$D$17)-U211)*($J$204-1+$B$17)*$D$17)/($J$204*(1-U211))</f>
        <v>234.532574999999</v>
      </c>
      <c r="K211" s="26" t="n">
        <f aca="false">((($C$17/$D$17)-V211)*($K$204-1+$B$17)*$D$17)/($K$204*(1-V211))</f>
        <v>215.665977272727</v>
      </c>
      <c r="L211" s="24" t="n">
        <v>0.65</v>
      </c>
      <c r="M211" s="27" t="n">
        <f aca="false">L211^-(($M$204-1+$B$17)/($M$204-1))</f>
        <v>0.0347689342501964</v>
      </c>
      <c r="N211" s="27" t="n">
        <f aca="false">L211^-(($N$204-1+$B$17)/($N$204-1))</f>
        <v>0.0216498290103975</v>
      </c>
      <c r="O211" s="27" t="n">
        <f aca="false">L211^-(($O$204-1+$B$17)/($O$204-1))</f>
        <v>0.0117743133318328</v>
      </c>
      <c r="P211" s="27" t="n">
        <f aca="false">L211^-(($P$204-1+$B$17)/($P$204-1))</f>
        <v>0.00522689464528356</v>
      </c>
      <c r="Q211" s="27" t="n">
        <f aca="false">L211^-(($Q$204-1+$B$17)/($Q$204-1))</f>
        <v>0.00167677645493101</v>
      </c>
      <c r="R211" s="27" t="n">
        <f aca="false">L211^-(($R$204-1+$B$17)/($R$204-1))</f>
        <v>0.000304664812516641</v>
      </c>
      <c r="S211" s="27" t="n">
        <f aca="false">L211^-(($S$204-1+$B$17)/($S$204-1))</f>
        <v>1.77582779613812E-005</v>
      </c>
      <c r="T211" s="27" t="n">
        <f aca="false">L211^-(($T$204-1+$B$17)/($T$204-1))</f>
        <v>6.033342119077E-008</v>
      </c>
      <c r="U211" s="27" t="n">
        <f aca="false">L211^-(($U$204-1+$B$17)/($U$204-1))</f>
        <v>2.36607911317884E-015</v>
      </c>
      <c r="V211" s="27" t="n">
        <f aca="false">L211^-(($V$204-1+$B$17)/($V$204-1))</f>
        <v>1.1389714227511E-148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843.75285576922</v>
      </c>
      <c r="C212" s="26" t="n">
        <f aca="false">((($C$17/$D$17)-N212)*($C$204-1+$B$17)*$D$17)/($C$204*(1-N212))</f>
        <v>946.256776124303</v>
      </c>
      <c r="D212" s="26" t="n">
        <f aca="false">((($C$17/$D$17)-O212)*($D$204-1+$B$17)*$D$17)/($D$204*(1-O212))</f>
        <v>644.817553485422</v>
      </c>
      <c r="E212" s="26" t="n">
        <f aca="false">((($C$17/$D$17)-P212)*($E$204-1+$B$17)*$D$17)/($E$204*(1-P212))</f>
        <v>492.565154605634</v>
      </c>
      <c r="F212" s="26" t="n">
        <f aca="false">((($C$17/$D$17)-Q212)*($F$204-1+$B$17)*$D$17)/($F$204*(1-Q212))</f>
        <v>400.267762870446</v>
      </c>
      <c r="G212" s="26" t="n">
        <f aca="false">((($C$17/$D$17)-R212)*($G$204-1+$B$17)*$D$17)/($G$204*(1-R212))</f>
        <v>338.266363346872</v>
      </c>
      <c r="H212" s="26" t="n">
        <f aca="false">((($C$17/$D$17)-S212)*($H$204-1+$B$17)*$D$17)/($H$204*(1-S212))</f>
        <v>293.826626254954</v>
      </c>
      <c r="I212" s="26" t="n">
        <f aca="false">((($C$17/$D$17)-T212)*($I$204-1+$B$17)*$D$17)/($I$204*(1-T212))</f>
        <v>260.474145858873</v>
      </c>
      <c r="J212" s="26" t="n">
        <f aca="false">((($C$17/$D$17)-U212)*($J$204-1+$B$17)*$D$17)/($J$204*(1-U212))</f>
        <v>234.532575</v>
      </c>
      <c r="K212" s="26" t="n">
        <f aca="false">((($C$17/$D$17)-V212)*($K$204-1+$B$17)*$D$17)/($K$204*(1-V212))</f>
        <v>215.665977272727</v>
      </c>
      <c r="L212" s="24" t="n">
        <v>0.6</v>
      </c>
      <c r="M212" s="27" t="n">
        <f aca="false">L212^-(($M$204-1+$B$17)/($M$204-1))</f>
        <v>0.0186266073033158</v>
      </c>
      <c r="N212" s="27" t="n">
        <f aca="false">L212^-(($N$204-1+$B$17)/($N$204-1))</f>
        <v>0.0106210972342363</v>
      </c>
      <c r="O212" s="27" t="n">
        <f aca="false">L212^-(($O$204-1+$B$17)/($O$204-1))</f>
        <v>0.00515823238835132</v>
      </c>
      <c r="P212" s="27" t="n">
        <f aca="false">L212^-(($P$204-1+$B$17)/($P$204-1))</f>
        <v>0.001969138498481</v>
      </c>
      <c r="Q212" s="27" t="n">
        <f aca="false">L212^-(($Q$204-1+$B$17)/($Q$204-1))</f>
        <v>0.000511401227156254</v>
      </c>
      <c r="R212" s="27" t="n">
        <f aca="false">L212^-(($R$204-1+$B$17)/($R$204-1))</f>
        <v>6.76846238754618E-005</v>
      </c>
      <c r="S212" s="27" t="n">
        <f aca="false">L212^-(($S$204-1+$B$17)/($S$204-1))</f>
        <v>2.32650385572E-006</v>
      </c>
      <c r="T212" s="27" t="n">
        <f aca="false">L212^-(($T$204-1+$B$17)/($T$204-1))</f>
        <v>2.74872498549763E-009</v>
      </c>
      <c r="U212" s="27" t="n">
        <f aca="false">L212^-(($U$204-1+$B$17)/($U$204-1))</f>
        <v>4.53329342753932E-018</v>
      </c>
      <c r="V212" s="27" t="n">
        <f aca="false">L212^-(($V$204-1+$B$17)/($V$204-1))</f>
        <v>3.69402270050531E-176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869.13561904141</v>
      </c>
      <c r="C213" s="26" t="n">
        <f aca="false">((($C$17/$D$17)-N213)*($C$204-1+$B$17)*$D$17)/($C$204*(1-N213))</f>
        <v>954.185109121565</v>
      </c>
      <c r="D213" s="26" t="n">
        <f aca="false">((($C$17/$D$17)-O213)*($D$204-1+$B$17)*$D$17)/($D$204*(1-O213))</f>
        <v>647.65473246647</v>
      </c>
      <c r="E213" s="26" t="n">
        <f aca="false">((($C$17/$D$17)-P213)*($E$204-1+$B$17)*$D$17)/($E$204*(1-P213))</f>
        <v>493.470294763133</v>
      </c>
      <c r="F213" s="26" t="n">
        <f aca="false">((($C$17/$D$17)-Q213)*($F$204-1+$B$17)*$D$17)/($F$204*(1-Q213))</f>
        <v>400.478664711987</v>
      </c>
      <c r="G213" s="26" t="n">
        <f aca="false">((($C$17/$D$17)-R213)*($G$204-1+$B$17)*$D$17)/($G$204*(1-R213))</f>
        <v>338.292529116932</v>
      </c>
      <c r="H213" s="26" t="n">
        <f aca="false">((($C$17/$D$17)-S213)*($H$204-1+$B$17)*$D$17)/($H$204*(1-S213))</f>
        <v>293.827489940193</v>
      </c>
      <c r="I213" s="26" t="n">
        <f aca="false">((($C$17/$D$17)-T213)*($I$204-1+$B$17)*$D$17)/($I$204*(1-T213))</f>
        <v>260.474146839622</v>
      </c>
      <c r="J213" s="26" t="n">
        <f aca="false">((($C$17/$D$17)-U213)*($J$204-1+$B$17)*$D$17)/($J$204*(1-U213))</f>
        <v>234.532575</v>
      </c>
      <c r="K213" s="26" t="n">
        <f aca="false">((($C$17/$D$17)-V213)*($K$204-1+$B$17)*$D$17)/($K$204*(1-V213))</f>
        <v>215.665977272727</v>
      </c>
      <c r="L213" s="24" t="n">
        <v>0.550000000000001</v>
      </c>
      <c r="M213" s="27" t="n">
        <f aca="false">L213^-(($M$204-1+$B$17)/($M$204-1))</f>
        <v>0.00945099101133724</v>
      </c>
      <c r="N213" s="27" t="n">
        <f aca="false">L213^-(($N$204-1+$B$17)/($N$204-1))</f>
        <v>0.00489730728591574</v>
      </c>
      <c r="O213" s="27" t="n">
        <f aca="false">L213^-(($O$204-1+$B$17)/($O$204-1))</f>
        <v>0.00210310142949523</v>
      </c>
      <c r="P213" s="27" t="n">
        <f aca="false">L213^-(($P$204-1+$B$17)/($P$204-1))</f>
        <v>0.000681392532771963</v>
      </c>
      <c r="Q213" s="27" t="n">
        <f aca="false">L213^-(($Q$204-1+$B$17)/($Q$204-1))</f>
        <v>0.000140653123749304</v>
      </c>
      <c r="R213" s="27" t="n">
        <f aca="false">L213^-(($R$204-1+$B$17)/($R$204-1))</f>
        <v>1.31909902589759E-005</v>
      </c>
      <c r="S213" s="27" t="n">
        <f aca="false">L213^-(($S$204-1+$B$17)/($S$204-1))</f>
        <v>2.55362681044566E-007</v>
      </c>
      <c r="T213" s="27" t="n">
        <f aca="false">L213^-(($T$204-1+$B$17)/($T$204-1))</f>
        <v>9.57012232068176E-011</v>
      </c>
      <c r="U213" s="27" t="n">
        <f aca="false">L213^-(($U$204-1+$B$17)/($U$204-1))</f>
        <v>5.03729826780458E-021</v>
      </c>
      <c r="V213" s="27" t="n">
        <f aca="false">L213^-(($V$204-1+$B$17)/($V$204-1))</f>
        <v>4.84440981638525E-206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882.65123239592</v>
      </c>
      <c r="C214" s="26" t="n">
        <f aca="false">((($C$17/$D$17)-N214)*($C$204-1+$B$17)*$D$17)/($C$204*(1-N214))</f>
        <v>958.030302789501</v>
      </c>
      <c r="D214" s="26" t="n">
        <f aca="false">((($C$17/$D$17)-O214)*($D$204-1+$B$17)*$D$17)/($D$204*(1-O214))</f>
        <v>648.871459000914</v>
      </c>
      <c r="E214" s="26" t="n">
        <f aca="false">((($C$17/$D$17)-P214)*($E$204-1+$B$17)*$D$17)/($E$204*(1-P214))</f>
        <v>493.798880953352</v>
      </c>
      <c r="F214" s="26" t="n">
        <f aca="false">((($C$17/$D$17)-Q214)*($F$204-1+$B$17)*$D$17)/($F$204*(1-Q214))</f>
        <v>400.539190309366</v>
      </c>
      <c r="G214" s="26" t="n">
        <f aca="false">((($C$17/$D$17)-R214)*($G$204-1+$B$17)*$D$17)/($G$204*(1-R214))</f>
        <v>338.297806458276</v>
      </c>
      <c r="H214" s="26" t="n">
        <f aca="false">((($C$17/$D$17)-S214)*($H$204-1+$B$17)*$D$17)/($H$204*(1-S214))</f>
        <v>293.827586961013</v>
      </c>
      <c r="I214" s="26" t="n">
        <f aca="false">((($C$17/$D$17)-T214)*($I$204-1+$B$17)*$D$17)/($I$204*(1-T214))</f>
        <v>260.474146874106</v>
      </c>
      <c r="J214" s="26" t="n">
        <f aca="false">((($C$17/$D$17)-U214)*($J$204-1+$B$17)*$D$17)/($J$204*(1-U214))</f>
        <v>234.532575</v>
      </c>
      <c r="K214" s="26" t="n">
        <f aca="false">((($C$17/$D$17)-V214)*($K$204-1+$B$17)*$D$17)/($K$204*(1-V214))</f>
        <v>215.665977272727</v>
      </c>
      <c r="L214" s="24" t="n">
        <v>0.500000000000001</v>
      </c>
      <c r="M214" s="27" t="n">
        <f aca="false">L214^-(($M$204-1+$B$17)/($M$204-1))</f>
        <v>0.00449487659251892</v>
      </c>
      <c r="N214" s="27" t="n">
        <f aca="false">L214^-(($N$204-1+$B$17)/($N$204-1))</f>
        <v>0.00209738783499124</v>
      </c>
      <c r="O214" s="27" t="n">
        <f aca="false">L214^-(($O$204-1+$B$17)/($O$204-1))</f>
        <v>0.000787149343290096</v>
      </c>
      <c r="P214" s="27" t="n">
        <f aca="false">L214^-(($P$204-1+$B$17)/($P$204-1))</f>
        <v>0.000213089309007568</v>
      </c>
      <c r="Q214" s="27" t="n">
        <f aca="false">L214^-(($Q$204-1+$B$17)/($Q$204-1))</f>
        <v>3.42032987820096E-005</v>
      </c>
      <c r="R214" s="27" t="n">
        <f aca="false">L214^-(($R$204-1+$B$17)/($R$204-1))</f>
        <v>2.19951786518462E-006</v>
      </c>
      <c r="S214" s="27" t="n">
        <f aca="false">L214^-(($S$204-1+$B$17)/($S$204-1))</f>
        <v>2.27035268066615E-008</v>
      </c>
      <c r="T214" s="27" t="n">
        <f aca="false">L214^-(($T$204-1+$B$17)/($T$204-1))</f>
        <v>2.41893941963314E-012</v>
      </c>
      <c r="U214" s="27" t="n">
        <f aca="false">L214^-(($U$204-1+$B$17)/($U$204-1))</f>
        <v>2.92563395792754E-024</v>
      </c>
      <c r="V214" s="27" t="n">
        <f aca="false">L214^-(($V$204-1+$B$17)/($V$204-1))</f>
        <v>8.97283995161585E-23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25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2545.01475250338</v>
      </c>
      <c r="C218" s="26" t="n">
        <f aca="false">((($C$18/$D$18)-N218)*($C$217-1+$B$18)*$D$18)/($C$217*(1-N218))</f>
        <v>-1127.46398009667</v>
      </c>
      <c r="D218" s="26" t="n">
        <f aca="false">((($C$18/$D$18)-O218)*($D$217-1+$B$18)*$D$18)/($D$217*(1-O218))</f>
        <v>-654.947824021483</v>
      </c>
      <c r="E218" s="26" t="n">
        <f aca="false">((($C$18/$D$18)-P218)*($E$217-1+$B$18)*$D$18)/($E$217*(1-P218))</f>
        <v>-418.690610066928</v>
      </c>
      <c r="F218" s="26" t="n">
        <f aca="false">((($C$18/$D$18)-Q218)*($F$217-1+$B$18)*$D$18)/($F$217*(1-Q218))</f>
        <v>-276.937387743409</v>
      </c>
      <c r="G218" s="26" t="n">
        <f aca="false">((($C$18/$D$18)-R218)*($G$217-1+$B$18)*$D$18)/($G$217*(1-R218))</f>
        <v>-182.436852554625</v>
      </c>
      <c r="H218" s="26" t="n">
        <f aca="false">((($C$18/$D$18)-S218)*($H$217-1+$B$18)*$D$18)/($H$217*(1-S218))</f>
        <v>-114.939235530534</v>
      </c>
      <c r="I218" s="26" t="n">
        <f aca="false">((($C$18/$D$18)-T218)*($I$217-1+$B$18)*$D$18)/($I$217*(1-T218))</f>
        <v>-64.3220717482915</v>
      </c>
      <c r="J218" s="26" t="n">
        <f aca="false">((($C$18/$D$18)-U218)*($J$217-1+$B$18)*$D$18)/($J$217*(1-U218))</f>
        <v>-24.9746684652626</v>
      </c>
      <c r="K218" s="26" t="n">
        <f aca="false">((($C$18/$D$18)-V218)*($K$217-1+$B$18)*$D$18)/($K$217*(1-V218))</f>
        <v>3.16111697836073</v>
      </c>
      <c r="L218" s="24" t="n">
        <v>0.95</v>
      </c>
      <c r="M218" s="27" t="n">
        <f aca="false">L218^-(($M$217-1+$B$18)/($M$217-1))</f>
        <v>1.0339792153481</v>
      </c>
      <c r="N218" s="27" t="n">
        <f aca="false">L218^-(($N$217-1+$B$18)/($N$217-1))</f>
        <v>1.03167103035845</v>
      </c>
      <c r="O218" s="27" t="n">
        <f aca="false">L218^-(($O$217-1+$B$18)/($O$217-1))</f>
        <v>1.02871093355229</v>
      </c>
      <c r="P218" s="27" t="n">
        <f aca="false">L218^-(($P$217-1+$B$18)/($P$217-1))</f>
        <v>1.02477734521822</v>
      </c>
      <c r="Q218" s="27" t="n">
        <f aca="false">L218^-(($Q$217-1+$B$18)/($Q$217-1))</f>
        <v>1.01929557799058</v>
      </c>
      <c r="R218" s="27" t="n">
        <f aca="false">L218^-(($R$217-1+$B$18)/($R$217-1))</f>
        <v>1.01112785913682</v>
      </c>
      <c r="S218" s="27" t="n">
        <f aca="false">L218^-(($S$217-1+$B$18)/($S$217-1))</f>
        <v>0.997660176908876</v>
      </c>
      <c r="T218" s="27" t="n">
        <f aca="false">L218^-(($T$217-1+$B$18)/($T$217-1))</f>
        <v>0.971260570146486</v>
      </c>
      <c r="U218" s="27" t="n">
        <f aca="false">L218^-(($U$217-1+$B$18)/($U$217-1))</f>
        <v>0.896179740365213</v>
      </c>
      <c r="V218" s="27" t="n">
        <f aca="false">L218^-(($V$217-1+$B$18)/($V$217-1))</f>
        <v>0.21060256920992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1302.21036534003</v>
      </c>
      <c r="C219" s="26" t="n">
        <f aca="false">((($C$18/$D$18)-N219)*($C$217-1+$B$18)*$D$18)/($C$217*(1-N219))</f>
        <v>-575.09282668999</v>
      </c>
      <c r="D219" s="26" t="n">
        <f aca="false">((($C$18/$D$18)-O219)*($D$217-1+$B$18)*$D$18)/($D$217*(1-O219))</f>
        <v>-332.721890976395</v>
      </c>
      <c r="E219" s="26" t="n">
        <f aca="false">((($C$18/$D$18)-P219)*($E$217-1+$B$18)*$D$18)/($E$217*(1-P219))</f>
        <v>-211.538197566483</v>
      </c>
      <c r="F219" s="26" t="n">
        <f aca="false">((($C$18/$D$18)-Q219)*($F$217-1+$B$18)*$D$18)/($F$217*(1-Q219))</f>
        <v>-138.83025301122</v>
      </c>
      <c r="G219" s="26" t="n">
        <f aca="false">((($C$18/$D$18)-R219)*($G$217-1+$B$18)*$D$18)/($G$217*(1-R219))</f>
        <v>-90.3616028981294</v>
      </c>
      <c r="H219" s="26" t="n">
        <f aca="false">((($C$18/$D$18)-S219)*($H$217-1+$B$18)*$D$18)/($H$217*(1-S219))</f>
        <v>-55.7468183897815</v>
      </c>
      <c r="I219" s="26" t="n">
        <f aca="false">((($C$18/$D$18)-T219)*($I$217-1+$B$18)*$D$18)/($I$217*(1-T219))</f>
        <v>-29.7981546423575</v>
      </c>
      <c r="J219" s="26" t="n">
        <f aca="false">((($C$18/$D$18)-U219)*($J$217-1+$B$18)*$D$18)/($J$217*(1-U219))</f>
        <v>-9.65998839670656</v>
      </c>
      <c r="K219" s="26" t="n">
        <f aca="false">((($C$18/$D$18)-V219)*($K$217-1+$B$18)*$D$18)/($K$217*(1-V219))</f>
        <v>4.11098069511561</v>
      </c>
      <c r="L219" s="24" t="n">
        <v>0.9</v>
      </c>
      <c r="M219" s="27" t="n">
        <f aca="false">L219^-(($M$217-1+$B$18)/($M$217-1))</f>
        <v>1.07104671167287</v>
      </c>
      <c r="N219" s="27" t="n">
        <f aca="false">L219^-(($N$217-1+$B$18)/($N$217-1))</f>
        <v>1.06614132473516</v>
      </c>
      <c r="O219" s="27" t="n">
        <f aca="false">L219^-(($O$217-1+$B$18)/($O$217-1))</f>
        <v>1.05986739646689</v>
      </c>
      <c r="P219" s="27" t="n">
        <f aca="false">L219^-(($P$217-1+$B$18)/($P$217-1))</f>
        <v>1.0515595526457</v>
      </c>
      <c r="Q219" s="27" t="n">
        <f aca="false">L219^-(($Q$217-1+$B$18)/($Q$217-1))</f>
        <v>1.04003786111933</v>
      </c>
      <c r="R219" s="27" t="n">
        <f aca="false">L219^-(($R$217-1+$B$18)/($R$217-1))</f>
        <v>1.02299159187725</v>
      </c>
      <c r="S219" s="27" t="n">
        <f aca="false">L219^-(($S$217-1+$B$18)/($S$217-1))</f>
        <v>0.995199743484376</v>
      </c>
      <c r="T219" s="27" t="n">
        <f aca="false">L219^-(($T$217-1+$B$18)/($T$217-1))</f>
        <v>0.941860617346388</v>
      </c>
      <c r="U219" s="27" t="n">
        <f aca="false">L219^-(($U$217-1+$B$18)/($U$217-1))</f>
        <v>0.798391280257308</v>
      </c>
      <c r="V219" s="27" t="n">
        <f aca="false">L219^-(($V$217-1+$B$18)/($V$217-1))</f>
        <v>0.0407699741343472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887.709378503675</v>
      </c>
      <c r="C220" s="26" t="n">
        <f aca="false">((($C$18/$D$18)-N220)*($C$217-1+$B$18)*$D$18)/($C$217*(1-N220))</f>
        <v>-390.855744348939</v>
      </c>
      <c r="D220" s="26" t="n">
        <f aca="false">((($C$18/$D$18)-O220)*($D$217-1+$B$18)*$D$18)/($D$217*(1-O220))</f>
        <v>-225.240297728025</v>
      </c>
      <c r="E220" s="26" t="n">
        <f aca="false">((($C$18/$D$18)-P220)*($E$217-1+$B$18)*$D$18)/($E$217*(1-P220))</f>
        <v>-142.435310257245</v>
      </c>
      <c r="F220" s="26" t="n">
        <f aca="false">((($C$18/$D$18)-Q220)*($F$217-1+$B$18)*$D$18)/($F$217*(1-Q220))</f>
        <v>-92.7558203783706</v>
      </c>
      <c r="G220" s="26" t="n">
        <f aca="false">((($C$18/$D$18)-R220)*($G$217-1+$B$18)*$D$18)/($G$217*(1-R220))</f>
        <v>-59.6412696450787</v>
      </c>
      <c r="H220" s="26" t="n">
        <f aca="false">((($C$18/$D$18)-S220)*($H$217-1+$B$18)*$D$18)/($H$217*(1-S220))</f>
        <v>-35.9967797817692</v>
      </c>
      <c r="I220" s="26" t="n">
        <f aca="false">((($C$18/$D$18)-T220)*($I$217-1+$B$18)*$D$18)/($I$217*(1-T220))</f>
        <v>-18.2825761242157</v>
      </c>
      <c r="J220" s="26" t="n">
        <f aca="false">((($C$18/$D$18)-U220)*($J$217-1+$B$18)*$D$18)/($J$217*(1-U220))</f>
        <v>-4.5728215067598</v>
      </c>
      <c r="K220" s="26" t="n">
        <f aca="false">((($C$18/$D$18)-V220)*($K$217-1+$B$18)*$D$18)/($K$217*(1-V220))</f>
        <v>4.26033190112411</v>
      </c>
      <c r="L220" s="24" t="n">
        <v>0.85</v>
      </c>
      <c r="M220" s="27" t="n">
        <f aca="false">L220^-(($M$217-1+$B$18)/($M$217-1))</f>
        <v>1.11167943141056</v>
      </c>
      <c r="N220" s="27" t="n">
        <f aca="false">L220^-(($N$217-1+$B$18)/($N$217-1))</f>
        <v>1.10383556401167</v>
      </c>
      <c r="O220" s="27" t="n">
        <f aca="false">L220^-(($O$217-1+$B$18)/($O$217-1))</f>
        <v>1.09383186066211</v>
      </c>
      <c r="P220" s="27" t="n">
        <f aca="false">L220^-(($P$217-1+$B$18)/($P$217-1))</f>
        <v>1.0806344744627</v>
      </c>
      <c r="Q220" s="27" t="n">
        <f aca="false">L220^-(($Q$217-1+$B$18)/($Q$217-1))</f>
        <v>1.06242520930129</v>
      </c>
      <c r="R220" s="27" t="n">
        <f aca="false">L220^-(($R$217-1+$B$18)/($R$217-1))</f>
        <v>1.03568500952042</v>
      </c>
      <c r="S220" s="27" t="n">
        <f aca="false">L220^-(($S$217-1+$B$18)/($S$217-1))</f>
        <v>0.992605237287692</v>
      </c>
      <c r="T220" s="27" t="n">
        <f aca="false">L220^-(($T$217-1+$B$18)/($T$217-1))</f>
        <v>0.911746923103516</v>
      </c>
      <c r="U220" s="27" t="n">
        <f aca="false">L220^-(($U$217-1+$B$18)/($U$217-1))</f>
        <v>0.706590084020419</v>
      </c>
      <c r="V220" s="27" t="n">
        <f aca="false">L220^-(($V$217-1+$B$18)/($V$217-1))</f>
        <v>0.007185313407272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680.268636842477</v>
      </c>
      <c r="C221" s="26" t="n">
        <f aca="false">((($C$18/$D$18)-N221)*($C$217-1+$B$18)*$D$18)/($C$217*(1-N221))</f>
        <v>-298.644574787007</v>
      </c>
      <c r="D221" s="26" t="n">
        <f aca="false">((($C$18/$D$18)-O221)*($D$217-1+$B$18)*$D$18)/($D$217*(1-O221))</f>
        <v>-171.439889685661</v>
      </c>
      <c r="E221" s="26" t="n">
        <f aca="false">((($C$18/$D$18)-P221)*($E$217-1+$B$18)*$D$18)/($E$217*(1-P221))</f>
        <v>-107.841300908557</v>
      </c>
      <c r="F221" s="26" t="n">
        <f aca="false">((($C$18/$D$18)-Q221)*($F$217-1+$B$18)*$D$18)/($F$217*(1-Q221))</f>
        <v>-69.6869543575994</v>
      </c>
      <c r="G221" s="26" t="n">
        <f aca="false">((($C$18/$D$18)-R221)*($G$217-1+$B$18)*$D$18)/($G$217*(1-R221))</f>
        <v>-44.2577362793486</v>
      </c>
      <c r="H221" s="26" t="n">
        <f aca="false">((($C$18/$D$18)-S221)*($H$217-1+$B$18)*$D$18)/($H$217*(1-S221))</f>
        <v>-26.1060366109109</v>
      </c>
      <c r="I221" s="26" t="n">
        <f aca="false">((($C$18/$D$18)-T221)*($I$217-1+$B$18)*$D$18)/($I$217*(1-T221))</f>
        <v>-12.5185715524312</v>
      </c>
      <c r="J221" s="26" t="n">
        <f aca="false">((($C$18/$D$18)-U221)*($J$217-1+$B$18)*$D$18)/($J$217*(1-U221))</f>
        <v>-2.04362819693415</v>
      </c>
      <c r="K221" s="26" t="n">
        <f aca="false">((($C$18/$D$18)-V221)*($K$217-1+$B$18)*$D$18)/($K$217*(1-V221))</f>
        <v>4.28614963727453</v>
      </c>
      <c r="L221" s="24" t="n">
        <v>0.8</v>
      </c>
      <c r="M221" s="27" t="n">
        <f aca="false">L221^-(($M$217-1+$B$18)/($M$217-1))</f>
        <v>1.15646203988744</v>
      </c>
      <c r="N221" s="27" t="n">
        <f aca="false">L221^-(($N$217-1+$B$18)/($N$217-1))</f>
        <v>1.14527308107538</v>
      </c>
      <c r="O221" s="27" t="n">
        <f aca="false">L221^-(($O$217-1+$B$18)/($O$217-1))</f>
        <v>1.13104619863448</v>
      </c>
      <c r="P221" s="27" t="n">
        <f aca="false">L221^-(($P$217-1+$B$18)/($P$217-1))</f>
        <v>1.11235155523974</v>
      </c>
      <c r="Q221" s="27" t="n">
        <f aca="false">L221^-(($Q$217-1+$B$18)/($Q$217-1))</f>
        <v>1.08669702227862</v>
      </c>
      <c r="R221" s="27" t="n">
        <f aca="false">L221^-(($R$217-1+$B$18)/($R$217-1))</f>
        <v>1.04932034418871</v>
      </c>
      <c r="S221" s="27" t="n">
        <f aca="false">L221^-(($S$217-1+$B$18)/($S$217-1))</f>
        <v>0.989860785955406</v>
      </c>
      <c r="T221" s="27" t="n">
        <f aca="false">L221^-(($T$217-1+$B$18)/($T$217-1))</f>
        <v>0.880858547782658</v>
      </c>
      <c r="U221" s="27" t="n">
        <f aca="false">L221^-(($U$217-1+$B$18)/($U$217-1))</f>
        <v>0.620729424961419</v>
      </c>
      <c r="V221" s="27" t="n">
        <f aca="false">L221^-(($V$217-1+$B$18)/($V$217-1))</f>
        <v>0.00113981197114941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555.637549386345</v>
      </c>
      <c r="C222" s="26" t="n">
        <f aca="false">((($C$18/$D$18)-N222)*($C$217-1+$B$18)*$D$18)/($C$217*(1-N222))</f>
        <v>-243.23672735635</v>
      </c>
      <c r="D222" s="26" t="n">
        <f aca="false">((($C$18/$D$18)-O222)*($D$217-1+$B$18)*$D$18)/($D$217*(1-O222))</f>
        <v>-139.107415160779</v>
      </c>
      <c r="E222" s="26" t="n">
        <f aca="false">((($C$18/$D$18)-P222)*($E$217-1+$B$18)*$D$18)/($E$217*(1-P222))</f>
        <v>-87.0475937616978</v>
      </c>
      <c r="F222" s="26" t="n">
        <f aca="false">((($C$18/$D$18)-Q222)*($F$217-1+$B$18)*$D$18)/($F$217*(1-Q222))</f>
        <v>-55.8178933720236</v>
      </c>
      <c r="G222" s="26" t="n">
        <f aca="false">((($C$18/$D$18)-R222)*($G$217-1+$B$18)*$D$18)/($G$217*(1-R222))</f>
        <v>-35.0071305403766</v>
      </c>
      <c r="H222" s="26" t="n">
        <f aca="false">((($C$18/$D$18)-S222)*($H$217-1+$B$18)*$D$18)/($H$217*(1-S222))</f>
        <v>-20.1578040772618</v>
      </c>
      <c r="I222" s="26" t="n">
        <f aca="false">((($C$18/$D$18)-T222)*($I$217-1+$B$18)*$D$18)/($I$217*(1-T222))</f>
        <v>-9.05472338286831</v>
      </c>
      <c r="J222" s="26" t="n">
        <f aca="false">((($C$18/$D$18)-U222)*($J$217-1+$B$18)*$D$18)/($J$217*(1-U222))</f>
        <v>-0.538594450399456</v>
      </c>
      <c r="K222" s="26" t="n">
        <f aca="false">((($C$18/$D$18)-V222)*($K$217-1+$B$18)*$D$18)/($K$217*(1-V222))</f>
        <v>4.29030228075792</v>
      </c>
      <c r="L222" s="24" t="n">
        <v>0.75</v>
      </c>
      <c r="M222" s="27" t="n">
        <f aca="false">L222^-(($M$217-1+$B$18)/($M$217-1))</f>
        <v>1.2061199666818</v>
      </c>
      <c r="N222" s="27" t="n">
        <f aca="false">L222^-(($N$217-1+$B$18)/($N$217-1))</f>
        <v>1.19109658188656</v>
      </c>
      <c r="O222" s="27" t="n">
        <f aca="false">L222^-(($O$217-1+$B$18)/($O$217-1))</f>
        <v>1.17205544209771</v>
      </c>
      <c r="P222" s="27" t="n">
        <f aca="false">L222^-(($P$217-1+$B$18)/($P$217-1))</f>
        <v>1.14713991724673</v>
      </c>
      <c r="Q222" s="27" t="n">
        <f aca="false">L222^-(($Q$217-1+$B$18)/($Q$217-1))</f>
        <v>1.11314547030051</v>
      </c>
      <c r="R222" s="27" t="n">
        <f aca="false">L222^-(($R$217-1+$B$18)/($R$217-1))</f>
        <v>1.06403330053638</v>
      </c>
      <c r="S222" s="27" t="n">
        <f aca="false">L222^-(($S$217-1+$B$18)/($S$217-1))</f>
        <v>0.986947492305621</v>
      </c>
      <c r="T222" s="27" t="n">
        <f aca="false">L222^-(($T$217-1+$B$18)/($T$217-1))</f>
        <v>0.849125148487751</v>
      </c>
      <c r="U222" s="27" t="n">
        <f aca="false">L222^-(($U$217-1+$B$18)/($U$217-1))</f>
        <v>0.540760138345759</v>
      </c>
      <c r="V222" s="27" t="n">
        <f aca="false">L222^-(($V$217-1+$B$18)/($V$217-1))</f>
        <v>0.000160545477187329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472.397236220651</v>
      </c>
      <c r="C223" s="26" t="n">
        <f aca="false">((($C$18/$D$18)-N223)*($C$217-1+$B$18)*$D$18)/($C$217*(1-N223))</f>
        <v>-206.223684444403</v>
      </c>
      <c r="D223" s="26" t="n">
        <f aca="false">((($C$18/$D$18)-O223)*($D$217-1+$B$18)*$D$18)/($D$217*(1-O223))</f>
        <v>-117.504483784959</v>
      </c>
      <c r="E223" s="26" t="n">
        <f aca="false">((($C$18/$D$18)-P223)*($E$217-1+$B$18)*$D$18)/($E$217*(1-P223))</f>
        <v>-73.1508696852667</v>
      </c>
      <c r="F223" s="26" t="n">
        <f aca="false">((($C$18/$D$18)-Q223)*($F$217-1+$B$18)*$D$18)/($F$217*(1-Q223))</f>
        <v>-46.5463712802079</v>
      </c>
      <c r="G223" s="26" t="n">
        <f aca="false">((($C$18/$D$18)-R223)*($G$217-1+$B$18)*$D$18)/($G$217*(1-R223))</f>
        <v>-28.8212374014385</v>
      </c>
      <c r="H223" s="26" t="n">
        <f aca="false">((($C$18/$D$18)-S223)*($H$217-1+$B$18)*$D$18)/($H$217*(1-S223))</f>
        <v>-16.1796464406314</v>
      </c>
      <c r="I223" s="26" t="n">
        <f aca="false">((($C$18/$D$18)-T223)*($I$217-1+$B$18)*$D$18)/($I$217*(1-T223))</f>
        <v>-6.74049252290351</v>
      </c>
      <c r="J223" s="26" t="n">
        <f aca="false">((($C$18/$D$18)-U223)*($J$217-1+$B$18)*$D$18)/($J$217*(1-U223))</f>
        <v>0.453462796003442</v>
      </c>
      <c r="K223" s="26" t="n">
        <f aca="false">((($C$18/$D$18)-V223)*($K$217-1+$B$18)*$D$18)/($K$217*(1-V223))</f>
        <v>4.29089865577424</v>
      </c>
      <c r="L223" s="24" t="n">
        <v>0.7</v>
      </c>
      <c r="M223" s="27" t="n">
        <f aca="false">L223^-(($M$217-1+$B$18)/($M$217-1))</f>
        <v>1.26156563161934</v>
      </c>
      <c r="N223" s="27" t="n">
        <f aca="false">L223^-(($N$217-1+$B$18)/($N$217-1))</f>
        <v>1.2421122224919</v>
      </c>
      <c r="O223" s="27" t="n">
        <f aca="false">L223^-(($O$217-1+$B$18)/($O$217-1))</f>
        <v>1.21754082343568</v>
      </c>
      <c r="P223" s="27" t="n">
        <f aca="false">L223^-(($P$217-1+$B$18)/($P$217-1))</f>
        <v>1.18553339968196</v>
      </c>
      <c r="Q223" s="27" t="n">
        <f aca="false">L223^-(($Q$217-1+$B$18)/($Q$217-1))</f>
        <v>1.14213163396671</v>
      </c>
      <c r="R223" s="27" t="n">
        <f aca="false">L223^-(($R$217-1+$B$18)/($R$217-1))</f>
        <v>1.07998994128464</v>
      </c>
      <c r="S223" s="27" t="n">
        <f aca="false">L223^-(($S$217-1+$B$18)/($S$217-1))</f>
        <v>0.983842609233025</v>
      </c>
      <c r="T223" s="27" t="n">
        <f aca="false">L223^-(($T$217-1+$B$18)/($T$217-1))</f>
        <v>0.816464791293198</v>
      </c>
      <c r="U223" s="27" t="n">
        <f aca="false">L223^-(($U$217-1+$B$18)/($U$217-1))</f>
        <v>0.466630328795012</v>
      </c>
      <c r="V223" s="27" t="n">
        <f aca="false">L223^-(($V$217-1+$B$18)/($V$217-1))</f>
        <v>1.97520413016274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412.794586085051</v>
      </c>
      <c r="C224" s="26" t="n">
        <f aca="false">((($C$18/$D$18)-N224)*($C$217-1+$B$18)*$D$18)/($C$217*(1-N224))</f>
        <v>-179.715021216121</v>
      </c>
      <c r="D224" s="26" t="n">
        <f aca="false">((($C$18/$D$18)-O224)*($D$217-1+$B$18)*$D$18)/($D$217*(1-O224))</f>
        <v>-102.028240535897</v>
      </c>
      <c r="E224" s="26" t="n">
        <f aca="false">((($C$18/$D$18)-P224)*($E$217-1+$B$18)*$D$18)/($E$217*(1-P224))</f>
        <v>-63.1920676433654</v>
      </c>
      <c r="F224" s="26" t="n">
        <f aca="false">((($C$18/$D$18)-Q224)*($F$217-1+$B$18)*$D$18)/($F$217*(1-Q224))</f>
        <v>-39.8996157478532</v>
      </c>
      <c r="G224" s="26" t="n">
        <f aca="false">((($C$18/$D$18)-R224)*($G$217-1+$B$18)*$D$18)/($G$217*(1-R224))</f>
        <v>-24.3848294416256</v>
      </c>
      <c r="H224" s="26" t="n">
        <f aca="false">((($C$18/$D$18)-S224)*($H$217-1+$B$18)*$D$18)/($H$217*(1-S224))</f>
        <v>-13.3260459477051</v>
      </c>
      <c r="I224" s="26" t="n">
        <f aca="false">((($C$18/$D$18)-T224)*($I$217-1+$B$18)*$D$18)/($I$217*(1-T224))</f>
        <v>-5.08271924914056</v>
      </c>
      <c r="J224" s="26" t="n">
        <f aca="false">((($C$18/$D$18)-U224)*($J$217-1+$B$18)*$D$18)/($J$217*(1-U224))</f>
        <v>1.15153655616153</v>
      </c>
      <c r="K224" s="26" t="n">
        <f aca="false">((($C$18/$D$18)-V224)*($K$217-1+$B$18)*$D$18)/($K$217*(1-V224))</f>
        <v>4.29097349745891</v>
      </c>
      <c r="L224" s="24" t="n">
        <v>0.65</v>
      </c>
      <c r="M224" s="27" t="n">
        <f aca="false">L224^-(($M$217-1+$B$18)/($M$217-1))</f>
        <v>1.32396451898008</v>
      </c>
      <c r="N224" s="27" t="n">
        <f aca="false">L224^-(($N$217-1+$B$18)/($N$217-1))</f>
        <v>1.29934673501723</v>
      </c>
      <c r="O224" s="27" t="n">
        <f aca="false">L224^-(($O$217-1+$B$18)/($O$217-1))</f>
        <v>1.2683667051656</v>
      </c>
      <c r="P224" s="27" t="n">
        <f aca="false">L224^-(($P$217-1+$B$18)/($P$217-1))</f>
        <v>1.22820595339963</v>
      </c>
      <c r="Q224" s="27" t="n">
        <f aca="false">L224^-(($Q$217-1+$B$18)/($Q$217-1))</f>
        <v>1.17410816743924</v>
      </c>
      <c r="R224" s="27" t="n">
        <f aca="false">L224^-(($R$217-1+$B$18)/($R$217-1))</f>
        <v>1.09739625956996</v>
      </c>
      <c r="S224" s="27" t="n">
        <f aca="false">L224^-(($S$217-1+$B$18)/($S$217-1))</f>
        <v>0.980518411578084</v>
      </c>
      <c r="T224" s="27" t="n">
        <f aca="false">L224^-(($T$217-1+$B$18)/($T$217-1))</f>
        <v>0.782781057836795</v>
      </c>
      <c r="U224" s="27" t="n">
        <f aca="false">L224^-(($U$217-1+$B$18)/($U$217-1))</f>
        <v>0.39828501993026</v>
      </c>
      <c r="V224" s="27" t="n">
        <f aca="false">L224^-(($V$217-1+$B$18)/($V$217-1))</f>
        <v>2.08046269385702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367.950638106886</v>
      </c>
      <c r="C225" s="26" t="n">
        <f aca="false">((($C$18/$D$18)-N225)*($C$217-1+$B$18)*$D$18)/($C$217*(1-N225))</f>
        <v>-159.764344956144</v>
      </c>
      <c r="D225" s="26" t="n">
        <f aca="false">((($C$18/$D$18)-O225)*($D$217-1+$B$18)*$D$18)/($D$217*(1-O225))</f>
        <v>-90.3764912627195</v>
      </c>
      <c r="E225" s="26" t="n">
        <f aca="false">((($C$18/$D$18)-P225)*($E$217-1+$B$18)*$D$18)/($E$217*(1-P225))</f>
        <v>-55.6911037169708</v>
      </c>
      <c r="F225" s="26" t="n">
        <f aca="false">((($C$18/$D$18)-Q225)*($F$217-1+$B$18)*$D$18)/($F$217*(1-Q225))</f>
        <v>-34.8908239648415</v>
      </c>
      <c r="G225" s="26" t="n">
        <f aca="false">((($C$18/$D$18)-R225)*($G$217-1+$B$18)*$D$18)/($G$217*(1-R225))</f>
        <v>-21.0399813703487</v>
      </c>
      <c r="H225" s="26" t="n">
        <f aca="false">((($C$18/$D$18)-S225)*($H$217-1+$B$18)*$D$18)/($H$217*(1-S225))</f>
        <v>-11.1740327610052</v>
      </c>
      <c r="I225" s="26" t="n">
        <f aca="false">((($C$18/$D$18)-T225)*($I$217-1+$B$18)*$D$18)/($I$217*(1-T225))</f>
        <v>-3.83474397852364</v>
      </c>
      <c r="J225" s="26" t="n">
        <f aca="false">((($C$18/$D$18)-U225)*($J$217-1+$B$18)*$D$18)/($J$217*(1-U225))</f>
        <v>1.66503886919742</v>
      </c>
      <c r="K225" s="26" t="n">
        <f aca="false">((($C$18/$D$18)-V225)*($K$217-1+$B$18)*$D$18)/($K$217*(1-V225))</f>
        <v>4.29098153336522</v>
      </c>
      <c r="L225" s="24" t="n">
        <v>0.6</v>
      </c>
      <c r="M225" s="27" t="n">
        <f aca="false">L225^-(($M$217-1+$B$18)/($M$217-1))</f>
        <v>1.39483195701781</v>
      </c>
      <c r="N225" s="27" t="n">
        <f aca="false">L225^-(($N$217-1+$B$18)/($N$217-1))</f>
        <v>1.36413085219557</v>
      </c>
      <c r="O225" s="27" t="n">
        <f aca="false">L225^-(($O$217-1+$B$18)/($O$217-1))</f>
        <v>1.32564885237347</v>
      </c>
      <c r="P225" s="27" t="n">
        <f aca="false">L225^-(($P$217-1+$B$18)/($P$217-1))</f>
        <v>1.27602287102698</v>
      </c>
      <c r="Q225" s="27" t="n">
        <f aca="false">L225^-(($Q$217-1+$B$18)/($Q$217-1))</f>
        <v>1.2096518679385</v>
      </c>
      <c r="R225" s="27" t="n">
        <f aca="false">L225^-(($R$217-1+$B$18)/($R$217-1))</f>
        <v>1.11651178914708</v>
      </c>
      <c r="S225" s="27" t="n">
        <f aca="false">L225^-(($S$217-1+$B$18)/($S$217-1))</f>
        <v>0.976940620430359</v>
      </c>
      <c r="T225" s="27" t="n">
        <f aca="false">L225^-(($T$217-1+$B$18)/($T$217-1))</f>
        <v>0.747959145182654</v>
      </c>
      <c r="U225" s="27" t="n">
        <f aca="false">L225^-(($U$217-1+$B$18)/($U$217-1))</f>
        <v>0.33566572971742</v>
      </c>
      <c r="V225" s="27" t="n">
        <f aca="false">L225^-(($V$217-1+$B$18)/($V$217-1))</f>
        <v>1.8299165681201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332.929869796859</v>
      </c>
      <c r="C226" s="26" t="n">
        <f aca="false">((($C$18/$D$18)-N226)*($C$217-1+$B$18)*$D$18)/($C$217*(1-N226))</f>
        <v>-144.177856060389</v>
      </c>
      <c r="D226" s="26" t="n">
        <f aca="false">((($C$18/$D$18)-O226)*($D$217-1+$B$18)*$D$18)/($D$217*(1-O226))</f>
        <v>-81.2693551001194</v>
      </c>
      <c r="E226" s="26" t="n">
        <f aca="false">((($C$18/$D$18)-P226)*($E$217-1+$B$18)*$D$18)/($E$217*(1-P226))</f>
        <v>-49.8250697849352</v>
      </c>
      <c r="F226" s="26" t="n">
        <f aca="false">((($C$18/$D$18)-Q226)*($F$217-1+$B$18)*$D$18)/($F$217*(1-Q226))</f>
        <v>-30.9712899202967</v>
      </c>
      <c r="G226" s="26" t="n">
        <f aca="false">((($C$18/$D$18)-R226)*($G$217-1+$B$18)*$D$18)/($G$217*(1-R226))</f>
        <v>-18.420817793684</v>
      </c>
      <c r="H226" s="26" t="n">
        <f aca="false">((($C$18/$D$18)-S226)*($H$217-1+$B$18)*$D$18)/($H$217*(1-S226))</f>
        <v>-9.48837875082876</v>
      </c>
      <c r="I226" s="26" t="n">
        <f aca="false">((($C$18/$D$18)-T226)*($I$217-1+$B$18)*$D$18)/($I$217*(1-T226))</f>
        <v>-2.85944170978379</v>
      </c>
      <c r="J226" s="26" t="n">
        <f aca="false">((($C$18/$D$18)-U226)*($J$217-1+$B$18)*$D$18)/($J$217*(1-U226))</f>
        <v>2.05466938021689</v>
      </c>
      <c r="K226" s="26" t="n">
        <f aca="false">((($C$18/$D$18)-V226)*($K$217-1+$B$18)*$D$18)/($K$217*(1-V226))</f>
        <v>4.29098225318154</v>
      </c>
      <c r="L226" s="24" t="n">
        <v>0.550000000000001</v>
      </c>
      <c r="M226" s="27" t="n">
        <f aca="false">L226^-(($M$217-1+$B$18)/($M$217-1))</f>
        <v>1.4761789055604</v>
      </c>
      <c r="N226" s="27" t="n">
        <f aca="false">L226^-(($N$217-1+$B$18)/($N$217-1))</f>
        <v>1.43822457595845</v>
      </c>
      <c r="O226" s="27" t="n">
        <f aca="false">L226^-(($O$217-1+$B$18)/($O$217-1))</f>
        <v>1.39085652872223</v>
      </c>
      <c r="P226" s="27" t="n">
        <f aca="false">L226^-(($P$217-1+$B$18)/($P$217-1))</f>
        <v>1.3301169789525</v>
      </c>
      <c r="Q226" s="27" t="n">
        <f aca="false">L226^-(($Q$217-1+$B$18)/($Q$217-1))</f>
        <v>1.24951174474878</v>
      </c>
      <c r="R226" s="27" t="n">
        <f aca="false">L226^-(($R$217-1+$B$18)/($R$217-1))</f>
        <v>1.13766946198998</v>
      </c>
      <c r="S226" s="27" t="n">
        <f aca="false">L226^-(($S$217-1+$B$18)/($S$217-1))</f>
        <v>0.973066147733757</v>
      </c>
      <c r="T226" s="27" t="n">
        <f aca="false">L226^-(($T$217-1+$B$18)/($T$217-1))</f>
        <v>0.711860492609518</v>
      </c>
      <c r="U226" s="27" t="n">
        <f aca="false">L226^-(($U$217-1+$B$18)/($U$217-1))</f>
        <v>0.278709948516047</v>
      </c>
      <c r="V226" s="27" t="n">
        <f aca="false">L226^-(($V$217-1+$B$18)/($V$217-1))</f>
        <v>1.3025335432699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304.767678228382</v>
      </c>
      <c r="C227" s="26" t="n">
        <f aca="false">((($C$18/$D$18)-N227)*($C$217-1+$B$18)*$D$18)/($C$217*(1-N227))</f>
        <v>-131.637656363273</v>
      </c>
      <c r="D227" s="26" t="n">
        <f aca="false">((($C$18/$D$18)-O227)*($D$217-1+$B$18)*$D$18)/($D$217*(1-O227))</f>
        <v>-73.9378490957146</v>
      </c>
      <c r="E227" s="26" t="n">
        <f aca="false">((($C$18/$D$18)-P227)*($E$217-1+$B$18)*$D$18)/($E$217*(1-P227))</f>
        <v>-45.0994570818246</v>
      </c>
      <c r="F227" s="26" t="n">
        <f aca="false">((($C$18/$D$18)-Q227)*($F$217-1+$B$18)*$D$18)/($F$217*(1-Q227))</f>
        <v>-27.8112125108335</v>
      </c>
      <c r="G227" s="26" t="n">
        <f aca="false">((($C$18/$D$18)-R227)*($G$217-1+$B$18)*$D$18)/($G$217*(1-R227))</f>
        <v>-16.3073797643632</v>
      </c>
      <c r="H227" s="26" t="n">
        <f aca="false">((($C$18/$D$18)-S227)*($H$217-1+$B$18)*$D$18)/($H$217*(1-S227))</f>
        <v>-8.12765279021246</v>
      </c>
      <c r="I227" s="26" t="n">
        <f aca="false">((($C$18/$D$18)-T227)*($I$217-1+$B$18)*$D$18)/($I$217*(1-T227))</f>
        <v>-2.07442789004528</v>
      </c>
      <c r="J227" s="26" t="n">
        <f aca="false">((($C$18/$D$18)-U227)*($J$217-1+$B$18)*$D$18)/($J$217*(1-U227))</f>
        <v>2.35676173014327</v>
      </c>
      <c r="K227" s="26" t="n">
        <f aca="false">((($C$18/$D$18)-V227)*($K$217-1+$B$18)*$D$18)/($K$217*(1-V227))</f>
        <v>4.29098230529277</v>
      </c>
      <c r="L227" s="24" t="n">
        <v>0.500000000000001</v>
      </c>
      <c r="M227" s="27" t="n">
        <f aca="false">L227^-(($M$217-1+$B$18)/($M$217-1))</f>
        <v>1.57073884377777</v>
      </c>
      <c r="N227" s="27" t="n">
        <f aca="false">L227^-(($N$217-1+$B$18)/($N$217-1))</f>
        <v>1.52401145851817</v>
      </c>
      <c r="O227" s="27" t="n">
        <f aca="false">L227^-(($O$217-1+$B$18)/($O$217-1))</f>
        <v>1.46597013637211</v>
      </c>
      <c r="P227" s="27" t="n">
        <f aca="false">L227^-(($P$217-1+$B$18)/($P$217-1))</f>
        <v>1.39200558541073</v>
      </c>
      <c r="Q227" s="27" t="n">
        <f aca="false">L227^-(($Q$217-1+$B$18)/($Q$217-1))</f>
        <v>1.2946821916532</v>
      </c>
      <c r="R227" s="27" t="n">
        <f aca="false">L227^-(($R$217-1+$B$18)/($R$217-1))</f>
        <v>1.16130546284734</v>
      </c>
      <c r="S227" s="27" t="n">
        <f aca="false">L227^-(($S$217-1+$B$18)/($S$217-1))</f>
        <v>0.968839774907335</v>
      </c>
      <c r="T227" s="27" t="n">
        <f aca="false">L227^-(($T$217-1+$B$18)/($T$217-1))</f>
        <v>0.674315189019543</v>
      </c>
      <c r="U227" s="27" t="n">
        <f aca="false">L227^-(($U$217-1+$B$18)/($U$217-1))</f>
        <v>0.227350487071231</v>
      </c>
      <c r="V227" s="27" t="n">
        <f aca="false">L227^-(($V$217-1+$B$18)/($V$217-1))</f>
        <v>7.20591157781374E-010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8" min="6" style="1" width="7.99"/>
    <col collapsed="false" customWidth="true" hidden="false" outlineLevel="0" max="11" min="9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48713</v>
      </c>
      <c r="C3" s="13" t="n">
        <v>13</v>
      </c>
      <c r="D3" s="14" t="n">
        <v>4.51156812339332</v>
      </c>
      <c r="E3" s="15"/>
    </row>
    <row r="4" customFormat="false" ht="12.75" hidden="false" customHeight="false" outlineLevel="0" collapsed="false">
      <c r="A4" s="11" t="s">
        <v>7</v>
      </c>
      <c r="B4" s="12" t="n">
        <v>1.237934</v>
      </c>
      <c r="C4" s="13" t="n">
        <v>572.660775433821</v>
      </c>
      <c r="D4" s="14" t="n">
        <v>537.553556126821</v>
      </c>
      <c r="E4" s="15"/>
    </row>
    <row r="5" customFormat="false" ht="12.75" hidden="false" customHeight="false" outlineLevel="0" collapsed="false">
      <c r="A5" s="11" t="s">
        <v>8</v>
      </c>
      <c r="B5" s="12" t="n">
        <v>0.1589822</v>
      </c>
      <c r="C5" s="13" t="n">
        <v>242.471495496842</v>
      </c>
      <c r="D5" s="14" t="n">
        <v>148.313452105893</v>
      </c>
      <c r="E5" s="15"/>
    </row>
    <row r="6" customFormat="false" ht="12.75" hidden="false" customHeight="false" outlineLevel="0" collapsed="false">
      <c r="A6" s="11" t="s">
        <v>9</v>
      </c>
      <c r="B6" s="12" t="n">
        <v>0.010032</v>
      </c>
      <c r="C6" s="13" t="n">
        <v>1.59041799226815</v>
      </c>
      <c r="D6" s="14" t="n">
        <v>0.0709984568469718</v>
      </c>
      <c r="E6" s="15"/>
    </row>
    <row r="7" customFormat="false" ht="12.75" hidden="false" customHeight="false" outlineLevel="0" collapsed="false">
      <c r="A7" s="11" t="s">
        <v>10</v>
      </c>
      <c r="B7" s="12" t="n">
        <v>0.079852</v>
      </c>
      <c r="C7" s="13" t="n">
        <v>120.620962701482</v>
      </c>
      <c r="D7" s="14" t="n">
        <v>78.0995497812319</v>
      </c>
      <c r="E7" s="15"/>
    </row>
    <row r="8" customFormat="false" ht="12.75" hidden="false" customHeight="false" outlineLevel="0" collapsed="false">
      <c r="A8" s="11" t="s">
        <v>11</v>
      </c>
      <c r="B8" s="12" t="n">
        <v>0.1268259</v>
      </c>
      <c r="C8" s="13" t="n">
        <v>3.32424503026437</v>
      </c>
      <c r="D8" s="14" t="n">
        <v>1.9247479159101</v>
      </c>
      <c r="E8" s="15"/>
    </row>
    <row r="9" customFormat="false" ht="12.75" hidden="false" customHeight="false" outlineLevel="0" collapsed="false">
      <c r="A9" s="11" t="s">
        <v>12</v>
      </c>
      <c r="B9" s="12" t="n">
        <v>0.0467615</v>
      </c>
      <c r="C9" s="13" t="n">
        <v>8.1444290680241</v>
      </c>
      <c r="D9" s="14" t="n">
        <v>7.15535147308853</v>
      </c>
      <c r="E9" s="15"/>
    </row>
    <row r="10" customFormat="false" ht="12.75" hidden="false" customHeight="false" outlineLevel="0" collapsed="false">
      <c r="A10" s="11" t="s">
        <v>13</v>
      </c>
      <c r="B10" s="12" t="n">
        <v>0.1908225</v>
      </c>
      <c r="C10" s="13" t="n">
        <v>0.540609809669878</v>
      </c>
      <c r="D10" s="14" t="n">
        <v>0.490148559954935</v>
      </c>
      <c r="E10" s="15"/>
    </row>
    <row r="11" customFormat="false" ht="12.75" hidden="false" customHeight="false" outlineLevel="0" collapsed="false">
      <c r="A11" s="11" t="s">
        <v>14</v>
      </c>
      <c r="B11" s="12" t="n">
        <v>0.141516</v>
      </c>
      <c r="C11" s="13" t="n">
        <v>15.9662680246717</v>
      </c>
      <c r="D11" s="14" t="n">
        <v>16.7539957076631</v>
      </c>
      <c r="E11" s="15"/>
    </row>
    <row r="12" customFormat="false" ht="12.75" hidden="false" customHeight="false" outlineLevel="0" collapsed="false">
      <c r="A12" s="11" t="s">
        <v>15</v>
      </c>
      <c r="B12" s="12" t="n">
        <v>0.18443861</v>
      </c>
      <c r="C12" s="13" t="n">
        <v>12.7934280998945</v>
      </c>
      <c r="D12" s="14" t="n">
        <v>8.84281996827392</v>
      </c>
      <c r="E12" s="15"/>
    </row>
    <row r="13" customFormat="false" ht="12.75" hidden="false" customHeight="false" outlineLevel="0" collapsed="false">
      <c r="A13" s="11" t="s">
        <v>16</v>
      </c>
      <c r="B13" s="12" t="n">
        <v>0.1360759</v>
      </c>
      <c r="C13" s="13" t="n">
        <v>26.0355879129943</v>
      </c>
      <c r="D13" s="14" t="n">
        <v>18.5262420904065</v>
      </c>
      <c r="E13" s="15"/>
    </row>
    <row r="14" customFormat="false" ht="12.75" hidden="false" customHeight="false" outlineLevel="0" collapsed="false">
      <c r="A14" s="11" t="s">
        <v>17</v>
      </c>
      <c r="B14" s="12" t="n">
        <v>0.1364702</v>
      </c>
      <c r="C14" s="13" t="n">
        <v>3.68306195493777</v>
      </c>
      <c r="D14" s="14" t="n">
        <v>6.85471049922967</v>
      </c>
      <c r="E14" s="15"/>
    </row>
    <row r="15" customFormat="false" ht="12.75" hidden="false" customHeight="false" outlineLevel="0" collapsed="false">
      <c r="A15" s="11" t="s">
        <v>18</v>
      </c>
      <c r="B15" s="12" t="n">
        <v>0.3073536</v>
      </c>
      <c r="C15" s="13" t="n">
        <v>1.25416772589277</v>
      </c>
      <c r="D15" s="14" t="n">
        <v>2.06105398457584</v>
      </c>
      <c r="E15" s="15"/>
    </row>
    <row r="16" customFormat="false" ht="12.75" hidden="false" customHeight="false" outlineLevel="0" collapsed="false">
      <c r="A16" s="11" t="s">
        <v>19</v>
      </c>
      <c r="B16" s="12" t="n">
        <v>0.200055</v>
      </c>
      <c r="C16" s="13" t="n">
        <v>1.3122998282702</v>
      </c>
      <c r="D16" s="14" t="n">
        <v>1.89974293059126</v>
      </c>
      <c r="E16" s="15"/>
    </row>
    <row r="17" customFormat="false" ht="12.75" hidden="false" customHeight="false" outlineLevel="0" collapsed="false">
      <c r="A17" s="11" t="s">
        <v>20</v>
      </c>
      <c r="B17" s="12" t="n">
        <v>8.634275</v>
      </c>
      <c r="C17" s="13" t="n">
        <v>75.5</v>
      </c>
      <c r="D17" s="14" t="n">
        <v>111.970865467009</v>
      </c>
      <c r="E17" s="15"/>
    </row>
    <row r="18" customFormat="false" ht="12.75" hidden="false" customHeight="false" outlineLevel="0" collapsed="false">
      <c r="A18" s="11" t="s">
        <v>21</v>
      </c>
      <c r="B18" s="12" t="n">
        <v>0.463715</v>
      </c>
      <c r="C18" s="13" t="n">
        <v>18.4241259829196</v>
      </c>
      <c r="D18" s="14" t="n">
        <v>23.623240456647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415.6835490957</v>
      </c>
      <c r="C23" s="26" t="n">
        <f aca="false">((($C$3/$D$3)-N23)*($C$22-1+$B$3)*$D$3)/($C$22*(1-N23))</f>
        <v>629.457531627346</v>
      </c>
      <c r="D23" s="26" t="n">
        <f aca="false">((($C$3/$D$3)-O23)*($D$22-1+$B$3)*$D$3)/($D$22*(1-O23))</f>
        <v>367.382206918191</v>
      </c>
      <c r="E23" s="26" t="n">
        <f aca="false">((($C$3/$D$3)-P23)*($E$22-1+$B$3)*$D$3)/($E$22*(1-P23))</f>
        <v>236.344560816528</v>
      </c>
      <c r="F23" s="26" t="n">
        <f aca="false">((($C$3/$D$3)-Q23)*($F$22-1+$B$3)*$D$3)/($F$22*(1-Q23))</f>
        <v>157.721993959396</v>
      </c>
      <c r="G23" s="26" t="n">
        <f aca="false">((($C$3/$D$3)-R23)*($G$22-1+$B$3)*$D$3)/($G$22*(1-R23))</f>
        <v>105.306979727226</v>
      </c>
      <c r="H23" s="26" t="n">
        <f aca="false">((($C$3/$D$3)-S23)*($H$22-1+$B$3)*$D$3)/($H$22*(1-S23))</f>
        <v>67.867735857976</v>
      </c>
      <c r="I23" s="26" t="n">
        <f aca="false">((($C$3/$D$3)-T23)*($I$22-1+$B$3)*$D$3)/($I$22*(1-T23))</f>
        <v>39.7884167325256</v>
      </c>
      <c r="J23" s="26" t="n">
        <f aca="false">((($C$3/$D$3)-U23)*($J$22-1+$B$3)*$D$3)/($J$22*(1-U23))</f>
        <v>17.9493508610974</v>
      </c>
      <c r="K23" s="26" t="n">
        <f aca="false">((($C$3/$D$3)-V23)*($K$22-1+$B$3)*$D$3)/($K$22*(1-V23))</f>
        <v>2.07582199234944</v>
      </c>
      <c r="L23" s="24" t="n">
        <v>0.95</v>
      </c>
      <c r="M23" s="27" t="n">
        <f aca="false">L23^-(($M$22-1+$B$3)/($M$22-1))</f>
        <v>1.04934487315578</v>
      </c>
      <c r="N23" s="27" t="n">
        <f aca="false">L23^-(($N$22-1+$B$3)/($N$22-1))</f>
        <v>1.04893475715882</v>
      </c>
      <c r="O23" s="27" t="n">
        <f aca="false">L23^-(($O$22-1+$B$3)/($O$22-1))</f>
        <v>1.04840770067602</v>
      </c>
      <c r="P23" s="27" t="n">
        <f aca="false">L23^-(($P$22-1+$B$3)/($P$22-1))</f>
        <v>1.04770537063246</v>
      </c>
      <c r="Q23" s="27" t="n">
        <f aca="false">L23^-(($Q$22-1+$B$3)/($Q$22-1))</f>
        <v>1.04672289892752</v>
      </c>
      <c r="R23" s="27" t="n">
        <f aca="false">L23^-(($R$22-1+$B$3)/($R$22-1))</f>
        <v>1.04525091853704</v>
      </c>
      <c r="S23" s="27" t="n">
        <f aca="false">L23^-(($S$22-1+$B$3)/($S$22-1))</f>
        <v>1.0428022164695</v>
      </c>
      <c r="T23" s="27" t="n">
        <f aca="false">L23^-(($T$22-1+$B$3)/($T$22-1))</f>
        <v>1.0379220085674</v>
      </c>
      <c r="U23" s="27" t="n">
        <f aca="false">L23^-(($U$22-1+$B$3)/($U$22-1))</f>
        <v>1.02341799107515</v>
      </c>
      <c r="V23" s="27" t="n">
        <f aca="false">L23^-(($V$22-1+$B$3)/($V$22-1))</f>
        <v>0.79440674147062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651.684012478513</v>
      </c>
      <c r="C24" s="26" t="n">
        <f aca="false">((($C$3/$D$3)-N24)*($C$22-1+$B$3)*$D$3)/($C$22*(1-N24))</f>
        <v>289.900002528287</v>
      </c>
      <c r="D24" s="26" t="n">
        <f aca="false">((($C$3/$D$3)-O24)*($D$22-1+$B$3)*$D$3)/($D$22*(1-O24))</f>
        <v>169.30536219833</v>
      </c>
      <c r="E24" s="26" t="n">
        <f aca="false">((($C$3/$D$3)-P24)*($E$22-1+$B$3)*$D$3)/($E$22*(1-P24))</f>
        <v>109.008075394182</v>
      </c>
      <c r="F24" s="26" t="n">
        <f aca="false">((($C$3/$D$3)-Q24)*($F$22-1+$B$3)*$D$3)/($F$22*(1-Q24))</f>
        <v>72.829746014742</v>
      </c>
      <c r="G24" s="26" t="n">
        <f aca="false">((($C$3/$D$3)-R24)*($G$22-1+$B$3)*$D$3)/($G$22*(1-R24))</f>
        <v>48.710922039489</v>
      </c>
      <c r="H24" s="26" t="n">
        <f aca="false">((($C$3/$D$3)-S24)*($H$22-1+$B$3)*$D$3)/($H$22*(1-S24))</f>
        <v>31.4832973966607</v>
      </c>
      <c r="I24" s="26" t="n">
        <f aca="false">((($C$3/$D$3)-T24)*($I$22-1+$B$3)*$D$3)/($I$22*(1-T24))</f>
        <v>18.5628124931265</v>
      </c>
      <c r="J24" s="26" t="n">
        <f aca="false">((($C$3/$D$3)-U24)*($J$22-1+$B$3)*$D$3)/($J$22*(1-U24))</f>
        <v>8.51437713934184</v>
      </c>
      <c r="K24" s="26" t="n">
        <f aca="false">((($C$3/$D$3)-V24)*($K$22-1+$B$3)*$D$3)/($K$22*(1-V24))</f>
        <v>1.2257470368834</v>
      </c>
      <c r="L24" s="24" t="n">
        <v>0.9</v>
      </c>
      <c r="M24" s="27" t="n">
        <f aca="false">L24^-(($M$22-1+$B$3)/($M$22-1))</f>
        <v>1.10399661754522</v>
      </c>
      <c r="N24" s="27" t="n">
        <f aca="false">L24^-(($N$22-1+$B$3)/($N$22-1))</f>
        <v>1.1031105148943</v>
      </c>
      <c r="O24" s="27" t="n">
        <f aca="false">L24^-(($O$22-1+$B$3)/($O$22-1))</f>
        <v>1.10197228502673</v>
      </c>
      <c r="P24" s="27" t="n">
        <f aca="false">L24^-(($P$22-1+$B$3)/($P$22-1))</f>
        <v>1.10045647194294</v>
      </c>
      <c r="Q24" s="27" t="n">
        <f aca="false">L24^-(($Q$22-1+$B$3)/($Q$22-1))</f>
        <v>1.09833783590057</v>
      </c>
      <c r="R24" s="27" t="n">
        <f aca="false">L24^-(($R$22-1+$B$3)/($R$22-1))</f>
        <v>1.09516752726333</v>
      </c>
      <c r="S24" s="27" t="n">
        <f aca="false">L24^-(($S$22-1+$B$3)/($S$22-1))</f>
        <v>1.08990400197699</v>
      </c>
      <c r="T24" s="27" t="n">
        <f aca="false">L24^-(($T$22-1+$B$3)/($T$22-1))</f>
        <v>1.07945272149487</v>
      </c>
      <c r="U24" s="27" t="n">
        <f aca="false">L24^-(($U$22-1+$B$3)/($U$22-1))</f>
        <v>1.04869636014842</v>
      </c>
      <c r="V24" s="27" t="n">
        <f aca="false">L24^-(($V$22-1+$B$3)/($V$22-1))</f>
        <v>0.623275694605948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96.988111184096</v>
      </c>
      <c r="C25" s="26" t="n">
        <f aca="false">((($C$3/$D$3)-N25)*($C$22-1+$B$3)*$D$3)/($C$22*(1-N25))</f>
        <v>176.69952245834</v>
      </c>
      <c r="D25" s="26" t="n">
        <f aca="false">((($C$3/$D$3)-O25)*($D$22-1+$B$3)*$D$3)/($D$22*(1-O25))</f>
        <v>103.270038563026</v>
      </c>
      <c r="E25" s="26" t="n">
        <f aca="false">((($C$3/$D$3)-P25)*($E$22-1+$B$3)*$D$3)/($E$22*(1-P25))</f>
        <v>66.5553480078515</v>
      </c>
      <c r="F25" s="26" t="n">
        <f aca="false">((($C$3/$D$3)-Q25)*($F$22-1+$B$3)*$D$3)/($F$22*(1-Q25))</f>
        <v>44.5265994614737</v>
      </c>
      <c r="G25" s="26" t="n">
        <f aca="false">((($C$3/$D$3)-R25)*($G$22-1+$B$3)*$D$3)/($G$22*(1-R25))</f>
        <v>29.8408630450927</v>
      </c>
      <c r="H25" s="26" t="n">
        <f aca="false">((($C$3/$D$3)-S25)*($H$22-1+$B$3)*$D$3)/($H$22*(1-S25))</f>
        <v>19.3512158241985</v>
      </c>
      <c r="I25" s="26" t="n">
        <f aca="false">((($C$3/$D$3)-T25)*($I$22-1+$B$3)*$D$3)/($I$22*(1-T25))</f>
        <v>11.4843403493436</v>
      </c>
      <c r="J25" s="26" t="n">
        <f aca="false">((($C$3/$D$3)-U25)*($J$22-1+$B$3)*$D$3)/($J$22*(1-U25))</f>
        <v>5.3669398764081</v>
      </c>
      <c r="K25" s="26" t="n">
        <f aca="false">((($C$3/$D$3)-V25)*($K$22-1+$B$3)*$D$3)/($K$22*(1-V25))</f>
        <v>0.947607709577686</v>
      </c>
      <c r="L25" s="24" t="n">
        <v>0.85</v>
      </c>
      <c r="M25" s="27" t="n">
        <f aca="false">L25^-(($M$22-1+$B$3)/($M$22-1))</f>
        <v>1.164871123562</v>
      </c>
      <c r="N25" s="27" t="n">
        <f aca="false">L25^-(($N$22-1+$B$3)/($N$22-1))</f>
        <v>1.16342925503</v>
      </c>
      <c r="O25" s="27" t="n">
        <f aca="false">L25^-(($O$22-1+$B$3)/($O$22-1))</f>
        <v>1.16157804621706</v>
      </c>
      <c r="P25" s="27" t="n">
        <f aca="false">L25^-(($P$22-1+$B$3)/($P$22-1))</f>
        <v>1.15911434900301</v>
      </c>
      <c r="Q25" s="27" t="n">
        <f aca="false">L25^-(($Q$22-1+$B$3)/($Q$22-1))</f>
        <v>1.15567394922793</v>
      </c>
      <c r="R25" s="27" t="n">
        <f aca="false">L25^-(($R$22-1+$B$3)/($R$22-1))</f>
        <v>1.15053248674072</v>
      </c>
      <c r="S25" s="27" t="n">
        <f aca="false">L25^-(($S$22-1+$B$3)/($S$22-1))</f>
        <v>1.14201416295498</v>
      </c>
      <c r="T25" s="27" t="n">
        <f aca="false">L25^-(($T$22-1+$B$3)/($T$22-1))</f>
        <v>1.12516625258891</v>
      </c>
      <c r="U25" s="27" t="n">
        <f aca="false">L25^-(($U$22-1+$B$3)/($U$22-1))</f>
        <v>1.07609923157023</v>
      </c>
      <c r="V25" s="27" t="n">
        <f aca="false">L25^-(($V$22-1+$B$3)/($V$22-1))</f>
        <v>0.48227366125026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269.616166259873</v>
      </c>
      <c r="C26" s="26" t="n">
        <f aca="false">((($C$3/$D$3)-N26)*($C$22-1+$B$3)*$D$3)/($C$22*(1-N26))</f>
        <v>120.08733197156</v>
      </c>
      <c r="D26" s="26" t="n">
        <f aca="false">((($C$3/$D$3)-O26)*($D$22-1+$B$3)*$D$3)/($D$22*(1-O26))</f>
        <v>70.2444498019542</v>
      </c>
      <c r="E26" s="26" t="n">
        <f aca="false">((($C$3/$D$3)-P26)*($E$22-1+$B$3)*$D$3)/($E$22*(1-P26))</f>
        <v>45.3230791410505</v>
      </c>
      <c r="F26" s="26" t="n">
        <f aca="false">((($C$3/$D$3)-Q26)*($F$22-1+$B$3)*$D$3)/($F$22*(1-Q26))</f>
        <v>30.3703468983334</v>
      </c>
      <c r="G26" s="26" t="n">
        <f aca="false">((($C$3/$D$3)-R26)*($G$22-1+$B$3)*$D$3)/($G$22*(1-R26))</f>
        <v>20.4019902338199</v>
      </c>
      <c r="H26" s="26" t="n">
        <f aca="false">((($C$3/$D$3)-S26)*($H$22-1+$B$3)*$D$3)/($H$22*(1-S26))</f>
        <v>13.2819609568743</v>
      </c>
      <c r="I26" s="26" t="n">
        <f aca="false">((($C$3/$D$3)-T26)*($I$22-1+$B$3)*$D$3)/($I$22*(1-T26))</f>
        <v>7.94243246614441</v>
      </c>
      <c r="J26" s="26" t="n">
        <f aca="false">((($C$3/$D$3)-U26)*($J$22-1+$B$3)*$D$3)/($J$22*(1-U26))</f>
        <v>3.79122212355554</v>
      </c>
      <c r="K26" s="26" t="n">
        <f aca="false">((($C$3/$D$3)-V26)*($K$22-1+$B$3)*$D$3)/($K$22*(1-V26))</f>
        <v>0.8126748095023</v>
      </c>
      <c r="L26" s="24" t="n">
        <v>0.8</v>
      </c>
      <c r="M26" s="27" t="n">
        <f aca="false">L26^-(($M$22-1+$B$3)/($M$22-1))</f>
        <v>1.23310935505913</v>
      </c>
      <c r="N26" s="27" t="n">
        <f aca="false">L26^-(($N$22-1+$B$3)/($N$22-1))</f>
        <v>1.23101413587311</v>
      </c>
      <c r="O26" s="27" t="n">
        <f aca="false">L26^-(($O$22-1+$B$3)/($O$22-1))</f>
        <v>1.22832551289591</v>
      </c>
      <c r="P26" s="27" t="n">
        <f aca="false">L26^-(($P$22-1+$B$3)/($P$22-1))</f>
        <v>1.22474981448993</v>
      </c>
      <c r="Q26" s="27" t="n">
        <f aca="false">L26^-(($Q$22-1+$B$3)/($Q$22-1))</f>
        <v>1.21976131702223</v>
      </c>
      <c r="R26" s="27" t="n">
        <f aca="false">L26^-(($R$22-1+$B$3)/($R$22-1))</f>
        <v>1.21231664217553</v>
      </c>
      <c r="S26" s="27" t="n">
        <f aca="false">L26^-(($S$22-1+$B$3)/($S$22-1))</f>
        <v>1.20000968647449</v>
      </c>
      <c r="T26" s="27" t="n">
        <f aca="false">L26^-(($T$22-1+$B$3)/($T$22-1))</f>
        <v>1.1757693127166</v>
      </c>
      <c r="U26" s="27" t="n">
        <f aca="false">L26^-(($U$22-1+$B$3)/($U$22-1))</f>
        <v>1.10594678138085</v>
      </c>
      <c r="V26" s="27" t="n">
        <f aca="false">L26^-(($V$22-1+$B$3)/($V$22-1))</f>
        <v>0.36741101584313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93.172004917821</v>
      </c>
      <c r="C27" s="26" t="n">
        <f aca="false">((($C$3/$D$3)-N27)*($C$22-1+$B$3)*$D$3)/($C$22*(1-N27))</f>
        <v>86.1095609832961</v>
      </c>
      <c r="D27" s="26" t="n">
        <f aca="false">((($C$3/$D$3)-O27)*($D$22-1+$B$3)*$D$3)/($D$22*(1-O27))</f>
        <v>50.4221601385529</v>
      </c>
      <c r="E27" s="26" t="n">
        <f aca="false">((($C$3/$D$3)-P27)*($E$22-1+$B$3)*$D$3)/($E$22*(1-P27))</f>
        <v>32.5785502553603</v>
      </c>
      <c r="F27" s="26" t="n">
        <f aca="false">((($C$3/$D$3)-Q27)*($F$22-1+$B$3)*$D$3)/($F$22*(1-Q27))</f>
        <v>21.8725002395884</v>
      </c>
      <c r="G27" s="26" t="n">
        <f aca="false">((($C$3/$D$3)-R27)*($G$22-1+$B$3)*$D$3)/($G$22*(1-R27))</f>
        <v>14.7353026529321</v>
      </c>
      <c r="H27" s="26" t="n">
        <f aca="false">((($C$3/$D$3)-S27)*($H$22-1+$B$3)*$D$3)/($H$22*(1-S27))</f>
        <v>9.63759437330122</v>
      </c>
      <c r="I27" s="26" t="n">
        <f aca="false">((($C$3/$D$3)-T27)*($I$22-1+$B$3)*$D$3)/($I$22*(1-T27))</f>
        <v>5.81494800546308</v>
      </c>
      <c r="J27" s="26" t="n">
        <f aca="false">((($C$3/$D$3)-U27)*($J$22-1+$B$3)*$D$3)/($J$22*(1-U27))</f>
        <v>2.84403948491889</v>
      </c>
      <c r="K27" s="26" t="n">
        <f aca="false">((($C$3/$D$3)-V27)*($K$22-1+$B$3)*$D$3)/($K$22*(1-V27))</f>
        <v>0.735176415385895</v>
      </c>
      <c r="L27" s="24" t="n">
        <v>0.75</v>
      </c>
      <c r="M27" s="27" t="n">
        <f aca="false">L27^-(($M$22-1+$B$3)/($M$22-1))</f>
        <v>1.31015131725046</v>
      </c>
      <c r="N27" s="27" t="n">
        <f aca="false">L27^-(($N$22-1+$B$3)/($N$22-1))</f>
        <v>1.30728204989866</v>
      </c>
      <c r="O27" s="27" t="n">
        <f aca="false">L27^-(($O$22-1+$B$3)/($O$22-1))</f>
        <v>1.3036022232493</v>
      </c>
      <c r="P27" s="27" t="n">
        <f aca="false">L27^-(($P$22-1+$B$3)/($P$22-1))</f>
        <v>1.29871189547245</v>
      </c>
      <c r="Q27" s="27" t="n">
        <f aca="false">L27^-(($Q$22-1+$B$3)/($Q$22-1))</f>
        <v>1.29189624169191</v>
      </c>
      <c r="R27" s="27" t="n">
        <f aca="false">L27^-(($R$22-1+$B$3)/($R$22-1))</f>
        <v>1.28173976849043</v>
      </c>
      <c r="S27" s="27" t="n">
        <f aca="false">L27^-(($S$22-1+$B$3)/($S$22-1))</f>
        <v>1.26498944058124</v>
      </c>
      <c r="T27" s="27" t="n">
        <f aca="false">L27^-(($T$22-1+$B$3)/($T$22-1))</f>
        <v>1.23214262559743</v>
      </c>
      <c r="U27" s="27" t="n">
        <f aca="false">L27^-(($U$22-1+$B$3)/($U$22-1))</f>
        <v>1.13863158736059</v>
      </c>
      <c r="V27" s="27" t="n">
        <f aca="false">L27^-(($V$22-1+$B$3)/($V$22-1))</f>
        <v>0.275032265870363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142.189994218357</v>
      </c>
      <c r="C28" s="26" t="n">
        <f aca="false">((($C$3/$D$3)-N28)*($C$22-1+$B$3)*$D$3)/($C$22*(1-N28))</f>
        <v>63.4481320746659</v>
      </c>
      <c r="D28" s="26" t="n">
        <f aca="false">((($C$3/$D$3)-O28)*($D$22-1+$B$3)*$D$3)/($D$22*(1-O28))</f>
        <v>37.2009440752421</v>
      </c>
      <c r="E28" s="26" t="n">
        <f aca="false">((($C$3/$D$3)-P28)*($E$22-1+$B$3)*$D$3)/($E$22*(1-P28))</f>
        <v>24.077461906753</v>
      </c>
      <c r="F28" s="26" t="n">
        <f aca="false">((($C$3/$D$3)-Q28)*($F$22-1+$B$3)*$D$3)/($F$22*(1-Q28))</f>
        <v>16.2035157951532</v>
      </c>
      <c r="G28" s="26" t="n">
        <f aca="false">((($C$3/$D$3)-R28)*($G$22-1+$B$3)*$D$3)/($G$22*(1-R28))</f>
        <v>10.9544272985448</v>
      </c>
      <c r="H28" s="26" t="n">
        <f aca="false">((($C$3/$D$3)-S28)*($H$22-1+$B$3)*$D$3)/($H$22*(1-S28))</f>
        <v>7.20543674697813</v>
      </c>
      <c r="I28" s="26" t="n">
        <f aca="false">((($C$3/$D$3)-T28)*($I$22-1+$B$3)*$D$3)/($I$22*(1-T28))</f>
        <v>4.39447867861996</v>
      </c>
      <c r="J28" s="26" t="n">
        <f aca="false">((($C$3/$D$3)-U28)*($J$22-1+$B$3)*$D$3)/($J$22*(1-U28))</f>
        <v>2.21097547788238</v>
      </c>
      <c r="K28" s="26" t="n">
        <f aca="false">((($C$3/$D$3)-V28)*($K$22-1+$B$3)*$D$3)/($K$22*(1-V28))</f>
        <v>0.686490993343816</v>
      </c>
      <c r="L28" s="24" t="n">
        <v>0.7</v>
      </c>
      <c r="M28" s="27" t="n">
        <f aca="false">L28^-(($M$22-1+$B$3)/($M$22-1))</f>
        <v>1.39784133951924</v>
      </c>
      <c r="N28" s="27" t="n">
        <f aca="false">L28^-(($N$22-1+$B$3)/($N$22-1))</f>
        <v>1.39404685213232</v>
      </c>
      <c r="O28" s="27" t="n">
        <f aca="false">L28^-(($O$22-1+$B$3)/($O$22-1))</f>
        <v>1.38918335665875</v>
      </c>
      <c r="P28" s="27" t="n">
        <f aca="false">L28^-(($P$22-1+$B$3)/($P$22-1))</f>
        <v>1.38272507978854</v>
      </c>
      <c r="Q28" s="27" t="n">
        <f aca="false">L28^-(($Q$22-1+$B$3)/($Q$22-1))</f>
        <v>1.37373390180543</v>
      </c>
      <c r="R28" s="27" t="n">
        <f aca="false">L28^-(($R$22-1+$B$3)/($R$22-1))</f>
        <v>1.36035663815802</v>
      </c>
      <c r="S28" s="27" t="n">
        <f aca="false">L28^-(($S$22-1+$B$3)/($S$22-1))</f>
        <v>1.33835005239335</v>
      </c>
      <c r="T28" s="27" t="n">
        <f aca="false">L28^-(($T$22-1+$B$3)/($T$22-1))</f>
        <v>1.29539912808641</v>
      </c>
      <c r="U28" s="27" t="n">
        <f aca="false">L28^-(($U$22-1+$B$3)/($U$22-1))</f>
        <v>1.17464123073292</v>
      </c>
      <c r="V28" s="27" t="n">
        <f aca="false">L28^-(($V$22-1+$B$3)/($V$22-1))</f>
        <v>0.201806322466166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105.756034020546</v>
      </c>
      <c r="C29" s="26" t="n">
        <f aca="false">((($C$3/$D$3)-N29)*($C$22-1+$B$3)*$D$3)/($C$22*(1-N29))</f>
        <v>47.252312176349</v>
      </c>
      <c r="D29" s="26" t="n">
        <f aca="false">((($C$3/$D$3)-O29)*($D$22-1+$B$3)*$D$3)/($D$22*(1-O29))</f>
        <v>27.7511909887839</v>
      </c>
      <c r="E29" s="26" t="n">
        <f aca="false">((($C$3/$D$3)-P29)*($E$22-1+$B$3)*$D$3)/($E$22*(1-P29))</f>
        <v>18.0007647973101</v>
      </c>
      <c r="F29" s="26" t="n">
        <f aca="false">((($C$3/$D$3)-Q29)*($F$22-1+$B$3)*$D$3)/($F$22*(1-Q29))</f>
        <v>12.1506811971313</v>
      </c>
      <c r="G29" s="26" t="n">
        <f aca="false">((($C$3/$D$3)-R29)*($G$22-1+$B$3)*$D$3)/($G$22*(1-R29))</f>
        <v>8.25087662742802</v>
      </c>
      <c r="H29" s="26" t="n">
        <f aca="false">((($C$3/$D$3)-S29)*($H$22-1+$B$3)*$D$3)/($H$22*(1-S29))</f>
        <v>5.46573292397861</v>
      </c>
      <c r="I29" s="26" t="n">
        <f aca="false">((($C$3/$D$3)-T29)*($I$22-1+$B$3)*$D$3)/($I$22*(1-T29))</f>
        <v>3.37781951502143</v>
      </c>
      <c r="J29" s="26" t="n">
        <f aca="false">((($C$3/$D$3)-U29)*($J$22-1+$B$3)*$D$3)/($J$22*(1-U29))</f>
        <v>1.75725683277744</v>
      </c>
      <c r="K29" s="26" t="n">
        <f aca="false">((($C$3/$D$3)-V29)*($K$22-1+$B$3)*$D$3)/($K$22*(1-V29))</f>
        <v>0.654317251514859</v>
      </c>
      <c r="L29" s="24" t="n">
        <v>0.65</v>
      </c>
      <c r="M29" s="27" t="n">
        <f aca="false">L29^-(($M$22-1+$B$3)/($M$22-1))</f>
        <v>1.49858135221392</v>
      </c>
      <c r="N29" s="27" t="n">
        <f aca="false">L29^-(($N$22-1+$B$3)/($N$22-1))</f>
        <v>1.49366957286212</v>
      </c>
      <c r="O29" s="27" t="n">
        <f aca="false">L29^-(($O$22-1+$B$3)/($O$22-1))</f>
        <v>1.48737807618304</v>
      </c>
      <c r="P29" s="27" t="n">
        <f aca="false">L29^-(($P$22-1+$B$3)/($P$22-1))</f>
        <v>1.47903061757533</v>
      </c>
      <c r="Q29" s="27" t="n">
        <f aca="false">L29^-(($Q$22-1+$B$3)/($Q$22-1))</f>
        <v>1.4674228205177</v>
      </c>
      <c r="R29" s="27" t="n">
        <f aca="false">L29^-(($R$22-1+$B$3)/($R$22-1))</f>
        <v>1.45018171538116</v>
      </c>
      <c r="S29" s="27" t="n">
        <f aca="false">L29^-(($S$22-1+$B$3)/($S$22-1))</f>
        <v>1.42189551902142</v>
      </c>
      <c r="T29" s="27" t="n">
        <f aca="false">L29^-(($T$22-1+$B$3)/($T$22-1))</f>
        <v>1.3669675549568</v>
      </c>
      <c r="U29" s="27" t="n">
        <f aca="false">L29^-(($U$22-1+$B$3)/($U$22-1))</f>
        <v>1.21459019259798</v>
      </c>
      <c r="V29" s="27" t="n">
        <f aca="false">L29^-(($V$22-1+$B$3)/($V$22-1))</f>
        <v>0.144716453189142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78.4127905788578</v>
      </c>
      <c r="C30" s="26" t="n">
        <f aca="false">((($C$3/$D$3)-N30)*($C$22-1+$B$3)*$D$3)/($C$22*(1-N30))</f>
        <v>35.0965931660931</v>
      </c>
      <c r="D30" s="26" t="n">
        <f aca="false">((($C$3/$D$3)-O30)*($D$22-1+$B$3)*$D$3)/($D$22*(1-O30))</f>
        <v>20.6580013946542</v>
      </c>
      <c r="E30" s="26" t="n">
        <f aca="false">((($C$3/$D$3)-P30)*($E$22-1+$B$3)*$D$3)/($E$22*(1-P30))</f>
        <v>13.4388638732023</v>
      </c>
      <c r="F30" s="26" t="n">
        <f aca="false">((($C$3/$D$3)-Q30)*($F$22-1+$B$3)*$D$3)/($F$22*(1-Q30))</f>
        <v>9.10758419858331</v>
      </c>
      <c r="G30" s="26" t="n">
        <f aca="false">((($C$3/$D$3)-R30)*($G$22-1+$B$3)*$D$3)/($G$22*(1-R30))</f>
        <v>6.22036049135992</v>
      </c>
      <c r="H30" s="26" t="n">
        <f aca="false">((($C$3/$D$3)-S30)*($H$22-1+$B$3)*$D$3)/($H$22*(1-S30))</f>
        <v>4.15856610212684</v>
      </c>
      <c r="I30" s="26" t="n">
        <f aca="false">((($C$3/$D$3)-T30)*($I$22-1+$B$3)*$D$3)/($I$22*(1-T30))</f>
        <v>2.61333474440772</v>
      </c>
      <c r="J30" s="26" t="n">
        <f aca="false">((($C$3/$D$3)-U30)*($J$22-1+$B$3)*$D$3)/($J$22*(1-U30))</f>
        <v>1.41547083596478</v>
      </c>
      <c r="K30" s="26" t="n">
        <f aca="false">((($C$3/$D$3)-V30)*($K$22-1+$B$3)*$D$3)/($K$22*(1-V30))</f>
        <v>0.632466605355829</v>
      </c>
      <c r="L30" s="24" t="n">
        <v>0.6</v>
      </c>
      <c r="M30" s="27" t="n">
        <f aca="false">L30^-(($M$22-1+$B$3)/($M$22-1))</f>
        <v>1.61555984584459</v>
      </c>
      <c r="N30" s="27" t="n">
        <f aca="false">L30^-(($N$22-1+$B$3)/($N$22-1))</f>
        <v>1.60928268299842</v>
      </c>
      <c r="O30" s="27" t="n">
        <f aca="false">L30^-(($O$22-1+$B$3)/($O$22-1))</f>
        <v>1.60124786948494</v>
      </c>
      <c r="P30" s="27" t="n">
        <f aca="false">L30^-(($P$22-1+$B$3)/($P$22-1))</f>
        <v>1.59059715305575</v>
      </c>
      <c r="Q30" s="27" t="n">
        <f aca="false">L30^-(($Q$22-1+$B$3)/($Q$22-1))</f>
        <v>1.57580506122219</v>
      </c>
      <c r="R30" s="27" t="n">
        <f aca="false">L30^-(($R$22-1+$B$3)/($R$22-1))</f>
        <v>1.55387445227916</v>
      </c>
      <c r="S30" s="27" t="n">
        <f aca="false">L30^-(($S$22-1+$B$3)/($S$22-1))</f>
        <v>1.51799958198544</v>
      </c>
      <c r="T30" s="27" t="n">
        <f aca="false">L30^-(($T$22-1+$B$3)/($T$22-1))</f>
        <v>1.44871548806751</v>
      </c>
      <c r="U30" s="27" t="n">
        <f aca="false">L30^-(($U$22-1+$B$3)/($U$22-1))</f>
        <v>1.25926593922002</v>
      </c>
      <c r="V30" s="27" t="n">
        <f aca="false">L30^-(($V$22-1+$B$3)/($V$22-1))</f>
        <v>0.1010498841930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57.1280889400501</v>
      </c>
      <c r="C31" s="26" t="n">
        <f aca="false">((($C$3/$D$3)-N31)*($C$22-1+$B$3)*$D$3)/($C$22*(1-N31))</f>
        <v>25.6333093257084</v>
      </c>
      <c r="D31" s="26" t="n">
        <f aca="false">((($C$3/$D$3)-O31)*($D$22-1+$B$3)*$D$3)/($D$22*(1-O31))</f>
        <v>15.1352127565</v>
      </c>
      <c r="E31" s="26" t="n">
        <f aca="false">((($C$3/$D$3)-P31)*($E$22-1+$B$3)*$D$3)/($E$22*(1-P31))</f>
        <v>9.88634830969883</v>
      </c>
      <c r="F31" s="26" t="n">
        <f aca="false">((($C$3/$D$3)-Q31)*($F$22-1+$B$3)*$D$3)/($F$22*(1-Q31))</f>
        <v>6.73726516357871</v>
      </c>
      <c r="G31" s="26" t="n">
        <f aca="false">((($C$3/$D$3)-R31)*($G$22-1+$B$3)*$D$3)/($G$22*(1-R31))</f>
        <v>4.63822029799371</v>
      </c>
      <c r="H31" s="26" t="n">
        <f aca="false">((($C$3/$D$3)-S31)*($H$22-1+$B$3)*$D$3)/($H$22*(1-S31))</f>
        <v>3.13949318984061</v>
      </c>
      <c r="I31" s="26" t="n">
        <f aca="false">((($C$3/$D$3)-T31)*($I$22-1+$B$3)*$D$3)/($I$22*(1-T31))</f>
        <v>2.01674407636981</v>
      </c>
      <c r="J31" s="26" t="n">
        <f aca="false">((($C$3/$D$3)-U31)*($J$22-1+$B$3)*$D$3)/($J$22*(1-U31))</f>
        <v>1.14813583839303</v>
      </c>
      <c r="K31" s="26" t="n">
        <f aca="false">((($C$3/$D$3)-V31)*($K$22-1+$B$3)*$D$3)/($K$22*(1-V31))</f>
        <v>0.617461323526147</v>
      </c>
      <c r="L31" s="24" t="n">
        <v>0.550000000000001</v>
      </c>
      <c r="M31" s="27" t="n">
        <f aca="false">L31^-(($M$22-1+$B$3)/($M$22-1))</f>
        <v>1.75310413502348</v>
      </c>
      <c r="N31" s="27" t="n">
        <f aca="false">L31^-(($N$22-1+$B$3)/($N$22-1))</f>
        <v>1.74513494314762</v>
      </c>
      <c r="O31" s="27" t="n">
        <f aca="false">L31^-(($O$22-1+$B$3)/($O$22-1))</f>
        <v>1.73494204634205</v>
      </c>
      <c r="P31" s="27" t="n">
        <f aca="false">L31^-(($P$22-1+$B$3)/($P$22-1))</f>
        <v>1.72144406580431</v>
      </c>
      <c r="Q31" s="27" t="n">
        <f aca="false">L31^-(($Q$22-1+$B$3)/($Q$22-1))</f>
        <v>1.70272313554581</v>
      </c>
      <c r="R31" s="27" t="n">
        <f aca="false">L31^-(($R$22-1+$B$3)/($R$22-1))</f>
        <v>1.67502278338717</v>
      </c>
      <c r="S31" s="27" t="n">
        <f aca="false">L31^-(($S$22-1+$B$3)/($S$22-1))</f>
        <v>1.62985331943109</v>
      </c>
      <c r="T31" s="27" t="n">
        <f aca="false">L31^-(($T$22-1+$B$3)/($T$22-1))</f>
        <v>1.54313572867636</v>
      </c>
      <c r="U31" s="27" t="n">
        <f aca="false">L31^-(($U$22-1+$B$3)/($U$22-1))</f>
        <v>1.30969733241464</v>
      </c>
      <c r="V31" s="27" t="n">
        <f aca="false">L31^-(($V$22-1+$B$3)/($V$22-1))</f>
        <v>0.0683870129727423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40.0822447696548</v>
      </c>
      <c r="C32" s="26" t="n">
        <f aca="false">((($C$3/$D$3)-N32)*($C$22-1+$B$3)*$D$3)/($C$22*(1-N32))</f>
        <v>18.0536717414617</v>
      </c>
      <c r="D32" s="26" t="n">
        <f aca="false">((($C$3/$D$3)-O32)*($D$22-1+$B$3)*$D$3)/($D$22*(1-O32))</f>
        <v>10.711001408562</v>
      </c>
      <c r="E32" s="26" t="n">
        <f aca="false">((($C$3/$D$3)-P32)*($E$22-1+$B$3)*$D$3)/($E$22*(1-P32))</f>
        <v>7.03987719217424</v>
      </c>
      <c r="F32" s="26" t="n">
        <f aca="false">((($C$3/$D$3)-Q32)*($F$22-1+$B$3)*$D$3)/($F$22*(1-Q32))</f>
        <v>4.83747300112058</v>
      </c>
      <c r="G32" s="26" t="n">
        <f aca="false">((($C$3/$D$3)-R32)*($G$22-1+$B$3)*$D$3)/($G$22*(1-R32))</f>
        <v>3.36959844529056</v>
      </c>
      <c r="H32" s="26" t="n">
        <f aca="false">((($C$3/$D$3)-S32)*($H$22-1+$B$3)*$D$3)/($H$22*(1-S32))</f>
        <v>2.32179531471043</v>
      </c>
      <c r="I32" s="26" t="n">
        <f aca="false">((($C$3/$D$3)-T32)*($I$22-1+$B$3)*$D$3)/($I$22*(1-T32))</f>
        <v>1.53743403836865</v>
      </c>
      <c r="J32" s="26" t="n">
        <f aca="false">((($C$3/$D$3)-U32)*($J$22-1+$B$3)*$D$3)/($J$22*(1-U32))</f>
        <v>0.932726812141555</v>
      </c>
      <c r="K32" s="26" t="n">
        <f aca="false">((($C$3/$D$3)-V32)*($K$22-1+$B$3)*$D$3)/($K$22*(1-V32))</f>
        <v>0.60717512834176</v>
      </c>
      <c r="L32" s="24" t="n">
        <v>0.500000000000001</v>
      </c>
      <c r="M32" s="27" t="n">
        <f aca="false">L32^-(($M$22-1+$B$3)/($M$22-1))</f>
        <v>1.91724125463051</v>
      </c>
      <c r="N32" s="27" t="n">
        <f aca="false">L32^-(($N$22-1+$B$3)/($N$22-1))</f>
        <v>1.90714016074643</v>
      </c>
      <c r="O32" s="27" t="n">
        <f aca="false">L32^-(($O$22-1+$B$3)/($O$22-1))</f>
        <v>1.89423119891182</v>
      </c>
      <c r="P32" s="27" t="n">
        <f aca="false">L32^-(($P$22-1+$B$3)/($P$22-1))</f>
        <v>1.8771550681427</v>
      </c>
      <c r="Q32" s="27" t="n">
        <f aca="false">L32^-(($Q$22-1+$B$3)/($Q$22-1))</f>
        <v>1.8535067897054</v>
      </c>
      <c r="R32" s="27" t="n">
        <f aca="false">L32^-(($R$22-1+$B$3)/($R$22-1))</f>
        <v>1.81859179636595</v>
      </c>
      <c r="S32" s="27" t="n">
        <f aca="false">L32^-(($S$22-1+$B$3)/($S$22-1))</f>
        <v>1.76185557492692</v>
      </c>
      <c r="T32" s="27" t="n">
        <f aca="false">L32^-(($T$22-1+$B$3)/($T$22-1))</f>
        <v>1.65363806090478</v>
      </c>
      <c r="U32" s="27" t="n">
        <f aca="false">L32^-(($U$22-1+$B$3)/($U$22-1))</f>
        <v>1.36725941823646</v>
      </c>
      <c r="V32" s="27" t="n">
        <f aca="false">L32^-(($V$22-1+$B$3)/($V$22-1))</f>
        <v>0.0445901851397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8036.05273552548</v>
      </c>
      <c r="C36" s="26" t="n">
        <f aca="false">((($C$4/$D$4)-N36)*($C$35-1+$B$4)*$D$4)/($C$35*(1-N36))</f>
        <v>3953.44425857774</v>
      </c>
      <c r="D36" s="26" t="n">
        <f aca="false">((($C$4/$D$4)-O36)*($D$35-1+$B$4)*$D$4)/($D$35*(1-O36))</f>
        <v>2592.60518294875</v>
      </c>
      <c r="E36" s="26" t="n">
        <f aca="false">((($C$4/$D$4)-P36)*($E$35-1+$B$4)*$D$4)/($E$35*(1-P36))</f>
        <v>1912.21986106462</v>
      </c>
      <c r="F36" s="26" t="n">
        <f aca="false">((($C$4/$D$4)-Q36)*($F$35-1+$B$4)*$D$4)/($F$35*(1-Q36))</f>
        <v>1504.03245745233</v>
      </c>
      <c r="G36" s="26" t="n">
        <f aca="false">((($C$4/$D$4)-R36)*($G$35-1+$B$4)*$D$4)/($G$35*(1-R36))</f>
        <v>1231.97136136547</v>
      </c>
      <c r="H36" s="26" t="n">
        <f aca="false">((($C$4/$D$4)-S36)*($H$35-1+$B$4)*$D$4)/($H$35*(1-S36))</f>
        <v>1037.75136963863</v>
      </c>
      <c r="I36" s="26" t="n">
        <f aca="false">((($C$4/$D$4)-T36)*($I$35-1+$B$4)*$D$4)/($I$35*(1-T36))</f>
        <v>892.325144317151</v>
      </c>
      <c r="J36" s="26" t="n">
        <f aca="false">((($C$4/$D$4)-U36)*($J$35-1+$B$4)*$D$4)/($J$35*(1-U36))</f>
        <v>780.057345388907</v>
      </c>
      <c r="K36" s="26" t="n">
        <f aca="false">((($C$4/$D$4)-V36)*($K$35-1+$B$4)*$D$4)/($K$35*(1-V36))</f>
        <v>710.372793106866</v>
      </c>
      <c r="L36" s="24" t="n">
        <v>0.95</v>
      </c>
      <c r="M36" s="27" t="n">
        <f aca="false">L36^-(($M$35-1+$B$4)/($M$35-1))</f>
        <v>0.9809245632698</v>
      </c>
      <c r="N36" s="27" t="n">
        <f aca="false">L36^-(($N$35-1+$B$4)/($N$35-1))</f>
        <v>0.972311699937267</v>
      </c>
      <c r="O36" s="27" t="n">
        <f aca="false">L36^-(($O$35-1+$B$4)/($O$35-1))</f>
        <v>0.961349046384646</v>
      </c>
      <c r="P36" s="27" t="n">
        <f aca="false">L36^-(($P$35-1+$B$4)/($P$35-1))</f>
        <v>0.946924203600091</v>
      </c>
      <c r="Q36" s="27" t="n">
        <f aca="false">L36^-(($Q$35-1+$B$4)/($Q$35-1))</f>
        <v>0.927092316753662</v>
      </c>
      <c r="R36" s="27" t="n">
        <f aca="false">L36^-(($R$35-1+$B$4)/($R$35-1))</f>
        <v>0.898120539743152</v>
      </c>
      <c r="S36" s="27" t="n">
        <f aca="false">L36^-(($S$35-1+$B$4)/($S$35-1))</f>
        <v>0.851832174995483</v>
      </c>
      <c r="T36" s="27" t="n">
        <f aca="false">L36^-(($T$35-1+$B$4)/($T$35-1))</f>
        <v>0.766289478713104</v>
      </c>
      <c r="U36" s="27" t="n">
        <f aca="false">L36^-(($U$35-1+$B$4)/($U$35-1))</f>
        <v>0.557839586927081</v>
      </c>
      <c r="V36" s="27" t="n">
        <f aca="false">L36^-(($V$35-1+$B$4)/($V$35-1))</f>
        <v>0.0018391017331890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4875.18054112373</v>
      </c>
      <c r="C37" s="26" t="n">
        <f aca="false">((($C$4/$D$4)-N37)*($C$35-1+$B$4)*$D$4)/($C$35*(1-N37))</f>
        <v>2548.71255691815</v>
      </c>
      <c r="D37" s="26" t="n">
        <f aca="false">((($C$4/$D$4)-O37)*($D$35-1+$B$4)*$D$4)/($D$35*(1-O37))</f>
        <v>1773.28568998978</v>
      </c>
      <c r="E37" s="26" t="n">
        <f aca="false">((($C$4/$D$4)-P37)*($E$35-1+$B$4)*$D$4)/($E$35*(1-P37))</f>
        <v>1385.64250068693</v>
      </c>
      <c r="F37" s="26" t="n">
        <f aca="false">((($C$4/$D$4)-Q37)*($F$35-1+$B$4)*$D$4)/($F$35*(1-Q37))</f>
        <v>1153.14644012863</v>
      </c>
      <c r="G37" s="26" t="n">
        <f aca="false">((($C$4/$D$4)-R37)*($G$35-1+$B$4)*$D$4)/($G$35*(1-R37))</f>
        <v>998.27992858015</v>
      </c>
      <c r="H37" s="26" t="n">
        <f aca="false">((($C$4/$D$4)-S37)*($H$35-1+$B$4)*$D$4)/($H$35*(1-S37))</f>
        <v>887.884664163977</v>
      </c>
      <c r="I37" s="26" t="n">
        <f aca="false">((($C$4/$D$4)-T37)*($I$35-1+$B$4)*$D$4)/($I$35*(1-T37))</f>
        <v>805.573533303687</v>
      </c>
      <c r="J37" s="26" t="n">
        <f aca="false">((($C$4/$D$4)-U37)*($J$35-1+$B$4)*$D$4)/($J$35*(1-U37))</f>
        <v>743.217012071818</v>
      </c>
      <c r="K37" s="26" t="n">
        <f aca="false">((($C$4/$D$4)-V37)*($K$35-1+$B$4)*$D$4)/($K$35*(1-V37))</f>
        <v>710.292667009778</v>
      </c>
      <c r="L37" s="24" t="n">
        <v>0.9</v>
      </c>
      <c r="M37" s="27" t="n">
        <f aca="false">L37^-(($M$35-1+$B$4)/($M$35-1))</f>
        <v>0.961211317779608</v>
      </c>
      <c r="N37" s="27" t="n">
        <f aca="false">L37^-(($N$35-1+$B$4)/($N$35-1))</f>
        <v>0.943955560128215</v>
      </c>
      <c r="O37" s="27" t="n">
        <f aca="false">L37^-(($O$35-1+$B$4)/($O$35-1))</f>
        <v>0.922223987810043</v>
      </c>
      <c r="P37" s="27" t="n">
        <f aca="false">L37^-(($P$35-1+$B$4)/($P$35-1))</f>
        <v>0.894024804507477</v>
      </c>
      <c r="Q37" s="27" t="n">
        <f aca="false">L37^-(($Q$35-1+$B$4)/($Q$35-1))</f>
        <v>0.855988606131619</v>
      </c>
      <c r="R37" s="27" t="n">
        <f aca="false">L37^-(($R$35-1+$B$4)/($R$35-1))</f>
        <v>0.801946889547275</v>
      </c>
      <c r="S37" s="27" t="n">
        <f aca="false">L37^-(($S$35-1+$B$4)/($S$35-1))</f>
        <v>0.719352315967169</v>
      </c>
      <c r="T37" s="27" t="n">
        <f aca="false">L37^-(($T$35-1+$B$4)/($T$35-1))</f>
        <v>0.578806932289094</v>
      </c>
      <c r="U37" s="27" t="n">
        <f aca="false">L37^-(($U$35-1+$B$4)/($U$35-1))</f>
        <v>0.30151571837932</v>
      </c>
      <c r="V37" s="27" t="n">
        <f aca="false">L37^-(($V$35-1+$B$4)/($V$35-1))</f>
        <v>2.4059254080202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3820.67248531496</v>
      </c>
      <c r="C38" s="26" t="n">
        <f aca="false">((($C$4/$D$4)-N38)*($C$35-1+$B$4)*$D$4)/($C$35*(1-N38))</f>
        <v>2080.1484062807</v>
      </c>
      <c r="D38" s="26" t="n">
        <f aca="false">((($C$4/$D$4)-O38)*($D$35-1+$B$4)*$D$4)/($D$35*(1-O38))</f>
        <v>1500.07001195049</v>
      </c>
      <c r="E38" s="26" t="n">
        <f aca="false">((($C$4/$D$4)-P38)*($E$35-1+$B$4)*$D$4)/($E$35*(1-P38))</f>
        <v>1210.13906052357</v>
      </c>
      <c r="F38" s="26" t="n">
        <f aca="false">((($C$4/$D$4)-Q38)*($F$35-1+$B$4)*$D$4)/($F$35*(1-Q38))</f>
        <v>1036.31882622813</v>
      </c>
      <c r="G38" s="26" t="n">
        <f aca="false">((($C$4/$D$4)-R38)*($G$35-1+$B$4)*$D$4)/($G$35*(1-R38))</f>
        <v>920.639776363978</v>
      </c>
      <c r="H38" s="26" t="n">
        <f aca="false">((($C$4/$D$4)-S38)*($H$35-1+$B$4)*$D$4)/($H$35*(1-S38))</f>
        <v>838.354223264519</v>
      </c>
      <c r="I38" s="26" t="n">
        <f aca="false">((($C$4/$D$4)-T38)*($I$35-1+$B$4)*$D$4)/($I$35*(1-T38))</f>
        <v>777.374633390459</v>
      </c>
      <c r="J38" s="26" t="n">
        <f aca="false">((($C$4/$D$4)-U38)*($J$35-1+$B$4)*$D$4)/($J$35*(1-U38))</f>
        <v>732.343776509821</v>
      </c>
      <c r="K38" s="26" t="n">
        <f aca="false">((($C$4/$D$4)-V38)*($K$35-1+$B$4)*$D$4)/($K$35*(1-V38))</f>
        <v>710.29256233776</v>
      </c>
      <c r="L38" s="24" t="n">
        <v>0.85</v>
      </c>
      <c r="M38" s="27" t="n">
        <f aca="false">L38^-(($M$35-1+$B$4)/($M$35-1))</f>
        <v>0.940801630442409</v>
      </c>
      <c r="N38" s="27" t="n">
        <f aca="false">L38^-(($N$35-1+$B$4)/($N$35-1))</f>
        <v>0.914876947745696</v>
      </c>
      <c r="O38" s="27" t="n">
        <f aca="false">L38^-(($O$35-1+$B$4)/($O$35-1))</f>
        <v>0.882592144494293</v>
      </c>
      <c r="P38" s="27" t="n">
        <f aca="false">L38^-(($P$35-1+$B$4)/($P$35-1))</f>
        <v>0.841310976071</v>
      </c>
      <c r="Q38" s="27" t="n">
        <f aca="false">L38^-(($Q$35-1+$B$4)/($Q$35-1))</f>
        <v>0.786740760145669</v>
      </c>
      <c r="R38" s="27" t="n">
        <f aca="false">L38^-(($R$35-1+$B$4)/($R$35-1))</f>
        <v>0.711449855089008</v>
      </c>
      <c r="S38" s="27" t="n">
        <f aca="false">L38^-(($S$35-1+$B$4)/($S$35-1))</f>
        <v>0.601633534688908</v>
      </c>
      <c r="T38" s="27" t="n">
        <f aca="false">L38^-(($T$35-1+$B$4)/($T$35-1))</f>
        <v>0.430236761860245</v>
      </c>
      <c r="U38" s="27" t="n">
        <f aca="false">L38^-(($U$35-1+$B$4)/($U$35-1))</f>
        <v>0.157338120567591</v>
      </c>
      <c r="V38" s="27" t="n">
        <f aca="false">L38^-(($V$35-1+$B$4)/($V$35-1))</f>
        <v>2.15332663739859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3292.69590581753</v>
      </c>
      <c r="C39" s="26" t="n">
        <f aca="false">((($C$4/$D$4)-N39)*($C$35-1+$B$4)*$D$4)/($C$35*(1-N39))</f>
        <v>1845.60463124725</v>
      </c>
      <c r="D39" s="26" t="n">
        <f aca="false">((($C$4/$D$4)-O39)*($D$35-1+$B$4)*$D$4)/($D$35*(1-O39))</f>
        <v>1363.37299395476</v>
      </c>
      <c r="E39" s="26" t="n">
        <f aca="false">((($C$4/$D$4)-P39)*($E$35-1+$B$4)*$D$4)/($E$35*(1-P39))</f>
        <v>1122.40557797115</v>
      </c>
      <c r="F39" s="26" t="n">
        <f aca="false">((($C$4/$D$4)-Q39)*($F$35-1+$B$4)*$D$4)/($F$35*(1-Q39))</f>
        <v>978.014521116152</v>
      </c>
      <c r="G39" s="26" t="n">
        <f aca="false">((($C$4/$D$4)-R39)*($G$35-1+$B$4)*$D$4)/($G$35*(1-R39))</f>
        <v>882.0283809276</v>
      </c>
      <c r="H39" s="26" t="n">
        <f aca="false">((($C$4/$D$4)-S39)*($H$35-1+$B$4)*$D$4)/($H$35*(1-S39))</f>
        <v>813.931356408159</v>
      </c>
      <c r="I39" s="26" t="n">
        <f aca="false">((($C$4/$D$4)-T39)*($I$35-1+$B$4)*$D$4)/($I$35*(1-T39))</f>
        <v>763.838698681281</v>
      </c>
      <c r="J39" s="26" t="n">
        <f aca="false">((($C$4/$D$4)-U39)*($J$35-1+$B$4)*$D$4)/($J$35*(1-U39))</f>
        <v>727.859431360329</v>
      </c>
      <c r="K39" s="26" t="n">
        <f aca="false">((($C$4/$D$4)-V39)*($K$35-1+$B$4)*$D$4)/($K$35*(1-V39))</f>
        <v>710.292562244049</v>
      </c>
      <c r="L39" s="24" t="n">
        <v>0.8</v>
      </c>
      <c r="M39" s="27" t="n">
        <f aca="false">L39^-(($M$35-1+$B$4)/($M$35-1))</f>
        <v>0.91962763400077</v>
      </c>
      <c r="N39" s="27" t="n">
        <f aca="false">L39^-(($N$35-1+$B$4)/($N$35-1))</f>
        <v>0.885013229939692</v>
      </c>
      <c r="O39" s="27" t="n">
        <f aca="false">L39^-(($O$35-1+$B$4)/($O$35-1))</f>
        <v>0.842416510697565</v>
      </c>
      <c r="P39" s="27" t="n">
        <f aca="false">L39^-(($P$35-1+$B$4)/($P$35-1))</f>
        <v>0.788792936527649</v>
      </c>
      <c r="Q39" s="27" t="n">
        <f aca="false">L39^-(($Q$35-1+$B$4)/($Q$35-1))</f>
        <v>0.719405266696042</v>
      </c>
      <c r="R39" s="27" t="n">
        <f aca="false">L39^-(($R$35-1+$B$4)/($R$35-1))</f>
        <v>0.626598733734629</v>
      </c>
      <c r="S39" s="27" t="n">
        <f aca="false">L39^-(($S$35-1+$B$4)/($S$35-1))</f>
        <v>0.49775543737273</v>
      </c>
      <c r="T39" s="27" t="n">
        <f aca="false">L39^-(($T$35-1+$B$4)/($T$35-1))</f>
        <v>0.314100778494272</v>
      </c>
      <c r="U39" s="27" t="n">
        <f aca="false">L39^-(($U$35-1+$B$4)/($U$35-1))</f>
        <v>0.0789274392405662</v>
      </c>
      <c r="V39" s="27" t="n">
        <f aca="false">L39^-(($V$35-1+$B$4)/($V$35-1))</f>
        <v>1.25918635450292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2975.27663558283</v>
      </c>
      <c r="C40" s="26" t="n">
        <f aca="false">((($C$4/$D$4)-N40)*($C$35-1+$B$4)*$D$4)/($C$35*(1-N40))</f>
        <v>1704.64907030414</v>
      </c>
      <c r="D40" s="26" t="n">
        <f aca="false">((($C$4/$D$4)-O40)*($D$35-1+$B$4)*$D$4)/($D$35*(1-O40))</f>
        <v>1281.27670008655</v>
      </c>
      <c r="E40" s="26" t="n">
        <f aca="false">((($C$4/$D$4)-P40)*($E$35-1+$B$4)*$D$4)/($E$35*(1-P40))</f>
        <v>1069.78143644916</v>
      </c>
      <c r="F40" s="26" t="n">
        <f aca="false">((($C$4/$D$4)-Q40)*($F$35-1+$B$4)*$D$4)/($F$35*(1-Q40))</f>
        <v>943.127456766845</v>
      </c>
      <c r="G40" s="26" t="n">
        <f aca="false">((($C$4/$D$4)-R40)*($G$35-1+$B$4)*$D$4)/($G$35*(1-R40))</f>
        <v>859.042632538982</v>
      </c>
      <c r="H40" s="26" t="n">
        <f aca="false">((($C$4/$D$4)-S40)*($H$35-1+$B$4)*$D$4)/($H$35*(1-S40))</f>
        <v>799.571009557883</v>
      </c>
      <c r="I40" s="26" t="n">
        <f aca="false">((($C$4/$D$4)-T40)*($I$35-1+$B$4)*$D$4)/($I$35*(1-T40))</f>
        <v>756.181431617296</v>
      </c>
      <c r="J40" s="26" t="n">
        <f aca="false">((($C$4/$D$4)-U40)*($J$35-1+$B$4)*$D$4)/($J$35*(1-U40))</f>
        <v>725.802834877023</v>
      </c>
      <c r="K40" s="26" t="n">
        <f aca="false">((($C$4/$D$4)-V40)*($K$35-1+$B$4)*$D$4)/($K$35*(1-V40))</f>
        <v>710.292562243994</v>
      </c>
      <c r="L40" s="24" t="n">
        <v>0.75</v>
      </c>
      <c r="M40" s="27" t="n">
        <f aca="false">L40^-(($M$35-1+$B$4)/($M$35-1))</f>
        <v>0.897610089400264</v>
      </c>
      <c r="N40" s="27" t="n">
        <f aca="false">L40^-(($N$35-1+$B$4)/($N$35-1))</f>
        <v>0.854292019105333</v>
      </c>
      <c r="O40" s="27" t="n">
        <f aca="false">L40^-(($O$35-1+$B$4)/($O$35-1))</f>
        <v>0.801654872650594</v>
      </c>
      <c r="P40" s="27" t="n">
        <f aca="false">L40^-(($P$35-1+$B$4)/($P$35-1))</f>
        <v>0.736482140877399</v>
      </c>
      <c r="Q40" s="27" t="n">
        <f aca="false">L40^-(($Q$35-1+$B$4)/($Q$35-1))</f>
        <v>0.654043925828337</v>
      </c>
      <c r="R40" s="27" t="n">
        <f aca="false">L40^-(($R$35-1+$B$4)/($R$35-1))</f>
        <v>0.5473611404303</v>
      </c>
      <c r="S40" s="27" t="n">
        <f aca="false">L40^-(($S$35-1+$B$4)/($S$35-1))</f>
        <v>0.406804457873518</v>
      </c>
      <c r="T40" s="27" t="n">
        <f aca="false">L40^-(($T$35-1+$B$4)/($T$35-1))</f>
        <v>0.224703163539869</v>
      </c>
      <c r="U40" s="27" t="n">
        <f aca="false">L40^-(($U$35-1+$B$4)/($U$35-1))</f>
        <v>0.0378686337786188</v>
      </c>
      <c r="V40" s="27" t="n">
        <f aca="false">L40^-(($V$35-1+$B$4)/($V$35-1))</f>
        <v>4.55352515578236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2763.08206373736</v>
      </c>
      <c r="C41" s="26" t="n">
        <f aca="false">((($C$4/$D$4)-N41)*($C$35-1+$B$4)*$D$4)/($C$35*(1-N41))</f>
        <v>1610.46819270121</v>
      </c>
      <c r="D41" s="26" t="n">
        <f aca="false">((($C$4/$D$4)-O41)*($D$35-1+$B$4)*$D$4)/($D$35*(1-O41))</f>
        <v>1226.47422321911</v>
      </c>
      <c r="E41" s="26" t="n">
        <f aca="false">((($C$4/$D$4)-P41)*($E$35-1+$B$4)*$D$4)/($E$35*(1-P41))</f>
        <v>1034.71327600579</v>
      </c>
      <c r="F41" s="26" t="n">
        <f aca="false">((($C$4/$D$4)-Q41)*($F$35-1+$B$4)*$D$4)/($F$35*(1-Q41))</f>
        <v>919.956558933668</v>
      </c>
      <c r="G41" s="26" t="n">
        <f aca="false">((($C$4/$D$4)-R41)*($G$35-1+$B$4)*$D$4)/($G$35*(1-R41))</f>
        <v>843.882813259161</v>
      </c>
      <c r="H41" s="26" t="n">
        <f aca="false">((($C$4/$D$4)-S41)*($H$35-1+$B$4)*$D$4)/($H$35*(1-S41))</f>
        <v>790.258524199694</v>
      </c>
      <c r="I41" s="26" t="n">
        <f aca="false">((($C$4/$D$4)-T41)*($I$35-1+$B$4)*$D$4)/($I$35*(1-T41))</f>
        <v>751.467962287757</v>
      </c>
      <c r="J41" s="26" t="n">
        <f aca="false">((($C$4/$D$4)-U41)*($J$35-1+$B$4)*$D$4)/($J$35*(1-U41))</f>
        <v>724.835849699776</v>
      </c>
      <c r="K41" s="26" t="n">
        <f aca="false">((($C$4/$D$4)-V41)*($K$35-1+$B$4)*$D$4)/($K$35*(1-V41))</f>
        <v>710.292562243994</v>
      </c>
      <c r="L41" s="24" t="n">
        <v>0.7</v>
      </c>
      <c r="M41" s="27" t="n">
        <f aca="false">L41^-(($M$35-1+$B$4)/($M$35-1))</f>
        <v>0.874655573361693</v>
      </c>
      <c r="N41" s="27" t="n">
        <f aca="false">L41^-(($N$35-1+$B$4)/($N$35-1))</f>
        <v>0.822628887802617</v>
      </c>
      <c r="O41" s="27" t="n">
        <f aca="false">L41^-(($O$35-1+$B$4)/($O$35-1))</f>
        <v>0.760258674941337</v>
      </c>
      <c r="P41" s="27" t="n">
        <f aca="false">L41^-(($P$35-1+$B$4)/($P$35-1))</f>
        <v>0.684391523178864</v>
      </c>
      <c r="Q41" s="27" t="n">
        <f aca="false">L41^-(($Q$35-1+$B$4)/($Q$35-1))</f>
        <v>0.59072473224541</v>
      </c>
      <c r="R41" s="27" t="n">
        <f aca="false">L41^-(($R$35-1+$B$4)/($R$35-1))</f>
        <v>0.473702800933159</v>
      </c>
      <c r="S41" s="27" t="n">
        <f aca="false">L41^-(($S$35-1+$B$4)/($S$35-1))</f>
        <v>0.32787422989936</v>
      </c>
      <c r="T41" s="27" t="n">
        <f aca="false">L41^-(($T$35-1+$B$4)/($T$35-1))</f>
        <v>0.157076040528344</v>
      </c>
      <c r="U41" s="27" t="n">
        <f aca="false">L41^-(($U$35-1+$B$4)/($U$35-1))</f>
        <v>0.0172710177556434</v>
      </c>
      <c r="V41" s="27" t="n">
        <f aca="false">L41^-(($V$35-1+$B$4)/($V$35-1))</f>
        <v>9.5293146381812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2610.96113957727</v>
      </c>
      <c r="C42" s="26" t="n">
        <f aca="false">((($C$4/$D$4)-N42)*($C$35-1+$B$4)*$D$4)/($C$35*(1-N42))</f>
        <v>1542.99603572369</v>
      </c>
      <c r="D42" s="26" t="n">
        <f aca="false">((($C$4/$D$4)-O42)*($D$35-1+$B$4)*$D$4)/($D$35*(1-O42))</f>
        <v>1187.26161015462</v>
      </c>
      <c r="E42" s="26" t="n">
        <f aca="false">((($C$4/$D$4)-P42)*($E$35-1+$B$4)*$D$4)/($E$35*(1-P42))</f>
        <v>1009.67841752245</v>
      </c>
      <c r="F42" s="26" t="n">
        <f aca="false">((($C$4/$D$4)-Q42)*($F$35-1+$B$4)*$D$4)/($F$35*(1-Q42))</f>
        <v>903.48806418283</v>
      </c>
      <c r="G42" s="26" t="n">
        <f aca="false">((($C$4/$D$4)-R42)*($G$35-1+$B$4)*$D$4)/($G$35*(1-R42))</f>
        <v>833.207471418633</v>
      </c>
      <c r="H42" s="26" t="n">
        <f aca="false">((($C$4/$D$4)-S42)*($H$35-1+$B$4)*$D$4)/($H$35*(1-S42))</f>
        <v>783.844811306818</v>
      </c>
      <c r="I42" s="26" t="n">
        <f aca="false">((($C$4/$D$4)-T42)*($I$35-1+$B$4)*$D$4)/($I$35*(1-T42))</f>
        <v>748.433552956163</v>
      </c>
      <c r="J42" s="26" t="n">
        <f aca="false">((($C$4/$D$4)-U42)*($J$35-1+$B$4)*$D$4)/($J$35*(1-U42))</f>
        <v>724.388085038868</v>
      </c>
      <c r="K42" s="26" t="n">
        <f aca="false">((($C$4/$D$4)-V42)*($K$35-1+$B$4)*$D$4)/($K$35*(1-V42))</f>
        <v>710.292562243994</v>
      </c>
      <c r="L42" s="24" t="n">
        <v>0.65</v>
      </c>
      <c r="M42" s="27" t="n">
        <f aca="false">L42^-(($M$35-1+$B$4)/($M$35-1))</f>
        <v>0.850652712917914</v>
      </c>
      <c r="N42" s="27" t="n">
        <f aca="false">L42^-(($N$35-1+$B$4)/($N$35-1))</f>
        <v>0.789924342598356</v>
      </c>
      <c r="O42" s="27" t="n">
        <f aca="false">L42^-(($O$35-1+$B$4)/($O$35-1))</f>
        <v>0.718171540193771</v>
      </c>
      <c r="P42" s="27" t="n">
        <f aca="false">L42^-(($P$35-1+$B$4)/($P$35-1))</f>
        <v>0.632535807084932</v>
      </c>
      <c r="Q42" s="27" t="n">
        <f aca="false">L42^-(($Q$35-1+$B$4)/($Q$35-1))</f>
        <v>0.529522977162518</v>
      </c>
      <c r="R42" s="27" t="n">
        <f aca="false">L42^-(($R$35-1+$B$4)/($R$35-1))</f>
        <v>0.405587303569139</v>
      </c>
      <c r="S42" s="27" t="n">
        <f aca="false">L42^-(($S$35-1+$B$4)/($S$35-1))</f>
        <v>0.260066005708981</v>
      </c>
      <c r="T42" s="27" t="n">
        <f aca="false">L42^-(($T$35-1+$B$4)/($T$35-1))</f>
        <v>0.106925689530715</v>
      </c>
      <c r="U42" s="27" t="n">
        <f aca="false">L42^-(($U$35-1+$B$4)/($U$35-1))</f>
        <v>0.00743151700305227</v>
      </c>
      <c r="V42" s="27" t="n">
        <f aca="false">L42^-(($V$35-1+$B$4)/($V$35-1))</f>
        <v>1.0641306874801E-023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2496.32882880621</v>
      </c>
      <c r="C43" s="26" t="n">
        <f aca="false">((($C$4/$D$4)-N43)*($C$35-1+$B$4)*$D$4)/($C$35*(1-N43))</f>
        <v>1492.19625006438</v>
      </c>
      <c r="D43" s="26" t="n">
        <f aca="false">((($C$4/$D$4)-O43)*($D$35-1+$B$4)*$D$4)/($D$35*(1-O43))</f>
        <v>1157.78578359859</v>
      </c>
      <c r="E43" s="26" t="n">
        <f aca="false">((($C$4/$D$4)-P43)*($E$35-1+$B$4)*$D$4)/($E$35*(1-P43))</f>
        <v>990.915729067881</v>
      </c>
      <c r="F43" s="26" t="n">
        <f aca="false">((($C$4/$D$4)-Q43)*($F$35-1+$B$4)*$D$4)/($F$35*(1-Q43))</f>
        <v>891.216141875965</v>
      </c>
      <c r="G43" s="26" t="n">
        <f aca="false">((($C$4/$D$4)-R43)*($G$35-1+$B$4)*$D$4)/($G$35*(1-R43))</f>
        <v>825.347160952131</v>
      </c>
      <c r="H43" s="26" t="n">
        <f aca="false">((($C$4/$D$4)-S43)*($H$35-1+$B$4)*$D$4)/($H$35*(1-S43))</f>
        <v>779.2550598418</v>
      </c>
      <c r="I43" s="26" t="n">
        <f aca="false">((($C$4/$D$4)-T43)*($I$35-1+$B$4)*$D$4)/($I$35*(1-T43))</f>
        <v>746.43904427305</v>
      </c>
      <c r="J43" s="26" t="n">
        <f aca="false">((($C$4/$D$4)-U43)*($J$35-1+$B$4)*$D$4)/($J$35*(1-U43))</f>
        <v>724.188810460672</v>
      </c>
      <c r="K43" s="26" t="n">
        <f aca="false">((($C$4/$D$4)-V43)*($K$35-1+$B$4)*$D$4)/($K$35*(1-V43))</f>
        <v>710.292562243994</v>
      </c>
      <c r="L43" s="24" t="n">
        <v>0.6</v>
      </c>
      <c r="M43" s="27" t="n">
        <f aca="false">L43^-(($M$35-1+$B$4)/($M$35-1))</f>
        <v>0.825467042770384</v>
      </c>
      <c r="N43" s="27" t="n">
        <f aca="false">L43^-(($N$35-1+$B$4)/($N$35-1))</f>
        <v>0.756059739140112</v>
      </c>
      <c r="O43" s="27" t="n">
        <f aca="false">L43^-(($O$35-1+$B$4)/($O$35-1))</f>
        <v>0.675327300602015</v>
      </c>
      <c r="P43" s="27" t="n">
        <f aca="false">L43^-(($P$35-1+$B$4)/($P$35-1))</f>
        <v>0.580931910602854</v>
      </c>
      <c r="Q43" s="27" t="n">
        <f aca="false">L43^-(($Q$35-1+$B$4)/($Q$35-1))</f>
        <v>0.470522644891461</v>
      </c>
      <c r="R43" s="27" t="n">
        <f aca="false">L43^-(($R$35-1+$B$4)/($R$35-1))</f>
        <v>0.342975797489168</v>
      </c>
      <c r="S43" s="27" t="n">
        <f aca="false">L43^-(($S$35-1+$B$4)/($S$35-1))</f>
        <v>0.202489130854009</v>
      </c>
      <c r="T43" s="27" t="n">
        <f aca="false">L43^-(($T$35-1+$B$4)/($T$35-1))</f>
        <v>0.0705794385979985</v>
      </c>
      <c r="U43" s="27" t="n">
        <f aca="false">L43^-(($U$35-1+$B$4)/($U$35-1))</f>
        <v>0.00298887429168518</v>
      </c>
      <c r="V43" s="27" t="n">
        <f aca="false">L43^-(($V$35-1+$B$4)/($V$35-1))</f>
        <v>5.73373674104687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2406.62688489782</v>
      </c>
      <c r="C44" s="26" t="n">
        <f aca="false">((($C$4/$D$4)-N44)*($C$35-1+$B$4)*$D$4)/($C$35*(1-N44))</f>
        <v>1452.48920165744</v>
      </c>
      <c r="D44" s="26" t="n">
        <f aca="false">((($C$4/$D$4)-O44)*($D$35-1+$B$4)*$D$4)/($D$35*(1-O44))</f>
        <v>1134.7937726815</v>
      </c>
      <c r="E44" s="26" t="n">
        <f aca="false">((($C$4/$D$4)-P44)*($E$35-1+$B$4)*$D$4)/($E$35*(1-P44))</f>
        <v>976.335927816342</v>
      </c>
      <c r="F44" s="26" t="n">
        <f aca="false">((($C$4/$D$4)-Q44)*($F$35-1+$B$4)*$D$4)/($F$35*(1-Q44))</f>
        <v>881.749820698368</v>
      </c>
      <c r="G44" s="26" t="n">
        <f aca="false">((($C$4/$D$4)-R44)*($G$35-1+$B$4)*$D$4)/($G$35*(1-R44))</f>
        <v>819.375708918569</v>
      </c>
      <c r="H44" s="26" t="n">
        <f aca="false">((($C$4/$D$4)-S44)*($H$35-1+$B$4)*$D$4)/($H$35*(1-S44))</f>
        <v>775.891546570012</v>
      </c>
      <c r="I44" s="26" t="n">
        <f aca="false">((($C$4/$D$4)-T44)*($I$35-1+$B$4)*$D$4)/($I$35*(1-T44))</f>
        <v>745.123054054754</v>
      </c>
      <c r="J44" s="26" t="n">
        <f aca="false">((($C$4/$D$4)-U44)*($J$35-1+$B$4)*$D$4)/($J$35*(1-U44))</f>
        <v>724.105086963554</v>
      </c>
      <c r="K44" s="26" t="n">
        <f aca="false">((($C$4/$D$4)-V44)*($K$35-1+$B$4)*$D$4)/($K$35*(1-V44))</f>
        <v>710.292562243994</v>
      </c>
      <c r="L44" s="24" t="n">
        <v>0.550000000000001</v>
      </c>
      <c r="M44" s="27" t="n">
        <f aca="false">L44^-(($M$35-1+$B$4)/($M$35-1))</f>
        <v>0.798933819689707</v>
      </c>
      <c r="N44" s="27" t="n">
        <f aca="false">L44^-(($N$35-1+$B$4)/($N$35-1))</f>
        <v>0.720891645690033</v>
      </c>
      <c r="O44" s="27" t="n">
        <f aca="false">L44^-(($O$35-1+$B$4)/($O$35-1))</f>
        <v>0.631647325265502</v>
      </c>
      <c r="P44" s="27" t="n">
        <f aca="false">L44^-(($P$35-1+$B$4)/($P$35-1))</f>
        <v>0.529599483971753</v>
      </c>
      <c r="Q44" s="27" t="n">
        <f aca="false">L44^-(($Q$35-1+$B$4)/($Q$35-1))</f>
        <v>0.413818213824184</v>
      </c>
      <c r="R44" s="27" t="n">
        <f aca="false">L44^-(($R$35-1+$B$4)/($R$35-1))</f>
        <v>0.285826620654127</v>
      </c>
      <c r="S44" s="27" t="n">
        <f aca="false">L44^-(($S$35-1+$B$4)/($S$35-1))</f>
        <v>0.154261587382731</v>
      </c>
      <c r="T44" s="27" t="n">
        <f aca="false">L44^-(($T$35-1+$B$4)/($T$35-1))</f>
        <v>0.0449332713910069</v>
      </c>
      <c r="U44" s="27" t="n">
        <f aca="false">L44^-(($U$35-1+$B$4)/($U$35-1))</f>
        <v>0.00111044938284384</v>
      </c>
      <c r="V44" s="27" t="n">
        <f aca="false">L44^-(($V$35-1+$B$4)/($V$35-1))</f>
        <v>1.31296115140454E-032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2334.30718117678</v>
      </c>
      <c r="C45" s="26" t="n">
        <f aca="false">((($C$4/$D$4)-N45)*($C$35-1+$B$4)*$D$4)/($C$35*(1-N45))</f>
        <v>1420.52247673513</v>
      </c>
      <c r="D45" s="26" t="n">
        <f aca="false">((($C$4/$D$4)-O45)*($D$35-1+$B$4)*$D$4)/($D$35*(1-O45))</f>
        <v>1116.33230155362</v>
      </c>
      <c r="E45" s="26" t="n">
        <f aca="false">((($C$4/$D$4)-P45)*($E$35-1+$B$4)*$D$4)/($E$35*(1-P45))</f>
        <v>964.685718226309</v>
      </c>
      <c r="F45" s="26" t="n">
        <f aca="false">((($C$4/$D$4)-Q45)*($F$35-1+$B$4)*$D$4)/($F$35*(1-Q45))</f>
        <v>874.255826197789</v>
      </c>
      <c r="G45" s="26" t="n">
        <f aca="false">((($C$4/$D$4)-R45)*($G$35-1+$B$4)*$D$4)/($G$35*(1-R45))</f>
        <v>814.738743907677</v>
      </c>
      <c r="H45" s="26" t="n">
        <f aca="false">((($C$4/$D$4)-S45)*($H$35-1+$B$4)*$D$4)/($H$35*(1-S45))</f>
        <v>773.394659271713</v>
      </c>
      <c r="I45" s="26" t="n">
        <f aca="false">((($C$4/$D$4)-T45)*($I$35-1+$B$4)*$D$4)/($I$35*(1-T45))</f>
        <v>744.263315503641</v>
      </c>
      <c r="J45" s="26" t="n">
        <f aca="false">((($C$4/$D$4)-U45)*($J$35-1+$B$4)*$D$4)/($J$35*(1-U45))</f>
        <v>724.072409995538</v>
      </c>
      <c r="K45" s="26" t="n">
        <f aca="false">((($C$4/$D$4)-V45)*($K$35-1+$B$4)*$D$4)/($K$35*(1-V45))</f>
        <v>710.292562243994</v>
      </c>
      <c r="L45" s="24" t="n">
        <v>0.500000000000001</v>
      </c>
      <c r="M45" s="27" t="n">
        <f aca="false">L45^-(($M$35-1+$B$4)/($M$35-1))</f>
        <v>0.770847713039502</v>
      </c>
      <c r="N45" s="27" t="n">
        <f aca="false">L45^-(($N$35-1+$B$4)/($N$35-1))</f>
        <v>0.684243865279556</v>
      </c>
      <c r="O45" s="27" t="n">
        <f aca="false">L45^-(($O$35-1+$B$4)/($O$35-1))</f>
        <v>0.587036802683005</v>
      </c>
      <c r="P45" s="27" t="n">
        <f aca="false">L45^-(($P$35-1+$B$4)/($P$35-1))</f>
        <v>0.478561640647646</v>
      </c>
      <c r="Q45" s="27" t="n">
        <f aca="false">L45^-(($Q$35-1+$B$4)/($Q$35-1))</f>
        <v>0.359517025871049</v>
      </c>
      <c r="R45" s="27" t="n">
        <f aca="false">L45^-(($R$35-1+$B$4)/($R$35-1))</f>
        <v>0.234094833586354</v>
      </c>
      <c r="S45" s="27" t="n">
        <f aca="false">L45^-(($S$35-1+$B$4)/($S$35-1))</f>
        <v>0.114510621949683</v>
      </c>
      <c r="T45" s="27" t="n">
        <f aca="false">L45^-(($T$35-1+$B$4)/($T$35-1))</f>
        <v>0.0274001955559114</v>
      </c>
      <c r="U45" s="27" t="n">
        <f aca="false">L45^-(($U$35-1+$B$4)/($U$35-1))</f>
        <v>0.000375385358251095</v>
      </c>
      <c r="V45" s="27" t="n">
        <f aca="false">L45^-(($V$35-1+$B$4)/($V$35-1))</f>
        <v>1.08518387145181E-037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5075.6769986543</v>
      </c>
      <c r="C49" s="26" t="n">
        <f aca="false">((($C$5/$D$5)-N49)*($C$48-1+$B$5)*$D$5)/($C$48*(1-N49))</f>
        <v>6717.50087607493</v>
      </c>
      <c r="D49" s="26" t="n">
        <f aca="false">((($C$5/$D$5)-O49)*($D$48-1+$B$5)*$D$5)/($D$48*(1-O49))</f>
        <v>3931.44351390999</v>
      </c>
      <c r="E49" s="26" t="n">
        <f aca="false">((($C$5/$D$5)-P49)*($E$48-1+$B$5)*$D$5)/($E$48*(1-P49))</f>
        <v>2538.41634637757</v>
      </c>
      <c r="F49" s="26" t="n">
        <f aca="false">((($C$5/$D$5)-Q49)*($F$48-1+$B$5)*$D$5)/($F$48*(1-Q49))</f>
        <v>1702.60198323247</v>
      </c>
      <c r="G49" s="26" t="n">
        <f aca="false">((($C$5/$D$5)-R49)*($G$48-1+$B$5)*$D$5)/($G$48*(1-R49))</f>
        <v>1145.39523319894</v>
      </c>
      <c r="H49" s="26" t="n">
        <f aca="false">((($C$5/$D$5)-S49)*($H$48-1+$B$5)*$D$5)/($H$48*(1-S49))</f>
        <v>747.395255423445</v>
      </c>
      <c r="I49" s="26" t="n">
        <f aca="false">((($C$5/$D$5)-T49)*($I$48-1+$B$5)*$D$5)/($I$48*(1-T49))</f>
        <v>448.905868069597</v>
      </c>
      <c r="J49" s="26" t="n">
        <f aca="false">((($C$5/$D$5)-U49)*($J$48-1+$B$5)*$D$5)/($J$48*(1-U49))</f>
        <v>216.785131625898</v>
      </c>
      <c r="K49" s="26" t="n">
        <f aca="false">((($C$5/$D$5)-V49)*($K$48-1+$B$5)*$D$5)/($K$48*(1-V49))</f>
        <v>48.8399354050069</v>
      </c>
      <c r="L49" s="24" t="n">
        <v>0.95</v>
      </c>
      <c r="M49" s="27" t="n">
        <f aca="false">L49^-(($M$48-1+$B$5)/($M$48-1))</f>
        <v>1.04313697314004</v>
      </c>
      <c r="N49" s="27" t="n">
        <f aca="false">L49^-(($N$48-1+$B$5)/($N$48-1))</f>
        <v>1.04195618489692</v>
      </c>
      <c r="O49" s="27" t="n">
        <f aca="false">L49^-(($O$48-1+$B$5)/($O$48-1))</f>
        <v>1.04043999236186</v>
      </c>
      <c r="P49" s="27" t="n">
        <f aca="false">L49^-(($P$48-1+$B$5)/($P$48-1))</f>
        <v>1.03842183374032</v>
      </c>
      <c r="Q49" s="27" t="n">
        <f aca="false">L49^-(($Q$48-1+$B$5)/($Q$48-1))</f>
        <v>1.03560298659014</v>
      </c>
      <c r="R49" s="27" t="n">
        <f aca="false">L49^-(($R$48-1+$B$5)/($R$48-1))</f>
        <v>1.03138905668269</v>
      </c>
      <c r="S49" s="27" t="n">
        <f aca="false">L49^-(($S$48-1+$B$5)/($S$48-1))</f>
        <v>1.02440390954918</v>
      </c>
      <c r="T49" s="27" t="n">
        <f aca="false">L49^-(($T$48-1+$B$5)/($T$48-1))</f>
        <v>1.01057521693258</v>
      </c>
      <c r="U49" s="27" t="n">
        <f aca="false">L49^-(($U$48-1+$B$5)/($U$48-1))</f>
        <v>0.970199155624409</v>
      </c>
      <c r="V49" s="27" t="n">
        <f aca="false">L49^-(($V$48-1+$B$5)/($V$48-1))</f>
        <v>0.46571622745173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6600.22396542578</v>
      </c>
      <c r="C50" s="26" t="n">
        <f aca="false">((($C$5/$D$5)-N50)*($C$48-1+$B$5)*$D$5)/($C$48*(1-N50))</f>
        <v>2950.57201185903</v>
      </c>
      <c r="D50" s="26" t="n">
        <f aca="false">((($C$5/$D$5)-O50)*($D$48-1+$B$5)*$D$5)/($D$48*(1-O50))</f>
        <v>1734.02412265526</v>
      </c>
      <c r="E50" s="26" t="n">
        <f aca="false">((($C$5/$D$5)-P50)*($E$48-1+$B$5)*$D$5)/($E$48*(1-P50))</f>
        <v>1125.75328544571</v>
      </c>
      <c r="F50" s="26" t="n">
        <f aca="false">((($C$5/$D$5)-Q50)*($F$48-1+$B$5)*$D$5)/($F$48*(1-Q50))</f>
        <v>760.794760844622</v>
      </c>
      <c r="G50" s="26" t="n">
        <f aca="false">((($C$5/$D$5)-R50)*($G$48-1+$B$5)*$D$5)/($G$48*(1-R50))</f>
        <v>517.49487913613</v>
      </c>
      <c r="H50" s="26" t="n">
        <f aca="false">((($C$5/$D$5)-S50)*($H$48-1+$B$5)*$D$5)/($H$48*(1-S50))</f>
        <v>343.719195744848</v>
      </c>
      <c r="I50" s="26" t="n">
        <f aca="false">((($C$5/$D$5)-T50)*($I$48-1+$B$5)*$D$5)/($I$48*(1-T50))</f>
        <v>213.409194715188</v>
      </c>
      <c r="J50" s="26" t="n">
        <f aca="false">((($C$5/$D$5)-U50)*($J$48-1+$B$5)*$D$5)/($J$48*(1-U50))</f>
        <v>112.134357705261</v>
      </c>
      <c r="K50" s="26" t="n">
        <f aca="false">((($C$5/$D$5)-V50)*($K$48-1+$B$5)*$D$5)/($K$48*(1-V50))</f>
        <v>40.2126314590402</v>
      </c>
      <c r="L50" s="24" t="n">
        <v>0.9</v>
      </c>
      <c r="M50" s="27" t="n">
        <f aca="false">L50^-(($M$48-1+$B$5)/($M$48-1))</f>
        <v>1.09062279906261</v>
      </c>
      <c r="N50" s="27" t="n">
        <f aca="false">L50^-(($N$48-1+$B$5)/($N$48-1))</f>
        <v>1.08808846779787</v>
      </c>
      <c r="O50" s="27" t="n">
        <f aca="false">L50^-(($O$48-1+$B$5)/($O$48-1))</f>
        <v>1.08483869340661</v>
      </c>
      <c r="P50" s="27" t="n">
        <f aca="false">L50^-(($P$48-1+$B$5)/($P$48-1))</f>
        <v>1.08052075416131</v>
      </c>
      <c r="Q50" s="27" t="n">
        <f aca="false">L50^-(($Q$48-1+$B$5)/($Q$48-1))</f>
        <v>1.07450449723521</v>
      </c>
      <c r="R50" s="27" t="n">
        <f aca="false">L50^-(($R$48-1+$B$5)/($R$48-1))</f>
        <v>1.06554286237925</v>
      </c>
      <c r="S50" s="27" t="n">
        <f aca="false">L50^-(($S$48-1+$B$5)/($S$48-1))</f>
        <v>1.05077259015598</v>
      </c>
      <c r="T50" s="27" t="n">
        <f aca="false">L50^-(($T$48-1+$B$5)/($T$48-1))</f>
        <v>1.02184343241064</v>
      </c>
      <c r="U50" s="27" t="n">
        <f aca="false">L50^-(($U$48-1+$B$5)/($U$48-1))</f>
        <v>0.939747600324674</v>
      </c>
      <c r="V50" s="27" t="n">
        <f aca="false">L50^-(($V$48-1+$B$5)/($V$48-1))</f>
        <v>0.20811090555789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3774.18455156784</v>
      </c>
      <c r="C51" s="26" t="n">
        <f aca="false">((($C$5/$D$5)-N51)*($C$48-1+$B$5)*$D$5)/($C$48*(1-N51))</f>
        <v>1694.49021639651</v>
      </c>
      <c r="D51" s="26" t="n">
        <f aca="false">((($C$5/$D$5)-O51)*($D$48-1+$B$5)*$D$5)/($D$48*(1-O51))</f>
        <v>1001.26302754631</v>
      </c>
      <c r="E51" s="26" t="n">
        <f aca="false">((($C$5/$D$5)-P51)*($E$48-1+$B$5)*$D$5)/($E$48*(1-P51))</f>
        <v>654.654221937032</v>
      </c>
      <c r="F51" s="26" t="n">
        <f aca="false">((($C$5/$D$5)-Q51)*($F$48-1+$B$5)*$D$5)/($F$48*(1-Q51))</f>
        <v>446.695069217909</v>
      </c>
      <c r="G51" s="26" t="n">
        <f aca="false">((($C$5/$D$5)-R51)*($G$48-1+$B$5)*$D$5)/($G$48*(1-R51))</f>
        <v>308.064576469727</v>
      </c>
      <c r="H51" s="26" t="n">
        <f aca="false">((($C$5/$D$5)-S51)*($H$48-1+$B$5)*$D$5)/($H$48*(1-S51))</f>
        <v>209.058130211884</v>
      </c>
      <c r="I51" s="26" t="n">
        <f aca="false">((($C$5/$D$5)-T51)*($I$48-1+$B$5)*$D$5)/($I$48*(1-T51))</f>
        <v>134.836853051529</v>
      </c>
      <c r="J51" s="26" t="n">
        <f aca="false">((($C$5/$D$5)-U51)*($J$48-1+$B$5)*$D$5)/($J$48*(1-U51))</f>
        <v>77.2285517948537</v>
      </c>
      <c r="K51" s="26" t="n">
        <f aca="false">((($C$5/$D$5)-V51)*($K$48-1+$B$5)*$D$5)/($K$48*(1-V51))</f>
        <v>37.86989561539</v>
      </c>
      <c r="L51" s="24" t="n">
        <v>0.85</v>
      </c>
      <c r="M51" s="27" t="n">
        <f aca="false">L51^-(($M$48-1+$B$5)/($M$48-1))</f>
        <v>1.14317612861323</v>
      </c>
      <c r="N51" s="27" t="n">
        <f aca="false">L51^-(($N$48-1+$B$5)/($N$48-1))</f>
        <v>1.13908112684421</v>
      </c>
      <c r="O51" s="27" t="n">
        <f aca="false">L51^-(($O$48-1+$B$5)/($O$48-1))</f>
        <v>1.13383767138932</v>
      </c>
      <c r="P51" s="27" t="n">
        <f aca="false">L51^-(($P$48-1+$B$5)/($P$48-1))</f>
        <v>1.12688392443496</v>
      </c>
      <c r="Q51" s="27" t="n">
        <f aca="false">L51^-(($Q$48-1+$B$5)/($Q$48-1))</f>
        <v>1.1172202667532</v>
      </c>
      <c r="R51" s="27" t="n">
        <f aca="false">L51^-(($R$48-1+$B$5)/($R$48-1))</f>
        <v>1.10287994150277</v>
      </c>
      <c r="S51" s="27" t="n">
        <f aca="false">L51^-(($S$48-1+$B$5)/($S$48-1))</f>
        <v>1.07938727227744</v>
      </c>
      <c r="T51" s="27" t="n">
        <f aca="false">L51^-(($T$48-1+$B$5)/($T$48-1))</f>
        <v>1.03389254056378</v>
      </c>
      <c r="U51" s="27" t="n">
        <f aca="false">L51^-(($U$48-1+$B$5)/($U$48-1))</f>
        <v>0.908593717618412</v>
      </c>
      <c r="V51" s="27" t="n">
        <f aca="false">L51^-(($V$48-1+$B$5)/($V$48-1))</f>
        <v>0.0888111773521503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2360.43929208332</v>
      </c>
      <c r="C52" s="26" t="n">
        <f aca="false">((($C$5/$D$5)-N52)*($C$48-1+$B$5)*$D$5)/($C$48*(1-N52))</f>
        <v>1066.09090045064</v>
      </c>
      <c r="D52" s="26" t="n">
        <f aca="false">((($C$5/$D$5)-O52)*($D$48-1+$B$5)*$D$5)/($D$48*(1-O52))</f>
        <v>634.64727176038</v>
      </c>
      <c r="E52" s="26" t="n">
        <f aca="false">((($C$5/$D$5)-P52)*($E$48-1+$B$5)*$D$5)/($E$48*(1-P52))</f>
        <v>418.93202350757</v>
      </c>
      <c r="F52" s="26" t="n">
        <f aca="false">((($C$5/$D$5)-Q52)*($F$48-1+$B$5)*$D$5)/($F$48*(1-Q52))</f>
        <v>289.511281640797</v>
      </c>
      <c r="G52" s="26" t="n">
        <f aca="false">((($C$5/$D$5)-R52)*($G$48-1+$B$5)*$D$5)/($G$48*(1-R52))</f>
        <v>203.243052233666</v>
      </c>
      <c r="H52" s="26" t="n">
        <f aca="false">((($C$5/$D$5)-S52)*($H$48-1+$B$5)*$D$5)/($H$48*(1-S52))</f>
        <v>141.643925888557</v>
      </c>
      <c r="I52" s="26" t="n">
        <f aca="false">((($C$5/$D$5)-T52)*($I$48-1+$B$5)*$D$5)/($I$48*(1-T52))</f>
        <v>95.4906364012363</v>
      </c>
      <c r="J52" s="26" t="n">
        <f aca="false">((($C$5/$D$5)-U52)*($J$48-1+$B$5)*$D$5)/($J$48*(1-U52))</f>
        <v>59.7574970252339</v>
      </c>
      <c r="K52" s="26" t="n">
        <f aca="false">((($C$5/$D$5)-V52)*($K$48-1+$B$5)*$D$5)/($K$48*(1-V52))</f>
        <v>37.0178663610617</v>
      </c>
      <c r="L52" s="24" t="n">
        <v>0.8</v>
      </c>
      <c r="M52" s="27" t="n">
        <f aca="false">L52^-(($M$48-1+$B$5)/($M$48-1))</f>
        <v>1.20168644041073</v>
      </c>
      <c r="N52" s="27" t="n">
        <f aca="false">L52^-(($N$48-1+$B$5)/($N$48-1))</f>
        <v>1.19578005179475</v>
      </c>
      <c r="O52" s="27" t="n">
        <f aca="false">L52^-(($O$48-1+$B$5)/($O$48-1))</f>
        <v>1.18822876048897</v>
      </c>
      <c r="P52" s="27" t="n">
        <f aca="false">L52^-(($P$48-1+$B$5)/($P$48-1))</f>
        <v>1.17823449824329</v>
      </c>
      <c r="Q52" s="27" t="n">
        <f aca="false">L52^-(($Q$48-1+$B$5)/($Q$48-1))</f>
        <v>1.16438359723298</v>
      </c>
      <c r="R52" s="27" t="n">
        <f aca="false">L52^-(($R$48-1+$B$5)/($R$48-1))</f>
        <v>1.1439119458162</v>
      </c>
      <c r="S52" s="27" t="n">
        <f aca="false">L52^-(($S$48-1+$B$5)/($S$48-1))</f>
        <v>1.1105892262805</v>
      </c>
      <c r="T52" s="27" t="n">
        <f aca="false">L52^-(($T$48-1+$B$5)/($T$48-1))</f>
        <v>1.0468276318248</v>
      </c>
      <c r="U52" s="27" t="n">
        <f aca="false">L52^-(($U$48-1+$B$5)/($U$48-1))</f>
        <v>0.876678472601541</v>
      </c>
      <c r="V52" s="27" t="n">
        <f aca="false">L52^-(($V$48-1+$B$5)/($V$48-1))</f>
        <v>0.035992607131957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511.55699031892</v>
      </c>
      <c r="C53" s="26" t="n">
        <f aca="false">((($C$5/$D$5)-N53)*($C$48-1+$B$5)*$D$5)/($C$48*(1-N53))</f>
        <v>688.737526277626</v>
      </c>
      <c r="D53" s="26" t="n">
        <f aca="false">((($C$5/$D$5)-O53)*($D$48-1+$B$5)*$D$5)/($D$48*(1-O53))</f>
        <v>414.471878648945</v>
      </c>
      <c r="E53" s="26" t="n">
        <f aca="false">((($C$5/$D$5)-P53)*($E$48-1+$B$5)*$D$5)/($E$48*(1-P53))</f>
        <v>277.347503488431</v>
      </c>
      <c r="F53" s="26" t="n">
        <f aca="false">((($C$5/$D$5)-Q53)*($F$48-1+$B$5)*$D$5)/($F$48*(1-Q53))</f>
        <v>195.083697985967</v>
      </c>
      <c r="G53" s="26" t="n">
        <f aca="false">((($C$5/$D$5)-R53)*($G$48-1+$B$5)*$D$5)/($G$48*(1-R53))</f>
        <v>140.256949906925</v>
      </c>
      <c r="H53" s="26" t="n">
        <f aca="false">((($C$5/$D$5)-S53)*($H$48-1+$B$5)*$D$5)/($H$48*(1-S53))</f>
        <v>101.12207834399</v>
      </c>
      <c r="I53" s="26" t="n">
        <f aca="false">((($C$5/$D$5)-T53)*($I$48-1+$B$5)*$D$5)/($I$48*(1-T53))</f>
        <v>71.8302634282319</v>
      </c>
      <c r="J53" s="26" t="n">
        <f aca="false">((($C$5/$D$5)-U53)*($J$48-1+$B$5)*$D$5)/($J$48*(1-U53))</f>
        <v>49.2589617295351</v>
      </c>
      <c r="K53" s="26" t="n">
        <f aca="false">((($C$5/$D$5)-V53)*($K$48-1+$B$5)*$D$5)/($K$48*(1-V53))</f>
        <v>36.6865263534546</v>
      </c>
      <c r="L53" s="24" t="n">
        <v>0.75</v>
      </c>
      <c r="M53" s="27" t="n">
        <f aca="false">L53^-(($M$48-1+$B$5)/($M$48-1))</f>
        <v>1.26726866798932</v>
      </c>
      <c r="N53" s="27" t="n">
        <f aca="false">L53^-(($N$48-1+$B$5)/($N$48-1))</f>
        <v>1.25924415184815</v>
      </c>
      <c r="O53" s="27" t="n">
        <f aca="false">L53^-(($O$48-1+$B$5)/($O$48-1))</f>
        <v>1.24900153473092</v>
      </c>
      <c r="P53" s="27" t="n">
        <f aca="false">L53^-(($P$48-1+$B$5)/($P$48-1))</f>
        <v>1.23547419237173</v>
      </c>
      <c r="Q53" s="27" t="n">
        <f aca="false">L53^-(($Q$48-1+$B$5)/($Q$48-1))</f>
        <v>1.21678169086413</v>
      </c>
      <c r="R53" s="27" t="n">
        <f aca="false">L53^-(($R$48-1+$B$5)/($R$48-1))</f>
        <v>1.18927187547282</v>
      </c>
      <c r="S53" s="27" t="n">
        <f aca="false">L53^-(($S$48-1+$B$5)/($S$48-1))</f>
        <v>1.14479736001243</v>
      </c>
      <c r="T53" s="27" t="n">
        <f aca="false">L53^-(($T$48-1+$B$5)/($T$48-1))</f>
        <v>1.06077569534298</v>
      </c>
      <c r="U53" s="27" t="n">
        <f aca="false">L53^-(($U$48-1+$B$5)/($U$48-1))</f>
        <v>0.843933806872784</v>
      </c>
      <c r="V53" s="27" t="n">
        <f aca="false">L53^-(($V$48-1+$B$5)/($V$48-1))</f>
        <v>0.0137605317109058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945.053097577666</v>
      </c>
      <c r="C54" s="26" t="n">
        <f aca="false">((($C$5/$D$5)-N54)*($C$48-1+$B$5)*$D$5)/($C$48*(1-N54))</f>
        <v>436.880870284483</v>
      </c>
      <c r="D54" s="26" t="n">
        <f aca="false">((($C$5/$D$5)-O54)*($D$48-1+$B$5)*$D$5)/($D$48*(1-O54))</f>
        <v>267.499408911746</v>
      </c>
      <c r="E54" s="26" t="n">
        <f aca="false">((($C$5/$D$5)-P54)*($E$48-1+$B$5)*$D$5)/($E$48*(1-P54))</f>
        <v>182.819125533971</v>
      </c>
      <c r="F54" s="26" t="n">
        <f aca="false">((($C$5/$D$5)-Q54)*($F$48-1+$B$5)*$D$5)/($F$48*(1-Q54))</f>
        <v>132.024338165421</v>
      </c>
      <c r="G54" s="26" t="n">
        <f aca="false">((($C$5/$D$5)-R54)*($G$48-1+$B$5)*$D$5)/($G$48*(1-R54))</f>
        <v>98.1806826335805</v>
      </c>
      <c r="H54" s="26" t="n">
        <f aca="false">((($C$5/$D$5)-S54)*($H$48-1+$B$5)*$D$5)/($H$48*(1-S54))</f>
        <v>74.0401801699488</v>
      </c>
      <c r="I54" s="26" t="n">
        <f aca="false">((($C$5/$D$5)-T54)*($I$48-1+$B$5)*$D$5)/($I$48*(1-T54))</f>
        <v>56.0083114070479</v>
      </c>
      <c r="J54" s="26" t="n">
        <f aca="false">((($C$5/$D$5)-U54)*($J$48-1+$B$5)*$D$5)/($J$48*(1-U54))</f>
        <v>42.2453414162674</v>
      </c>
      <c r="K54" s="26" t="n">
        <f aca="false">((($C$5/$D$5)-V54)*($K$48-1+$B$5)*$D$5)/($K$48*(1-V54))</f>
        <v>36.5589280673958</v>
      </c>
      <c r="L54" s="24" t="n">
        <v>0.7</v>
      </c>
      <c r="M54" s="27" t="n">
        <f aca="false">L54^-(($M$48-1+$B$5)/($M$48-1))</f>
        <v>1.34134041642099</v>
      </c>
      <c r="N54" s="27" t="n">
        <f aca="false">L54^-(($N$48-1+$B$5)/($N$48-1))</f>
        <v>1.33081792557916</v>
      </c>
      <c r="O54" s="27" t="n">
        <f aca="false">L54^-(($O$48-1+$B$5)/($O$48-1))</f>
        <v>1.31741021069457</v>
      </c>
      <c r="P54" s="27" t="n">
        <f aca="false">L54^-(($P$48-1+$B$5)/($P$48-1))</f>
        <v>1.29974314626729</v>
      </c>
      <c r="Q54" s="27" t="n">
        <f aca="false">L54^-(($Q$48-1+$B$5)/($Q$48-1))</f>
        <v>1.2754065740601</v>
      </c>
      <c r="R54" s="27" t="n">
        <f aca="false">L54^-(($R$48-1+$B$5)/($R$48-1))</f>
        <v>1.23975344572997</v>
      </c>
      <c r="S54" s="27" t="n">
        <f aca="false">L54^-(($S$48-1+$B$5)/($S$48-1))</f>
        <v>1.18253257238815</v>
      </c>
      <c r="T54" s="27" t="n">
        <f aca="false">L54^-(($T$48-1+$B$5)/($T$48-1))</f>
        <v>1.07589202433953</v>
      </c>
      <c r="U54" s="27" t="n">
        <f aca="false">L54^-(($U$48-1+$B$5)/($U$48-1))</f>
        <v>0.810280553626187</v>
      </c>
      <c r="V54" s="27" t="n">
        <f aca="false">L54^-(($V$48-1+$B$5)/($V$48-1))</f>
        <v>0.00492307578977049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539.854816788846</v>
      </c>
      <c r="C55" s="26" t="n">
        <f aca="false">((($C$5/$D$5)-N55)*($C$48-1+$B$5)*$D$5)/($C$48*(1-N55))</f>
        <v>256.710157177471</v>
      </c>
      <c r="D55" s="26" t="n">
        <f aca="false">((($C$5/$D$5)-O55)*($D$48-1+$B$5)*$D$5)/($D$48*(1-O55))</f>
        <v>162.339771771238</v>
      </c>
      <c r="E55" s="26" t="n">
        <f aca="false">((($C$5/$D$5)-P55)*($E$48-1+$B$5)*$D$5)/($E$48*(1-P55))</f>
        <v>115.167153573269</v>
      </c>
      <c r="F55" s="26" t="n">
        <f aca="false">((($C$5/$D$5)-Q55)*($F$48-1+$B$5)*$D$5)/($F$48*(1-Q55))</f>
        <v>86.8796957517546</v>
      </c>
      <c r="G55" s="26" t="n">
        <f aca="false">((($C$5/$D$5)-R55)*($G$48-1+$B$5)*$D$5)/($G$48*(1-R55))</f>
        <v>68.0449233427749</v>
      </c>
      <c r="H55" s="26" t="n">
        <f aca="false">((($C$5/$D$5)-S55)*($H$48-1+$B$5)*$D$5)/($H$48*(1-S55))</f>
        <v>54.6319387211425</v>
      </c>
      <c r="I55" s="26" t="n">
        <f aca="false">((($C$5/$D$5)-T55)*($I$48-1+$B$5)*$D$5)/($I$48*(1-T55))</f>
        <v>44.6608840878018</v>
      </c>
      <c r="J55" s="26" t="n">
        <f aca="false">((($C$5/$D$5)-U55)*($J$48-1+$B$5)*$D$5)/($J$48*(1-U55))</f>
        <v>37.2217401433362</v>
      </c>
      <c r="K55" s="26" t="n">
        <f aca="false">((($C$5/$D$5)-V55)*($K$48-1+$B$5)*$D$5)/($K$48*(1-V55))</f>
        <v>36.5119887922824</v>
      </c>
      <c r="L55" s="24" t="n">
        <v>0.65</v>
      </c>
      <c r="M55" s="27" t="n">
        <f aca="false">L55^-(($M$48-1+$B$5)/($M$48-1))</f>
        <v>1.42573355139354</v>
      </c>
      <c r="N55" s="27" t="n">
        <f aca="false">L55^-(($N$48-1+$B$5)/($N$48-1))</f>
        <v>1.41223618715496</v>
      </c>
      <c r="O55" s="27" t="n">
        <f aca="false">L55^-(($O$48-1+$B$5)/($O$48-1))</f>
        <v>1.39507002049521</v>
      </c>
      <c r="P55" s="27" t="n">
        <f aca="false">L55^-(($P$48-1+$B$5)/($P$48-1))</f>
        <v>1.37250594131774</v>
      </c>
      <c r="Q55" s="27" t="n">
        <f aca="false">L55^-(($Q$48-1+$B$5)/($Q$48-1))</f>
        <v>1.34152802927632</v>
      </c>
      <c r="R55" s="27" t="n">
        <f aca="false">L55^-(($R$48-1+$B$5)/($R$48-1))</f>
        <v>1.29636718140149</v>
      </c>
      <c r="S55" s="27" t="n">
        <f aca="false">L55^-(($S$48-1+$B$5)/($S$48-1))</f>
        <v>1.22445216331912</v>
      </c>
      <c r="T55" s="27" t="n">
        <f aca="false">L55^-(($T$48-1+$B$5)/($T$48-1))</f>
        <v>1.09236911485965</v>
      </c>
      <c r="U55" s="27" t="n">
        <f aca="false">L55^-(($U$48-1+$B$5)/($U$48-1))</f>
        <v>0.775625684014512</v>
      </c>
      <c r="V55" s="27" t="n">
        <f aca="false">L55^-(($V$48-1+$B$5)/($V$48-1))</f>
        <v>0.0016320821997954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235.416907984879</v>
      </c>
      <c r="C56" s="26" t="n">
        <f aca="false">((($C$5/$D$5)-N56)*($C$48-1+$B$5)*$D$5)/($C$48*(1-N56))</f>
        <v>121.315608657114</v>
      </c>
      <c r="D56" s="26" t="n">
        <f aca="false">((($C$5/$D$5)-O56)*($D$48-1+$B$5)*$D$5)/($D$48*(1-O56))</f>
        <v>83.2950216421598</v>
      </c>
      <c r="E56" s="26" t="n">
        <f aca="false">((($C$5/$D$5)-P56)*($E$48-1+$B$5)*$D$5)/($E$48*(1-P56))</f>
        <v>64.2995727888854</v>
      </c>
      <c r="F56" s="26" t="n">
        <f aca="false">((($C$5/$D$5)-Q56)*($F$48-1+$B$5)*$D$5)/($F$48*(1-Q56))</f>
        <v>52.9213340507333</v>
      </c>
      <c r="G56" s="26" t="n">
        <f aca="false">((($C$5/$D$5)-R56)*($G$48-1+$B$5)*$D$5)/($G$48*(1-R56))</f>
        <v>45.3636518167242</v>
      </c>
      <c r="H56" s="26" t="n">
        <f aca="false">((($C$5/$D$5)-S56)*($H$48-1+$B$5)*$D$5)/($H$48*(1-S56))</f>
        <v>40.0131188206563</v>
      </c>
      <c r="I56" s="26" t="n">
        <f aca="false">((($C$5/$D$5)-T56)*($I$48-1+$B$5)*$D$5)/($I$48*(1-T56))</f>
        <v>36.1052321761783</v>
      </c>
      <c r="J56" s="26" t="n">
        <f aca="false">((($C$5/$D$5)-U56)*($J$48-1+$B$5)*$D$5)/($J$48*(1-U56))</f>
        <v>33.4404779299724</v>
      </c>
      <c r="K56" s="26" t="n">
        <f aca="false">((($C$5/$D$5)-V56)*($K$48-1+$B$5)*$D$5)/($K$48*(1-V56))</f>
        <v>36.4958464318272</v>
      </c>
      <c r="L56" s="24" t="n">
        <v>0.6</v>
      </c>
      <c r="M56" s="27" t="n">
        <f aca="false">L56^-(($M$48-1+$B$5)/($M$48-1))</f>
        <v>1.52285957468014</v>
      </c>
      <c r="N56" s="27" t="n">
        <f aca="false">L56^-(($N$48-1+$B$5)/($N$48-1))</f>
        <v>1.50577903711921</v>
      </c>
      <c r="O56" s="27" t="n">
        <f aca="false">L56^-(($O$48-1+$B$5)/($O$48-1))</f>
        <v>1.48409954546213</v>
      </c>
      <c r="P56" s="27" t="n">
        <f aca="false">L56^-(($P$48-1+$B$5)/($P$48-1))</f>
        <v>1.45567831514164</v>
      </c>
      <c r="Q56" s="27" t="n">
        <f aca="false">L56^-(($Q$48-1+$B$5)/($Q$48-1))</f>
        <v>1.4168006422556</v>
      </c>
      <c r="R56" s="27" t="n">
        <f aca="false">L56^-(($R$48-1+$B$5)/($R$48-1))</f>
        <v>1.36042230517659</v>
      </c>
      <c r="S56" s="27" t="n">
        <f aca="false">L56^-(($S$48-1+$B$5)/($S$48-1))</f>
        <v>1.27139961430416</v>
      </c>
      <c r="T56" s="27" t="n">
        <f aca="false">L56^-(($T$48-1+$B$5)/($T$48-1))</f>
        <v>1.1104493090532</v>
      </c>
      <c r="U56" s="27" t="n">
        <f aca="false">L56^-(($U$48-1+$B$5)/($U$48-1))</f>
        <v>0.739858600786036</v>
      </c>
      <c r="V56" s="27" t="n">
        <f aca="false">L56^-(($V$48-1+$B$5)/($V$48-1))</f>
        <v>0.00049527741179747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.90698423683545</v>
      </c>
      <c r="C57" s="26" t="n">
        <f aca="false">((($C$5/$D$5)-N57)*($C$48-1+$B$5)*$D$5)/($C$48*(1-N57))</f>
        <v>15.7423226497409</v>
      </c>
      <c r="D57" s="26" t="n">
        <f aca="false">((($C$5/$D$5)-O57)*($D$48-1+$B$5)*$D$5)/($D$48*(1-O57))</f>
        <v>21.640754889622</v>
      </c>
      <c r="E57" s="26" t="n">
        <f aca="false">((($C$5/$D$5)-P57)*($E$48-1+$B$5)*$D$5)/($E$48*(1-P57))</f>
        <v>24.6072455274801</v>
      </c>
      <c r="F57" s="26" t="n">
        <f aca="false">((($C$5/$D$5)-Q57)*($F$48-1+$B$5)*$D$5)/($F$48*(1-Q57))</f>
        <v>26.409298145939</v>
      </c>
      <c r="G57" s="26" t="n">
        <f aca="false">((($C$5/$D$5)-R57)*($G$48-1+$B$5)*$D$5)/($G$48*(1-R57))</f>
        <v>27.6430720502303</v>
      </c>
      <c r="H57" s="26" t="n">
        <f aca="false">((($C$5/$D$5)-S57)*($H$48-1+$B$5)*$D$5)/($H$48*(1-S57))</f>
        <v>28.5801095861419</v>
      </c>
      <c r="I57" s="26" t="n">
        <f aca="false">((($C$5/$D$5)-T57)*($I$48-1+$B$5)*$D$5)/($I$48*(1-T57))</f>
        <v>29.4055657371433</v>
      </c>
      <c r="J57" s="26" t="n">
        <f aca="false">((($C$5/$D$5)-U57)*($J$48-1+$B$5)*$D$5)/($J$48*(1-U57))</f>
        <v>30.4859097034835</v>
      </c>
      <c r="K57" s="26" t="n">
        <f aca="false">((($C$5/$D$5)-V57)*($K$48-1+$B$5)*$D$5)/($K$48*(1-V57))</f>
        <v>36.4907450008722</v>
      </c>
      <c r="L57" s="24" t="n">
        <v>0.550000000000001</v>
      </c>
      <c r="M57" s="27" t="n">
        <f aca="false">L57^-(($M$48-1+$B$5)/($M$48-1))</f>
        <v>1.63596190835757</v>
      </c>
      <c r="N57" s="27" t="n">
        <f aca="false">L57^-(($N$48-1+$B$5)/($N$48-1))</f>
        <v>1.61450789090824</v>
      </c>
      <c r="O57" s="27" t="n">
        <f aca="false">L57^-(($O$48-1+$B$5)/($O$48-1))</f>
        <v>1.58733704617794</v>
      </c>
      <c r="P57" s="27" t="n">
        <f aca="false">L57^-(($P$48-1+$B$5)/($P$48-1))</f>
        <v>1.5518192174685</v>
      </c>
      <c r="Q57" s="27" t="n">
        <f aca="false">L57^-(($Q$48-1+$B$5)/($Q$48-1))</f>
        <v>1.50342541932824</v>
      </c>
      <c r="R57" s="27" t="n">
        <f aca="false">L57^-(($R$48-1+$B$5)/($R$48-1))</f>
        <v>1.43364965139273</v>
      </c>
      <c r="S57" s="27" t="n">
        <f aca="false">L57^-(($S$48-1+$B$5)/($S$48-1))</f>
        <v>1.3244785860375</v>
      </c>
      <c r="T57" s="27" t="n">
        <f aca="false">L57^-(($T$48-1+$B$5)/($T$48-1))</f>
        <v>1.13044322761618</v>
      </c>
      <c r="U57" s="27" t="n">
        <f aca="false">L57^-(($U$48-1+$B$5)/($U$48-1))</f>
        <v>0.702846039974805</v>
      </c>
      <c r="V57" s="27" t="n">
        <f aca="false">L57^-(($V$48-1+$B$5)/($V$48-1))</f>
        <v>0.00013547720488911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92.316617329122</v>
      </c>
      <c r="C58" s="26" t="n">
        <f aca="false">((($C$5/$D$5)-N58)*($C$48-1+$B$5)*$D$5)/($C$48*(1-N58))</f>
        <v>-68.9885840152152</v>
      </c>
      <c r="D58" s="26" t="n">
        <f aca="false">((($C$5/$D$5)-O58)*($D$48-1+$B$5)*$D$5)/($D$48*(1-O58))</f>
        <v>-27.8616041029456</v>
      </c>
      <c r="E58" s="26" t="n">
        <f aca="false">((($C$5/$D$5)-P58)*($E$48-1+$B$5)*$D$5)/($E$48*(1-P58))</f>
        <v>-7.27823047614757</v>
      </c>
      <c r="F58" s="26" t="n">
        <f aca="false">((($C$5/$D$5)-Q58)*($F$48-1+$B$5)*$D$5)/($F$48*(1-Q58))</f>
        <v>5.09731722802132</v>
      </c>
      <c r="G58" s="26" t="n">
        <f aca="false">((($C$5/$D$5)-R58)*($G$48-1+$B$5)*$D$5)/($G$48*(1-R58))</f>
        <v>13.3850456130833</v>
      </c>
      <c r="H58" s="26" t="n">
        <f aca="false">((($C$5/$D$5)-S58)*($H$48-1+$B$5)*$D$5)/($H$48*(1-S58))</f>
        <v>19.3692410050658</v>
      </c>
      <c r="I58" s="26" t="n">
        <f aca="false">((($C$5/$D$5)-T58)*($I$48-1+$B$5)*$D$5)/($I$48*(1-T58))</f>
        <v>23.9992953749264</v>
      </c>
      <c r="J58" s="26" t="n">
        <f aca="false">((($C$5/$D$5)-U58)*($J$48-1+$B$5)*$D$5)/($J$48*(1-U58))</f>
        <v>28.108329966896</v>
      </c>
      <c r="K58" s="26" t="n">
        <f aca="false">((($C$5/$D$5)-V58)*($K$48-1+$B$5)*$D$5)/($K$48*(1-V58))</f>
        <v>36.4892891318945</v>
      </c>
      <c r="L58" s="24" t="n">
        <v>0.500000000000001</v>
      </c>
      <c r="M58" s="27" t="n">
        <f aca="false">L58^-(($M$48-1+$B$5)/($M$48-1))</f>
        <v>1.76951392030169</v>
      </c>
      <c r="N58" s="27" t="n">
        <f aca="false">L58^-(($N$48-1+$B$5)/($N$48-1))</f>
        <v>1.74263720513958</v>
      </c>
      <c r="O58" s="27" t="n">
        <f aca="false">L58^-(($O$48-1+$B$5)/($O$48-1))</f>
        <v>1.70868039759428</v>
      </c>
      <c r="P58" s="27" t="n">
        <f aca="false">L58^-(($P$48-1+$B$5)/($P$48-1))</f>
        <v>1.66443169538987</v>
      </c>
      <c r="Q58" s="27" t="n">
        <f aca="false">L58^-(($Q$48-1+$B$5)/($Q$48-1))</f>
        <v>1.60440192250193</v>
      </c>
      <c r="R58" s="27" t="n">
        <f aca="false">L58^-(($R$48-1+$B$5)/($R$48-1))</f>
        <v>1.51839221436835</v>
      </c>
      <c r="S58" s="27" t="n">
        <f aca="false">L58^-(($S$48-1+$B$5)/($S$48-1))</f>
        <v>1.38516643430921</v>
      </c>
      <c r="T58" s="27" t="n">
        <f aca="false">L58^-(($T$48-1+$B$5)/($T$48-1))</f>
        <v>1.15275745832721</v>
      </c>
      <c r="U58" s="27" t="n">
        <f aca="false">L58^-(($U$48-1+$B$5)/($U$48-1))</f>
        <v>0.664424878864506</v>
      </c>
      <c r="V58" s="27" t="n">
        <f aca="false">L58^-(($V$48-1+$B$5)/($V$48-1))</f>
        <v>3.27483103899073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259.263795378936</v>
      </c>
      <c r="C62" s="26" t="n">
        <f aca="false">((($C$6/$D$6)-N62)*($C$61-1+$B$6)*$D$6)/($C$61*(1-N62))</f>
        <v>115.232911785183</v>
      </c>
      <c r="D62" s="26" t="n">
        <f aca="false">((($C$6/$D$6)-O62)*($D$61-1+$B$6)*$D$6)/($D$61*(1-O62))</f>
        <v>67.2226173403686</v>
      </c>
      <c r="E62" s="26" t="n">
        <f aca="false">((($C$6/$D$6)-P62)*($E$61-1+$B$6)*$D$6)/($E$61*(1-P62))</f>
        <v>43.2174702152031</v>
      </c>
      <c r="F62" s="26" t="n">
        <f aca="false">((($C$6/$D$6)-Q62)*($F$61-1+$B$6)*$D$6)/($F$61*(1-Q62))</f>
        <v>28.814382064573</v>
      </c>
      <c r="G62" s="26" t="n">
        <f aca="false">((($C$6/$D$6)-R62)*($G$61-1+$B$6)*$D$6)/($G$61*(1-R62))</f>
        <v>19.2123234790043</v>
      </c>
      <c r="H62" s="26" t="n">
        <f aca="false">((($C$6/$D$6)-S62)*($H$61-1+$B$6)*$D$6)/($H$61*(1-S62))</f>
        <v>12.3537105147731</v>
      </c>
      <c r="I62" s="26" t="n">
        <f aca="false">((($C$6/$D$6)-T62)*($I$61-1+$B$6)*$D$6)/($I$61*(1-T62))</f>
        <v>7.209751472298</v>
      </c>
      <c r="J62" s="26" t="n">
        <f aca="false">((($C$6/$D$6)-U62)*($J$61-1+$B$6)*$D$6)/($J$61*(1-U62))</f>
        <v>3.20889685955309</v>
      </c>
      <c r="K62" s="26" t="n">
        <f aca="false">((($C$6/$D$6)-V62)*($K$61-1+$B$6)*$D$6)/($K$61*(1-V62))</f>
        <v>0.299240857463057</v>
      </c>
      <c r="L62" s="24" t="n">
        <v>0.95</v>
      </c>
      <c r="M62" s="27" t="n">
        <f aca="false">L62^-(($M$61-1+$B$6)/($M$61-1))</f>
        <v>1.05202990964493</v>
      </c>
      <c r="N62" s="27" t="n">
        <f aca="false">L62^-(($N$61-1+$B$6)/($N$61-1))</f>
        <v>1.05195472516703</v>
      </c>
      <c r="O62" s="27" t="n">
        <f aca="false">L62^-(($O$61-1+$B$6)/($O$61-1))</f>
        <v>1.05185806730489</v>
      </c>
      <c r="P62" s="27" t="n">
        <f aca="false">L62^-(($P$61-1+$B$6)/($P$61-1))</f>
        <v>1.05172920397062</v>
      </c>
      <c r="Q62" s="27" t="n">
        <f aca="false">L62^-(($Q$61-1+$B$6)/($Q$61-1))</f>
        <v>1.05154882182449</v>
      </c>
      <c r="R62" s="27" t="n">
        <f aca="false">L62^-(($R$61-1+$B$6)/($R$61-1))</f>
        <v>1.05127830661117</v>
      </c>
      <c r="S62" s="27" t="n">
        <f aca="false">L62^-(($S$61-1+$B$6)/($S$61-1))</f>
        <v>1.05082760256045</v>
      </c>
      <c r="T62" s="27" t="n">
        <f aca="false">L62^-(($T$61-1+$B$6)/($T$61-1))</f>
        <v>1.04992677405369</v>
      </c>
      <c r="U62" s="27" t="n">
        <f aca="false">L62^-(($U$61-1+$B$6)/($U$61-1))</f>
        <v>1.04722891933105</v>
      </c>
      <c r="V62" s="27" t="n">
        <f aca="false">L62^-(($V$61-1+$B$6)/($V$61-1))</f>
        <v>0.99983587492795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22.514672146343</v>
      </c>
      <c r="C63" s="26" t="n">
        <f aca="false">((($C$6/$D$6)-N63)*($C$61-1+$B$6)*$D$6)/($C$61*(1-N63))</f>
        <v>54.4554483235484</v>
      </c>
      <c r="D63" s="26" t="n">
        <f aca="false">((($C$6/$D$6)-O63)*($D$61-1+$B$6)*$D$6)/($D$61*(1-O63))</f>
        <v>31.7690405600187</v>
      </c>
      <c r="E63" s="26" t="n">
        <f aca="false">((($C$6/$D$6)-P63)*($E$61-1+$B$6)*$D$6)/($E$61*(1-P63))</f>
        <v>20.4258368778315</v>
      </c>
      <c r="F63" s="26" t="n">
        <f aca="false">((($C$6/$D$6)-Q63)*($F$61-1+$B$6)*$D$6)/($F$61*(1-Q63))</f>
        <v>13.6199149239801</v>
      </c>
      <c r="G63" s="26" t="n">
        <f aca="false">((($C$6/$D$6)-R63)*($G$61-1+$B$6)*$D$6)/($G$61*(1-R63))</f>
        <v>9.08263399396236</v>
      </c>
      <c r="H63" s="26" t="n">
        <f aca="false">((($C$6/$D$6)-S63)*($H$61-1+$B$6)*$D$6)/($H$61*(1-S63))</f>
        <v>5.84171968261451</v>
      </c>
      <c r="I63" s="26" t="n">
        <f aca="false">((($C$6/$D$6)-T63)*($I$61-1+$B$6)*$D$6)/($I$61*(1-T63))</f>
        <v>3.41103534621292</v>
      </c>
      <c r="J63" s="26" t="n">
        <f aca="false">((($C$6/$D$6)-U63)*($J$61-1+$B$6)*$D$6)/($J$61*(1-U63))</f>
        <v>1.5205080523291</v>
      </c>
      <c r="K63" s="26" t="n">
        <f aca="false">((($C$6/$D$6)-V63)*($K$61-1+$B$6)*$D$6)/($K$61*(1-V63))</f>
        <v>0.145695008971275</v>
      </c>
      <c r="L63" s="24" t="n">
        <v>0.9</v>
      </c>
      <c r="M63" s="27" t="n">
        <f aca="false">L63^-(($M$61-1+$B$6)/($M$61-1))</f>
        <v>1.10980696756856</v>
      </c>
      <c r="N63" s="27" t="n">
        <f aca="false">L63^-(($N$61-1+$B$6)/($N$61-1))</f>
        <v>1.10964405729075</v>
      </c>
      <c r="O63" s="27" t="n">
        <f aca="false">L63^-(($O$61-1+$B$6)/($O$61-1))</f>
        <v>1.10943463635751</v>
      </c>
      <c r="P63" s="27" t="n">
        <f aca="false">L63^-(($P$61-1+$B$6)/($P$61-1))</f>
        <v>1.10915546992638</v>
      </c>
      <c r="Q63" s="27" t="n">
        <f aca="false">L63^-(($Q$61-1+$B$6)/($Q$61-1))</f>
        <v>1.10876475493296</v>
      </c>
      <c r="R63" s="27" t="n">
        <f aca="false">L63^-(($R$61-1+$B$6)/($R$61-1))</f>
        <v>1.10817894049261</v>
      </c>
      <c r="S63" s="27" t="n">
        <f aca="false">L63^-(($S$61-1+$B$6)/($S$61-1))</f>
        <v>1.10720327082085</v>
      </c>
      <c r="T63" s="27" t="n">
        <f aca="false">L63^-(($T$61-1+$B$6)/($T$61-1))</f>
        <v>1.10525450773619</v>
      </c>
      <c r="U63" s="27" t="n">
        <f aca="false">L63^-(($U$61-1+$B$6)/($U$61-1))</f>
        <v>1.09942877418404</v>
      </c>
      <c r="V63" s="27" t="n">
        <f aca="false">L63^-(($V$61-1+$B$6)/($V$61-1))</f>
        <v>0.9996629031798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76.930644682377</v>
      </c>
      <c r="C64" s="26" t="n">
        <f aca="false">((($C$6/$D$6)-N64)*($C$61-1+$B$6)*$D$6)/($C$61*(1-N64))</f>
        <v>34.1958009870313</v>
      </c>
      <c r="D64" s="26" t="n">
        <f aca="false">((($C$6/$D$6)-O64)*($D$61-1+$B$6)*$D$6)/($D$61*(1-O64))</f>
        <v>19.9508533618174</v>
      </c>
      <c r="E64" s="26" t="n">
        <f aca="false">((($C$6/$D$6)-P64)*($E$61-1+$B$6)*$D$6)/($E$61*(1-P64))</f>
        <v>12.8283798566024</v>
      </c>
      <c r="F64" s="26" t="n">
        <f aca="false">((($C$6/$D$6)-Q64)*($F$61-1+$B$6)*$D$6)/($F$61*(1-Q64))</f>
        <v>8.55489614694018</v>
      </c>
      <c r="G64" s="26" t="n">
        <f aca="false">((($C$6/$D$6)-R64)*($G$61-1+$B$6)*$D$6)/($G$61*(1-R64))</f>
        <v>5.70590758098178</v>
      </c>
      <c r="H64" s="26" t="n">
        <f aca="false">((($C$6/$D$6)-S64)*($H$61-1+$B$6)*$D$6)/($H$61*(1-S64))</f>
        <v>3.6709167318679</v>
      </c>
      <c r="I64" s="26" t="n">
        <f aca="false">((($C$6/$D$6)-T64)*($I$61-1+$B$6)*$D$6)/($I$61*(1-T64))</f>
        <v>2.14467574701616</v>
      </c>
      <c r="J64" s="26" t="n">
        <f aca="false">((($C$6/$D$6)-U64)*($J$61-1+$B$6)*$D$6)/($J$61*(1-U64))</f>
        <v>0.957607077922703</v>
      </c>
      <c r="K64" s="26" t="n">
        <f aca="false">((($C$6/$D$6)-V64)*($K$61-1+$B$6)*$D$6)/($K$61*(1-V64))</f>
        <v>0.0944630652719889</v>
      </c>
      <c r="L64" s="24" t="n">
        <v>0.85</v>
      </c>
      <c r="M64" s="27" t="n">
        <f aca="false">L64^-(($M$61-1+$B$6)/($M$61-1))</f>
        <v>1.17434128884933</v>
      </c>
      <c r="N64" s="27" t="n">
        <f aca="false">L64^-(($N$61-1+$B$6)/($N$61-1))</f>
        <v>1.17407539754156</v>
      </c>
      <c r="O64" s="27" t="n">
        <f aca="false">L64^-(($O$61-1+$B$6)/($O$61-1))</f>
        <v>1.17373362574751</v>
      </c>
      <c r="P64" s="27" t="n">
        <f aca="false">L64^-(($P$61-1+$B$6)/($P$61-1))</f>
        <v>1.17327808477827</v>
      </c>
      <c r="Q64" s="27" t="n">
        <f aca="false">L64^-(($Q$61-1+$B$6)/($Q$61-1))</f>
        <v>1.17264062443206</v>
      </c>
      <c r="R64" s="27" t="n">
        <f aca="false">L64^-(($R$61-1+$B$6)/($R$61-1))</f>
        <v>1.17168508324552</v>
      </c>
      <c r="S64" s="27" t="n">
        <f aca="false">L64^-(($S$61-1+$B$6)/($S$61-1))</f>
        <v>1.17009424458782</v>
      </c>
      <c r="T64" s="27" t="n">
        <f aca="false">L64^-(($T$61-1+$B$6)/($T$61-1))</f>
        <v>1.16691904415506</v>
      </c>
      <c r="U64" s="27" t="n">
        <f aca="false">L64^-(($U$61-1+$B$6)/($U$61-1))</f>
        <v>1.15744504726999</v>
      </c>
      <c r="V64" s="27" t="n">
        <f aca="false">L64^-(($V$61-1+$B$6)/($V$61-1))</f>
        <v>0.99948007463366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54.1378257501311</v>
      </c>
      <c r="C65" s="26" t="n">
        <f aca="false">((($C$6/$D$6)-N65)*($C$61-1+$B$6)*$D$6)/($C$61*(1-N65))</f>
        <v>24.0655749976617</v>
      </c>
      <c r="D65" s="26" t="n">
        <f aca="false">((($C$6/$D$6)-O65)*($D$61-1+$B$6)*$D$6)/($D$61*(1-O65))</f>
        <v>14.0414917878114</v>
      </c>
      <c r="E65" s="26" t="n">
        <f aca="false">((($C$6/$D$6)-P65)*($E$61-1+$B$6)*$D$6)/($E$61*(1-P65))</f>
        <v>9.02945060398833</v>
      </c>
      <c r="F65" s="26" t="n">
        <f aca="false">((($C$6/$D$6)-Q65)*($F$61-1+$B$6)*$D$6)/($F$61*(1-Q65))</f>
        <v>6.02222643271849</v>
      </c>
      <c r="G65" s="26" t="n">
        <f aca="false">((($C$6/$D$6)-R65)*($G$61-1+$B$6)*$D$6)/($G$61*(1-R65))</f>
        <v>4.0174111046427</v>
      </c>
      <c r="H65" s="26" t="n">
        <f aca="false">((($C$6/$D$6)-S65)*($H$61-1+$B$6)*$D$6)/($H$61*(1-S65))</f>
        <v>2.58540150369712</v>
      </c>
      <c r="I65" s="26" t="n">
        <f aca="false">((($C$6/$D$6)-T65)*($I$61-1+$B$6)*$D$6)/($I$61*(1-T65))</f>
        <v>1.51139725132273</v>
      </c>
      <c r="J65" s="26" t="n">
        <f aca="false">((($C$6/$D$6)-U65)*($J$61-1+$B$6)*$D$6)/($J$61*(1-U65))</f>
        <v>0.676071096034944</v>
      </c>
      <c r="K65" s="26" t="n">
        <f aca="false">((($C$6/$D$6)-V65)*($K$61-1+$B$6)*$D$6)/($K$61*(1-V65))</f>
        <v>0.0688062204943432</v>
      </c>
      <c r="L65" s="24" t="n">
        <v>0.8</v>
      </c>
      <c r="M65" s="27" t="n">
        <f aca="false">L65^-(($M$61-1+$B$6)/($M$61-1))</f>
        <v>1.24689472999887</v>
      </c>
      <c r="N65" s="27" t="n">
        <f aca="false">L65^-(($N$61-1+$B$6)/($N$61-1))</f>
        <v>1.24650711404417</v>
      </c>
      <c r="O65" s="27" t="n">
        <f aca="false">L65^-(($O$61-1+$B$6)/($O$61-1))</f>
        <v>1.2460089277243</v>
      </c>
      <c r="P65" s="27" t="n">
        <f aca="false">L65^-(($P$61-1+$B$6)/($P$61-1))</f>
        <v>1.24534498900769</v>
      </c>
      <c r="Q65" s="27" t="n">
        <f aca="false">L65^-(($Q$61-1+$B$6)/($Q$61-1))</f>
        <v>1.24441606911474</v>
      </c>
      <c r="R65" s="27" t="n">
        <f aca="false">L65^-(($R$61-1+$B$6)/($R$61-1))</f>
        <v>1.24302398829018</v>
      </c>
      <c r="S65" s="27" t="n">
        <f aca="false">L65^-(($S$61-1+$B$6)/($S$61-1))</f>
        <v>1.24070731331725</v>
      </c>
      <c r="T65" s="27" t="n">
        <f aca="false">L65^-(($T$61-1+$B$6)/($T$61-1))</f>
        <v>1.23608690837186</v>
      </c>
      <c r="U65" s="27" t="n">
        <f aca="false">L65^-(($U$61-1+$B$6)/($U$61-1))</f>
        <v>1.22232867603865</v>
      </c>
      <c r="V65" s="27" t="n">
        <f aca="false">L65^-(($V$61-1+$B$6)/($V$61-1))</f>
        <v>0.99928619551551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40.4614300206795</v>
      </c>
      <c r="C66" s="26" t="n">
        <f aca="false">((($C$6/$D$6)-N66)*($C$61-1+$B$6)*$D$6)/($C$61*(1-N66))</f>
        <v>17.9870874607792</v>
      </c>
      <c r="D66" s="26" t="n">
        <f aca="false">((($C$6/$D$6)-O66)*($D$61-1+$B$6)*$D$6)/($D$61*(1-O66))</f>
        <v>10.4956404218306</v>
      </c>
      <c r="E66" s="26" t="n">
        <f aca="false">((($C$6/$D$6)-P66)*($E$61-1+$B$6)*$D$6)/($E$61*(1-P66))</f>
        <v>6.7499174435181</v>
      </c>
      <c r="F66" s="26" t="n">
        <f aca="false">((($C$6/$D$6)-Q66)*($F$61-1+$B$6)*$D$6)/($F$61*(1-Q66))</f>
        <v>4.50248434924595</v>
      </c>
      <c r="G66" s="26" t="n">
        <f aca="false">((($C$6/$D$6)-R66)*($G$61-1+$B$6)*$D$6)/($G$61*(1-R66))</f>
        <v>3.00419662999975</v>
      </c>
      <c r="H66" s="26" t="n">
        <f aca="false">((($C$6/$D$6)-S66)*($H$61-1+$B$6)*$D$6)/($H$61*(1-S66))</f>
        <v>1.93399284829718</v>
      </c>
      <c r="I66" s="26" t="n">
        <f aca="false">((($C$6/$D$6)-T66)*($I$61-1+$B$6)*$D$6)/($I$61*(1-T66))</f>
        <v>1.13134380147612</v>
      </c>
      <c r="J66" s="26" t="n">
        <f aca="false">((($C$6/$D$6)-U66)*($J$61-1+$B$6)*$D$6)/($J$61*(1-U66))</f>
        <v>0.50707468841992</v>
      </c>
      <c r="K66" s="26" t="n">
        <f aca="false">((($C$6/$D$6)-V66)*($K$61-1+$B$6)*$D$6)/($K$61*(1-V66))</f>
        <v>0.0533762762122847</v>
      </c>
      <c r="L66" s="24" t="n">
        <v>0.75</v>
      </c>
      <c r="M66" s="27" t="n">
        <f aca="false">L66^-(($M$61-1+$B$6)/($M$61-1))</f>
        <v>1.32906458638836</v>
      </c>
      <c r="N66" s="27" t="n">
        <f aca="false">L66^-(($N$61-1+$B$6)/($N$61-1))</f>
        <v>1.32853195485526</v>
      </c>
      <c r="O66" s="27" t="n">
        <f aca="false">L66^-(($O$61-1+$B$6)/($O$61-1))</f>
        <v>1.32784745652127</v>
      </c>
      <c r="P66" s="27" t="n">
        <f aca="false">L66^-(($P$61-1+$B$6)/($P$61-1))</f>
        <v>1.32693534064772</v>
      </c>
      <c r="Q66" s="27" t="n">
        <f aca="false">L66^-(($Q$61-1+$B$6)/($Q$61-1))</f>
        <v>1.32565943092289</v>
      </c>
      <c r="R66" s="27" t="n">
        <f aca="false">L66^-(($R$61-1+$B$6)/($R$61-1))</f>
        <v>1.32374786630365</v>
      </c>
      <c r="S66" s="27" t="n">
        <f aca="false">L66^-(($S$61-1+$B$6)/($S$61-1))</f>
        <v>1.3205680486949</v>
      </c>
      <c r="T66" s="27" t="n">
        <f aca="false">L66^-(($T$61-1+$B$6)/($T$61-1))</f>
        <v>1.3142313101576</v>
      </c>
      <c r="U66" s="27" t="n">
        <f aca="false">L66^-(($U$61-1+$B$6)/($U$61-1))</f>
        <v>1.29540295244891</v>
      </c>
      <c r="V66" s="27" t="n">
        <f aca="false">L66^-(($V$61-1+$B$6)/($V$61-1))</f>
        <v>0.99907984097434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31.3431876823893</v>
      </c>
      <c r="C67" s="26" t="n">
        <f aca="false">((($C$6/$D$6)-N67)*($C$61-1+$B$6)*$D$6)/($C$61*(1-N67))</f>
        <v>13.9344400620547</v>
      </c>
      <c r="D67" s="26" t="n">
        <f aca="false">((($C$6/$D$6)-O67)*($D$61-1+$B$6)*$D$6)/($D$61*(1-O67))</f>
        <v>8.13152478241344</v>
      </c>
      <c r="E67" s="26" t="n">
        <f aca="false">((($C$6/$D$6)-P67)*($E$61-1+$B$6)*$D$6)/($E$61*(1-P67))</f>
        <v>5.23006781065296</v>
      </c>
      <c r="F67" s="26" t="n">
        <f aca="false">((($C$6/$D$6)-Q67)*($F$61-1+$B$6)*$D$6)/($F$61*(1-Q67))</f>
        <v>3.48919448276722</v>
      </c>
      <c r="G67" s="26" t="n">
        <f aca="false">((($C$6/$D$6)-R67)*($G$61-1+$B$6)*$D$6)/($G$61*(1-R67))</f>
        <v>2.32861351141173</v>
      </c>
      <c r="H67" s="26" t="n">
        <f aca="false">((($C$6/$D$6)-S67)*($H$61-1+$B$6)*$D$6)/($H$61*(1-S67))</f>
        <v>1.49962924171311</v>
      </c>
      <c r="I67" s="26" t="n">
        <f aca="false">((($C$6/$D$6)-T67)*($I$61-1+$B$6)*$D$6)/($I$61*(1-T67))</f>
        <v>0.877895718369497</v>
      </c>
      <c r="J67" s="26" t="n">
        <f aca="false">((($C$6/$D$6)-U67)*($J$61-1+$B$6)*$D$6)/($J$61*(1-U67))</f>
        <v>0.394341846453368</v>
      </c>
      <c r="K67" s="26" t="n">
        <f aca="false">((($C$6/$D$6)-V67)*($K$61-1+$B$6)*$D$6)/($K$61*(1-V67))</f>
        <v>0.0430567135241055</v>
      </c>
      <c r="L67" s="24" t="n">
        <v>0.7</v>
      </c>
      <c r="M67" s="27" t="n">
        <f aca="false">L67^-(($M$61-1+$B$6)/($M$61-1))</f>
        <v>1.42290308009917</v>
      </c>
      <c r="N67" s="27" t="n">
        <f aca="false">L67^-(($N$61-1+$B$6)/($N$61-1))</f>
        <v>1.42219611978071</v>
      </c>
      <c r="O67" s="27" t="n">
        <f aca="false">L67^-(($O$61-1+$B$6)/($O$61-1))</f>
        <v>1.42128768689599</v>
      </c>
      <c r="P67" s="27" t="n">
        <f aca="false">L67^-(($P$61-1+$B$6)/($P$61-1))</f>
        <v>1.42007734561971</v>
      </c>
      <c r="Q67" s="27" t="n">
        <f aca="false">L67^-(($Q$61-1+$B$6)/($Q$61-1))</f>
        <v>1.41838459921795</v>
      </c>
      <c r="R67" s="27" t="n">
        <f aca="false">L67^-(($R$61-1+$B$6)/($R$61-1))</f>
        <v>1.41584926218352</v>
      </c>
      <c r="S67" s="27" t="n">
        <f aca="false">L67^-(($S$61-1+$B$6)/($S$61-1))</f>
        <v>1.41163376727963</v>
      </c>
      <c r="T67" s="27" t="n">
        <f aca="false">L67^-(($T$61-1+$B$6)/($T$61-1))</f>
        <v>1.40324039325793</v>
      </c>
      <c r="U67" s="27" t="n">
        <f aca="false">L67^-(($U$61-1+$B$6)/($U$61-1))</f>
        <v>1.37835852088946</v>
      </c>
      <c r="V67" s="27" t="n">
        <f aca="false">L67^-(($V$61-1+$B$6)/($V$61-1))</f>
        <v>0.99885929128277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24.8295459975752</v>
      </c>
      <c r="C68" s="26" t="n">
        <f aca="false">((($C$6/$D$6)-N68)*($C$61-1+$B$6)*$D$6)/($C$61*(1-N68))</f>
        <v>11.0393864018535</v>
      </c>
      <c r="D68" s="26" t="n">
        <f aca="false">((($C$6/$D$6)-O68)*($D$61-1+$B$6)*$D$6)/($D$61*(1-O68))</f>
        <v>6.44266724973726</v>
      </c>
      <c r="E68" s="26" t="n">
        <f aca="false">((($C$6/$D$6)-P68)*($E$61-1+$B$6)*$D$6)/($E$61*(1-P68))</f>
        <v>4.14430847599844</v>
      </c>
      <c r="F68" s="26" t="n">
        <f aca="false">((($C$6/$D$6)-Q68)*($F$61-1+$B$6)*$D$6)/($F$61*(1-Q68))</f>
        <v>2.7652942388176</v>
      </c>
      <c r="G68" s="26" t="n">
        <f aca="false">((($C$6/$D$6)-R68)*($G$61-1+$B$6)*$D$6)/($G$61*(1-R68))</f>
        <v>1.8459529120245</v>
      </c>
      <c r="H68" s="26" t="n">
        <f aca="false">((($C$6/$D$6)-S68)*($H$61-1+$B$6)*$D$6)/($H$61*(1-S68))</f>
        <v>1.18928310425051</v>
      </c>
      <c r="I68" s="26" t="n">
        <f aca="false">((($C$6/$D$6)-T68)*($I$61-1+$B$6)*$D$6)/($I$61*(1-T68))</f>
        <v>0.696786369047059</v>
      </c>
      <c r="J68" s="26" t="n">
        <f aca="false">((($C$6/$D$6)-U68)*($J$61-1+$B$6)*$D$6)/($J$61*(1-U68))</f>
        <v>0.313753354813795</v>
      </c>
      <c r="K68" s="26" t="n">
        <f aca="false">((($C$6/$D$6)-V68)*($K$61-1+$B$6)*$D$6)/($K$61*(1-V68))</f>
        <v>0.035654249412031</v>
      </c>
      <c r="L68" s="24" t="n">
        <v>0.65</v>
      </c>
      <c r="M68" s="27" t="n">
        <f aca="false">L68^-(($M$61-1+$B$6)/($M$61-1))</f>
        <v>1.5310918717059</v>
      </c>
      <c r="N68" s="27" t="n">
        <f aca="false">L68^-(($N$61-1+$B$6)/($N$61-1))</f>
        <v>1.53017314906492</v>
      </c>
      <c r="O68" s="27" t="n">
        <f aca="false">L68^-(($O$61-1+$B$6)/($O$61-1))</f>
        <v>1.52899274422991</v>
      </c>
      <c r="P68" s="27" t="n">
        <f aca="false">L68^-(($P$61-1+$B$6)/($P$61-1))</f>
        <v>1.52742028746361</v>
      </c>
      <c r="Q68" s="27" t="n">
        <f aca="false">L68^-(($Q$61-1+$B$6)/($Q$61-1))</f>
        <v>1.5252215644408</v>
      </c>
      <c r="R68" s="27" t="n">
        <f aca="false">L68^-(($R$61-1+$B$6)/($R$61-1))</f>
        <v>1.52192941297751</v>
      </c>
      <c r="S68" s="27" t="n">
        <f aca="false">L68^-(($S$61-1+$B$6)/($S$61-1))</f>
        <v>1.51645827746101</v>
      </c>
      <c r="T68" s="27" t="n">
        <f aca="false">L68^-(($T$61-1+$B$6)/($T$61-1))</f>
        <v>1.50557493975594</v>
      </c>
      <c r="U68" s="27" t="n">
        <f aca="false">L68^-(($U$61-1+$B$6)/($U$61-1))</f>
        <v>1.47339133449373</v>
      </c>
      <c r="V68" s="27" t="n">
        <f aca="false">L68^-(($V$61-1+$B$6)/($V$61-1))</f>
        <v>0.99862244437053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9.9437192145606</v>
      </c>
      <c r="C69" s="26" t="n">
        <f aca="false">((($C$6/$D$6)-N69)*($C$61-1+$B$6)*$D$6)/($C$61*(1-N69))</f>
        <v>8.86779859023862</v>
      </c>
      <c r="D69" s="26" t="n">
        <f aca="false">((($C$6/$D$6)-O69)*($D$61-1+$B$6)*$D$6)/($D$61*(1-O69))</f>
        <v>5.17582588826149</v>
      </c>
      <c r="E69" s="26" t="n">
        <f aca="false">((($C$6/$D$6)-P69)*($E$61-1+$B$6)*$D$6)/($E$61*(1-P69))</f>
        <v>3.32984048175929</v>
      </c>
      <c r="F69" s="26" t="n">
        <f aca="false">((($C$6/$D$6)-Q69)*($F$61-1+$B$6)*$D$6)/($F$61*(1-Q69))</f>
        <v>2.22225044695549</v>
      </c>
      <c r="G69" s="26" t="n">
        <f aca="false">((($C$6/$D$6)-R69)*($G$61-1+$B$6)*$D$6)/($G$61*(1-R69))</f>
        <v>1.48385885400878</v>
      </c>
      <c r="H69" s="26" t="n">
        <f aca="false">((($C$6/$D$6)-S69)*($H$61-1+$B$6)*$D$6)/($H$61*(1-S69))</f>
        <v>0.95643931176846</v>
      </c>
      <c r="I69" s="26" t="n">
        <f aca="false">((($C$6/$D$6)-T69)*($I$61-1+$B$6)*$D$6)/($I$61*(1-T69))</f>
        <v>0.560881273754281</v>
      </c>
      <c r="J69" s="26" t="n">
        <f aca="false">((($C$6/$D$6)-U69)*($J$61-1+$B$6)*$D$6)/($J$61*(1-U69))</f>
        <v>0.253248584086205</v>
      </c>
      <c r="K69" s="26" t="n">
        <f aca="false">((($C$6/$D$6)-V69)*($K$61-1+$B$6)*$D$6)/($K$61*(1-V69))</f>
        <v>0.0300716938343477</v>
      </c>
      <c r="L69" s="24" t="n">
        <v>0.6</v>
      </c>
      <c r="M69" s="27" t="n">
        <f aca="false">L69^-(($M$61-1+$B$6)/($M$61-1))</f>
        <v>1.65720362859578</v>
      </c>
      <c r="N69" s="27" t="n">
        <f aca="false">L69^-(($N$61-1+$B$6)/($N$61-1))</f>
        <v>1.65602453296209</v>
      </c>
      <c r="O69" s="27" t="n">
        <f aca="false">L69^-(($O$61-1+$B$6)/($O$61-1))</f>
        <v>1.6545097854815</v>
      </c>
      <c r="P69" s="27" t="n">
        <f aca="false">L69^-(($P$61-1+$B$6)/($P$61-1))</f>
        <v>1.65249227721284</v>
      </c>
      <c r="Q69" s="27" t="n">
        <f aca="false">L69^-(($Q$61-1+$B$6)/($Q$61-1))</f>
        <v>1.64967189801394</v>
      </c>
      <c r="R69" s="27" t="n">
        <f aca="false">L69^-(($R$61-1+$B$6)/($R$61-1))</f>
        <v>1.64545035226338</v>
      </c>
      <c r="S69" s="27" t="n">
        <f aca="false">L69^-(($S$61-1+$B$6)/($S$61-1))</f>
        <v>1.63843843574886</v>
      </c>
      <c r="T69" s="27" t="n">
        <f aca="false">L69^-(($T$61-1+$B$6)/($T$61-1))</f>
        <v>1.62450411705821</v>
      </c>
      <c r="U69" s="27" t="n">
        <f aca="false">L69^-(($U$61-1+$B$6)/($U$61-1))</f>
        <v>1.58340817580344</v>
      </c>
      <c r="V69" s="27" t="n">
        <f aca="false">L69^-(($V$61-1+$B$6)/($V$61-1))</f>
        <v>0.998366693303499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16.1430379273905</v>
      </c>
      <c r="C70" s="26" t="n">
        <f aca="false">((($C$6/$D$6)-N70)*($C$61-1+$B$6)*$D$6)/($C$61*(1-N70))</f>
        <v>7.17848913974541</v>
      </c>
      <c r="D70" s="26" t="n">
        <f aca="false">((($C$6/$D$6)-O70)*($D$61-1+$B$6)*$D$6)/($D$61*(1-O70))</f>
        <v>4.19030718384052</v>
      </c>
      <c r="E70" s="26" t="n">
        <f aca="false">((($C$6/$D$6)-P70)*($E$61-1+$B$6)*$D$6)/($E$61*(1-P70))</f>
        <v>2.69621730100449</v>
      </c>
      <c r="F70" s="26" t="n">
        <f aca="false">((($C$6/$D$6)-Q70)*($F$61-1+$B$6)*$D$6)/($F$61*(1-Q70))</f>
        <v>1.79976477329759</v>
      </c>
      <c r="G70" s="26" t="n">
        <f aca="false">((($C$6/$D$6)-R70)*($G$61-1+$B$6)*$D$6)/($G$61*(1-R70))</f>
        <v>1.20213179991235</v>
      </c>
      <c r="H70" s="26" t="n">
        <f aca="false">((($C$6/$D$6)-S70)*($H$61-1+$B$6)*$D$6)/($H$61*(1-S70))</f>
        <v>0.775254611853901</v>
      </c>
      <c r="I70" s="26" t="n">
        <f aca="false">((($C$6/$D$6)-T70)*($I$61-1+$B$6)*$D$6)/($I$61*(1-T70))</f>
        <v>0.455104398139719</v>
      </c>
      <c r="J70" s="26" t="n">
        <f aca="false">((($C$6/$D$6)-U70)*($J$61-1+$B$6)*$D$6)/($J$61*(1-U70))</f>
        <v>0.206126019682444</v>
      </c>
      <c r="K70" s="26" t="n">
        <f aca="false">((($C$6/$D$6)-V70)*($K$61-1+$B$6)*$D$6)/($K$61*(1-V70))</f>
        <v>0.0256988599941202</v>
      </c>
      <c r="L70" s="24" t="n">
        <v>0.550000000000001</v>
      </c>
      <c r="M70" s="27" t="n">
        <f aca="false">L70^-(($M$61-1+$B$6)/($M$61-1))</f>
        <v>1.80610593582913</v>
      </c>
      <c r="N70" s="27" t="n">
        <f aca="false">L70^-(($N$61-1+$B$6)/($N$61-1))</f>
        <v>1.80460210089467</v>
      </c>
      <c r="O70" s="27" t="n">
        <f aca="false">L70^-(($O$61-1+$B$6)/($O$61-1))</f>
        <v>1.80267043858725</v>
      </c>
      <c r="P70" s="27" t="n">
        <f aca="false">L70^-(($P$61-1+$B$6)/($P$61-1))</f>
        <v>1.80009810483495</v>
      </c>
      <c r="Q70" s="27" t="n">
        <f aca="false">L70^-(($Q$61-1+$B$6)/($Q$61-1))</f>
        <v>1.79650300303375</v>
      </c>
      <c r="R70" s="27" t="n">
        <f aca="false">L70^-(($R$61-1+$B$6)/($R$61-1))</f>
        <v>1.79112380840441</v>
      </c>
      <c r="S70" s="27" t="n">
        <f aca="false">L70^-(($S$61-1+$B$6)/($S$61-1))</f>
        <v>1.78219425286671</v>
      </c>
      <c r="T70" s="27" t="n">
        <f aca="false">L70^-(($T$61-1+$B$6)/($T$61-1))</f>
        <v>1.76446847336821</v>
      </c>
      <c r="U70" s="27" t="n">
        <f aca="false">L70^-(($U$61-1+$B$6)/($U$61-1))</f>
        <v>1.71234194643069</v>
      </c>
      <c r="V70" s="27" t="n">
        <f aca="false">L70^-(($V$61-1+$B$6)/($V$61-1))</f>
        <v>0.998088750365691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3.1018880055979</v>
      </c>
      <c r="C71" s="26" t="n">
        <f aca="false">((($C$6/$D$6)-N71)*($C$61-1+$B$6)*$D$6)/($C$61*(1-N71))</f>
        <v>5.82673931529857</v>
      </c>
      <c r="D71" s="26" t="n">
        <f aca="false">((($C$6/$D$6)-O71)*($D$61-1+$B$6)*$D$6)/($D$61*(1-O71))</f>
        <v>3.40169086699388</v>
      </c>
      <c r="E71" s="26" t="n">
        <f aca="false">((($C$6/$D$6)-P71)*($E$61-1+$B$6)*$D$6)/($E$61*(1-P71))</f>
        <v>2.18916789757996</v>
      </c>
      <c r="F71" s="26" t="n">
        <f aca="false">((($C$6/$D$6)-Q71)*($F$61-1+$B$6)*$D$6)/($F$61*(1-Q71))</f>
        <v>1.46165572237441</v>
      </c>
      <c r="G71" s="26" t="n">
        <f aca="false">((($C$6/$D$6)-R71)*($G$61-1+$B$6)*$D$6)/($G$61*(1-R71))</f>
        <v>0.976649949084238</v>
      </c>
      <c r="H71" s="26" t="n">
        <f aca="false">((($C$6/$D$6)-S71)*($H$61-1+$B$6)*$D$6)/($H$61*(1-S71))</f>
        <v>0.630221273411507</v>
      </c>
      <c r="I71" s="26" t="n">
        <f aca="false">((($C$6/$D$6)-T71)*($I$61-1+$B$6)*$D$6)/($I$61*(1-T71))</f>
        <v>0.370408567526913</v>
      </c>
      <c r="J71" s="26" t="n">
        <f aca="false">((($C$6/$D$6)-U71)*($J$61-1+$B$6)*$D$6)/($J$61*(1-U71))</f>
        <v>0.16836338147993</v>
      </c>
      <c r="K71" s="26" t="n">
        <f aca="false">((($C$6/$D$6)-V71)*($K$61-1+$B$6)*$D$6)/($K$61*(1-V71))</f>
        <v>0.0221688706445977</v>
      </c>
      <c r="L71" s="24" t="n">
        <v>0.500000000000001</v>
      </c>
      <c r="M71" s="27" t="n">
        <f aca="false">L71^-(($M$61-1+$B$6)/($M$61-1))</f>
        <v>1.98460698082154</v>
      </c>
      <c r="N71" s="27" t="n">
        <f aca="false">L71^-(($N$61-1+$B$6)/($N$61-1))</f>
        <v>1.98269120229057</v>
      </c>
      <c r="O71" s="27" t="n">
        <f aca="false">L71^-(($O$61-1+$B$6)/($O$61-1))</f>
        <v>1.98023077560851</v>
      </c>
      <c r="P71" s="27" t="n">
        <f aca="false">L71^-(($P$61-1+$B$6)/($P$61-1))</f>
        <v>1.97695495558137</v>
      </c>
      <c r="Q71" s="27" t="n">
        <f aca="false">L71^-(($Q$61-1+$B$6)/($Q$61-1))</f>
        <v>1.97237790956196</v>
      </c>
      <c r="R71" s="27" t="n">
        <f aca="false">L71^-(($R$61-1+$B$6)/($R$61-1))</f>
        <v>1.96553220182022</v>
      </c>
      <c r="S71" s="27" t="n">
        <f aca="false">L71^-(($S$61-1+$B$6)/($S$61-1))</f>
        <v>1.95417544819888</v>
      </c>
      <c r="T71" s="27" t="n">
        <f aca="false">L71^-(($T$61-1+$B$6)/($T$61-1))</f>
        <v>1.93165841819612</v>
      </c>
      <c r="U71" s="27" t="n">
        <f aca="false">L71^-(($U$61-1+$B$6)/($U$61-1))</f>
        <v>1.86565212229397</v>
      </c>
      <c r="V71" s="27" t="n">
        <f aca="false">L71^-(($V$61-1+$B$6)/($V$61-1))</f>
        <v>0.99778438712388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6647.3294419995</v>
      </c>
      <c r="C75" s="26" t="n">
        <f aca="false">((($C$7/$D$7)-N75)*($C$74-1+$B$7)*$D$7)/($C$74*(1-N75))</f>
        <v>2958.76187777707</v>
      </c>
      <c r="D75" s="26" t="n">
        <f aca="false">((($C$7/$D$7)-O75)*($D$74-1+$B$7)*$D$7)/($D$74*(1-O75))</f>
        <v>1729.23950963513</v>
      </c>
      <c r="E75" s="26" t="n">
        <f aca="false">((($C$7/$D$7)-P75)*($E$74-1+$B$7)*$D$7)/($E$74*(1-P75))</f>
        <v>1114.47849798905</v>
      </c>
      <c r="F75" s="26" t="n">
        <f aca="false">((($C$7/$D$7)-Q75)*($F$74-1+$B$7)*$D$7)/($F$74*(1-Q75))</f>
        <v>745.622111707313</v>
      </c>
      <c r="G75" s="26" t="n">
        <f aca="false">((($C$7/$D$7)-R75)*($G$74-1+$B$7)*$D$7)/($G$74*(1-R75))</f>
        <v>499.718176053022</v>
      </c>
      <c r="H75" s="26" t="n">
        <f aca="false">((($C$7/$D$7)-S75)*($H$74-1+$B$7)*$D$7)/($H$74*(1-S75))</f>
        <v>324.073059510746</v>
      </c>
      <c r="I75" s="26" t="n">
        <f aca="false">((($C$7/$D$7)-T75)*($I$74-1+$B$7)*$D$7)/($I$74*(1-T75))</f>
        <v>192.340429165361</v>
      </c>
      <c r="J75" s="26" t="n">
        <f aca="false">((($C$7/$D$7)-U75)*($J$74-1+$B$7)*$D$7)/($J$74*(1-U75))</f>
        <v>89.886008711434</v>
      </c>
      <c r="K75" s="26" t="n">
        <f aca="false">((($C$7/$D$7)-V75)*($K$74-1+$B$7)*$D$7)/($K$74*(1-V75))</f>
        <v>15.4736013995476</v>
      </c>
      <c r="L75" s="24" t="n">
        <v>0.95</v>
      </c>
      <c r="M75" s="27" t="n">
        <f aca="false">L75^-(($M$74-1+$B$7)/($M$74-1))</f>
        <v>1.04785196938927</v>
      </c>
      <c r="N75" s="27" t="n">
        <f aca="false">L75^-(($N$74-1+$B$7)/($N$74-1))</f>
        <v>1.04725604617212</v>
      </c>
      <c r="O75" s="27" t="n">
        <f aca="false">L75^-(($O$74-1+$B$7)/($O$74-1))</f>
        <v>1.04649035713761</v>
      </c>
      <c r="P75" s="27" t="n">
        <f aca="false">L75^-(($P$74-1+$B$7)/($P$74-1))</f>
        <v>1.04547030919246</v>
      </c>
      <c r="Q75" s="27" t="n">
        <f aca="false">L75^-(($Q$74-1+$B$7)/($Q$74-1))</f>
        <v>1.04404391223189</v>
      </c>
      <c r="R75" s="27" t="n">
        <f aca="false">L75^-(($R$74-1+$B$7)/($R$74-1))</f>
        <v>1.04190796493185</v>
      </c>
      <c r="S75" s="27" t="n">
        <f aca="false">L75^-(($S$74-1+$B$7)/($S$74-1))</f>
        <v>1.03835775903282</v>
      </c>
      <c r="T75" s="27" t="n">
        <f aca="false">L75^-(($T$74-1+$B$7)/($T$74-1))</f>
        <v>1.03129359701901</v>
      </c>
      <c r="U75" s="27" t="n">
        <f aca="false">L75^-(($U$74-1+$B$7)/($U$74-1))</f>
        <v>1.01038815908979</v>
      </c>
      <c r="V75" s="27" t="n">
        <f aca="false">L75^-(($V$74-1+$B$7)/($V$74-1))</f>
        <v>0.698867633672269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2820.1100550388</v>
      </c>
      <c r="C76" s="26" t="n">
        <f aca="false">((($C$7/$D$7)-N76)*($C$74-1+$B$7)*$D$7)/($C$74*(1-N76))</f>
        <v>1257.76009581164</v>
      </c>
      <c r="D76" s="26" t="n">
        <f aca="false">((($C$7/$D$7)-O76)*($D$74-1+$B$7)*$D$7)/($D$74*(1-O76))</f>
        <v>736.977090673377</v>
      </c>
      <c r="E76" s="26" t="n">
        <f aca="false">((($C$7/$D$7)-P76)*($E$74-1+$B$7)*$D$7)/($E$74*(1-P76))</f>
        <v>476.585942044228</v>
      </c>
      <c r="F76" s="26" t="n">
        <f aca="false">((($C$7/$D$7)-Q76)*($F$74-1+$B$7)*$D$7)/($F$74*(1-Q76))</f>
        <v>320.351705927451</v>
      </c>
      <c r="G76" s="26" t="n">
        <f aca="false">((($C$7/$D$7)-R76)*($G$74-1+$B$7)*$D$7)/($G$74*(1-R76))</f>
        <v>216.196209265293</v>
      </c>
      <c r="H76" s="26" t="n">
        <f aca="false">((($C$7/$D$7)-S76)*($H$74-1+$B$7)*$D$7)/($H$74*(1-S76))</f>
        <v>141.800558738193</v>
      </c>
      <c r="I76" s="26" t="n">
        <f aca="false">((($C$7/$D$7)-T76)*($I$74-1+$B$7)*$D$7)/($I$74*(1-T76))</f>
        <v>86.0062991762094</v>
      </c>
      <c r="J76" s="26" t="n">
        <f aca="false">((($C$7/$D$7)-U76)*($J$74-1+$B$7)*$D$7)/($J$74*(1-U76))</f>
        <v>42.6195780946088</v>
      </c>
      <c r="K76" s="26" t="n">
        <f aca="false">((($C$7/$D$7)-V76)*($K$74-1+$B$7)*$D$7)/($K$74*(1-V76))</f>
        <v>11.2695498736475</v>
      </c>
      <c r="L76" s="24" t="n">
        <v>0.9</v>
      </c>
      <c r="M76" s="27" t="n">
        <f aca="false">L76^-(($M$74-1+$B$7)/($M$74-1))</f>
        <v>1.10077278222293</v>
      </c>
      <c r="N76" s="27" t="n">
        <f aca="false">L76^-(($N$74-1+$B$7)/($N$74-1))</f>
        <v>1.09948727311351</v>
      </c>
      <c r="O76" s="27" t="n">
        <f aca="false">L76^-(($O$74-1+$B$7)/($O$74-1))</f>
        <v>1.09783668135813</v>
      </c>
      <c r="P76" s="27" t="n">
        <f aca="false">L76^-(($P$74-1+$B$7)/($P$74-1))</f>
        <v>1.09563974626652</v>
      </c>
      <c r="Q76" s="27" t="n">
        <f aca="false">L76^-(($Q$74-1+$B$7)/($Q$74-1))</f>
        <v>1.09257142111072</v>
      </c>
      <c r="R76" s="27" t="n">
        <f aca="false">L76^-(($R$74-1+$B$7)/($R$74-1))</f>
        <v>1.08798503736472</v>
      </c>
      <c r="S76" s="27" t="n">
        <f aca="false">L76^-(($S$74-1+$B$7)/($S$74-1))</f>
        <v>1.08038380823907</v>
      </c>
      <c r="T76" s="27" t="n">
        <f aca="false">L76^-(($T$74-1+$B$7)/($T$74-1))</f>
        <v>1.06534029737656</v>
      </c>
      <c r="U76" s="27" t="n">
        <f aca="false">L76^-(($U$74-1+$B$7)/($U$74-1))</f>
        <v>1.02145495429295</v>
      </c>
      <c r="V76" s="27" t="n">
        <f aca="false">L76^-(($V$74-1+$B$7)/($V$74-1))</f>
        <v>0.479043307197146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1544.15907022266</v>
      </c>
      <c r="C77" s="26" t="n">
        <f aca="false">((($C$7/$D$7)-N77)*($C$74-1+$B$7)*$D$7)/($C$74*(1-N77))</f>
        <v>690.654517480198</v>
      </c>
      <c r="D77" s="26" t="n">
        <f aca="false">((($C$7/$D$7)-O77)*($D$74-1+$B$7)*$D$7)/($D$74*(1-O77))</f>
        <v>406.153484577055</v>
      </c>
      <c r="E77" s="26" t="n">
        <f aca="false">((($C$7/$D$7)-P77)*($E$74-1+$B$7)*$D$7)/($E$74*(1-P77))</f>
        <v>263.903513425812</v>
      </c>
      <c r="F77" s="26" t="n">
        <f aca="false">((($C$7/$D$7)-Q77)*($F$74-1+$B$7)*$D$7)/($F$74*(1-Q77))</f>
        <v>178.554228783746</v>
      </c>
      <c r="G77" s="26" t="n">
        <f aca="false">((($C$7/$D$7)-R77)*($G$74-1+$B$7)*$D$7)/($G$74*(1-R77))</f>
        <v>121.655723806761</v>
      </c>
      <c r="H77" s="26" t="n">
        <f aca="false">((($C$7/$D$7)-S77)*($H$74-1+$B$7)*$D$7)/($H$74*(1-S77))</f>
        <v>81.0156802135256</v>
      </c>
      <c r="I77" s="26" t="n">
        <f aca="false">((($C$7/$D$7)-T77)*($I$74-1+$B$7)*$D$7)/($I$74*(1-T77))</f>
        <v>50.5394673829258</v>
      </c>
      <c r="J77" s="26" t="n">
        <f aca="false">((($C$7/$D$7)-U77)*($J$74-1+$B$7)*$D$7)/($J$74*(1-U77))</f>
        <v>26.8493363995601</v>
      </c>
      <c r="K77" s="26" t="n">
        <f aca="false">((($C$7/$D$7)-V77)*($K$74-1+$B$7)*$D$7)/($K$74*(1-V77))</f>
        <v>9.93135599431324</v>
      </c>
      <c r="L77" s="24" t="n">
        <v>0.85</v>
      </c>
      <c r="M77" s="27" t="n">
        <f aca="false">L77^-(($M$74-1+$B$7)/($M$74-1))</f>
        <v>1.15962830583476</v>
      </c>
      <c r="N77" s="27" t="n">
        <f aca="false">L77^-(($N$74-1+$B$7)/($N$74-1))</f>
        <v>1.15754004506693</v>
      </c>
      <c r="O77" s="27" t="n">
        <f aca="false">L77^-(($O$74-1+$B$7)/($O$74-1))</f>
        <v>1.15486066311446</v>
      </c>
      <c r="P77" s="27" t="n">
        <f aca="false">L77^-(($P$74-1+$B$7)/($P$74-1))</f>
        <v>1.15129779895045</v>
      </c>
      <c r="Q77" s="27" t="n">
        <f aca="false">L77^-(($Q$74-1+$B$7)/($Q$74-1))</f>
        <v>1.14632824775055</v>
      </c>
      <c r="R77" s="27" t="n">
        <f aca="false">L77^-(($R$74-1+$B$7)/($R$74-1))</f>
        <v>1.13891411254352</v>
      </c>
      <c r="S77" s="27" t="n">
        <f aca="false">L77^-(($S$74-1+$B$7)/($S$74-1))</f>
        <v>1.12666362858792</v>
      </c>
      <c r="T77" s="27" t="n">
        <f aca="false">L77^-(($T$74-1+$B$7)/($T$74-1))</f>
        <v>1.10255655238818</v>
      </c>
      <c r="U77" s="27" t="n">
        <f aca="false">L77^-(($U$74-1+$B$7)/($U$74-1))</f>
        <v>1.03328630853199</v>
      </c>
      <c r="V77" s="27" t="n">
        <f aca="false">L77^-(($V$74-1+$B$7)/($V$74-1))</f>
        <v>0.321349094063242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906.01114187349</v>
      </c>
      <c r="C78" s="26" t="n">
        <f aca="false">((($C$7/$D$7)-N78)*($C$74-1+$B$7)*$D$7)/($C$74*(1-N78))</f>
        <v>407.016005930756</v>
      </c>
      <c r="D78" s="26" t="n">
        <f aca="false">((($C$7/$D$7)-O78)*($D$74-1+$B$7)*$D$7)/($D$74*(1-O78))</f>
        <v>240.68495817141</v>
      </c>
      <c r="E78" s="26" t="n">
        <f aca="false">((($C$7/$D$7)-P78)*($E$74-1+$B$7)*$D$7)/($E$74*(1-P78))</f>
        <v>157.520181638986</v>
      </c>
      <c r="F78" s="26" t="n">
        <f aca="false">((($C$7/$D$7)-Q78)*($F$74-1+$B$7)*$D$7)/($F$74*(1-Q78))</f>
        <v>107.622272489993</v>
      </c>
      <c r="G78" s="26" t="n">
        <f aca="false">((($C$7/$D$7)-R78)*($G$74-1+$B$7)*$D$7)/($G$74*(1-R78))</f>
        <v>74.3583953502552</v>
      </c>
      <c r="H78" s="26" t="n">
        <f aca="false">((($C$7/$D$7)-S78)*($H$74-1+$B$7)*$D$7)/($H$74*(1-S78))</f>
        <v>50.600876465901</v>
      </c>
      <c r="I78" s="26" t="n">
        <f aca="false">((($C$7/$D$7)-T78)*($I$74-1+$B$7)*$D$7)/($I$74*(1-T78))</f>
        <v>32.7879758700867</v>
      </c>
      <c r="J78" s="26" t="n">
        <f aca="false">((($C$7/$D$7)-U78)*($J$74-1+$B$7)*$D$7)/($J$74*(1-U78))</f>
        <v>18.9521452824113</v>
      </c>
      <c r="K78" s="26" t="n">
        <f aca="false">((($C$7/$D$7)-V78)*($K$74-1+$B$7)*$D$7)/($K$74*(1-V78))</f>
        <v>9.31021318029297</v>
      </c>
      <c r="L78" s="24" t="n">
        <v>0.8</v>
      </c>
      <c r="M78" s="27" t="n">
        <f aca="false">L78^-(($M$74-1+$B$7)/($M$74-1))</f>
        <v>1.22549551431848</v>
      </c>
      <c r="N78" s="27" t="n">
        <f aca="false">L78^-(($N$74-1+$B$7)/($N$74-1))</f>
        <v>1.22246642495443</v>
      </c>
      <c r="O78" s="27" t="n">
        <f aca="false">L78^-(($O$74-1+$B$7)/($O$74-1))</f>
        <v>1.21858288031842</v>
      </c>
      <c r="P78" s="27" t="n">
        <f aca="false">L78^-(($P$74-1+$B$7)/($P$74-1))</f>
        <v>1.21342400536111</v>
      </c>
      <c r="Q78" s="27" t="n">
        <f aca="false">L78^-(($Q$74-1+$B$7)/($Q$74-1))</f>
        <v>1.20623825109062</v>
      </c>
      <c r="R78" s="27" t="n">
        <f aca="false">L78^-(($R$74-1+$B$7)/($R$74-1))</f>
        <v>1.19553932811268</v>
      </c>
      <c r="S78" s="27" t="n">
        <f aca="false">L78^-(($S$74-1+$B$7)/($S$74-1))</f>
        <v>1.17791825342928</v>
      </c>
      <c r="T78" s="27" t="n">
        <f aca="false">L78^-(($T$74-1+$B$7)/($T$74-1))</f>
        <v>1.1434514280513</v>
      </c>
      <c r="U78" s="27" t="n">
        <f aca="false">L78^-(($U$74-1+$B$7)/($U$74-1))</f>
        <v>1.04598493465005</v>
      </c>
      <c r="V78" s="27" t="n">
        <f aca="false">L78^-(($V$74-1+$B$7)/($V$74-1))</f>
        <v>0.210408934505584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522.971489455348</v>
      </c>
      <c r="C79" s="26" t="n">
        <f aca="false">((($C$7/$D$7)-N79)*($C$74-1+$B$7)*$D$7)/($C$74*(1-N79))</f>
        <v>236.757881414738</v>
      </c>
      <c r="D79" s="26" t="n">
        <f aca="false">((($C$7/$D$7)-O79)*($D$74-1+$B$7)*$D$7)/($D$74*(1-O79))</f>
        <v>141.354199454699</v>
      </c>
      <c r="E79" s="26" t="n">
        <f aca="false">((($C$7/$D$7)-P79)*($E$74-1+$B$7)*$D$7)/($E$74*(1-P79))</f>
        <v>93.6533194941814</v>
      </c>
      <c r="F79" s="26" t="n">
        <f aca="false">((($C$7/$D$7)-Q79)*($F$74-1+$B$7)*$D$7)/($F$74*(1-Q79))</f>
        <v>65.0340219774425</v>
      </c>
      <c r="G79" s="26" t="n">
        <f aca="false">((($C$7/$D$7)-R79)*($G$74-1+$B$7)*$D$7)/($G$74*(1-R79))</f>
        <v>45.9562854377843</v>
      </c>
      <c r="H79" s="26" t="n">
        <f aca="false">((($C$7/$D$7)-S79)*($H$74-1+$B$7)*$D$7)/($H$74*(1-S79))</f>
        <v>32.3324099761816</v>
      </c>
      <c r="I79" s="26" t="n">
        <f aca="false">((($C$7/$D$7)-T79)*($I$74-1+$B$7)*$D$7)/($I$74*(1-T79))</f>
        <v>22.1212457708917</v>
      </c>
      <c r="J79" s="26" t="n">
        <f aca="false">((($C$7/$D$7)-U79)*($J$74-1+$B$7)*$D$7)/($J$74*(1-U79))</f>
        <v>14.2032484064201</v>
      </c>
      <c r="K79" s="26" t="n">
        <f aca="false">((($C$7/$D$7)-V79)*($K$74-1+$B$7)*$D$7)/($K$74*(1-V79))</f>
        <v>8.97517187130928</v>
      </c>
      <c r="L79" s="24" t="n">
        <v>0.75</v>
      </c>
      <c r="M79" s="27" t="n">
        <f aca="false">L79^-(($M$74-1+$B$7)/($M$74-1))</f>
        <v>1.29973141645706</v>
      </c>
      <c r="N79" s="27" t="n">
        <f aca="false">L79^-(($N$74-1+$B$7)/($N$74-1))</f>
        <v>1.29559116154408</v>
      </c>
      <c r="O79" s="27" t="n">
        <f aca="false">L79^-(($O$74-1+$B$7)/($O$74-1))</f>
        <v>1.29028735002323</v>
      </c>
      <c r="P79" s="27" t="n">
        <f aca="false">L79^-(($P$74-1+$B$7)/($P$74-1))</f>
        <v>1.28324936082763</v>
      </c>
      <c r="Q79" s="27" t="n">
        <f aca="false">L79^-(($Q$74-1+$B$7)/($Q$74-1))</f>
        <v>1.27346062311716</v>
      </c>
      <c r="R79" s="27" t="n">
        <f aca="false">L79^-(($R$74-1+$B$7)/($R$74-1))</f>
        <v>1.25891734340335</v>
      </c>
      <c r="S79" s="27" t="n">
        <f aca="false">L79^-(($S$74-1+$B$7)/($S$74-1))</f>
        <v>1.23504669154839</v>
      </c>
      <c r="T79" s="27" t="n">
        <f aca="false">L79^-(($T$74-1+$B$7)/($T$74-1))</f>
        <v>1.18865465814131</v>
      </c>
      <c r="U79" s="27" t="n">
        <f aca="false">L79^-(($U$74-1+$B$7)/($U$74-1))</f>
        <v>1.05967492224078</v>
      </c>
      <c r="V79" s="27" t="n">
        <f aca="false">L79^-(($V$74-1+$B$7)/($V$74-1))</f>
        <v>0.134053431966561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267.473437036282</v>
      </c>
      <c r="C80" s="26" t="n">
        <f aca="false">((($C$7/$D$7)-N80)*($C$74-1+$B$7)*$D$7)/($C$74*(1-N80))</f>
        <v>123.183712578926</v>
      </c>
      <c r="D80" s="26" t="n">
        <f aca="false">((($C$7/$D$7)-O80)*($D$74-1+$B$7)*$D$7)/($D$74*(1-O80))</f>
        <v>75.0881928425139</v>
      </c>
      <c r="E80" s="26" t="n">
        <f aca="false">((($C$7/$D$7)-P80)*($E$74-1+$B$7)*$D$7)/($E$74*(1-P80))</f>
        <v>51.0416203396034</v>
      </c>
      <c r="F80" s="26" t="n">
        <f aca="false">((($C$7/$D$7)-Q80)*($F$74-1+$B$7)*$D$7)/($F$74*(1-Q80))</f>
        <v>36.6151973385322</v>
      </c>
      <c r="G80" s="26" t="n">
        <f aca="false">((($C$7/$D$7)-R80)*($G$74-1+$B$7)*$D$7)/($G$74*(1-R80))</f>
        <v>26.9998007643974</v>
      </c>
      <c r="H80" s="26" t="n">
        <f aca="false">((($C$7/$D$7)-S80)*($H$74-1+$B$7)*$D$7)/($H$74*(1-S80))</f>
        <v>20.1354674179895</v>
      </c>
      <c r="I80" s="26" t="n">
        <f aca="false">((($C$7/$D$7)-T80)*($I$74-1+$B$7)*$D$7)/($I$74*(1-T80))</f>
        <v>14.9955579392011</v>
      </c>
      <c r="J80" s="26" t="n">
        <f aca="false">((($C$7/$D$7)-U80)*($J$74-1+$B$7)*$D$7)/($J$74*(1-U80))</f>
        <v>11.027593842608</v>
      </c>
      <c r="K80" s="26" t="n">
        <f aca="false">((($C$7/$D$7)-V80)*($K$74-1+$B$7)*$D$7)/($K$74*(1-V80))</f>
        <v>8.78153070220611</v>
      </c>
      <c r="L80" s="24" t="n">
        <v>0.7</v>
      </c>
      <c r="M80" s="27" t="n">
        <f aca="false">L80^-(($M$74-1+$B$7)/($M$74-1))</f>
        <v>1.38407100170633</v>
      </c>
      <c r="N80" s="27" t="n">
        <f aca="false">L80^-(($N$74-1+$B$7)/($N$74-1))</f>
        <v>1.37860681435403</v>
      </c>
      <c r="O80" s="27" t="n">
        <f aca="false">L80^-(($O$74-1+$B$7)/($O$74-1))</f>
        <v>1.37161311649536</v>
      </c>
      <c r="P80" s="27" t="n">
        <f aca="false">L80^-(($P$74-1+$B$7)/($P$74-1))</f>
        <v>1.3623433446842</v>
      </c>
      <c r="Q80" s="27" t="n">
        <f aca="false">L80^-(($Q$74-1+$B$7)/($Q$74-1))</f>
        <v>1.34947081766955</v>
      </c>
      <c r="R80" s="27" t="n">
        <f aca="false">L80^-(($R$74-1+$B$7)/($R$74-1))</f>
        <v>1.33038972400835</v>
      </c>
      <c r="S80" s="27" t="n">
        <f aca="false">L80^-(($S$74-1+$B$7)/($S$74-1))</f>
        <v>1.29918557216374</v>
      </c>
      <c r="T80" s="27" t="n">
        <f aca="false">L80^-(($T$74-1+$B$7)/($T$74-1))</f>
        <v>1.23895577242291</v>
      </c>
      <c r="U80" s="27" t="n">
        <f aca="false">L80^-(($U$74-1+$B$7)/($U$74-1))</f>
        <v>1.07450798421404</v>
      </c>
      <c r="V80" s="27" t="n">
        <f aca="false">L80^-(($V$74-1+$B$7)/($V$74-1))</f>
        <v>0.0827901804352553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84.8436896088877</v>
      </c>
      <c r="C81" s="26" t="n">
        <f aca="false">((($C$7/$D$7)-N81)*($C$74-1+$B$7)*$D$7)/($C$74*(1-N81))</f>
        <v>41.9941005744162</v>
      </c>
      <c r="D81" s="26" t="n">
        <f aca="false">((($C$7/$D$7)-O81)*($D$74-1+$B$7)*$D$7)/($D$74*(1-O81))</f>
        <v>27.7121725481056</v>
      </c>
      <c r="E81" s="26" t="n">
        <f aca="false">((($C$7/$D$7)-P81)*($E$74-1+$B$7)*$D$7)/($E$74*(1-P81))</f>
        <v>20.5726360893146</v>
      </c>
      <c r="F81" s="26" t="n">
        <f aca="false">((($C$7/$D$7)-Q81)*($F$74-1+$B$7)*$D$7)/($F$74*(1-Q81))</f>
        <v>16.2907426632369</v>
      </c>
      <c r="G81" s="26" t="n">
        <f aca="false">((($C$7/$D$7)-R81)*($G$74-1+$B$7)*$D$7)/($G$74*(1-R81))</f>
        <v>13.43881592381</v>
      </c>
      <c r="H81" s="26" t="n">
        <f aca="false">((($C$7/$D$7)-S81)*($H$74-1+$B$7)*$D$7)/($H$74*(1-S81))</f>
        <v>11.4063067098728</v>
      </c>
      <c r="I81" s="26" t="n">
        <f aca="false">((($C$7/$D$7)-T81)*($I$74-1+$B$7)*$D$7)/($I$74*(1-T81))</f>
        <v>9.89196850076657</v>
      </c>
      <c r="J81" s="26" t="n">
        <f aca="false">((($C$7/$D$7)-U81)*($J$74-1+$B$7)*$D$7)/($J$74*(1-U81))</f>
        <v>8.75001556640194</v>
      </c>
      <c r="K81" s="26" t="n">
        <f aca="false">((($C$7/$D$7)-V81)*($K$74-1+$B$7)*$D$7)/($K$74*(1-V81))</f>
        <v>8.66642198777017</v>
      </c>
      <c r="L81" s="24" t="n">
        <v>0.65</v>
      </c>
      <c r="M81" s="27" t="n">
        <f aca="false">L81^-(($M$74-1+$B$7)/($M$74-1))</f>
        <v>1.48076958306461</v>
      </c>
      <c r="N81" s="27" t="n">
        <f aca="false">L81^-(($N$74-1+$B$7)/($N$74-1))</f>
        <v>1.47371189882799</v>
      </c>
      <c r="O81" s="27" t="n">
        <f aca="false">L81^-(($O$74-1+$B$7)/($O$74-1))</f>
        <v>1.46468713896395</v>
      </c>
      <c r="P81" s="27" t="n">
        <f aca="false">L81^-(($P$74-1+$B$7)/($P$74-1))</f>
        <v>1.45274003672555</v>
      </c>
      <c r="Q81" s="27" t="n">
        <f aca="false">L81^-(($Q$74-1+$B$7)/($Q$74-1))</f>
        <v>1.43617763073697</v>
      </c>
      <c r="R81" s="27" t="n">
        <f aca="false">L81^-(($R$74-1+$B$7)/($R$74-1))</f>
        <v>1.41168739448569</v>
      </c>
      <c r="S81" s="27" t="n">
        <f aca="false">L81^-(($S$74-1+$B$7)/($S$74-1))</f>
        <v>1.37179484929848</v>
      </c>
      <c r="T81" s="27" t="n">
        <f aca="false">L81^-(($T$74-1+$B$7)/($T$74-1))</f>
        <v>1.29535984483736</v>
      </c>
      <c r="U81" s="27" t="n">
        <f aca="false">L81^-(($U$74-1+$B$7)/($U$74-1))</f>
        <v>1.0906721329511</v>
      </c>
      <c r="V81" s="27" t="n">
        <f aca="false">L81^-(($V$74-1+$B$7)/($V$74-1))</f>
        <v>0.0493358231704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52.2564546896688</v>
      </c>
      <c r="C82" s="26" t="n">
        <f aca="false">((($C$7/$D$7)-N82)*($C$74-1+$B$7)*$D$7)/($C$74*(1-N82))</f>
        <v>-18.9616783601552</v>
      </c>
      <c r="D82" s="26" t="n">
        <f aca="false">((($C$7/$D$7)-O82)*($D$74-1+$B$7)*$D$7)/($D$74*(1-O82))</f>
        <v>-7.86192470711618</v>
      </c>
      <c r="E82" s="26" t="n">
        <f aca="false">((($C$7/$D$7)-P82)*($E$74-1+$B$7)*$D$7)/($E$74*(1-P82))</f>
        <v>-2.31036499212577</v>
      </c>
      <c r="F82" s="26" t="n">
        <f aca="false">((($C$7/$D$7)-Q82)*($F$74-1+$B$7)*$D$7)/($F$74*(1-Q82))</f>
        <v>1.02272688763434</v>
      </c>
      <c r="G82" s="26" t="n">
        <f aca="false">((($C$7/$D$7)-R82)*($G$74-1+$B$7)*$D$7)/($G$74*(1-R82))</f>
        <v>3.24793634028038</v>
      </c>
      <c r="H82" s="26" t="n">
        <f aca="false">((($C$7/$D$7)-S82)*($H$74-1+$B$7)*$D$7)/($H$74*(1-S82))</f>
        <v>4.84277867997728</v>
      </c>
      <c r="I82" s="26" t="n">
        <f aca="false">((($C$7/$D$7)-T82)*($I$74-1+$B$7)*$D$7)/($I$74*(1-T82))</f>
        <v>6.05077491025811</v>
      </c>
      <c r="J82" s="26" t="n">
        <f aca="false">((($C$7/$D$7)-U82)*($J$74-1+$B$7)*$D$7)/($J$74*(1-U82))</f>
        <v>7.03276948358818</v>
      </c>
      <c r="K82" s="26" t="n">
        <f aca="false">((($C$7/$D$7)-V82)*($K$74-1+$B$7)*$D$7)/($K$74*(1-V82))</f>
        <v>8.59780288138915</v>
      </c>
      <c r="L82" s="24" t="n">
        <v>0.6</v>
      </c>
      <c r="M82" s="27" t="n">
        <f aca="false">L82^-(($M$74-1+$B$7)/($M$74-1))</f>
        <v>1.59281502068694</v>
      </c>
      <c r="N82" s="27" t="n">
        <f aca="false">L82^-(($N$74-1+$B$7)/($N$74-1))</f>
        <v>1.58381669545534</v>
      </c>
      <c r="O82" s="27" t="n">
        <f aca="false">L82^-(($O$74-1+$B$7)/($O$74-1))</f>
        <v>1.57232207542973</v>
      </c>
      <c r="P82" s="27" t="n">
        <f aca="false">L82^-(($P$74-1+$B$7)/($P$74-1))</f>
        <v>1.55712557929255</v>
      </c>
      <c r="Q82" s="27" t="n">
        <f aca="false">L82^-(($Q$74-1+$B$7)/($Q$74-1))</f>
        <v>1.53609691486162</v>
      </c>
      <c r="R82" s="27" t="n">
        <f aca="false">L82^-(($R$74-1+$B$7)/($R$74-1))</f>
        <v>1.50508519488184</v>
      </c>
      <c r="S82" s="27" t="n">
        <f aca="false">L82^-(($S$74-1+$B$7)/($S$74-1))</f>
        <v>1.45478404181229</v>
      </c>
      <c r="T82" s="27" t="n">
        <f aca="false">L82^-(($T$74-1+$B$7)/($T$74-1))</f>
        <v>1.35916886631151</v>
      </c>
      <c r="U82" s="27" t="n">
        <f aca="false">L82^-(($U$74-1+$B$7)/($U$74-1))</f>
        <v>1.10840400429031</v>
      </c>
      <c r="V82" s="27" t="n">
        <f aca="false">L82^-(($V$74-1+$B$7)/($V$74-1))</f>
        <v>0.02820603978690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9.017504608123</v>
      </c>
      <c r="C83" s="26" t="n">
        <f aca="false">((($C$7/$D$7)-N83)*($C$74-1+$B$7)*$D$7)/($C$74*(1-N83))</f>
        <v>-66.4351941473168</v>
      </c>
      <c r="D83" s="26" t="n">
        <f aca="false">((($C$7/$D$7)-O83)*($D$74-1+$B$7)*$D$7)/($D$74*(1-O83))</f>
        <v>-35.5726880147536</v>
      </c>
      <c r="E83" s="26" t="n">
        <f aca="false">((($C$7/$D$7)-P83)*($E$74-1+$B$7)*$D$7)/($E$74*(1-P83))</f>
        <v>-20.1394801415913</v>
      </c>
      <c r="F83" s="26" t="n">
        <f aca="false">((($C$7/$D$7)-Q83)*($F$74-1+$B$7)*$D$7)/($F$74*(1-Q83))</f>
        <v>-10.8770501605974</v>
      </c>
      <c r="G83" s="26" t="n">
        <f aca="false">((($C$7/$D$7)-R83)*($G$74-1+$B$7)*$D$7)/($G$74*(1-R83))</f>
        <v>-4.69843704617368</v>
      </c>
      <c r="H83" s="26" t="n">
        <f aca="false">((($C$7/$D$7)-S83)*($H$74-1+$B$7)*$D$7)/($H$74*(1-S83))</f>
        <v>-0.27885195871828</v>
      </c>
      <c r="I83" s="26" t="n">
        <f aca="false">((($C$7/$D$7)-T83)*($I$74-1+$B$7)*$D$7)/($I$74*(1-T83))</f>
        <v>3.04965458363199</v>
      </c>
      <c r="J83" s="26" t="n">
        <f aca="false">((($C$7/$D$7)-U83)*($J$74-1+$B$7)*$D$7)/($J$74*(1-U83))</f>
        <v>5.68803315361494</v>
      </c>
      <c r="K83" s="26" t="n">
        <f aca="false">((($C$7/$D$7)-V83)*($K$74-1+$B$7)*$D$7)/($K$74*(1-V83))</f>
        <v>8.55752371773439</v>
      </c>
      <c r="L83" s="24" t="n">
        <v>0.550000000000001</v>
      </c>
      <c r="M83" s="27" t="n">
        <f aca="false">L83^-(($M$74-1+$B$7)/($M$74-1))</f>
        <v>1.72425357207377</v>
      </c>
      <c r="N83" s="27" t="n">
        <f aca="false">L83^-(($N$74-1+$B$7)/($N$74-1))</f>
        <v>1.71285899367066</v>
      </c>
      <c r="O83" s="27" t="n">
        <f aca="false">L83^-(($O$74-1+$B$7)/($O$74-1))</f>
        <v>1.69831939672159</v>
      </c>
      <c r="P83" s="27" t="n">
        <f aca="false">L83^-(($P$74-1+$B$7)/($P$74-1))</f>
        <v>1.67912507172217</v>
      </c>
      <c r="Q83" s="27" t="n">
        <f aca="false">L83^-(($Q$74-1+$B$7)/($Q$74-1))</f>
        <v>1.65261691461612</v>
      </c>
      <c r="R83" s="27" t="n">
        <f aca="false">L83^-(($R$74-1+$B$7)/($R$74-1))</f>
        <v>1.61363726270916</v>
      </c>
      <c r="S83" s="27" t="n">
        <f aca="false">L83^-(($S$74-1+$B$7)/($S$74-1))</f>
        <v>1.5507035535673</v>
      </c>
      <c r="T83" s="27" t="n">
        <f aca="false">L83^-(($T$74-1+$B$7)/($T$74-1))</f>
        <v>1.43210386858194</v>
      </c>
      <c r="U83" s="27" t="n">
        <f aca="false">L83^-(($U$74-1+$B$7)/($U$74-1))</f>
        <v>1.12800681972405</v>
      </c>
      <c r="V83" s="27" t="n">
        <f aca="false">L83^-(($V$74-1+$B$7)/($V$74-1))</f>
        <v>0.0153596549197338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44.556519807588</v>
      </c>
      <c r="C84" s="26" t="n">
        <f aca="false">((($C$7/$D$7)-N84)*($C$74-1+$B$7)*$D$7)/($C$74*(1-N84))</f>
        <v>-104.478763514303</v>
      </c>
      <c r="D84" s="26" t="n">
        <f aca="false">((($C$7/$D$7)-O84)*($D$74-1+$B$7)*$D$7)/($D$74*(1-O84))</f>
        <v>-57.7841851414976</v>
      </c>
      <c r="E84" s="26" t="n">
        <f aca="false">((($C$7/$D$7)-P84)*($E$74-1+$B$7)*$D$7)/($E$74*(1-P84))</f>
        <v>-34.434651075391</v>
      </c>
      <c r="F84" s="26" t="n">
        <f aca="false">((($C$7/$D$7)-Q84)*($F$74-1+$B$7)*$D$7)/($F$74*(1-Q84))</f>
        <v>-20.4220524048529</v>
      </c>
      <c r="G84" s="26" t="n">
        <f aca="false">((($C$7/$D$7)-R84)*($G$74-1+$B$7)*$D$7)/($G$74*(1-R84))</f>
        <v>-11.0761128307082</v>
      </c>
      <c r="H84" s="26" t="n">
        <f aca="false">((($C$7/$D$7)-S84)*($H$74-1+$B$7)*$D$7)/($H$74*(1-S84))</f>
        <v>-4.39320467549427</v>
      </c>
      <c r="I84" s="26" t="n">
        <f aca="false">((($C$7/$D$7)-T84)*($I$74-1+$B$7)*$D$7)/($I$74*(1-T84))</f>
        <v>0.634897635450015</v>
      </c>
      <c r="J84" s="26" t="n">
        <f aca="false">((($C$7/$D$7)-U84)*($J$74-1+$B$7)*$D$7)/($J$74*(1-U84))</f>
        <v>4.60288882942239</v>
      </c>
      <c r="K84" s="26" t="n">
        <f aca="false">((($C$7/$D$7)-V84)*($K$74-1+$B$7)*$D$7)/($K$74*(1-V84))</f>
        <v>8.53459192804828</v>
      </c>
      <c r="L84" s="24" t="n">
        <v>0.500000000000001</v>
      </c>
      <c r="M84" s="27" t="n">
        <f aca="false">L84^-(($M$74-1+$B$7)/($M$74-1))</f>
        <v>1.88070758691075</v>
      </c>
      <c r="N84" s="27" t="n">
        <f aca="false">L84^-(($N$74-1+$B$7)/($N$74-1))</f>
        <v>1.86630528821596</v>
      </c>
      <c r="O84" s="27" t="n">
        <f aca="false">L84^-(($O$74-1+$B$7)/($O$74-1))</f>
        <v>1.84794998977398</v>
      </c>
      <c r="P84" s="27" t="n">
        <f aca="false">L84^-(($P$74-1+$B$7)/($P$74-1))</f>
        <v>1.82375676965395</v>
      </c>
      <c r="Q84" s="27" t="n">
        <f aca="false">L84^-(($Q$74-1+$B$7)/($Q$74-1))</f>
        <v>1.79041744692476</v>
      </c>
      <c r="R84" s="27" t="n">
        <f aca="false">L84^-(($R$74-1+$B$7)/($R$74-1))</f>
        <v>1.74154771441143</v>
      </c>
      <c r="S84" s="27" t="n">
        <f aca="false">L84^-(($S$74-1+$B$7)/($S$74-1))</f>
        <v>1.66304437742932</v>
      </c>
      <c r="T84" s="27" t="n">
        <f aca="false">L84^-(($T$74-1+$B$7)/($T$74-1))</f>
        <v>1.51649422078584</v>
      </c>
      <c r="U84" s="27" t="n">
        <f aca="false">L84^-(($U$74-1+$B$7)/($U$74-1))</f>
        <v>1.14987736083842</v>
      </c>
      <c r="V84" s="27" t="n">
        <f aca="false">L84^-(($V$74-1+$B$7)/($V$74-1))</f>
        <v>0.00789305763969984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225.305713151034</v>
      </c>
      <c r="C88" s="26" t="n">
        <f aca="false">((($C$8/$D$8)-N88)*($C$87-1+$B$8)*$D$8)/($C$87*(1-N88))</f>
        <v>100.320074752578</v>
      </c>
      <c r="D88" s="26" t="n">
        <f aca="false">((($C$8/$D$8)-O88)*($D$87-1+$B$8)*$D$8)/($D$87*(1-O88))</f>
        <v>58.6582080116341</v>
      </c>
      <c r="E88" s="26" t="n">
        <f aca="false">((($C$8/$D$8)-P88)*($E$87-1+$B$8)*$D$8)/($E$87*(1-P88))</f>
        <v>37.8272889571666</v>
      </c>
      <c r="F88" s="26" t="n">
        <f aca="false">((($C$8/$D$8)-Q88)*($F$87-1+$B$8)*$D$8)/($F$87*(1-Q88))</f>
        <v>25.3287558492166</v>
      </c>
      <c r="G88" s="26" t="n">
        <f aca="false">((($C$8/$D$8)-R88)*($G$87-1+$B$8)*$D$8)/($G$87*(1-R88))</f>
        <v>16.9964271679653</v>
      </c>
      <c r="H88" s="26" t="n">
        <f aca="false">((($C$8/$D$8)-S88)*($H$87-1+$B$8)*$D$8)/($H$87*(1-S88))</f>
        <v>11.0448096380561</v>
      </c>
      <c r="I88" s="26" t="n">
        <f aca="false">((($C$8/$D$8)-T88)*($I$87-1+$B$8)*$D$8)/($I$87*(1-T88))</f>
        <v>6.58119671236973</v>
      </c>
      <c r="J88" s="26" t="n">
        <f aca="false">((($C$8/$D$8)-U88)*($J$87-1+$B$8)*$D$8)/($J$87*(1-U88))</f>
        <v>3.10985413433495</v>
      </c>
      <c r="K88" s="26" t="n">
        <f aca="false">((($C$8/$D$8)-V88)*($K$87-1+$B$8)*$D$8)/($K$87*(1-V88))</f>
        <v>0.5935023572308</v>
      </c>
      <c r="L88" s="24" t="n">
        <v>0.95</v>
      </c>
      <c r="M88" s="27" t="n">
        <f aca="false">L88^-(($M$87-1+$B$8)/($M$87-1))</f>
        <v>1.04505045132031</v>
      </c>
      <c r="N88" s="27" t="n">
        <f aca="false">L88^-(($N$87-1+$B$8)/($N$87-1))</f>
        <v>1.04410665750853</v>
      </c>
      <c r="O88" s="27" t="n">
        <f aca="false">L88^-(($O$87-1+$B$8)/($O$87-1))</f>
        <v>1.04289446064406</v>
      </c>
      <c r="P88" s="27" t="n">
        <f aca="false">L88^-(($P$87-1+$B$8)/($P$87-1))</f>
        <v>1.04128038708337</v>
      </c>
      <c r="Q88" s="27" t="n">
        <f aca="false">L88^-(($Q$87-1+$B$8)/($Q$87-1))</f>
        <v>1.03902488000604</v>
      </c>
      <c r="R88" s="27" t="n">
        <f aca="false">L88^-(($R$87-1+$B$8)/($R$87-1))</f>
        <v>1.03565077664095</v>
      </c>
      <c r="S88" s="27" t="n">
        <f aca="false">L88^-(($S$87-1+$B$8)/($S$87-1))</f>
        <v>1.03005160229828</v>
      </c>
      <c r="T88" s="27" t="n">
        <f aca="false">L88^-(($T$87-1+$B$8)/($T$87-1))</f>
        <v>1.01894390459915</v>
      </c>
      <c r="U88" s="27" t="n">
        <f aca="false">L88^-(($U$87-1+$B$8)/($U$87-1))</f>
        <v>0.986334346683772</v>
      </c>
      <c r="V88" s="27" t="n">
        <f aca="false">L88^-(($V$87-1+$B$8)/($V$87-1))</f>
        <v>0.54922969989652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99.336113821731</v>
      </c>
      <c r="C89" s="26" t="n">
        <f aca="false">((($C$8/$D$8)-N89)*($C$87-1+$B$8)*$D$8)/($C$87*(1-N89))</f>
        <v>44.332830983706</v>
      </c>
      <c r="D89" s="26" t="n">
        <f aca="false">((($C$8/$D$8)-O89)*($D$87-1+$B$8)*$D$8)/($D$87*(1-O89))</f>
        <v>25.9984294940129</v>
      </c>
      <c r="E89" s="26" t="n">
        <f aca="false">((($C$8/$D$8)-P89)*($E$87-1+$B$8)*$D$8)/($E$87*(1-P89))</f>
        <v>16.8312581387881</v>
      </c>
      <c r="F89" s="26" t="n">
        <f aca="false">((($C$8/$D$8)-Q89)*($F$87-1+$B$8)*$D$8)/($F$87*(1-Q89))</f>
        <v>11.3309929464843</v>
      </c>
      <c r="G89" s="26" t="n">
        <f aca="false">((($C$8/$D$8)-R89)*($G$87-1+$B$8)*$D$8)/($G$87*(1-R89))</f>
        <v>7.66420435284859</v>
      </c>
      <c r="H89" s="26" t="n">
        <f aca="false">((($C$8/$D$8)-S89)*($H$87-1+$B$8)*$D$8)/($H$87*(1-S89))</f>
        <v>5.04516371264759</v>
      </c>
      <c r="I89" s="26" t="n">
        <f aca="false">((($C$8/$D$8)-T89)*($I$87-1+$B$8)*$D$8)/($I$87*(1-T89))</f>
        <v>3.08108904397873</v>
      </c>
      <c r="J89" s="26" t="n">
        <f aca="false">((($C$8/$D$8)-U89)*($J$87-1+$B$8)*$D$8)/($J$87*(1-U89))</f>
        <v>1.55420736182155</v>
      </c>
      <c r="K89" s="26" t="n">
        <f aca="false">((($C$8/$D$8)-V89)*($K$87-1+$B$8)*$D$8)/($K$87*(1-V89))</f>
        <v>0.46040435528483</v>
      </c>
      <c r="L89" s="24" t="n">
        <v>0.9</v>
      </c>
      <c r="M89" s="27" t="n">
        <f aca="false">L89^-(($M$87-1+$B$8)/($M$87-1))</f>
        <v>1.09473613062693</v>
      </c>
      <c r="N89" s="27" t="n">
        <f aca="false">L89^-(($N$87-1+$B$8)/($N$87-1))</f>
        <v>1.09270629974486</v>
      </c>
      <c r="O89" s="27" t="n">
        <f aca="false">L89^-(($O$87-1+$B$8)/($O$87-1))</f>
        <v>1.09010204647965</v>
      </c>
      <c r="P89" s="27" t="n">
        <f aca="false">L89^-(($P$87-1+$B$8)/($P$87-1))</f>
        <v>1.08663936115125</v>
      </c>
      <c r="Q89" s="27" t="n">
        <f aca="false">L89^-(($Q$87-1+$B$8)/($Q$87-1))</f>
        <v>1.08181007242392</v>
      </c>
      <c r="R89" s="27" t="n">
        <f aca="false">L89^-(($R$87-1+$B$8)/($R$87-1))</f>
        <v>1.0746063517519</v>
      </c>
      <c r="S89" s="27" t="n">
        <f aca="false">L89^-(($S$87-1+$B$8)/($S$87-1))</f>
        <v>1.06270659108289</v>
      </c>
      <c r="T89" s="27" t="n">
        <f aca="false">L89^-(($T$87-1+$B$8)/($T$87-1))</f>
        <v>1.03930093010298</v>
      </c>
      <c r="U89" s="27" t="n">
        <f aca="false">L89^-(($U$87-1+$B$8)/($U$87-1))</f>
        <v>0.972131780981631</v>
      </c>
      <c r="V89" s="27" t="n">
        <f aca="false">L89^-(($V$87-1+$B$8)/($V$87-1))</f>
        <v>0.292034390892778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57.3355079569033</v>
      </c>
      <c r="C90" s="26" t="n">
        <f aca="false">((($C$8/$D$8)-N90)*($C$87-1+$B$8)*$D$8)/($C$87*(1-N90))</f>
        <v>25.6650973724499</v>
      </c>
      <c r="D90" s="26" t="n">
        <f aca="false">((($C$8/$D$8)-O90)*($D$87-1+$B$8)*$D$8)/($D$87*(1-O90))</f>
        <v>15.1083340955993</v>
      </c>
      <c r="E90" s="26" t="n">
        <f aca="false">((($C$8/$D$8)-P90)*($E$87-1+$B$8)*$D$8)/($E$87*(1-P90))</f>
        <v>9.82999774453206</v>
      </c>
      <c r="F90" s="26" t="n">
        <f aca="false">((($C$8/$D$8)-Q90)*($F$87-1+$B$8)*$D$8)/($F$87*(1-Q90))</f>
        <v>6.66305390946365</v>
      </c>
      <c r="G90" s="26" t="n">
        <f aca="false">((($C$8/$D$8)-R90)*($G$87-1+$B$8)*$D$8)/($G$87*(1-R90))</f>
        <v>4.55184258248223</v>
      </c>
      <c r="H90" s="26" t="n">
        <f aca="false">((($C$8/$D$8)-S90)*($H$87-1+$B$8)*$D$8)/($H$87*(1-S90))</f>
        <v>3.04397949473389</v>
      </c>
      <c r="I90" s="26" t="n">
        <f aca="false">((($C$8/$D$8)-T90)*($I$87-1+$B$8)*$D$8)/($I$87*(1-T90))</f>
        <v>1.91339949892386</v>
      </c>
      <c r="J90" s="26" t="n">
        <f aca="false">((($C$8/$D$8)-U90)*($J$87-1+$B$8)*$D$8)/($J$87*(1-U90))</f>
        <v>1.03518839265346</v>
      </c>
      <c r="K90" s="26" t="n">
        <f aca="false">((($C$8/$D$8)-V90)*($K$87-1+$B$8)*$D$8)/($K$87*(1-V90))</f>
        <v>0.421372533557543</v>
      </c>
      <c r="L90" s="24" t="n">
        <v>0.85</v>
      </c>
      <c r="M90" s="27" t="n">
        <f aca="false">L90^-(($M$87-1+$B$8)/($M$87-1))</f>
        <v>1.14983349066259</v>
      </c>
      <c r="N90" s="27" t="n">
        <f aca="false">L90^-(($N$87-1+$B$8)/($N$87-1))</f>
        <v>1.14654654231674</v>
      </c>
      <c r="O90" s="27" t="n">
        <f aca="false">L90^-(($O$87-1+$B$8)/($O$87-1))</f>
        <v>1.14233426872651</v>
      </c>
      <c r="P90" s="27" t="n">
        <f aca="false">L90^-(($P$87-1+$B$8)/($P$87-1))</f>
        <v>1.13674196692738</v>
      </c>
      <c r="Q90" s="27" t="n">
        <f aca="false">L90^-(($Q$87-1+$B$8)/($Q$87-1))</f>
        <v>1.12895870795164</v>
      </c>
      <c r="R90" s="27" t="n">
        <f aca="false">L90^-(($R$87-1+$B$8)/($R$87-1))</f>
        <v>1.11738362764371</v>
      </c>
      <c r="S90" s="27" t="n">
        <f aca="false">L90^-(($S$87-1+$B$8)/($S$87-1))</f>
        <v>1.09835495446784</v>
      </c>
      <c r="T90" s="27" t="n">
        <f aca="false">L90^-(($T$87-1+$B$8)/($T$87-1))</f>
        <v>1.06126424562728</v>
      </c>
      <c r="U90" s="27" t="n">
        <f aca="false">L90^-(($U$87-1+$B$8)/($U$87-1))</f>
        <v>0.957339529189815</v>
      </c>
      <c r="V90" s="27" t="n">
        <f aca="false">L90^-(($V$87-1+$B$8)/($V$87-1))</f>
        <v>0.149771868305001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36.3264350295602</v>
      </c>
      <c r="C91" s="26" t="n">
        <f aca="false">((($C$8/$D$8)-N91)*($C$87-1+$B$8)*$D$8)/($C$87*(1-N91))</f>
        <v>16.3268867610933</v>
      </c>
      <c r="D91" s="26" t="n">
        <f aca="false">((($C$8/$D$8)-O91)*($D$87-1+$B$8)*$D$8)/($D$87*(1-O91))</f>
        <v>9.66042584687731</v>
      </c>
      <c r="E91" s="26" t="n">
        <f aca="false">((($C$8/$D$8)-P91)*($E$87-1+$B$8)*$D$8)/($E$87*(1-P91))</f>
        <v>6.32725747395125</v>
      </c>
      <c r="F91" s="26" t="n">
        <f aca="false">((($C$8/$D$8)-Q91)*($F$87-1+$B$8)*$D$8)/($F$87*(1-Q91))</f>
        <v>4.32743593798311</v>
      </c>
      <c r="G91" s="26" t="n">
        <f aca="false">((($C$8/$D$8)-R91)*($G$87-1+$B$8)*$D$8)/($G$87*(1-R91))</f>
        <v>2.99433754004328</v>
      </c>
      <c r="H91" s="26" t="n">
        <f aca="false">((($C$8/$D$8)-S91)*($H$87-1+$B$8)*$D$8)/($H$87*(1-S91))</f>
        <v>2.04232328360374</v>
      </c>
      <c r="I91" s="26" t="n">
        <f aca="false">((($C$8/$D$8)-T91)*($I$87-1+$B$8)*$D$8)/($I$87*(1-T91))</f>
        <v>1.32874797801841</v>
      </c>
      <c r="J91" s="26" t="n">
        <f aca="false">((($C$8/$D$8)-U91)*($J$87-1+$B$8)*$D$8)/($J$87*(1-U91))</f>
        <v>0.775294664146327</v>
      </c>
      <c r="K91" s="26" t="n">
        <f aca="false">((($C$8/$D$8)-V91)*($K$87-1+$B$8)*$D$8)/($K$87*(1-V91))</f>
        <v>0.405432791089899</v>
      </c>
      <c r="L91" s="24" t="n">
        <v>0.8</v>
      </c>
      <c r="M91" s="27" t="n">
        <f aca="false">L91^-(($M$87-1+$B$8)/($M$87-1))</f>
        <v>1.21130547471369</v>
      </c>
      <c r="N91" s="27" t="n">
        <f aca="false">L91^-(($N$87-1+$B$8)/($N$87-1))</f>
        <v>1.20655365192596</v>
      </c>
      <c r="O91" s="27" t="n">
        <f aca="false">L91^-(($O$87-1+$B$8)/($O$87-1))</f>
        <v>1.20047154594885</v>
      </c>
      <c r="P91" s="27" t="n">
        <f aca="false">L91^-(($P$87-1+$B$8)/($P$87-1))</f>
        <v>1.19240973672273</v>
      </c>
      <c r="Q91" s="27" t="n">
        <f aca="false">L91^-(($Q$87-1+$B$8)/($Q$87-1))</f>
        <v>1.18121407641751</v>
      </c>
      <c r="R91" s="27" t="n">
        <f aca="false">L91^-(($R$87-1+$B$8)/($R$87-1))</f>
        <v>1.1646173719807</v>
      </c>
      <c r="S91" s="27" t="n">
        <f aca="false">L91^-(($S$87-1+$B$8)/($S$87-1))</f>
        <v>1.13747278418494</v>
      </c>
      <c r="T91" s="27" t="n">
        <f aca="false">L91^-(($T$87-1+$B$8)/($T$87-1))</f>
        <v>1.08506689849539</v>
      </c>
      <c r="U91" s="27" t="n">
        <f aca="false">L91^-(($U$87-1+$B$8)/($U$87-1))</f>
        <v>0.941896139368318</v>
      </c>
      <c r="V91" s="27" t="n">
        <f aca="false">L91^-(($V$87-1+$B$8)/($V$87-1))</f>
        <v>0.0737632513081541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23.7133151419037</v>
      </c>
      <c r="C92" s="26" t="n">
        <f aca="false">((($C$8/$D$8)-N92)*($C$87-1+$B$8)*$D$8)/($C$87*(1-N92))</f>
        <v>10.7201581134976</v>
      </c>
      <c r="D92" s="26" t="n">
        <f aca="false">((($C$8/$D$8)-O92)*($D$87-1+$B$8)*$D$8)/($D$87*(1-O92))</f>
        <v>6.38917673892867</v>
      </c>
      <c r="E92" s="26" t="n">
        <f aca="false">((($C$8/$D$8)-P92)*($E$87-1+$B$8)*$D$8)/($E$87*(1-P92))</f>
        <v>4.22376591655124</v>
      </c>
      <c r="F92" s="26" t="n">
        <f aca="false">((($C$8/$D$8)-Q92)*($F$87-1+$B$8)*$D$8)/($F$87*(1-Q92))</f>
        <v>2.92462169302884</v>
      </c>
      <c r="G92" s="26" t="n">
        <f aca="false">((($C$8/$D$8)-R92)*($G$87-1+$B$8)*$D$8)/($G$87*(1-R92))</f>
        <v>2.0586747724632</v>
      </c>
      <c r="H92" s="26" t="n">
        <f aca="false">((($C$8/$D$8)-S92)*($H$87-1+$B$8)*$D$8)/($H$87*(1-S92))</f>
        <v>1.44039728638888</v>
      </c>
      <c r="I92" s="26" t="n">
        <f aca="false">((($C$8/$D$8)-T92)*($I$87-1+$B$8)*$D$8)/($I$87*(1-T92))</f>
        <v>0.977249931830509</v>
      </c>
      <c r="J92" s="26" t="n">
        <f aca="false">((($C$8/$D$8)-U92)*($J$87-1+$B$8)*$D$8)/($J$87*(1-U92))</f>
        <v>0.619021579018244</v>
      </c>
      <c r="K92" s="26" t="n">
        <f aca="false">((($C$8/$D$8)-V92)*($K$87-1+$B$8)*$D$8)/($K$87*(1-V92))</f>
        <v>0.398218282572374</v>
      </c>
      <c r="L92" s="24" t="n">
        <v>0.75</v>
      </c>
      <c r="M92" s="27" t="n">
        <f aca="false">L92^-(($M$87-1+$B$8)/($M$87-1))</f>
        <v>1.28036166148825</v>
      </c>
      <c r="N92" s="27" t="n">
        <f aca="false">L92^-(($N$87-1+$B$8)/($N$87-1))</f>
        <v>1.27388992237935</v>
      </c>
      <c r="O92" s="27" t="n">
        <f aca="false">L92^-(($O$87-1+$B$8)/($O$87-1))</f>
        <v>1.2656171586543</v>
      </c>
      <c r="P92" s="27" t="n">
        <f aca="false">L92^-(($P$87-1+$B$8)/($P$87-1))</f>
        <v>1.25467031751253</v>
      </c>
      <c r="Q92" s="27" t="n">
        <f aca="false">L92^-(($Q$87-1+$B$8)/($Q$87-1))</f>
        <v>1.23950362486547</v>
      </c>
      <c r="R92" s="27" t="n">
        <f aca="false">L92^-(($R$87-1+$B$8)/($R$87-1))</f>
        <v>1.21709665075475</v>
      </c>
      <c r="S92" s="27" t="n">
        <f aca="false">L92^-(($S$87-1+$B$8)/($S$87-1))</f>
        <v>1.18064820423524</v>
      </c>
      <c r="T92" s="27" t="n">
        <f aca="false">L92^-(($T$87-1+$B$8)/($T$87-1))</f>
        <v>1.11099319295882</v>
      </c>
      <c r="U92" s="27" t="n">
        <f aca="false">L92^-(($U$87-1+$B$8)/($U$87-1))</f>
        <v>0.925729406100631</v>
      </c>
      <c r="V92" s="27" t="n">
        <f aca="false">L92^-(($V$87-1+$B$8)/($V$87-1))</f>
        <v>0.0347049933153367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15.2975317993591</v>
      </c>
      <c r="C93" s="26" t="n">
        <f aca="false">((($C$8/$D$8)-N93)*($C$87-1+$B$8)*$D$8)/($C$87*(1-N93))</f>
        <v>6.9788530966311</v>
      </c>
      <c r="D93" s="26" t="n">
        <f aca="false">((($C$8/$D$8)-O93)*($D$87-1+$B$8)*$D$8)/($D$87*(1-O93))</f>
        <v>4.20604790872168</v>
      </c>
      <c r="E93" s="26" t="n">
        <f aca="false">((($C$8/$D$8)-P93)*($E$87-1+$B$8)*$D$8)/($E$87*(1-P93))</f>
        <v>2.81974404058938</v>
      </c>
      <c r="F93" s="26" t="n">
        <f aca="false">((($C$8/$D$8)-Q93)*($F$87-1+$B$8)*$D$8)/($F$87*(1-Q93))</f>
        <v>1.98808817010021</v>
      </c>
      <c r="G93" s="26" t="n">
        <f aca="false">((($C$8/$D$8)-R93)*($G$87-1+$B$8)*$D$8)/($G$87*(1-R93))</f>
        <v>1.43383549112071</v>
      </c>
      <c r="H93" s="26" t="n">
        <f aca="false">((($C$8/$D$8)-S93)*($H$87-1+$B$8)*$D$8)/($H$87*(1-S93))</f>
        <v>1.03825751889995</v>
      </c>
      <c r="I93" s="26" t="n">
        <f aca="false">((($C$8/$D$8)-T93)*($I$87-1+$B$8)*$D$8)/($I$87*(1-T93))</f>
        <v>0.742268362964527</v>
      </c>
      <c r="J93" s="26" t="n">
        <f aca="false">((($C$8/$D$8)-U93)*($J$87-1+$B$8)*$D$8)/($J$87*(1-U93))</f>
        <v>0.514530046475356</v>
      </c>
      <c r="K93" s="26" t="n">
        <f aca="false">((($C$8/$D$8)-V93)*($K$87-1+$B$8)*$D$8)/($K$87*(1-V93))</f>
        <v>0.394880910223281</v>
      </c>
      <c r="L93" s="24" t="n">
        <v>0.7</v>
      </c>
      <c r="M93" s="27" t="n">
        <f aca="false">L93^-(($M$87-1+$B$8)/($M$87-1))</f>
        <v>1.35854346345224</v>
      </c>
      <c r="N93" s="27" t="n">
        <f aca="false">L93^-(($N$87-1+$B$8)/($N$87-1))</f>
        <v>1.35003486490597</v>
      </c>
      <c r="O93" s="27" t="n">
        <f aca="false">L93^-(($O$87-1+$B$8)/($O$87-1))</f>
        <v>1.33917349454324</v>
      </c>
      <c r="P93" s="27" t="n">
        <f aca="false">L93^-(($P$87-1+$B$8)/($P$87-1))</f>
        <v>1.32482747399047</v>
      </c>
      <c r="Q93" s="27" t="n">
        <f aca="false">L93^-(($Q$87-1+$B$8)/($Q$87-1))</f>
        <v>1.30500086341323</v>
      </c>
      <c r="R93" s="27" t="n">
        <f aca="false">L93^-(($R$87-1+$B$8)/($R$87-1))</f>
        <v>1.27581589552318</v>
      </c>
      <c r="S93" s="27" t="n">
        <f aca="false">L93^-(($S$87-1+$B$8)/($S$87-1))</f>
        <v>1.22861748508797</v>
      </c>
      <c r="T93" s="27" t="n">
        <f aca="false">L93^-(($T$87-1+$B$8)/($T$87-1))</f>
        <v>1.13939433948874</v>
      </c>
      <c r="U93" s="27" t="n">
        <f aca="false">L93^-(($U$87-1+$B$8)/($U$87-1))</f>
        <v>0.908753622601281</v>
      </c>
      <c r="V93" s="27" t="n">
        <f aca="false">L93^-(($V$87-1+$B$8)/($V$87-1))</f>
        <v>0.015500435893219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9.27958208331074</v>
      </c>
      <c r="C94" s="26" t="n">
        <f aca="false">((($C$8/$D$8)-N94)*($C$87-1+$B$8)*$D$8)/($C$87*(1-N94))</f>
        <v>4.30318476923977</v>
      </c>
      <c r="D94" s="26" t="n">
        <f aca="false">((($C$8/$D$8)-O94)*($D$87-1+$B$8)*$D$8)/($D$87*(1-O94))</f>
        <v>2.64449116784667</v>
      </c>
      <c r="E94" s="26" t="n">
        <f aca="false">((($C$8/$D$8)-P94)*($E$87-1+$B$8)*$D$8)/($E$87*(1-P94))</f>
        <v>1.81526314374901</v>
      </c>
      <c r="F94" s="26" t="n">
        <f aca="false">((($C$8/$D$8)-Q94)*($F$87-1+$B$8)*$D$8)/($F$87*(1-Q94))</f>
        <v>1.31787850600447</v>
      </c>
      <c r="G94" s="26" t="n">
        <f aca="false">((($C$8/$D$8)-R94)*($G$87-1+$B$8)*$D$8)/($G$87*(1-R94))</f>
        <v>0.986510954739711</v>
      </c>
      <c r="H94" s="26" t="n">
        <f aca="false">((($C$8/$D$8)-S94)*($H$87-1+$B$8)*$D$8)/($H$87*(1-S94))</f>
        <v>0.750201468972844</v>
      </c>
      <c r="I94" s="26" t="n">
        <f aca="false">((($C$8/$D$8)-T94)*($I$87-1+$B$8)*$D$8)/($I$87*(1-T94))</f>
        <v>0.573806484623451</v>
      </c>
      <c r="J94" s="26" t="n">
        <f aca="false">((($C$8/$D$8)-U94)*($J$87-1+$B$8)*$D$8)/($J$87*(1-U94))</f>
        <v>0.439598753739498</v>
      </c>
      <c r="K94" s="26" t="n">
        <f aca="false">((($C$8/$D$8)-V94)*($K$87-1+$B$8)*$D$8)/($K$87*(1-V94))</f>
        <v>0.393364803648993</v>
      </c>
      <c r="L94" s="24" t="n">
        <v>0.65</v>
      </c>
      <c r="M94" s="27" t="n">
        <f aca="false">L94^-(($M$87-1+$B$8)/($M$87-1))</f>
        <v>1.44784753182249</v>
      </c>
      <c r="N94" s="27" t="n">
        <f aca="false">L94^-(($N$87-1+$B$8)/($N$87-1))</f>
        <v>1.43690267557045</v>
      </c>
      <c r="O94" s="27" t="n">
        <f aca="false">L94^-(($O$87-1+$B$8)/($O$87-1))</f>
        <v>1.42295220193043</v>
      </c>
      <c r="P94" s="27" t="n">
        <f aca="false">L94^-(($P$87-1+$B$8)/($P$87-1))</f>
        <v>1.40456202895892</v>
      </c>
      <c r="Q94" s="27" t="n">
        <f aca="false">L94^-(($Q$87-1+$B$8)/($Q$87-1))</f>
        <v>1.3792143893915</v>
      </c>
      <c r="R94" s="27" t="n">
        <f aca="false">L94^-(($R$87-1+$B$8)/($R$87-1))</f>
        <v>1.34204804438999</v>
      </c>
      <c r="S94" s="27" t="n">
        <f aca="false">L94^-(($S$87-1+$B$8)/($S$87-1))</f>
        <v>1.28231642057559</v>
      </c>
      <c r="T94" s="27" t="n">
        <f aca="false">L94^-(($T$87-1+$B$8)/($T$87-1))</f>
        <v>1.17071041974315</v>
      </c>
      <c r="U94" s="27" t="n">
        <f aca="false">L94^-(($U$87-1+$B$8)/($U$87-1))</f>
        <v>0.890865876481861</v>
      </c>
      <c r="V94" s="27" t="n">
        <f aca="false">L94^-(($V$87-1+$B$8)/($V$87-1))</f>
        <v>0.00652143922278178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4.75960860764713</v>
      </c>
      <c r="C95" s="26" t="n">
        <f aca="false">((($C$8/$D$8)-N95)*($C$87-1+$B$8)*$D$8)/($C$87*(1-N95))</f>
        <v>2.29320696236675</v>
      </c>
      <c r="D95" s="26" t="n">
        <f aca="false">((($C$8/$D$8)-O95)*($D$87-1+$B$8)*$D$8)/($D$87*(1-O95))</f>
        <v>1.47119752590399</v>
      </c>
      <c r="E95" s="26" t="n">
        <f aca="false">((($C$8/$D$8)-P95)*($E$87-1+$B$8)*$D$8)/($E$87*(1-P95))</f>
        <v>1.06033295014275</v>
      </c>
      <c r="F95" s="26" t="n">
        <f aca="false">((($C$8/$D$8)-Q95)*($F$87-1+$B$8)*$D$8)/($F$87*(1-Q95))</f>
        <v>0.813993823577444</v>
      </c>
      <c r="G95" s="26" t="n">
        <f aca="false">((($C$8/$D$8)-R95)*($G$87-1+$B$8)*$D$8)/($G$87*(1-R95))</f>
        <v>0.650030152623427</v>
      </c>
      <c r="H95" s="26" t="n">
        <f aca="false">((($C$8/$D$8)-S95)*($H$87-1+$B$8)*$D$8)/($H$87*(1-S95))</f>
        <v>0.533364251129259</v>
      </c>
      <c r="I95" s="26" t="n">
        <f aca="false">((($C$8/$D$8)-T95)*($I$87-1+$B$8)*$D$8)/($I$87*(1-T95))</f>
        <v>0.446855275839926</v>
      </c>
      <c r="J95" s="26" t="n">
        <f aca="false">((($C$8/$D$8)-U95)*($J$87-1+$B$8)*$D$8)/($J$87*(1-U95))</f>
        <v>0.383111938816981</v>
      </c>
      <c r="K95" s="26" t="n">
        <f aca="false">((($C$8/$D$8)-V95)*($K$87-1+$B$8)*$D$8)/($K$87*(1-V95))</f>
        <v>0.392704583488542</v>
      </c>
      <c r="L95" s="24" t="n">
        <v>0.6</v>
      </c>
      <c r="M95" s="27" t="n">
        <f aca="false">L95^-(($M$87-1+$B$8)/($M$87-1))</f>
        <v>1.55090909017424</v>
      </c>
      <c r="N95" s="27" t="n">
        <f aca="false">L95^-(($N$87-1+$B$8)/($N$87-1))</f>
        <v>1.53701653799849</v>
      </c>
      <c r="O95" s="27" t="n">
        <f aca="false">L95^-(($O$87-1+$B$8)/($O$87-1))</f>
        <v>1.51933738702912</v>
      </c>
      <c r="P95" s="27" t="n">
        <f aca="false">L95^-(($P$87-1+$B$8)/($P$87-1))</f>
        <v>1.49608110297894</v>
      </c>
      <c r="Q95" s="27" t="n">
        <f aca="false">L95^-(($Q$87-1+$B$8)/($Q$87-1))</f>
        <v>1.46411912946162</v>
      </c>
      <c r="R95" s="27" t="n">
        <f aca="false">L95^-(($R$87-1+$B$8)/($R$87-1))</f>
        <v>1.41745190284851</v>
      </c>
      <c r="S95" s="27" t="n">
        <f aca="false">L95^-(($S$87-1+$B$8)/($S$87-1))</f>
        <v>1.34295520001441</v>
      </c>
      <c r="T95" s="27" t="n">
        <f aca="false">L95^-(($T$87-1+$B$8)/($T$87-1))</f>
        <v>1.20550193813332</v>
      </c>
      <c r="U95" s="27" t="n">
        <f aca="false">L95^-(($U$87-1+$B$8)/($U$87-1))</f>
        <v>0.87194095370591</v>
      </c>
      <c r="V95" s="27" t="n">
        <f aca="false">L95^-(($V$87-1+$B$8)/($V$87-1))</f>
        <v>0.00255995314356699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1.23756963330518</v>
      </c>
      <c r="C96" s="26" t="n">
        <f aca="false">((($C$8/$D$8)-N96)*($C$87-1+$B$8)*$D$8)/($C$87*(1-N96))</f>
        <v>0.726667136461232</v>
      </c>
      <c r="D96" s="26" t="n">
        <f aca="false">((($C$8/$D$8)-O96)*($D$87-1+$B$8)*$D$8)/($D$87*(1-O96))</f>
        <v>0.55651096334044</v>
      </c>
      <c r="E96" s="26" t="n">
        <f aca="false">((($C$8/$D$8)-P96)*($E$87-1+$B$8)*$D$8)/($E$87*(1-P96))</f>
        <v>0.471595843407561</v>
      </c>
      <c r="F96" s="26" t="n">
        <f aca="false">((($C$8/$D$8)-Q96)*($F$87-1+$B$8)*$D$8)/($F$87*(1-Q96))</f>
        <v>0.420855745125217</v>
      </c>
      <c r="G96" s="26" t="n">
        <f aca="false">((($C$8/$D$8)-R96)*($G$87-1+$B$8)*$D$8)/($G$87*(1-R96))</f>
        <v>0.387334513392204</v>
      </c>
      <c r="H96" s="26" t="n">
        <f aca="false">((($C$8/$D$8)-S96)*($H$87-1+$B$8)*$D$8)/($H$87*(1-S96))</f>
        <v>0.363916332157959</v>
      </c>
      <c r="I96" s="26" t="n">
        <f aca="false">((($C$8/$D$8)-T96)*($I$87-1+$B$8)*$D$8)/($I$87*(1-T96))</f>
        <v>0.34750853428169</v>
      </c>
      <c r="J96" s="26" t="n">
        <f aca="false">((($C$8/$D$8)-U96)*($J$87-1+$B$8)*$D$8)/($J$87*(1-U96))</f>
        <v>0.338888260568149</v>
      </c>
      <c r="K96" s="26" t="n">
        <f aca="false">((($C$8/$D$8)-V96)*($K$87-1+$B$8)*$D$8)/($K$87*(1-V96))</f>
        <v>0.392433848347635</v>
      </c>
      <c r="L96" s="24" t="n">
        <v>0.550000000000001</v>
      </c>
      <c r="M96" s="27" t="n">
        <f aca="false">L96^-(($M$87-1+$B$8)/($M$87-1))</f>
        <v>1.6712823492422</v>
      </c>
      <c r="N96" s="27" t="n">
        <f aca="false">L96^-(($N$87-1+$B$8)/($N$87-1))</f>
        <v>1.65377488038612</v>
      </c>
      <c r="O96" s="27" t="n">
        <f aca="false">L96^-(($O$87-1+$B$8)/($O$87-1))</f>
        <v>1.63153449241638</v>
      </c>
      <c r="P96" s="27" t="n">
        <f aca="false">L96^-(($P$87-1+$B$8)/($P$87-1))</f>
        <v>1.60234520301668</v>
      </c>
      <c r="Q96" s="27" t="n">
        <f aca="false">L96^-(($Q$87-1+$B$8)/($Q$87-1))</f>
        <v>1.56235542353125</v>
      </c>
      <c r="R96" s="27" t="n">
        <f aca="false">L96^-(($R$87-1+$B$8)/($R$87-1))</f>
        <v>1.50423424524787</v>
      </c>
      <c r="S96" s="27" t="n">
        <f aca="false">L96^-(($S$87-1+$B$8)/($S$87-1))</f>
        <v>1.41213058229681</v>
      </c>
      <c r="T96" s="27" t="n">
        <f aca="false">L96^-(($T$87-1+$B$8)/($T$87-1))</f>
        <v>1.24449636551704</v>
      </c>
      <c r="U96" s="27" t="n">
        <f aca="false">L96^-(($U$87-1+$B$8)/($U$87-1))</f>
        <v>0.85182416208182</v>
      </c>
      <c r="V96" s="27" t="n">
        <f aca="false">L96^-(($V$87-1+$B$8)/($V$87-1))</f>
        <v>0.000926325783962622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1.58670256024914</v>
      </c>
      <c r="C97" s="26" t="n">
        <f aca="false">((($C$8/$D$8)-N97)*($C$87-1+$B$8)*$D$8)/($C$87*(1-N97))</f>
        <v>-0.52985731876201</v>
      </c>
      <c r="D97" s="26" t="n">
        <f aca="false">((($C$8/$D$8)-O97)*($D$87-1+$B$8)*$D$8)/($D$87*(1-O97))</f>
        <v>-0.17740929133651</v>
      </c>
      <c r="E97" s="26" t="n">
        <f aca="false">((($C$8/$D$8)-P97)*($E$87-1+$B$8)*$D$8)/($E$87*(1-P97))</f>
        <v>-0.000997865014034236</v>
      </c>
      <c r="F97" s="26" t="n">
        <f aca="false">((($C$8/$D$8)-Q97)*($F$87-1+$B$8)*$D$8)/($F$87*(1-Q97))</f>
        <v>0.105089460125198</v>
      </c>
      <c r="G97" s="26" t="n">
        <f aca="false">((($C$8/$D$8)-R97)*($G$87-1+$B$8)*$D$8)/($G$87*(1-R97))</f>
        <v>0.176166182778014</v>
      </c>
      <c r="H97" s="26" t="n">
        <f aca="false">((($C$8/$D$8)-S97)*($H$87-1+$B$8)*$D$8)/($H$87*(1-S97))</f>
        <v>0.227541271632819</v>
      </c>
      <c r="I97" s="26" t="n">
        <f aca="false">((($C$8/$D$8)-T97)*($I$87-1+$B$8)*$D$8)/($I$87*(1-T97))</f>
        <v>0.267407804596797</v>
      </c>
      <c r="J97" s="26" t="n">
        <f aca="false">((($C$8/$D$8)-U97)*($J$87-1+$B$8)*$D$8)/($J$87*(1-U97))</f>
        <v>0.303211815731404</v>
      </c>
      <c r="K97" s="26" t="n">
        <f aca="false">((($C$8/$D$8)-V97)*($K$87-1+$B$8)*$D$8)/($K$87*(1-V97))</f>
        <v>0.392330981903455</v>
      </c>
      <c r="L97" s="24" t="n">
        <v>0.500000000000001</v>
      </c>
      <c r="M97" s="27" t="n">
        <f aca="false">L97^-(($M$87-1+$B$8)/($M$87-1))</f>
        <v>1.81388417168212</v>
      </c>
      <c r="N97" s="27" t="n">
        <f aca="false">L97^-(($N$87-1+$B$8)/($N$87-1))</f>
        <v>1.7918720508373</v>
      </c>
      <c r="O97" s="27" t="n">
        <f aca="false">L97^-(($O$87-1+$B$8)/($O$87-1))</f>
        <v>1.76396280790301</v>
      </c>
      <c r="P97" s="27" t="n">
        <f aca="false">L97^-(($P$87-1+$B$8)/($P$87-1))</f>
        <v>1.72742550988616</v>
      </c>
      <c r="Q97" s="27" t="n">
        <f aca="false">L97^-(($Q$87-1+$B$8)/($Q$87-1))</f>
        <v>1.6775412010505</v>
      </c>
      <c r="R97" s="27" t="n">
        <f aca="false">L97^-(($R$87-1+$B$8)/($R$87-1))</f>
        <v>1.60540272328593</v>
      </c>
      <c r="S97" s="27" t="n">
        <f aca="false">L97^-(($S$87-1+$B$8)/($S$87-1))</f>
        <v>1.49199944610274</v>
      </c>
      <c r="T97" s="27" t="n">
        <f aca="false">L97^-(($T$87-1+$B$8)/($T$87-1))</f>
        <v>1.28865895196695</v>
      </c>
      <c r="U97" s="27" t="n">
        <f aca="false">L97^-(($U$87-1+$B$8)/($U$87-1))</f>
        <v>0.830320947242278</v>
      </c>
      <c r="V97" s="27" t="n">
        <f aca="false">L97^-(($V$87-1+$B$8)/($V$87-1))</f>
        <v>0.000304221555767686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108.307458030701</v>
      </c>
      <c r="C101" s="26" t="n">
        <f aca="false">((($C$9/$D$9)-N101)*($C$100-1+$B$9)*$D$9)/($C$100*(1-N101))</f>
        <v>48.3351740182782</v>
      </c>
      <c r="D101" s="26" t="n">
        <f aca="false">((($C$9/$D$9)-O101)*($D$100-1+$B$9)*$D$9)/($D$100*(1-O101))</f>
        <v>28.3444139033453</v>
      </c>
      <c r="E101" s="26" t="n">
        <f aca="false">((($C$9/$D$9)-P101)*($E$100-1+$B$9)*$D$9)/($E$100*(1-P101))</f>
        <v>18.349035221244</v>
      </c>
      <c r="F101" s="26" t="n">
        <f aca="false">((($C$9/$D$9)-Q101)*($F$100-1+$B$9)*$D$9)/($F$100*(1-Q101))</f>
        <v>12.3518097724605</v>
      </c>
      <c r="G101" s="26" t="n">
        <f aca="false">((($C$9/$D$9)-R101)*($G$100-1+$B$9)*$D$9)/($G$100*(1-R101))</f>
        <v>8.3536620406549</v>
      </c>
      <c r="H101" s="26" t="n">
        <f aca="false">((($C$9/$D$9)-S101)*($H$100-1+$B$9)*$D$9)/($H$100*(1-S101))</f>
        <v>5.4978466335044</v>
      </c>
      <c r="I101" s="26" t="n">
        <f aca="false">((($C$9/$D$9)-T101)*($I$100-1+$B$9)*$D$9)/($I$100*(1-T101))</f>
        <v>3.3559947061474</v>
      </c>
      <c r="J101" s="26" t="n">
        <f aca="false">((($C$9/$D$9)-U101)*($J$100-1+$B$9)*$D$9)/($J$100*(1-U101))</f>
        <v>1.69014410826149</v>
      </c>
      <c r="K101" s="26" t="n">
        <f aca="false">((($C$9/$D$9)-V101)*($K$100-1+$B$9)*$D$9)/($K$100*(1-V101))</f>
        <v>0.479414444677802</v>
      </c>
      <c r="L101" s="24" t="n">
        <v>0.95</v>
      </c>
      <c r="M101" s="27" t="n">
        <f aca="false">L101^-(($M$100-1+$B$9)/($M$100-1))</f>
        <v>1.04982999054419</v>
      </c>
      <c r="N101" s="27" t="n">
        <f aca="false">L101^-(($N$100-1+$B$9)/($N$100-1))</f>
        <v>1.04948031668312</v>
      </c>
      <c r="O101" s="27" t="n">
        <f aca="false">L101^-(($O$100-1+$B$9)/($O$100-1))</f>
        <v>1.04903090713612</v>
      </c>
      <c r="P101" s="27" t="n">
        <f aca="false">L101^-(($P$100-1+$B$9)/($P$100-1))</f>
        <v>1.04843199375395</v>
      </c>
      <c r="Q101" s="27" t="n">
        <f aca="false">L101^-(($Q$100-1+$B$9)/($Q$100-1))</f>
        <v>1.04759408942094</v>
      </c>
      <c r="R101" s="27" t="n">
        <f aca="false">L101^-(($R$100-1+$B$9)/($R$100-1))</f>
        <v>1.04633848835004</v>
      </c>
      <c r="S101" s="27" t="n">
        <f aca="false">L101^-(($S$100-1+$B$9)/($S$100-1))</f>
        <v>1.04424916325053</v>
      </c>
      <c r="T101" s="27" t="n">
        <f aca="false">L101^-(($T$100-1+$B$9)/($T$100-1))</f>
        <v>1.04008302059251</v>
      </c>
      <c r="U101" s="27" t="n">
        <f aca="false">L101^-(($U$100-1+$B$9)/($U$100-1))</f>
        <v>1.02768405523859</v>
      </c>
      <c r="V101" s="27" t="n">
        <f aca="false">L101^-(($V$100-1+$B$9)/($V$100-1))</f>
        <v>0.82814928565565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19.2864174668013</v>
      </c>
      <c r="C102" s="26" t="n">
        <f aca="false">((($C$9/$D$9)-N102)*($C$100-1+$B$9)*$D$9)/($C$100*(1-N102))</f>
        <v>8.7700484660193</v>
      </c>
      <c r="D102" s="26" t="n">
        <f aca="false">((($C$9/$D$9)-O102)*($D$100-1+$B$9)*$D$9)/($D$100*(1-O102))</f>
        <v>5.26459464174095</v>
      </c>
      <c r="E102" s="26" t="n">
        <f aca="false">((($C$9/$D$9)-P102)*($E$100-1+$B$9)*$D$9)/($E$100*(1-P102))</f>
        <v>3.51187055263258</v>
      </c>
      <c r="F102" s="26" t="n">
        <f aca="false">((($C$9/$D$9)-Q102)*($F$100-1+$B$9)*$D$9)/($F$100*(1-Q102))</f>
        <v>2.46023971273387</v>
      </c>
      <c r="G102" s="26" t="n">
        <f aca="false">((($C$9/$D$9)-R102)*($G$100-1+$B$9)*$D$9)/($G$100*(1-R102))</f>
        <v>1.7591577560969</v>
      </c>
      <c r="H102" s="26" t="n">
        <f aca="false">((($C$9/$D$9)-S102)*($H$100-1+$B$9)*$D$9)/($H$100*(1-S102))</f>
        <v>1.25839396461164</v>
      </c>
      <c r="I102" s="26" t="n">
        <f aca="false">((($C$9/$D$9)-T102)*($I$100-1+$B$9)*$D$9)/($I$100*(1-T102))</f>
        <v>0.882840886112782</v>
      </c>
      <c r="J102" s="26" t="n">
        <f aca="false">((($C$9/$D$9)-U102)*($J$100-1+$B$9)*$D$9)/($J$100*(1-U102))</f>
        <v>0.590814337042564</v>
      </c>
      <c r="K102" s="26" t="n">
        <f aca="false">((($C$9/$D$9)-V102)*($K$100-1+$B$9)*$D$9)/($K$100*(1-V102))</f>
        <v>0.380068328791185</v>
      </c>
      <c r="L102" s="24" t="n">
        <v>0.9</v>
      </c>
      <c r="M102" s="27" t="n">
        <f aca="false">L102^-(($M$100-1+$B$9)/($M$100-1))</f>
        <v>1.1050452406898</v>
      </c>
      <c r="N102" s="27" t="n">
        <f aca="false">L102^-(($N$100-1+$B$9)/($N$100-1))</f>
        <v>1.1042893390241</v>
      </c>
      <c r="O102" s="27" t="n">
        <f aca="false">L102^-(($O$100-1+$B$9)/($O$100-1))</f>
        <v>1.10331822518284</v>
      </c>
      <c r="P102" s="27" t="n">
        <f aca="false">L102^-(($P$100-1+$B$9)/($P$100-1))</f>
        <v>1.10202473504104</v>
      </c>
      <c r="Q102" s="27" t="n">
        <f aca="false">L102^-(($Q$100-1+$B$9)/($Q$100-1))</f>
        <v>1.10021639606472</v>
      </c>
      <c r="R102" s="27" t="n">
        <f aca="false">L102^-(($R$100-1+$B$9)/($R$100-1))</f>
        <v>1.09750944985405</v>
      </c>
      <c r="S102" s="27" t="n">
        <f aca="false">L102^-(($S$100-1+$B$9)/($S$100-1))</f>
        <v>1.09301266497805</v>
      </c>
      <c r="T102" s="27" t="n">
        <f aca="false">L102^-(($T$100-1+$B$9)/($T$100-1))</f>
        <v>1.08407429326704</v>
      </c>
      <c r="U102" s="27" t="n">
        <f aca="false">L102^-(($U$100-1+$B$9)/($U$100-1))</f>
        <v>1.05769536599018</v>
      </c>
      <c r="V102" s="27" t="n">
        <f aca="false">L102^-(($V$100-1+$B$9)/($V$100-1))</f>
        <v>0.678873101183585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0.3901945391329</v>
      </c>
      <c r="C103" s="26" t="n">
        <f aca="false">((($C$9/$D$9)-N103)*($C$100-1+$B$9)*$D$9)/($C$100*(1-N103))</f>
        <v>-4.41978776101324</v>
      </c>
      <c r="D103" s="26" t="n">
        <f aca="false">((($C$9/$D$9)-O103)*($D$100-1+$B$9)*$D$9)/($D$100*(1-O103))</f>
        <v>-2.42964830292134</v>
      </c>
      <c r="E103" s="26" t="n">
        <f aca="false">((($C$9/$D$9)-P103)*($E$100-1+$B$9)*$D$9)/($E$100*(1-P103))</f>
        <v>-1.43457422513072</v>
      </c>
      <c r="F103" s="26" t="n">
        <f aca="false">((($C$9/$D$9)-Q103)*($F$100-1+$B$9)*$D$9)/($F$100*(1-Q103))</f>
        <v>-0.837524211745036</v>
      </c>
      <c r="G103" s="26" t="n">
        <f aca="false">((($C$9/$D$9)-R103)*($G$100-1+$B$9)*$D$9)/($G$100*(1-R103))</f>
        <v>-0.439482750714911</v>
      </c>
      <c r="H103" s="26" t="n">
        <f aca="false">((($C$9/$D$9)-S103)*($H$100-1+$B$9)*$D$9)/($H$100*(1-S103))</f>
        <v>-0.155153501813794</v>
      </c>
      <c r="I103" s="26" t="n">
        <f aca="false">((($C$9/$D$9)-T103)*($I$100-1+$B$9)*$D$9)/($I$100*(1-T103))</f>
        <v>0.0581238903651502</v>
      </c>
      <c r="J103" s="26" t="n">
        <f aca="false">((($C$9/$D$9)-U103)*($J$100-1+$B$9)*$D$9)/($J$100*(1-U103))</f>
        <v>0.224114643322013</v>
      </c>
      <c r="K103" s="26" t="n">
        <f aca="false">((($C$9/$D$9)-V103)*($K$100-1+$B$9)*$D$9)/($K$100*(1-V103))</f>
        <v>0.347353778603951</v>
      </c>
      <c r="L103" s="24" t="n">
        <v>0.85</v>
      </c>
      <c r="M103" s="27" t="n">
        <f aca="false">L103^-(($M$100-1+$B$9)/($M$100-1))</f>
        <v>1.16657825714115</v>
      </c>
      <c r="N103" s="27" t="n">
        <f aca="false">L103^-(($N$100-1+$B$9)/($N$100-1))</f>
        <v>1.16534757871198</v>
      </c>
      <c r="O103" s="27" t="n">
        <f aca="false">L103^-(($O$100-1+$B$9)/($O$100-1))</f>
        <v>1.16376718538995</v>
      </c>
      <c r="P103" s="27" t="n">
        <f aca="false">L103^-(($P$100-1+$B$9)/($P$100-1))</f>
        <v>1.16166332775168</v>
      </c>
      <c r="Q103" s="27" t="n">
        <f aca="false">L103^-(($Q$100-1+$B$9)/($Q$100-1))</f>
        <v>1.15872431514993</v>
      </c>
      <c r="R103" s="27" t="n">
        <f aca="false">L103^-(($R$100-1+$B$9)/($R$100-1))</f>
        <v>1.15432973232839</v>
      </c>
      <c r="S103" s="27" t="n">
        <f aca="false">L103^-(($S$100-1+$B$9)/($S$100-1))</f>
        <v>1.14704243398665</v>
      </c>
      <c r="T103" s="27" t="n">
        <f aca="false">L103^-(($T$100-1+$B$9)/($T$100-1))</f>
        <v>1.13260556129672</v>
      </c>
      <c r="U103" s="27" t="n">
        <f aca="false">L103^-(($U$100-1+$B$9)/($U$100-1))</f>
        <v>1.09037605385823</v>
      </c>
      <c r="V103" s="27" t="n">
        <f aca="false">L103^-(($V$100-1+$B$9)/($V$100-1))</f>
        <v>0.55021621343258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25.2308941173789</v>
      </c>
      <c r="C104" s="26" t="n">
        <f aca="false">((($C$9/$D$9)-N104)*($C$100-1+$B$9)*$D$9)/($C$100*(1-N104))</f>
        <v>-11.0158987121883</v>
      </c>
      <c r="D104" s="26" t="n">
        <f aca="false">((($C$9/$D$9)-O104)*($D$100-1+$B$9)*$D$9)/($D$100*(1-O104))</f>
        <v>-6.27756161413147</v>
      </c>
      <c r="E104" s="26" t="n">
        <f aca="false">((($C$9/$D$9)-P104)*($E$100-1+$B$9)*$D$9)/($E$100*(1-P104))</f>
        <v>-3.9083871062549</v>
      </c>
      <c r="F104" s="26" t="n">
        <f aca="false">((($C$9/$D$9)-Q104)*($F$100-1+$B$9)*$D$9)/($F$100*(1-Q104))</f>
        <v>-2.48687477338183</v>
      </c>
      <c r="G104" s="26" t="n">
        <f aca="false">((($C$9/$D$9)-R104)*($G$100-1+$B$9)*$D$9)/($G$100*(1-R104))</f>
        <v>-1.53918875873387</v>
      </c>
      <c r="H104" s="26" t="n">
        <f aca="false">((($C$9/$D$9)-S104)*($H$100-1+$B$9)*$D$9)/($H$100*(1-S104))</f>
        <v>-0.862251099202914</v>
      </c>
      <c r="I104" s="26" t="n">
        <f aca="false">((($C$9/$D$9)-T104)*($I$100-1+$B$9)*$D$9)/($I$100*(1-T104))</f>
        <v>-0.354506105707347</v>
      </c>
      <c r="J104" s="26" t="n">
        <f aca="false">((($C$9/$D$9)-U104)*($J$100-1+$B$9)*$D$9)/($J$100*(1-U104))</f>
        <v>0.0405552380810119</v>
      </c>
      <c r="K104" s="26" t="n">
        <f aca="false">((($C$9/$D$9)-V104)*($K$100-1+$B$9)*$D$9)/($K$100*(1-V104))</f>
        <v>0.33131743665195</v>
      </c>
      <c r="L104" s="24" t="n">
        <v>0.8</v>
      </c>
      <c r="M104" s="27" t="n">
        <f aca="false">L104^-(($M$100-1+$B$9)/($M$100-1))</f>
        <v>1.23559128925931</v>
      </c>
      <c r="N104" s="27" t="n">
        <f aca="false">L104^-(($N$100-1+$B$9)/($N$100-1))</f>
        <v>1.23380191800816</v>
      </c>
      <c r="O104" s="27" t="n">
        <f aca="false">L104^-(($O$100-1+$B$9)/($O$100-1))</f>
        <v>1.23150510500075</v>
      </c>
      <c r="P104" s="27" t="n">
        <f aca="false">L104^-(($P$100-1+$B$9)/($P$100-1))</f>
        <v>1.228449337349</v>
      </c>
      <c r="Q104" s="27" t="n">
        <f aca="false">L104^-(($Q$100-1+$B$9)/($Q$100-1))</f>
        <v>1.2241839967866</v>
      </c>
      <c r="R104" s="27" t="n">
        <f aca="false">L104^-(($R$100-1+$B$9)/($R$100-1))</f>
        <v>1.21781373830449</v>
      </c>
      <c r="S104" s="27" t="n">
        <f aca="false">L104^-(($S$100-1+$B$9)/($S$100-1))</f>
        <v>1.20727021954657</v>
      </c>
      <c r="T104" s="27" t="n">
        <f aca="false">L104^-(($T$100-1+$B$9)/($T$100-1))</f>
        <v>1.18645624096253</v>
      </c>
      <c r="U104" s="27" t="n">
        <f aca="false">L104^-(($U$100-1+$B$9)/($U$100-1))</f>
        <v>1.12614272937515</v>
      </c>
      <c r="V104" s="27" t="n">
        <f aca="false">L104^-(($V$100-1+$B$9)/($V$100-1))</f>
        <v>0.440295508987868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34.1374080982311</v>
      </c>
      <c r="C105" s="26" t="n">
        <f aca="false">((($C$9/$D$9)-N105)*($C$100-1+$B$9)*$D$9)/($C$100*(1-N105))</f>
        <v>-14.9746089741078</v>
      </c>
      <c r="D105" s="26" t="n">
        <f aca="false">((($C$9/$D$9)-O105)*($D$100-1+$B$9)*$D$9)/($D$100*(1-O105))</f>
        <v>-8.58700245779308</v>
      </c>
      <c r="E105" s="26" t="n">
        <f aca="false">((($C$9/$D$9)-P105)*($E$100-1+$B$9)*$D$9)/($E$100*(1-P105))</f>
        <v>-5.39319153930149</v>
      </c>
      <c r="F105" s="26" t="n">
        <f aca="false">((($C$9/$D$9)-Q105)*($F$100-1+$B$9)*$D$9)/($F$100*(1-Q105))</f>
        <v>-3.47689518122432</v>
      </c>
      <c r="G105" s="26" t="n">
        <f aca="false">((($C$9/$D$9)-R105)*($G$100-1+$B$9)*$D$9)/($G$100*(1-R105))</f>
        <v>-2.19934997039223</v>
      </c>
      <c r="H105" s="26" t="n">
        <f aca="false">((($C$9/$D$9)-S105)*($H$100-1+$B$9)*$D$9)/($H$100*(1-S105))</f>
        <v>-1.28679314395233</v>
      </c>
      <c r="I105" s="26" t="n">
        <f aca="false">((($C$9/$D$9)-T105)*($I$100-1+$B$9)*$D$9)/($I$100*(1-T105))</f>
        <v>-0.602321822930902</v>
      </c>
      <c r="J105" s="26" t="n">
        <f aca="false">((($C$9/$D$9)-U105)*($J$100-1+$B$9)*$D$9)/($J$100*(1-U105))</f>
        <v>-0.0697640228676081</v>
      </c>
      <c r="K105" s="26" t="n">
        <f aca="false">((($C$9/$D$9)-V105)*($K$100-1+$B$9)*$D$9)/($K$100*(1-V105))</f>
        <v>0.321968276826086</v>
      </c>
      <c r="L105" s="24" t="n">
        <v>0.75</v>
      </c>
      <c r="M105" s="27" t="n">
        <f aca="false">L105^-(($M$100-1+$B$9)/($M$100-1))</f>
        <v>1.31355199059439</v>
      </c>
      <c r="N105" s="27" t="n">
        <f aca="false">L105^-(($N$100-1+$B$9)/($N$100-1))</f>
        <v>1.31110004771076</v>
      </c>
      <c r="O105" s="27" t="n">
        <f aca="false">L105^-(($O$100-1+$B$9)/($O$100-1))</f>
        <v>1.30795427379344</v>
      </c>
      <c r="P105" s="27" t="n">
        <f aca="false">L105^-(($P$100-1+$B$9)/($P$100-1))</f>
        <v>1.30377164642875</v>
      </c>
      <c r="Q105" s="27" t="n">
        <f aca="false">L105^-(($Q$100-1+$B$9)/($Q$100-1))</f>
        <v>1.29793842915331</v>
      </c>
      <c r="R105" s="27" t="n">
        <f aca="false">L105^-(($R$100-1+$B$9)/($R$100-1))</f>
        <v>1.28923750133037</v>
      </c>
      <c r="S105" s="27" t="n">
        <f aca="false">L105^-(($S$100-1+$B$9)/($S$100-1))</f>
        <v>1.27486537952365</v>
      </c>
      <c r="T105" s="27" t="n">
        <f aca="false">L105^-(($T$100-1+$B$9)/($T$100-1))</f>
        <v>1.24660000112742</v>
      </c>
      <c r="U105" s="27" t="n">
        <f aca="false">L105^-(($U$100-1+$B$9)/($U$100-1))</f>
        <v>1.16550867210817</v>
      </c>
      <c r="V105" s="27" t="n">
        <f aca="false">L105^-(($V$100-1+$B$9)/($V$100-1))</f>
        <v>0.34730134356338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40.0770028551233</v>
      </c>
      <c r="C106" s="26" t="n">
        <f aca="false">((($C$9/$D$9)-N106)*($C$100-1+$B$9)*$D$9)/($C$100*(1-N106))</f>
        <v>-17.614705433843</v>
      </c>
      <c r="D106" s="26" t="n">
        <f aca="false">((($C$9/$D$9)-O106)*($D$100-1+$B$9)*$D$9)/($D$100*(1-O106))</f>
        <v>-10.1272645521264</v>
      </c>
      <c r="E106" s="26" t="n">
        <f aca="false">((($C$9/$D$9)-P106)*($E$100-1+$B$9)*$D$9)/($E$100*(1-P106))</f>
        <v>-6.38353465036964</v>
      </c>
      <c r="F106" s="26" t="n">
        <f aca="false">((($C$9/$D$9)-Q106)*($F$100-1+$B$9)*$D$9)/($F$100*(1-Q106))</f>
        <v>-4.13728459603727</v>
      </c>
      <c r="G106" s="26" t="n">
        <f aca="false">((($C$9/$D$9)-R106)*($G$100-1+$B$9)*$D$9)/($G$100*(1-R106))</f>
        <v>-2.63976688779058</v>
      </c>
      <c r="H106" s="26" t="n">
        <f aca="false">((($C$9/$D$9)-S106)*($H$100-1+$B$9)*$D$9)/($H$100*(1-S106))</f>
        <v>-1.57008106922742</v>
      </c>
      <c r="I106" s="26" t="n">
        <f aca="false">((($C$9/$D$9)-T106)*($I$100-1+$B$9)*$D$9)/($I$100*(1-T106))</f>
        <v>-0.76775032935467</v>
      </c>
      <c r="J106" s="26" t="n">
        <f aca="false">((($C$9/$D$9)-U106)*($J$100-1+$B$9)*$D$9)/($J$100*(1-U106))</f>
        <v>-0.143478775083777</v>
      </c>
      <c r="K106" s="26" t="n">
        <f aca="false">((($C$9/$D$9)-V106)*($K$100-1+$B$9)*$D$9)/($K$100*(1-V106))</f>
        <v>0.315975231898833</v>
      </c>
      <c r="L106" s="24" t="n">
        <v>0.7</v>
      </c>
      <c r="M106" s="27" t="n">
        <f aca="false">L106^-(($M$100-1+$B$9)/($M$100-1))</f>
        <v>1.40234117054066</v>
      </c>
      <c r="N106" s="27" t="n">
        <f aca="false">L106^-(($N$100-1+$B$9)/($N$100-1))</f>
        <v>1.39909643501784</v>
      </c>
      <c r="O106" s="27" t="n">
        <f aca="false">L106^-(($O$100-1+$B$9)/($O$100-1))</f>
        <v>1.39493566144277</v>
      </c>
      <c r="P106" s="27" t="n">
        <f aca="false">L106^-(($P$100-1+$B$9)/($P$100-1))</f>
        <v>1.38940720499845</v>
      </c>
      <c r="Q106" s="27" t="n">
        <f aca="false">L106^-(($Q$100-1+$B$9)/($Q$100-1))</f>
        <v>1.38170415626522</v>
      </c>
      <c r="R106" s="27" t="n">
        <f aca="false">L106^-(($R$100-1+$B$9)/($R$100-1))</f>
        <v>1.37022958413574</v>
      </c>
      <c r="S106" s="27" t="n">
        <f aca="false">L106^-(($S$100-1+$B$9)/($S$100-1))</f>
        <v>1.35131666691112</v>
      </c>
      <c r="T106" s="27" t="n">
        <f aca="false">L106^-(($T$100-1+$B$9)/($T$100-1))</f>
        <v>1.31427037926856</v>
      </c>
      <c r="U106" s="27" t="n">
        <f aca="false">L106^-(($U$100-1+$B$9)/($U$100-1))</f>
        <v>1.20911464087591</v>
      </c>
      <c r="V106" s="27" t="n">
        <f aca="false">L106^-(($V$100-1+$B$9)/($V$100-1))</f>
        <v>0.26949900109274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44.3213896027986</v>
      </c>
      <c r="C107" s="26" t="n">
        <f aca="false">((($C$9/$D$9)-N107)*($C$100-1+$B$9)*$D$9)/($C$100*(1-N107))</f>
        <v>-19.5013952626012</v>
      </c>
      <c r="D107" s="26" t="n">
        <f aca="false">((($C$9/$D$9)-O107)*($D$100-1+$B$9)*$D$9)/($D$100*(1-O107))</f>
        <v>-11.2280537131475</v>
      </c>
      <c r="E107" s="26" t="n">
        <f aca="false">((($C$9/$D$9)-P107)*($E$100-1+$B$9)*$D$9)/($E$100*(1-P107))</f>
        <v>-7.09137156944934</v>
      </c>
      <c r="F107" s="26" t="n">
        <f aca="false">((($C$9/$D$9)-Q107)*($F$100-1+$B$9)*$D$9)/($F$100*(1-Q107))</f>
        <v>-4.60934772511788</v>
      </c>
      <c r="G107" s="26" t="n">
        <f aca="false">((($C$9/$D$9)-R107)*($G$100-1+$B$9)*$D$9)/($G$100*(1-R107))</f>
        <v>-2.95464391968967</v>
      </c>
      <c r="H107" s="26" t="n">
        <f aca="false">((($C$9/$D$9)-S107)*($H$100-1+$B$9)*$D$9)/($H$100*(1-S107))</f>
        <v>-1.77267618317373</v>
      </c>
      <c r="I107" s="26" t="n">
        <f aca="false">((($C$9/$D$9)-T107)*($I$100-1+$B$9)*$D$9)/($I$100*(1-T107))</f>
        <v>-0.886120535726748</v>
      </c>
      <c r="J107" s="26" t="n">
        <f aca="false">((($C$9/$D$9)-U107)*($J$100-1+$B$9)*$D$9)/($J$100*(1-U107))</f>
        <v>-0.196292429104604</v>
      </c>
      <c r="K107" s="26" t="n">
        <f aca="false">((($C$9/$D$9)-V107)*($K$100-1+$B$9)*$D$9)/($K$100*(1-V107))</f>
        <v>0.311909619901167</v>
      </c>
      <c r="L107" s="24" t="n">
        <v>0.65</v>
      </c>
      <c r="M107" s="27" t="n">
        <f aca="false">L107^-(($M$100-1+$B$9)/($M$100-1))</f>
        <v>1.50440975573084</v>
      </c>
      <c r="N107" s="27" t="n">
        <f aca="false">L107^-(($N$100-1+$B$9)/($N$100-1))</f>
        <v>1.50020662246072</v>
      </c>
      <c r="O107" s="27" t="n">
        <f aca="false">L107^-(($O$100-1+$B$9)/($O$100-1))</f>
        <v>1.49481984444186</v>
      </c>
      <c r="P107" s="27" t="n">
        <f aca="false">L107^-(($P$100-1+$B$9)/($P$100-1))</f>
        <v>1.48766754968933</v>
      </c>
      <c r="Q107" s="27" t="n">
        <f aca="false">L107^-(($Q$100-1+$B$9)/($Q$100-1))</f>
        <v>1.47771179283677</v>
      </c>
      <c r="R107" s="27" t="n">
        <f aca="false">L107^-(($R$100-1+$B$9)/($R$100-1))</f>
        <v>1.46290294154875</v>
      </c>
      <c r="S107" s="27" t="n">
        <f aca="false">L107^-(($S$100-1+$B$9)/($S$100-1))</f>
        <v>1.43855057995913</v>
      </c>
      <c r="T107" s="27" t="n">
        <f aca="false">L107^-(($T$100-1+$B$9)/($T$100-1))</f>
        <v>1.39105526065478</v>
      </c>
      <c r="U107" s="27" t="n">
        <f aca="false">L107^-(($U$100-1+$B$9)/($U$100-1))</f>
        <v>1.25777257982698</v>
      </c>
      <c r="V107" s="27" t="n">
        <f aca="false">L107^-(($V$100-1+$B$9)/($V$100-1))</f>
        <v>0.205230279225425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47.5064521748409</v>
      </c>
      <c r="C108" s="26" t="n">
        <f aca="false">((($C$9/$D$9)-N108)*($C$100-1+$B$9)*$D$9)/($C$100*(1-N108))</f>
        <v>-20.9172961384421</v>
      </c>
      <c r="D108" s="26" t="n">
        <f aca="false">((($C$9/$D$9)-O108)*($D$100-1+$B$9)*$D$9)/($D$100*(1-O108))</f>
        <v>-12.0542322258025</v>
      </c>
      <c r="E108" s="26" t="n">
        <f aca="false">((($C$9/$D$9)-P108)*($E$100-1+$B$9)*$D$9)/($E$100*(1-P108))</f>
        <v>-7.62268687577129</v>
      </c>
      <c r="F108" s="26" t="n">
        <f aca="false">((($C$9/$D$9)-Q108)*($F$100-1+$B$9)*$D$9)/($F$100*(1-Q108))</f>
        <v>-4.96374251215641</v>
      </c>
      <c r="G108" s="26" t="n">
        <f aca="false">((($C$9/$D$9)-R108)*($G$100-1+$B$9)*$D$9)/($G$100*(1-R108))</f>
        <v>-3.19108790095773</v>
      </c>
      <c r="H108" s="26" t="n">
        <f aca="false">((($C$9/$D$9)-S108)*($H$100-1+$B$9)*$D$9)/($H$100*(1-S108))</f>
        <v>-1.92486306633389</v>
      </c>
      <c r="I108" s="26" t="n">
        <f aca="false">((($C$9/$D$9)-T108)*($I$100-1+$B$9)*$D$9)/($I$100*(1-T108))</f>
        <v>-0.9751002501122</v>
      </c>
      <c r="J108" s="26" t="n">
        <f aca="false">((($C$9/$D$9)-U108)*($J$100-1+$B$9)*$D$9)/($J$100*(1-U108))</f>
        <v>-0.236059393324252</v>
      </c>
      <c r="K108" s="26" t="n">
        <f aca="false">((($C$9/$D$9)-V108)*($K$100-1+$B$9)*$D$9)/($K$100*(1-V108))</f>
        <v>0.309055666295987</v>
      </c>
      <c r="L108" s="24" t="n">
        <v>0.6</v>
      </c>
      <c r="M108" s="27" t="n">
        <f aca="false">L108^-(($M$100-1+$B$9)/($M$100-1))</f>
        <v>1.62301339756765</v>
      </c>
      <c r="N108" s="27" t="n">
        <f aca="false">L108^-(($N$100-1+$B$9)/($N$100-1))</f>
        <v>1.61763775356613</v>
      </c>
      <c r="O108" s="27" t="n">
        <f aca="false">L108^-(($O$100-1+$B$9)/($O$100-1))</f>
        <v>1.61075236528417</v>
      </c>
      <c r="P108" s="27" t="n">
        <f aca="false">L108^-(($P$100-1+$B$9)/($P$100-1))</f>
        <v>1.60161741510982</v>
      </c>
      <c r="Q108" s="27" t="n">
        <f aca="false">L108^-(($Q$100-1+$B$9)/($Q$100-1))</f>
        <v>1.58891545378383</v>
      </c>
      <c r="R108" s="27" t="n">
        <f aca="false">L108^-(($R$100-1+$B$9)/($R$100-1))</f>
        <v>1.57005114105748</v>
      </c>
      <c r="S108" s="27" t="n">
        <f aca="false">L108^-(($S$100-1+$B$9)/($S$100-1))</f>
        <v>1.53910700662983</v>
      </c>
      <c r="T108" s="27" t="n">
        <f aca="false">L108^-(($T$100-1+$B$9)/($T$100-1))</f>
        <v>1.47903635132153</v>
      </c>
      <c r="U108" s="27" t="n">
        <f aca="false">L108^-(($U$100-1+$B$9)/($U$100-1))</f>
        <v>1.3125291171183</v>
      </c>
      <c r="V108" s="27" t="n">
        <f aca="false">L108^-(($V$100-1+$B$9)/($V$100-1))</f>
        <v>0.15291522183641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49.9854914812185</v>
      </c>
      <c r="C109" s="26" t="n">
        <f aca="false">((($C$9/$D$9)-N109)*($C$100-1+$B$9)*$D$9)/($C$100*(1-N109))</f>
        <v>-22.0194339204276</v>
      </c>
      <c r="D109" s="26" t="n">
        <f aca="false">((($C$9/$D$9)-O109)*($D$100-1+$B$9)*$D$9)/($D$100*(1-O109))</f>
        <v>-12.6974009237543</v>
      </c>
      <c r="E109" s="26" t="n">
        <f aca="false">((($C$9/$D$9)-P109)*($E$100-1+$B$9)*$D$9)/($E$100*(1-P109))</f>
        <v>-8.03636888050395</v>
      </c>
      <c r="F109" s="26" t="n">
        <f aca="false">((($C$9/$D$9)-Q109)*($F$100-1+$B$9)*$D$9)/($F$100*(1-Q109))</f>
        <v>-5.23972974175288</v>
      </c>
      <c r="G109" s="26" t="n">
        <f aca="false">((($C$9/$D$9)-R109)*($G$100-1+$B$9)*$D$9)/($G$100*(1-R109))</f>
        <v>-3.37527457832049</v>
      </c>
      <c r="H109" s="26" t="n">
        <f aca="false">((($C$9/$D$9)-S109)*($H$100-1+$B$9)*$D$9)/($H$100*(1-S109))</f>
        <v>-2.04347097236748</v>
      </c>
      <c r="I109" s="26" t="n">
        <f aca="false">((($C$9/$D$9)-T109)*($I$100-1+$B$9)*$D$9)/($I$100*(1-T109))</f>
        <v>-1.04450876351302</v>
      </c>
      <c r="J109" s="26" t="n">
        <f aca="false">((($C$9/$D$9)-U109)*($J$100-1+$B$9)*$D$9)/($J$100*(1-U109))</f>
        <v>-0.267146346745175</v>
      </c>
      <c r="K109" s="26" t="n">
        <f aca="false">((($C$9/$D$9)-V109)*($K$100-1+$B$9)*$D$9)/($K$100*(1-V109))</f>
        <v>0.30701393871627</v>
      </c>
      <c r="L109" s="24" t="n">
        <v>0.550000000000001</v>
      </c>
      <c r="M109" s="27" t="n">
        <f aca="false">L109^-(($M$100-1+$B$9)/($M$100-1))</f>
        <v>1.76257366549201</v>
      </c>
      <c r="N109" s="27" t="n">
        <f aca="false">L109^-(($N$100-1+$B$9)/($N$100-1))</f>
        <v>1.75574331246648</v>
      </c>
      <c r="O109" s="27" t="n">
        <f aca="false">L109^-(($O$100-1+$B$9)/($O$100-1))</f>
        <v>1.74700030899879</v>
      </c>
      <c r="P109" s="27" t="n">
        <f aca="false">L109^-(($P$100-1+$B$9)/($P$100-1))</f>
        <v>1.73541065803864</v>
      </c>
      <c r="Q109" s="27" t="n">
        <f aca="false">L109^-(($Q$100-1+$B$9)/($Q$100-1))</f>
        <v>1.71931420094416</v>
      </c>
      <c r="R109" s="27" t="n">
        <f aca="false">L109^-(($R$100-1+$B$9)/($R$100-1))</f>
        <v>1.69544901859892</v>
      </c>
      <c r="S109" s="27" t="n">
        <f aca="false">L109^-(($S$100-1+$B$9)/($S$100-1))</f>
        <v>1.65640758361877</v>
      </c>
      <c r="T109" s="27" t="n">
        <f aca="false">L109^-(($T$100-1+$B$9)/($T$100-1))</f>
        <v>1.58100105606743</v>
      </c>
      <c r="U109" s="27" t="n">
        <f aca="false">L109^-(($U$100-1+$B$9)/($U$100-1))</f>
        <v>1.37476038660748</v>
      </c>
      <c r="V109" s="27" t="n">
        <f aca="false">L109^-(($V$100-1+$B$9)/($V$100-1))</f>
        <v>0.11105402433768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51.9705257828764</v>
      </c>
      <c r="C110" s="26" t="n">
        <f aca="false">((($C$9/$D$9)-N110)*($C$100-1+$B$9)*$D$9)/($C$100*(1-N110))</f>
        <v>-22.9020429655381</v>
      </c>
      <c r="D110" s="26" t="n">
        <f aca="false">((($C$9/$D$9)-O110)*($D$100-1+$B$9)*$D$9)/($D$100*(1-O110))</f>
        <v>-13.2125328540001</v>
      </c>
      <c r="E110" s="26" t="n">
        <f aca="false">((($C$9/$D$9)-P110)*($E$100-1+$B$9)*$D$9)/($E$100*(1-P110))</f>
        <v>-8.36775996547569</v>
      </c>
      <c r="F110" s="26" t="n">
        <f aca="false">((($C$9/$D$9)-Q110)*($F$100-1+$B$9)*$D$9)/($F$100*(1-Q110))</f>
        <v>-5.46087338286597</v>
      </c>
      <c r="G110" s="26" t="n">
        <f aca="false">((($C$9/$D$9)-R110)*($G$100-1+$B$9)*$D$9)/($G$100*(1-R110))</f>
        <v>-3.52291562388046</v>
      </c>
      <c r="H110" s="26" t="n">
        <f aca="false">((($C$9/$D$9)-S110)*($H$100-1+$B$9)*$D$9)/($H$100*(1-S110))</f>
        <v>-2.13860274884716</v>
      </c>
      <c r="I110" s="26" t="n">
        <f aca="false">((($C$9/$D$9)-T110)*($I$100-1+$B$9)*$D$9)/($I$100*(1-T110))</f>
        <v>-1.10024219994501</v>
      </c>
      <c r="J110" s="26" t="n">
        <f aca="false">((($C$9/$D$9)-U110)*($J$100-1+$B$9)*$D$9)/($J$100*(1-U110))</f>
        <v>-0.29217701832883</v>
      </c>
      <c r="K110" s="26" t="n">
        <f aca="false">((($C$9/$D$9)-V110)*($K$100-1+$B$9)*$D$9)/($K$100*(1-V110))</f>
        <v>0.305542665949107</v>
      </c>
      <c r="L110" s="24" t="n">
        <v>0.500000000000001</v>
      </c>
      <c r="M110" s="27" t="n">
        <f aca="false">L110^-(($M$100-1+$B$9)/($M$100-1))</f>
        <v>1.92925357318905</v>
      </c>
      <c r="N110" s="27" t="n">
        <f aca="false">L110^-(($N$100-1+$B$9)/($N$100-1))</f>
        <v>1.92058807499996</v>
      </c>
      <c r="O110" s="27" t="n">
        <f aca="false">L110^-(($O$100-1+$B$9)/($O$100-1))</f>
        <v>1.90950388755447</v>
      </c>
      <c r="P110" s="27" t="n">
        <f aca="false">L110^-(($P$100-1+$B$9)/($P$100-1))</f>
        <v>1.89482441532396</v>
      </c>
      <c r="Q110" s="27" t="n">
        <f aca="false">L110^-(($Q$100-1+$B$9)/($Q$100-1))</f>
        <v>1.87446254711175</v>
      </c>
      <c r="R110" s="27" t="n">
        <f aca="false">L110^-(($R$100-1+$B$9)/($R$100-1))</f>
        <v>1.84432927691603</v>
      </c>
      <c r="S110" s="27" t="n">
        <f aca="false">L110^-(($S$100-1+$B$9)/($S$100-1))</f>
        <v>1.7951797824539</v>
      </c>
      <c r="T110" s="27" t="n">
        <f aca="false">L110^-(($T$100-1+$B$9)/($T$100-1))</f>
        <v>1.70077524084481</v>
      </c>
      <c r="U110" s="27" t="n">
        <f aca="false">L110^-(($U$100-1+$B$9)/($U$100-1))</f>
        <v>1.44631820993537</v>
      </c>
      <c r="V110" s="27" t="n">
        <f aca="false">L110^-(($V$100-1+$B$9)/($V$100-1))</f>
        <v>0.078229144596372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5.20026024268641</v>
      </c>
      <c r="C114" s="26" t="n">
        <f aca="false">((($C$10/$D$10)-N114)*($C$113-1+$B$10)*$D$10)/($C$113*(1-N114))</f>
        <v>2.36582798222557</v>
      </c>
      <c r="D114" s="26" t="n">
        <f aca="false">((($C$10/$D$10)-O114)*($D$113-1+$B$10)*$D$10)/($D$113*(1-O114))</f>
        <v>1.42101826748349</v>
      </c>
      <c r="E114" s="26" t="n">
        <f aca="false">((($C$10/$D$10)-P114)*($E$113-1+$B$10)*$D$10)/($E$113*(1-P114))</f>
        <v>0.948614578716475</v>
      </c>
      <c r="F114" s="26" t="n">
        <f aca="false">((($C$10/$D$10)-Q114)*($F$113-1+$B$10)*$D$10)/($F$113*(1-Q114))</f>
        <v>0.665173861295606</v>
      </c>
      <c r="G114" s="26" t="n">
        <f aca="false">((($C$10/$D$10)-R114)*($G$113-1+$B$10)*$D$10)/($G$113*(1-R114))</f>
        <v>0.47621556449728</v>
      </c>
      <c r="H114" s="26" t="n">
        <f aca="false">((($C$10/$D$10)-S114)*($H$113-1+$B$10)*$D$10)/($H$113*(1-S114))</f>
        <v>0.341249092296417</v>
      </c>
      <c r="I114" s="26" t="n">
        <f aca="false">((($C$10/$D$10)-T114)*($I$113-1+$B$10)*$D$10)/($I$113*(1-T114))</f>
        <v>0.240032419272287</v>
      </c>
      <c r="J114" s="26" t="n">
        <f aca="false">((($C$10/$D$10)-U114)*($J$113-1+$B$10)*$D$10)/($J$113*(1-U114))</f>
        <v>0.161337428748198</v>
      </c>
      <c r="K114" s="26" t="n">
        <f aca="false">((($C$10/$D$10)-V114)*($K$113-1+$B$10)*$D$10)/($K$113*(1-V114))</f>
        <v>0.104773009493302</v>
      </c>
      <c r="L114" s="24" t="n">
        <v>0.95</v>
      </c>
      <c r="M114" s="27" t="n">
        <f aca="false">L114^-(($M$113-1+$B$10)/($M$113-1))</f>
        <v>1.04124575081956</v>
      </c>
      <c r="N114" s="27" t="n">
        <f aca="false">L114^-(($N$113-1+$B$10)/($N$113-1))</f>
        <v>1.03983120911366</v>
      </c>
      <c r="O114" s="27" t="n">
        <f aca="false">L114^-(($O$113-1+$B$10)/($O$113-1))</f>
        <v>1.03801533594409</v>
      </c>
      <c r="P114" s="27" t="n">
        <f aca="false">L114^-(($P$113-1+$B$10)/($P$113-1))</f>
        <v>1.03559910356279</v>
      </c>
      <c r="Q114" s="27" t="n">
        <f aca="false">L114^-(($Q$113-1+$B$10)/($Q$113-1))</f>
        <v>1.03222582423142</v>
      </c>
      <c r="R114" s="27" t="n">
        <f aca="false">L114^-(($R$113-1+$B$10)/($R$113-1))</f>
        <v>1.02718649627444</v>
      </c>
      <c r="S114" s="27" t="n">
        <f aca="false">L114^-(($S$113-1+$B$10)/($S$113-1))</f>
        <v>1.01884222813505</v>
      </c>
      <c r="T114" s="27" t="n">
        <f aca="false">L114^-(($T$113-1+$B$10)/($T$113-1))</f>
        <v>1.00235649322214</v>
      </c>
      <c r="U114" s="27" t="n">
        <f aca="false">L114^-(($U$113-1+$B$10)/($U$113-1))</f>
        <v>0.954482612529357</v>
      </c>
      <c r="V114" s="27" t="n">
        <f aca="false">L114^-(($V$113-1+$B$10)/($V$113-1))</f>
        <v>0.39554205153245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0.657972454856945</v>
      </c>
      <c r="C115" s="26" t="n">
        <f aca="false">((($C$10/$D$10)-N115)*($C$113-1+$B$10)*$D$10)/($C$113*(1-N115))</f>
        <v>0.346996078113971</v>
      </c>
      <c r="D115" s="26" t="n">
        <f aca="false">((($C$10/$D$10)-O115)*($D$113-1+$B$10)*$D$10)/($D$113*(1-O115))</f>
        <v>0.243339418490159</v>
      </c>
      <c r="E115" s="26" t="n">
        <f aca="false">((($C$10/$D$10)-P115)*($E$113-1+$B$10)*$D$10)/($E$113*(1-P115))</f>
        <v>0.191513488019303</v>
      </c>
      <c r="F115" s="26" t="n">
        <f aca="false">((($C$10/$D$10)-Q115)*($F$113-1+$B$10)*$D$10)/($F$113*(1-Q115))</f>
        <v>0.160421001120136</v>
      </c>
      <c r="G115" s="26" t="n">
        <f aca="false">((($C$10/$D$10)-R115)*($G$113-1+$B$10)*$D$10)/($G$113*(1-R115))</f>
        <v>0.139697156053544</v>
      </c>
      <c r="H115" s="26" t="n">
        <f aca="false">((($C$10/$D$10)-S115)*($H$113-1+$B$10)*$D$10)/($H$113*(1-S115))</f>
        <v>0.124902089764881</v>
      </c>
      <c r="I115" s="26" t="n">
        <f aca="false">((($C$10/$D$10)-T115)*($I$113-1+$B$10)*$D$10)/($I$113*(1-T115))</f>
        <v>0.113822593218674</v>
      </c>
      <c r="J115" s="26" t="n">
        <f aca="false">((($C$10/$D$10)-U115)*($J$113-1+$B$10)*$D$10)/($J$113*(1-U115))</f>
        <v>0.105264952010367</v>
      </c>
      <c r="K115" s="26" t="n">
        <f aca="false">((($C$10/$D$10)-V115)*($K$113-1+$B$10)*$D$10)/($K$113*(1-V115))</f>
        <v>0.10035301932374</v>
      </c>
      <c r="L115" s="24" t="n">
        <v>0.9</v>
      </c>
      <c r="M115" s="27" t="n">
        <f aca="false">L115^-(($M$113-1+$B$10)/($M$113-1))</f>
        <v>1.08656511764677</v>
      </c>
      <c r="N115" s="27" t="n">
        <f aca="false">L115^-(($N$113-1+$B$10)/($N$113-1))</f>
        <v>1.08353524402697</v>
      </c>
      <c r="O115" s="27" t="n">
        <f aca="false">L115^-(($O$113-1+$B$10)/($O$113-1))</f>
        <v>1.07965210344446</v>
      </c>
      <c r="P115" s="27" t="n">
        <f aca="false">L115^-(($P$113-1+$B$10)/($P$113-1))</f>
        <v>1.07449622159065</v>
      </c>
      <c r="Q115" s="27" t="n">
        <f aca="false">L115^-(($Q$113-1+$B$10)/($Q$113-1))</f>
        <v>1.06731932547915</v>
      </c>
      <c r="R115" s="27" t="n">
        <f aca="false">L115^-(($R$113-1+$B$10)/($R$113-1))</f>
        <v>1.05664376254374</v>
      </c>
      <c r="S115" s="27" t="n">
        <f aca="false">L115^-(($S$113-1+$B$10)/($S$113-1))</f>
        <v>1.03908791719133</v>
      </c>
      <c r="T115" s="27" t="n">
        <f aca="false">L115^-(($T$113-1+$B$10)/($T$113-1))</f>
        <v>1.00484643683032</v>
      </c>
      <c r="U115" s="27" t="n">
        <f aca="false">L115^-(($U$113-1+$B$10)/($U$113-1))</f>
        <v>0.908744725449537</v>
      </c>
      <c r="V115" s="27" t="n">
        <f aca="false">L115^-(($V$113-1+$B$10)/($V$113-1))</f>
        <v>0.148799549483299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0.856683891697458</v>
      </c>
      <c r="C116" s="26" t="n">
        <f aca="false">((($C$10/$D$10)-N116)*($C$113-1+$B$10)*$D$10)/($C$113*(1-N116))</f>
        <v>-0.326223958447004</v>
      </c>
      <c r="D116" s="26" t="n">
        <f aca="false">((($C$10/$D$10)-O116)*($D$113-1+$B$10)*$D$10)/($D$113*(1-O116))</f>
        <v>-0.14940069401794</v>
      </c>
      <c r="E116" s="26" t="n">
        <f aca="false">((($C$10/$D$10)-P116)*($E$113-1+$B$10)*$D$10)/($E$113*(1-P116))</f>
        <v>-0.0609853637791824</v>
      </c>
      <c r="F116" s="26" t="n">
        <f aca="false">((($C$10/$D$10)-Q116)*($F$113-1+$B$10)*$D$10)/($F$113*(1-Q116))</f>
        <v>-0.00793143133327126</v>
      </c>
      <c r="G116" s="26" t="n">
        <f aca="false">((($C$10/$D$10)-R116)*($G$113-1+$B$10)*$D$10)/($G$113*(1-R116))</f>
        <v>0.0274447627401936</v>
      </c>
      <c r="H116" s="26" t="n">
        <f aca="false">((($C$10/$D$10)-S116)*($H$113-1+$B$10)*$D$10)/($H$113*(1-S116))</f>
        <v>0.0527253148912504</v>
      </c>
      <c r="I116" s="26" t="n">
        <f aca="false">((($C$10/$D$10)-T116)*($I$113-1+$B$10)*$D$10)/($I$113*(1-T116))</f>
        <v>0.0717116437220916</v>
      </c>
      <c r="J116" s="26" t="n">
        <f aca="false">((($C$10/$D$10)-U116)*($J$113-1+$B$10)*$D$10)/($J$113*(1-U116))</f>
        <v>0.0865709310169228</v>
      </c>
      <c r="K116" s="26" t="n">
        <f aca="false">((($C$10/$D$10)-V116)*($K$113-1+$B$10)*$D$10)/($K$113*(1-V116))</f>
        <v>0.0992569817907251</v>
      </c>
      <c r="L116" s="24" t="n">
        <v>0.85</v>
      </c>
      <c r="M116" s="27" t="n">
        <f aca="false">L116^-(($M$113-1+$B$10)/($M$113-1))</f>
        <v>1.13662216799671</v>
      </c>
      <c r="N116" s="27" t="n">
        <f aca="false">L116^-(($N$113-1+$B$10)/($N$113-1))</f>
        <v>1.13173696982274</v>
      </c>
      <c r="O116" s="27" t="n">
        <f aca="false">L116^-(($O$113-1+$B$10)/($O$113-1))</f>
        <v>1.12548684019889</v>
      </c>
      <c r="P116" s="27" t="n">
        <f aca="false">L116^-(($P$113-1+$B$10)/($P$113-1))</f>
        <v>1.11720699410585</v>
      </c>
      <c r="Q116" s="27" t="n">
        <f aca="false">L116^-(($Q$113-1+$B$10)/($Q$113-1))</f>
        <v>1.10571744154155</v>
      </c>
      <c r="R116" s="27" t="n">
        <f aca="false">L116^-(($R$113-1+$B$10)/($R$113-1))</f>
        <v>1.08870428353402</v>
      </c>
      <c r="S116" s="27" t="n">
        <f aca="false">L116^-(($S$113-1+$B$10)/($S$113-1))</f>
        <v>1.06092874752718</v>
      </c>
      <c r="T116" s="27" t="n">
        <f aca="false">L116^-(($T$113-1+$B$10)/($T$113-1))</f>
        <v>1.00748546443752</v>
      </c>
      <c r="U116" s="27" t="n">
        <f aca="false">L116^-(($U$113-1+$B$10)/($U$113-1))</f>
        <v>0.862772916894959</v>
      </c>
      <c r="V116" s="27" t="n">
        <f aca="false">L116^-(($V$113-1+$B$10)/($V$113-1))</f>
        <v>0.0529340800122864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1.6144697944844</v>
      </c>
      <c r="C117" s="26" t="n">
        <f aca="false">((($C$10/$D$10)-N117)*($C$113-1+$B$10)*$D$10)/($C$113*(1-N117))</f>
        <v>-0.663059474353301</v>
      </c>
      <c r="D117" s="26" t="n">
        <f aca="false">((($C$10/$D$10)-O117)*($D$113-1+$B$10)*$D$10)/($D$113*(1-O117))</f>
        <v>-0.345918194336145</v>
      </c>
      <c r="E117" s="26" t="n">
        <f aca="false">((($C$10/$D$10)-P117)*($E$113-1+$B$10)*$D$10)/($E$113*(1-P117))</f>
        <v>-0.187342483038165</v>
      </c>
      <c r="F117" s="26" t="n">
        <f aca="false">((($C$10/$D$10)-Q117)*($F$113-1+$B$10)*$D$10)/($F$113*(1-Q117))</f>
        <v>-0.0921905628591779</v>
      </c>
      <c r="G117" s="26" t="n">
        <f aca="false">((($C$10/$D$10)-R117)*($G$113-1+$B$10)*$D$10)/($G$113*(1-R117))</f>
        <v>-0.0287464757670093</v>
      </c>
      <c r="H117" s="26" t="n">
        <f aca="false">((($C$10/$D$10)-S117)*($H$113-1+$B$10)*$D$10)/($H$113*(1-S117))</f>
        <v>0.0165869791991262</v>
      </c>
      <c r="I117" s="26" t="n">
        <f aca="false">((($C$10/$D$10)-T117)*($I$113-1+$B$10)*$D$10)/($I$113*(1-T117))</f>
        <v>0.0506226432807432</v>
      </c>
      <c r="J117" s="26" t="n">
        <f aca="false">((($C$10/$D$10)-U117)*($J$113-1+$B$10)*$D$10)/($J$113*(1-U117))</f>
        <v>0.0772213114422111</v>
      </c>
      <c r="K117" s="26" t="n">
        <f aca="false">((($C$10/$D$10)-V117)*($K$113-1+$B$10)*$D$10)/($K$113*(1-V117))</f>
        <v>0.0989077845006468</v>
      </c>
      <c r="L117" s="24" t="n">
        <v>0.8</v>
      </c>
      <c r="M117" s="27" t="n">
        <f aca="false">L117^-(($M$113-1+$B$10)/($M$113-1))</f>
        <v>1.19223719727169</v>
      </c>
      <c r="N117" s="27" t="n">
        <f aca="false">L117^-(($N$113-1+$B$10)/($N$113-1))</f>
        <v>1.18520711323158</v>
      </c>
      <c r="O117" s="27" t="n">
        <f aca="false">L117^-(($O$113-1+$B$10)/($O$113-1))</f>
        <v>1.17622931037644</v>
      </c>
      <c r="P117" s="27" t="n">
        <f aca="false">L117^-(($P$113-1+$B$10)/($P$113-1))</f>
        <v>1.16436460420297</v>
      </c>
      <c r="Q117" s="27" t="n">
        <f aca="false">L117^-(($Q$113-1+$B$10)/($Q$113-1))</f>
        <v>1.14795480731586</v>
      </c>
      <c r="R117" s="27" t="n">
        <f aca="false">L117^-(($R$113-1+$B$10)/($R$113-1))</f>
        <v>1.12377272100379</v>
      </c>
      <c r="S117" s="27" t="n">
        <f aca="false">L117^-(($S$113-1+$B$10)/($S$113-1))</f>
        <v>1.0845959452166</v>
      </c>
      <c r="T117" s="27" t="n">
        <f aca="false">L117^-(($T$113-1+$B$10)/($T$113-1))</f>
        <v>1.01029210277782</v>
      </c>
      <c r="U117" s="27" t="n">
        <f aca="false">L117^-(($U$113-1+$B$10)/($U$113-1))</f>
        <v>0.81655210634818</v>
      </c>
      <c r="V117" s="27" t="n">
        <f aca="false">L117^-(($V$113-1+$B$10)/($V$113-1))</f>
        <v>0.0176867858431761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2.06954208489518</v>
      </c>
      <c r="C118" s="26" t="n">
        <f aca="false">((($C$10/$D$10)-N118)*($C$113-1+$B$10)*$D$10)/($C$113*(1-N118))</f>
        <v>-0.86535822945991</v>
      </c>
      <c r="D118" s="26" t="n">
        <f aca="false">((($C$10/$D$10)-O118)*($D$113-1+$B$10)*$D$10)/($D$113*(1-O118))</f>
        <v>-0.463957811929348</v>
      </c>
      <c r="E118" s="26" t="n">
        <f aca="false">((($C$10/$D$10)-P118)*($E$113-1+$B$10)*$D$10)/($E$113*(1-P118))</f>
        <v>-0.263251076409542</v>
      </c>
      <c r="F118" s="26" t="n">
        <f aca="false">((($C$10/$D$10)-Q118)*($F$113-1+$B$10)*$D$10)/($F$113*(1-Q118))</f>
        <v>-0.142818676254119</v>
      </c>
      <c r="G118" s="26" t="n">
        <f aca="false">((($C$10/$D$10)-R118)*($G$113-1+$B$10)*$D$10)/($G$113*(1-R118))</f>
        <v>-0.0625182107374768</v>
      </c>
      <c r="H118" s="26" t="n">
        <f aca="false">((($C$10/$D$10)-S118)*($H$113-1+$B$10)*$D$10)/($H$113*(1-S118))</f>
        <v>-0.00513980316620935</v>
      </c>
      <c r="I118" s="26" t="n">
        <f aca="false">((($C$10/$D$10)-T118)*($I$113-1+$B$10)*$D$10)/($I$113*(1-T118))</f>
        <v>0.0379398478076019</v>
      </c>
      <c r="J118" s="26" t="n">
        <f aca="false">((($C$10/$D$10)-U118)*($J$113-1+$B$10)*$D$10)/($J$113*(1-U118))</f>
        <v>0.071609256512976</v>
      </c>
      <c r="K118" s="26" t="n">
        <f aca="false">((($C$10/$D$10)-V118)*($K$113-1+$B$10)*$D$10)/($K$113*(1-V118))</f>
        <v>0.0987928626128172</v>
      </c>
      <c r="L118" s="24" t="n">
        <v>0.75</v>
      </c>
      <c r="M118" s="27" t="n">
        <f aca="false">L118^-(($M$113-1+$B$10)/($M$113-1))</f>
        <v>1.25443626576283</v>
      </c>
      <c r="N118" s="27" t="n">
        <f aca="false">L118^-(($N$113-1+$B$10)/($N$113-1))</f>
        <v>1.24490821849359</v>
      </c>
      <c r="O118" s="27" t="n">
        <f aca="false">L118^-(($O$113-1+$B$10)/($O$113-1))</f>
        <v>1.2327641347227</v>
      </c>
      <c r="P118" s="27" t="n">
        <f aca="false">L118^-(($P$113-1+$B$10)/($P$113-1))</f>
        <v>1.21675610275022</v>
      </c>
      <c r="Q118" s="27" t="n">
        <f aca="false">L118^-(($Q$113-1+$B$10)/($Q$113-1))</f>
        <v>1.19469347703929</v>
      </c>
      <c r="R118" s="27" t="n">
        <f aca="false">L118^-(($R$113-1+$B$10)/($R$113-1))</f>
        <v>1.16234735435467</v>
      </c>
      <c r="S118" s="27" t="n">
        <f aca="false">L118^-(($S$113-1+$B$10)/($S$113-1))</f>
        <v>1.11037156018493</v>
      </c>
      <c r="T118" s="27" t="n">
        <f aca="false">L118^-(($T$113-1+$B$10)/($T$113-1))</f>
        <v>1.01328852913147</v>
      </c>
      <c r="U118" s="27" t="n">
        <f aca="false">L118^-(($U$113-1+$B$10)/($U$113-1))</f>
        <v>0.770065232452062</v>
      </c>
      <c r="V118" s="27" t="n">
        <f aca="false">L118^-(($V$113-1+$B$10)/($V$113-1))</f>
        <v>0.00550587731486069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2.37329112349021</v>
      </c>
      <c r="C119" s="26" t="n">
        <f aca="false">((($C$10/$D$10)-N119)*($C$113-1+$B$10)*$D$10)/($C$113*(1-N119))</f>
        <v>-1.00040516086505</v>
      </c>
      <c r="D119" s="26" t="n">
        <f aca="false">((($C$10/$D$10)-O119)*($D$113-1+$B$10)*$D$10)/($D$113*(1-O119))</f>
        <v>-0.542769335227373</v>
      </c>
      <c r="E119" s="26" t="n">
        <f aca="false">((($C$10/$D$10)-P119)*($E$113-1+$B$10)*$D$10)/($E$113*(1-P119))</f>
        <v>-0.313943349190099</v>
      </c>
      <c r="F119" s="26" t="n">
        <f aca="false">((($C$10/$D$10)-Q119)*($F$113-1+$B$10)*$D$10)/($F$113*(1-Q119))</f>
        <v>-0.17663741510828</v>
      </c>
      <c r="G119" s="26" t="n">
        <f aca="false">((($C$10/$D$10)-R119)*($G$113-1+$B$10)*$D$10)/($G$113*(1-R119))</f>
        <v>-0.0850850262965167</v>
      </c>
      <c r="H119" s="26" t="n">
        <f aca="false">((($C$10/$D$10)-S119)*($H$113-1+$B$10)*$D$10)/($H$113*(1-S119))</f>
        <v>-0.0196645399537757</v>
      </c>
      <c r="I119" s="26" t="n">
        <f aca="false">((($C$10/$D$10)-T119)*($I$113-1+$B$10)*$D$10)/($I$113*(1-T119))</f>
        <v>0.0294576379808108</v>
      </c>
      <c r="J119" s="26" t="n">
        <f aca="false">((($C$10/$D$10)-U119)*($J$113-1+$B$10)*$D$10)/($J$113*(1-U119))</f>
        <v>0.067865794157063</v>
      </c>
      <c r="K119" s="26" t="n">
        <f aca="false">((($C$10/$D$10)-V119)*($K$113-1+$B$10)*$D$10)/($K$113*(1-V119))</f>
        <v>0.0987564334391502</v>
      </c>
      <c r="L119" s="24" t="n">
        <v>0.7</v>
      </c>
      <c r="M119" s="27" t="n">
        <f aca="false">L119^-(($M$113-1+$B$10)/($M$113-1))</f>
        <v>1.32452107192969</v>
      </c>
      <c r="N119" s="27" t="n">
        <f aca="false">L119^-(($N$113-1+$B$10)/($N$113-1))</f>
        <v>1.31205936646279</v>
      </c>
      <c r="O119" s="27" t="n">
        <f aca="false">L119^-(($O$113-1+$B$10)/($O$113-1))</f>
        <v>1.29620929815615</v>
      </c>
      <c r="P119" s="27" t="n">
        <f aca="false">L119^-(($P$113-1+$B$10)/($P$113-1))</f>
        <v>1.27537332089657</v>
      </c>
      <c r="Q119" s="27" t="n">
        <f aca="false">L119^-(($Q$113-1+$B$10)/($Q$113-1))</f>
        <v>1.24676442437644</v>
      </c>
      <c r="R119" s="27" t="n">
        <f aca="false">L119^-(($R$113-1+$B$10)/($R$113-1))</f>
        <v>1.20504984678592</v>
      </c>
      <c r="S119" s="27" t="n">
        <f aca="false">L119^-(($S$113-1+$B$10)/($S$113-1))</f>
        <v>1.13860397535831</v>
      </c>
      <c r="T119" s="27" t="n">
        <f aca="false">L119^-(($T$113-1+$B$10)/($T$113-1))</f>
        <v>1.01650159326713</v>
      </c>
      <c r="U119" s="27" t="n">
        <f aca="false">L119^-(($U$113-1+$B$10)/($U$113-1))</f>
        <v>0.723292842380236</v>
      </c>
      <c r="V119" s="27" t="n">
        <f aca="false">L119^-(($V$113-1+$B$10)/($V$113-1))</f>
        <v>0.0015813355486543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2.5906035707361</v>
      </c>
      <c r="C120" s="26" t="n">
        <f aca="false">((($C$10/$D$10)-N120)*($C$113-1+$B$10)*$D$10)/($C$113*(1-N120))</f>
        <v>-1.09703918445958</v>
      </c>
      <c r="D120" s="26" t="n">
        <f aca="false">((($C$10/$D$10)-O120)*($D$113-1+$B$10)*$D$10)/($D$113*(1-O120))</f>
        <v>-0.599175756587592</v>
      </c>
      <c r="E120" s="26" t="n">
        <f aca="false">((($C$10/$D$10)-P120)*($E$113-1+$B$10)*$D$10)/($E$113*(1-P120))</f>
        <v>-0.350234321740997</v>
      </c>
      <c r="F120" s="26" t="n">
        <f aca="false">((($C$10/$D$10)-Q120)*($F$113-1+$B$10)*$D$10)/($F$113*(1-Q120))</f>
        <v>-0.200857002721584</v>
      </c>
      <c r="G120" s="26" t="n">
        <f aca="false">((($C$10/$D$10)-R120)*($G$113-1+$B$10)*$D$10)/($G$113*(1-R120))</f>
        <v>-0.101253926009367</v>
      </c>
      <c r="H120" s="26" t="n">
        <f aca="false">((($C$10/$D$10)-S120)*($H$113-1+$B$10)*$D$10)/($H$113*(1-S120))</f>
        <v>-0.030077608609707</v>
      </c>
      <c r="I120" s="26" t="n">
        <f aca="false">((($C$10/$D$10)-T120)*($I$113-1+$B$10)*$D$10)/($I$113*(1-T120))</f>
        <v>0.023373204355101</v>
      </c>
      <c r="J120" s="26" t="n">
        <f aca="false">((($C$10/$D$10)-U120)*($J$113-1+$B$10)*$D$10)/($J$113*(1-U120))</f>
        <v>0.0651899081430463</v>
      </c>
      <c r="K120" s="26" t="n">
        <f aca="false">((($C$10/$D$10)-V120)*($K$113-1+$B$10)*$D$10)/($K$113*(1-V120))</f>
        <v>0.0987456534173661</v>
      </c>
      <c r="L120" s="24" t="n">
        <v>0.65</v>
      </c>
      <c r="M120" s="27" t="n">
        <f aca="false">L120^-(($M$113-1+$B$10)/($M$113-1))</f>
        <v>1.40416970149197</v>
      </c>
      <c r="N120" s="27" t="n">
        <f aca="false">L120^-(($N$113-1+$B$10)/($N$113-1))</f>
        <v>1.38822933424133</v>
      </c>
      <c r="O120" s="27" t="n">
        <f aca="false">L120^-(($O$113-1+$B$10)/($O$113-1))</f>
        <v>1.36800018530229</v>
      </c>
      <c r="P120" s="27" t="n">
        <f aca="false">L120^-(($P$113-1+$B$10)/($P$113-1))</f>
        <v>1.34148578491371</v>
      </c>
      <c r="Q120" s="27" t="n">
        <f aca="false">L120^-(($Q$113-1+$B$10)/($Q$113-1))</f>
        <v>1.30522673643874</v>
      </c>
      <c r="R120" s="27" t="n">
        <f aca="false">L120^-(($R$113-1+$B$10)/($R$113-1))</f>
        <v>1.25266744489129</v>
      </c>
      <c r="S120" s="27" t="n">
        <f aca="false">L120^-(($S$113-1+$B$10)/($S$113-1))</f>
        <v>1.1697296722316</v>
      </c>
      <c r="T120" s="27" t="n">
        <f aca="false">L120^-(($T$113-1+$B$10)/($T$113-1))</f>
        <v>1.0199642228688</v>
      </c>
      <c r="U120" s="27" t="n">
        <f aca="false">L120^-(($U$113-1+$B$10)/($U$113-1))</f>
        <v>0.676212560356031</v>
      </c>
      <c r="V120" s="27" t="n">
        <f aca="false">L120^-(($V$113-1+$B$10)/($V$113-1))</f>
        <v>0.00041404976563608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2.7539283814508</v>
      </c>
      <c r="C121" s="26" t="n">
        <f aca="false">((($C$10/$D$10)-N121)*($C$113-1+$B$10)*$D$10)/($C$113*(1-N121))</f>
        <v>-1.16968254575131</v>
      </c>
      <c r="D121" s="26" t="n">
        <f aca="false">((($C$10/$D$10)-O121)*($D$113-1+$B$10)*$D$10)/($D$113*(1-O121))</f>
        <v>-0.641590408343804</v>
      </c>
      <c r="E121" s="26" t="n">
        <f aca="false">((($C$10/$D$10)-P121)*($E$113-1+$B$10)*$D$10)/($E$113*(1-P121))</f>
        <v>-0.377532857833161</v>
      </c>
      <c r="F121" s="26" t="n">
        <f aca="false">((($C$10/$D$10)-Q121)*($F$113-1+$B$10)*$D$10)/($F$113*(1-Q121))</f>
        <v>-0.219083605337573</v>
      </c>
      <c r="G121" s="26" t="n">
        <f aca="false">((($C$10/$D$10)-R121)*($G$113-1+$B$10)*$D$10)/($G$113*(1-R121))</f>
        <v>-0.113429251827247</v>
      </c>
      <c r="H121" s="26" t="n">
        <f aca="false">((($C$10/$D$10)-S121)*($H$113-1+$B$10)*$D$10)/($H$113*(1-S121))</f>
        <v>-0.0379248559727974</v>
      </c>
      <c r="I121" s="26" t="n">
        <f aca="false">((($C$10/$D$10)-T121)*($I$113-1+$B$10)*$D$10)/($I$113*(1-T121))</f>
        <v>0.018784692408285</v>
      </c>
      <c r="J121" s="26" t="n">
        <f aca="false">((($C$10/$D$10)-U121)*($J$113-1+$B$10)*$D$10)/($J$113*(1-U121))</f>
        <v>0.0631810592455675</v>
      </c>
      <c r="K121" s="26" t="n">
        <f aca="false">((($C$10/$D$10)-V121)*($K$113-1+$B$10)*$D$10)/($K$113*(1-V121))</f>
        <v>0.0987427332867169</v>
      </c>
      <c r="L121" s="24" t="n">
        <v>0.6</v>
      </c>
      <c r="M121" s="27" t="n">
        <f aca="false">L121^-(($M$113-1+$B$10)/($M$113-1))</f>
        <v>1.49558557764905</v>
      </c>
      <c r="N121" s="27" t="n">
        <f aca="false">L121^-(($N$113-1+$B$10)/($N$113-1))</f>
        <v>1.47547407587906</v>
      </c>
      <c r="O121" s="27" t="n">
        <f aca="false">L121^-(($O$113-1+$B$10)/($O$113-1))</f>
        <v>1.45001330804169</v>
      </c>
      <c r="P121" s="27" t="n">
        <f aca="false">L121^-(($P$113-1+$B$10)/($P$113-1))</f>
        <v>1.41674773799031</v>
      </c>
      <c r="Q121" s="27" t="n">
        <f aca="false">L121^-(($Q$113-1+$B$10)/($Q$113-1))</f>
        <v>1.37145412023616</v>
      </c>
      <c r="R121" s="27" t="n">
        <f aca="false">L121^-(($R$113-1+$B$10)/($R$113-1))</f>
        <v>1.30621424915471</v>
      </c>
      <c r="S121" s="27" t="n">
        <f aca="false">L121^-(($S$113-1+$B$10)/($S$113-1))</f>
        <v>1.2043044918604</v>
      </c>
      <c r="T121" s="27" t="n">
        <f aca="false">L121^-(($T$113-1+$B$10)/($T$113-1))</f>
        <v>1.02371739881687</v>
      </c>
      <c r="U121" s="27" t="n">
        <f aca="false">L121^-(($U$113-1+$B$10)/($U$113-1))</f>
        <v>0.628798387584233</v>
      </c>
      <c r="V121" s="27" t="n">
        <f aca="false">L121^-(($V$113-1+$B$10)/($V$113-1))</f>
        <v>9.73812729467421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2.8812991933805</v>
      </c>
      <c r="C122" s="26" t="n">
        <f aca="false">((($C$10/$D$10)-N122)*($C$113-1+$B$10)*$D$10)/($C$113*(1-N122))</f>
        <v>-1.22635079833686</v>
      </c>
      <c r="D122" s="26" t="n">
        <f aca="false">((($C$10/$D$10)-O122)*($D$113-1+$B$10)*$D$10)/($D$113*(1-O122))</f>
        <v>-0.674689470954704</v>
      </c>
      <c r="E122" s="26" t="n">
        <f aca="false">((($C$10/$D$10)-P122)*($E$113-1+$B$10)*$D$10)/($E$113*(1-P122))</f>
        <v>-0.39884543723268</v>
      </c>
      <c r="F122" s="26" t="n">
        <f aca="false">((($C$10/$D$10)-Q122)*($F$113-1+$B$10)*$D$10)/($F$113*(1-Q122))</f>
        <v>-0.23332186274897</v>
      </c>
      <c r="G122" s="26" t="n">
        <f aca="false">((($C$10/$D$10)-R122)*($G$113-1+$B$10)*$D$10)/($G$113*(1-R122))</f>
        <v>-0.122947718851475</v>
      </c>
      <c r="H122" s="26" t="n">
        <f aca="false">((($C$10/$D$10)-S122)*($H$113-1+$B$10)*$D$10)/($H$113*(1-S122))</f>
        <v>-0.0440658476584854</v>
      </c>
      <c r="I122" s="26" t="n">
        <f aca="false">((($C$10/$D$10)-T122)*($I$113-1+$B$10)*$D$10)/($I$113*(1-T122))</f>
        <v>0.0151905497160406</v>
      </c>
      <c r="J122" s="26" t="n">
        <f aca="false">((($C$10/$D$10)-U122)*($J$113-1+$B$10)*$D$10)/($J$113*(1-U122))</f>
        <v>0.0616166902171238</v>
      </c>
      <c r="K122" s="26" t="n">
        <f aca="false">((($C$10/$D$10)-V122)*($K$113-1+$B$10)*$D$10)/($K$113*(1-V122))</f>
        <v>0.0987420217703656</v>
      </c>
      <c r="L122" s="24" t="n">
        <v>0.550000000000001</v>
      </c>
      <c r="M122" s="27" t="n">
        <f aca="false">L122^-(($M$113-1+$B$10)/($M$113-1))</f>
        <v>1.60172409852387</v>
      </c>
      <c r="N122" s="27" t="n">
        <f aca="false">L122^-(($N$113-1+$B$10)/($N$113-1))</f>
        <v>1.57654550145266</v>
      </c>
      <c r="O122" s="27" t="n">
        <f aca="false">L122^-(($O$113-1+$B$10)/($O$113-1))</f>
        <v>1.54475372943038</v>
      </c>
      <c r="P122" s="27" t="n">
        <f aca="false">L122^-(($P$113-1+$B$10)/($P$113-1))</f>
        <v>1.50335971823946</v>
      </c>
      <c r="Q122" s="27" t="n">
        <f aca="false">L122^-(($Q$113-1+$B$10)/($Q$113-1))</f>
        <v>1.4472648989731</v>
      </c>
      <c r="R122" s="27" t="n">
        <f aca="false">L122^-(($R$113-1+$B$10)/($R$113-1))</f>
        <v>1.36702264498285</v>
      </c>
      <c r="S122" s="27" t="n">
        <f aca="false">L122^-(($S$113-1+$B$10)/($S$113-1))</f>
        <v>1.24304974333378</v>
      </c>
      <c r="T122" s="27" t="n">
        <f aca="false">L122^-(($T$113-1+$B$10)/($T$113-1))</f>
        <v>1.02781300154275</v>
      </c>
      <c r="U122" s="27" t="n">
        <f aca="false">L122^-(($U$113-1+$B$10)/($U$113-1))</f>
        <v>0.581019761377174</v>
      </c>
      <c r="V122" s="27" t="n">
        <f aca="false">L122^-(($V$113-1+$B$10)/($V$113-1))</f>
        <v>2.01917166010537E-005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2.98354380885424</v>
      </c>
      <c r="C123" s="26" t="n">
        <f aca="false">((($C$10/$D$10)-N123)*($C$113-1+$B$10)*$D$10)/($C$113*(1-N123))</f>
        <v>-1.27185705826553</v>
      </c>
      <c r="D123" s="26" t="n">
        <f aca="false">((($C$10/$D$10)-O123)*($D$113-1+$B$10)*$D$10)/($D$113*(1-O123))</f>
        <v>-0.701281151255375</v>
      </c>
      <c r="E123" s="26" t="n">
        <f aca="false">((($C$10/$D$10)-P123)*($E$113-1+$B$10)*$D$10)/($E$113*(1-P123))</f>
        <v>-0.415977795385339</v>
      </c>
      <c r="F123" s="26" t="n">
        <f aca="false">((($C$10/$D$10)-Q123)*($F$113-1+$B$10)*$D$10)/($F$113*(1-Q123))</f>
        <v>-0.244776003989829</v>
      </c>
      <c r="G123" s="26" t="n">
        <f aca="false">((($C$10/$D$10)-R123)*($G$113-1+$B$10)*$D$10)/($G$113*(1-R123))</f>
        <v>-0.130612513395914</v>
      </c>
      <c r="H123" s="26" t="n">
        <f aca="false">((($C$10/$D$10)-S123)*($H$113-1+$B$10)*$D$10)/($H$113*(1-S123))</f>
        <v>-0.0490172355008228</v>
      </c>
      <c r="I123" s="26" t="n">
        <f aca="false">((($C$10/$D$10)-T123)*($I$113-1+$B$10)*$D$10)/($I$113*(1-T123))</f>
        <v>0.0122892174418192</v>
      </c>
      <c r="J123" s="26" t="n">
        <f aca="false">((($C$10/$D$10)-U123)*($J$113-1+$B$10)*$D$10)/($J$113*(1-U123))</f>
        <v>0.0603632249869266</v>
      </c>
      <c r="K123" s="26" t="n">
        <f aca="false">((($C$10/$D$10)-V123)*($K$113-1+$B$10)*$D$10)/($K$113*(1-V123))</f>
        <v>0.0987418688763251</v>
      </c>
      <c r="L123" s="24" t="n">
        <v>0.500000000000001</v>
      </c>
      <c r="M123" s="27" t="n">
        <f aca="false">L123^-(($M$113-1+$B$10)/($M$113-1))</f>
        <v>1.72664919633902</v>
      </c>
      <c r="N123" s="27" t="n">
        <f aca="false">L123^-(($N$113-1+$B$10)/($N$113-1))</f>
        <v>1.69521924954603</v>
      </c>
      <c r="O123" s="27" t="n">
        <f aca="false">L123^-(($O$113-1+$B$10)/($O$113-1))</f>
        <v>1.65564851429604</v>
      </c>
      <c r="P123" s="27" t="n">
        <f aca="false">L123^-(($P$113-1+$B$10)/($P$113-1))</f>
        <v>1.60432063102592</v>
      </c>
      <c r="Q123" s="27" t="n">
        <f aca="false">L123^-(($Q$113-1+$B$10)/($Q$113-1))</f>
        <v>1.53512379321834</v>
      </c>
      <c r="R123" s="27" t="n">
        <f aca="false">L123^-(($R$113-1+$B$10)/($R$113-1))</f>
        <v>1.4368841520157</v>
      </c>
      <c r="S123" s="27" t="n">
        <f aca="false">L123^-(($S$113-1+$B$10)/($S$113-1))</f>
        <v>1.2869223435677</v>
      </c>
      <c r="T123" s="27" t="n">
        <f aca="false">L123^-(($T$113-1+$B$10)/($T$113-1))</f>
        <v>1.03231803315695</v>
      </c>
      <c r="U123" s="27" t="n">
        <f aca="false">L123^-(($U$113-1+$B$10)/($U$113-1))</f>
        <v>0.532840260790513</v>
      </c>
      <c r="V123" s="27" t="n">
        <f aca="false">L123^-(($V$113-1+$B$10)/($V$113-1))</f>
        <v>3.60329949567436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262.326410894352</v>
      </c>
      <c r="C127" s="26" t="n">
        <f aca="false">((($C$11/$D$11)-N127)*($C$126-1+$B$11)*$D$11)/($C$126*(1-N127))</f>
        <v>-115.30284142301</v>
      </c>
      <c r="D127" s="26" t="n">
        <f aca="false">((($C$11/$D$11)-O127)*($D$126-1+$B$11)*$D$11)/($D$126*(1-O127))</f>
        <v>-66.2949938505679</v>
      </c>
      <c r="E127" s="26" t="n">
        <f aca="false">((($C$11/$D$11)-P127)*($E$126-1+$B$11)*$D$11)/($E$126*(1-P127))</f>
        <v>-41.791080097213</v>
      </c>
      <c r="F127" s="26" t="n">
        <f aca="false">((($C$11/$D$11)-Q127)*($F$126-1+$B$11)*$D$11)/($F$126*(1-Q127))</f>
        <v>-27.0887446874547</v>
      </c>
      <c r="G127" s="26" t="n">
        <f aca="false">((($C$11/$D$11)-R127)*($G$126-1+$B$11)*$D$11)/($G$126*(1-R127))</f>
        <v>-17.2872064762679</v>
      </c>
      <c r="H127" s="26" t="n">
        <f aca="false">((($C$11/$D$11)-S127)*($H$126-1+$B$11)*$D$11)/($H$126*(1-S127))</f>
        <v>-10.2861398611342</v>
      </c>
      <c r="I127" s="26" t="n">
        <f aca="false">((($C$11/$D$11)-T127)*($I$126-1+$B$11)*$D$11)/($I$126*(1-T127))</f>
        <v>-5.03541013701363</v>
      </c>
      <c r="J127" s="26" t="n">
        <f aca="false">((($C$11/$D$11)-U127)*($J$126-1+$B$11)*$D$11)/($J$126*(1-U127))</f>
        <v>-0.951758985072481</v>
      </c>
      <c r="K127" s="26" t="n">
        <f aca="false">((($C$11/$D$11)-V127)*($K$126-1+$B$11)*$D$11)/($K$126*(1-V127))</f>
        <v>2.01238958474363</v>
      </c>
      <c r="L127" s="24" t="n">
        <v>0.95</v>
      </c>
      <c r="M127" s="27" t="n">
        <f aca="false">L127^-(($M$126-1+$B$11)/($M$126-1))</f>
        <v>1.0441758738119</v>
      </c>
      <c r="N127" s="27" t="n">
        <f aca="false">L127^-(($N$126-1+$B$11)/($N$126-1))</f>
        <v>1.04312369780832</v>
      </c>
      <c r="O127" s="27" t="n">
        <f aca="false">L127^-(($O$126-1+$B$11)/($O$126-1))</f>
        <v>1.04177245783978</v>
      </c>
      <c r="P127" s="27" t="n">
        <f aca="false">L127^-(($P$126-1+$B$11)/($P$126-1))</f>
        <v>1.03997352694976</v>
      </c>
      <c r="Q127" s="27" t="n">
        <f aca="false">L127^-(($Q$126-1+$B$11)/($Q$126-1))</f>
        <v>1.03746024123836</v>
      </c>
      <c r="R127" s="27" t="n">
        <f aca="false">L127^-(($R$126-1+$B$11)/($R$126-1))</f>
        <v>1.03370169648283</v>
      </c>
      <c r="S127" s="27" t="n">
        <f aca="false">L127^-(($S$126-1+$B$11)/($S$126-1))</f>
        <v>1.02746768991851</v>
      </c>
      <c r="T127" s="27" t="n">
        <f aca="false">L127^-(($T$126-1+$B$11)/($T$126-1))</f>
        <v>1.0151122374459</v>
      </c>
      <c r="U127" s="27" t="n">
        <f aca="false">L127^-(($U$126-1+$B$11)/($U$126-1))</f>
        <v>0.978930211881809</v>
      </c>
      <c r="V127" s="27" t="n">
        <f aca="false">L127^-(($V$126-1+$B$11)/($V$126-1))</f>
        <v>0.509365782698118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191.421668900389</v>
      </c>
      <c r="C128" s="26" t="n">
        <f aca="false">((($C$11/$D$11)-N128)*($C$126-1+$B$11)*$D$11)/($C$126*(1-N128))</f>
        <v>-83.7891581265623</v>
      </c>
      <c r="D128" s="26" t="n">
        <f aca="false">((($C$11/$D$11)-O128)*($D$126-1+$B$11)*$D$11)/($D$126*(1-O128))</f>
        <v>-47.9116728431174</v>
      </c>
      <c r="E128" s="26" t="n">
        <f aca="false">((($C$11/$D$11)-P128)*($E$126-1+$B$11)*$D$11)/($E$126*(1-P128))</f>
        <v>-29.9729507986712</v>
      </c>
      <c r="F128" s="26" t="n">
        <f aca="false">((($C$11/$D$11)-Q128)*($F$126-1+$B$11)*$D$11)/($F$126*(1-Q128))</f>
        <v>-19.209743938123</v>
      </c>
      <c r="G128" s="26" t="n">
        <f aca="false">((($C$11/$D$11)-R128)*($G$126-1+$B$11)*$D$11)/($G$126*(1-R128))</f>
        <v>-12.0343111515033</v>
      </c>
      <c r="H128" s="26" t="n">
        <f aca="false">((($C$11/$D$11)-S128)*($H$126-1+$B$11)*$D$11)/($H$126*(1-S128))</f>
        <v>-6.90906794654959</v>
      </c>
      <c r="I128" s="26" t="n">
        <f aca="false">((($C$11/$D$11)-T128)*($I$126-1+$B$11)*$D$11)/($I$126*(1-T128))</f>
        <v>-3.06527978583084</v>
      </c>
      <c r="J128" s="26" t="n">
        <f aca="false">((($C$11/$D$11)-U128)*($J$126-1+$B$11)*$D$11)/($J$126*(1-U128))</f>
        <v>-0.0761797418551396</v>
      </c>
      <c r="K128" s="26" t="n">
        <f aca="false">((($C$11/$D$11)-V128)*($K$126-1+$B$11)*$D$11)/($K$126*(1-V128))</f>
        <v>2.08611870777446</v>
      </c>
      <c r="L128" s="24" t="n">
        <v>0.9</v>
      </c>
      <c r="M128" s="27" t="n">
        <f aca="false">L128^-(($M$126-1+$B$11)/($M$126-1))</f>
        <v>1.09285509855246</v>
      </c>
      <c r="N128" s="27" t="n">
        <f aca="false">L128^-(($N$126-1+$B$11)/($N$126-1))</f>
        <v>1.09059428933966</v>
      </c>
      <c r="O128" s="27" t="n">
        <f aca="false">L128^-(($O$126-1+$B$11)/($O$126-1))</f>
        <v>1.08769440557593</v>
      </c>
      <c r="P128" s="27" t="n">
        <f aca="false">L128^-(($P$126-1+$B$11)/($P$126-1))</f>
        <v>1.08383988488265</v>
      </c>
      <c r="Q128" s="27" t="n">
        <f aca="false">L128^-(($Q$126-1+$B$11)/($Q$126-1))</f>
        <v>1.07846649297403</v>
      </c>
      <c r="R128" s="27" t="n">
        <f aca="false">L128^-(($R$126-1+$B$11)/($R$126-1))</f>
        <v>1.07045631354626</v>
      </c>
      <c r="S128" s="27" t="n">
        <f aca="false">L128^-(($S$126-1+$B$11)/($S$126-1))</f>
        <v>1.0572380064562</v>
      </c>
      <c r="T128" s="27" t="n">
        <f aca="false">L128^-(($T$126-1+$B$11)/($T$126-1))</f>
        <v>1.03128904728994</v>
      </c>
      <c r="U128" s="27" t="n">
        <f aca="false">L128^-(($U$126-1+$B$11)/($U$126-1))</f>
        <v>0.957201389154178</v>
      </c>
      <c r="V128" s="27" t="n">
        <f aca="false">L128^-(($V$126-1+$B$11)/($V$126-1))</f>
        <v>0.2501588012629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167.780068892506</v>
      </c>
      <c r="C129" s="26" t="n">
        <f aca="false">((($C$11/$D$11)-N129)*($C$126-1+$B$11)*$D$11)/($C$126*(1-N129))</f>
        <v>-73.281289551387</v>
      </c>
      <c r="D129" s="26" t="n">
        <f aca="false">((($C$11/$D$11)-O129)*($D$126-1+$B$11)*$D$11)/($D$126*(1-O129))</f>
        <v>-41.781724648424</v>
      </c>
      <c r="E129" s="26" t="n">
        <f aca="false">((($C$11/$D$11)-P129)*($E$126-1+$B$11)*$D$11)/($E$126*(1-P129))</f>
        <v>-26.0319739375731</v>
      </c>
      <c r="F129" s="26" t="n">
        <f aca="false">((($C$11/$D$11)-Q129)*($F$126-1+$B$11)*$D$11)/($F$126*(1-Q129))</f>
        <v>-16.5821641449568</v>
      </c>
      <c r="G129" s="26" t="n">
        <f aca="false">((($C$11/$D$11)-R129)*($G$126-1+$B$11)*$D$11)/($G$126*(1-R129))</f>
        <v>-10.2823502192095</v>
      </c>
      <c r="H129" s="26" t="n">
        <f aca="false">((($C$11/$D$11)-S129)*($H$126-1+$B$11)*$D$11)/($H$126*(1-S129))</f>
        <v>-5.78258476196875</v>
      </c>
      <c r="I129" s="26" t="n">
        <f aca="false">((($C$11/$D$11)-T129)*($I$126-1+$B$11)*$D$11)/($I$126*(1-T129))</f>
        <v>-2.40798308104933</v>
      </c>
      <c r="J129" s="26" t="n">
        <f aca="false">((($C$11/$D$11)-U129)*($J$126-1+$B$11)*$D$11)/($J$126*(1-U129))</f>
        <v>0.215915928300023</v>
      </c>
      <c r="K129" s="26" t="n">
        <f aca="false">((($C$11/$D$11)-V129)*($K$126-1+$B$11)*$D$11)/($K$126*(1-V129))</f>
        <v>2.10703481996763</v>
      </c>
      <c r="L129" s="24" t="n">
        <v>0.85</v>
      </c>
      <c r="M129" s="27" t="n">
        <f aca="false">L129^-(($M$126-1+$B$11)/($M$126-1))</f>
        <v>1.14678738297176</v>
      </c>
      <c r="N129" s="27" t="n">
        <f aca="false">L129^-(($N$126-1+$B$11)/($N$126-1))</f>
        <v>1.14313003353485</v>
      </c>
      <c r="O129" s="27" t="n">
        <f aca="false">L129^-(($O$126-1+$B$11)/($O$126-1))</f>
        <v>1.13844486094455</v>
      </c>
      <c r="P129" s="27" t="n">
        <f aca="false">L129^-(($P$126-1+$B$11)/($P$126-1))</f>
        <v>1.13222782094816</v>
      </c>
      <c r="Q129" s="27" t="n">
        <f aca="false">L129^-(($Q$126-1+$B$11)/($Q$126-1))</f>
        <v>1.1235809614292</v>
      </c>
      <c r="R129" s="27" t="n">
        <f aca="false">L129^-(($R$126-1+$B$11)/($R$126-1))</f>
        <v>1.11073433253398</v>
      </c>
      <c r="S129" s="27" t="n">
        <f aca="false">L129^-(($S$126-1+$B$11)/($S$126-1))</f>
        <v>1.08964886274967</v>
      </c>
      <c r="T129" s="27" t="n">
        <f aca="false">L129^-(($T$126-1+$B$11)/($T$126-1))</f>
        <v>1.04867114384925</v>
      </c>
      <c r="U129" s="27" t="n">
        <f aca="false">L129^-(($U$126-1+$B$11)/($U$126-1))</f>
        <v>0.934754492750776</v>
      </c>
      <c r="V129" s="27" t="n">
        <f aca="false">L129^-(($V$126-1+$B$11)/($V$126-1))</f>
        <v>0.1179630365479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55.953808743452</v>
      </c>
      <c r="C130" s="26" t="n">
        <f aca="false">((($C$11/$D$11)-N130)*($C$126-1+$B$11)*$D$11)/($C$126*(1-N130))</f>
        <v>-68.024654068468</v>
      </c>
      <c r="D130" s="26" t="n">
        <f aca="false">((($C$11/$D$11)-O130)*($D$126-1+$B$11)*$D$11)/($D$126*(1-O130))</f>
        <v>-38.7149745166946</v>
      </c>
      <c r="E130" s="26" t="n">
        <f aca="false">((($C$11/$D$11)-P130)*($E$126-1+$B$11)*$D$11)/($E$126*(1-P130))</f>
        <v>-24.0601782573402</v>
      </c>
      <c r="F130" s="26" t="n">
        <f aca="false">((($C$11/$D$11)-Q130)*($F$126-1+$B$11)*$D$11)/($F$126*(1-Q130))</f>
        <v>-15.2673562181018</v>
      </c>
      <c r="G130" s="26" t="n">
        <f aca="false">((($C$11/$D$11)-R130)*($G$126-1+$B$11)*$D$11)/($G$126*(1-R130))</f>
        <v>-9.40555614155332</v>
      </c>
      <c r="H130" s="26" t="n">
        <f aca="false">((($C$11/$D$11)-S130)*($H$126-1+$B$11)*$D$11)/($H$126*(1-S130))</f>
        <v>-5.21869550148507</v>
      </c>
      <c r="I130" s="26" t="n">
        <f aca="false">((($C$11/$D$11)-T130)*($I$126-1+$B$11)*$D$11)/($I$126*(1-T130))</f>
        <v>-2.07885522557653</v>
      </c>
      <c r="J130" s="26" t="n">
        <f aca="false">((($C$11/$D$11)-U130)*($J$126-1+$B$11)*$D$11)/($J$126*(1-U130))</f>
        <v>0.362156590918794</v>
      </c>
      <c r="K130" s="26" t="n">
        <f aca="false">((($C$11/$D$11)-V130)*($K$126-1+$B$11)*$D$11)/($K$126*(1-V130))</f>
        <v>2.11515625919534</v>
      </c>
      <c r="L130" s="24" t="n">
        <v>0.8</v>
      </c>
      <c r="M130" s="27" t="n">
        <f aca="false">L130^-(($M$126-1+$B$11)/($M$126-1))</f>
        <v>1.20690165425533</v>
      </c>
      <c r="N130" s="27" t="n">
        <f aca="false">L130^-(($N$126-1+$B$11)/($N$126-1))</f>
        <v>1.20161991161032</v>
      </c>
      <c r="O130" s="27" t="n">
        <f aca="false">L130^-(($O$126-1+$B$11)/($O$126-1))</f>
        <v>1.19486304948487</v>
      </c>
      <c r="P130" s="27" t="n">
        <f aca="false">L130^-(($P$126-1+$B$11)/($P$126-1))</f>
        <v>1.18591296588633</v>
      </c>
      <c r="Q130" s="27" t="n">
        <f aca="false">L130^-(($Q$126-1+$B$11)/($Q$126-1))</f>
        <v>1.17349536396798</v>
      </c>
      <c r="R130" s="27" t="n">
        <f aca="false">L130^-(($R$126-1+$B$11)/($R$126-1))</f>
        <v>1.15511232958271</v>
      </c>
      <c r="S130" s="27" t="n">
        <f aca="false">L130^-(($S$126-1+$B$11)/($S$126-1))</f>
        <v>1.12511165012584</v>
      </c>
      <c r="T130" s="27" t="n">
        <f aca="false">L130^-(($T$126-1+$B$11)/($T$126-1))</f>
        <v>1.06742759516319</v>
      </c>
      <c r="U130" s="27" t="n">
        <f aca="false">L130^-(($U$126-1+$B$11)/($U$126-1))</f>
        <v>0.911521336732704</v>
      </c>
      <c r="V130" s="27" t="n">
        <f aca="false">L130^-(($V$126-1+$B$11)/($V$126-1))</f>
        <v>0.0531469410254422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48.853273228021</v>
      </c>
      <c r="C131" s="26" t="n">
        <f aca="false">((($C$11/$D$11)-N131)*($C$126-1+$B$11)*$D$11)/($C$126*(1-N131))</f>
        <v>-64.8683081598449</v>
      </c>
      <c r="D131" s="26" t="n">
        <f aca="false">((($C$11/$D$11)-O131)*($D$126-1+$B$11)*$D$11)/($D$126*(1-O131))</f>
        <v>-36.8733695515871</v>
      </c>
      <c r="E131" s="26" t="n">
        <f aca="false">((($C$11/$D$11)-P131)*($E$126-1+$B$11)*$D$11)/($E$126*(1-P131))</f>
        <v>-22.875956233308</v>
      </c>
      <c r="F131" s="26" t="n">
        <f aca="false">((($C$11/$D$11)-Q131)*($F$126-1+$B$11)*$D$11)/($F$126*(1-Q131))</f>
        <v>-14.47757993675</v>
      </c>
      <c r="G131" s="26" t="n">
        <f aca="false">((($C$11/$D$11)-R131)*($G$126-1+$B$11)*$D$11)/($G$126*(1-R131))</f>
        <v>-8.87876702398967</v>
      </c>
      <c r="H131" s="26" t="n">
        <f aca="false">((($C$11/$D$11)-S131)*($H$126-1+$B$11)*$D$11)/($H$126*(1-S131))</f>
        <v>-4.87979444397852</v>
      </c>
      <c r="I131" s="26" t="n">
        <f aca="false">((($C$11/$D$11)-T131)*($I$126-1+$B$11)*$D$11)/($I$126*(1-T131))</f>
        <v>-1.88095816865325</v>
      </c>
      <c r="J131" s="26" t="n">
        <f aca="false">((($C$11/$D$11)-U131)*($J$126-1+$B$11)*$D$11)/($J$126*(1-U131))</f>
        <v>0.450069990906659</v>
      </c>
      <c r="K131" s="26" t="n">
        <f aca="false">((($C$11/$D$11)-V131)*($K$126-1+$B$11)*$D$11)/($K$126*(1-V131))</f>
        <v>2.11859462627953</v>
      </c>
      <c r="L131" s="24" t="n">
        <v>0.75</v>
      </c>
      <c r="M131" s="27" t="n">
        <f aca="false">L131^-(($M$126-1+$B$11)/($M$126-1))</f>
        <v>1.27436363394196</v>
      </c>
      <c r="N131" s="27" t="n">
        <f aca="false">L131^-(($N$126-1+$B$11)/($N$126-1))</f>
        <v>1.26717821723135</v>
      </c>
      <c r="O131" s="27" t="n">
        <f aca="false">L131^-(($O$126-1+$B$11)/($O$126-1))</f>
        <v>1.25799932383666</v>
      </c>
      <c r="P131" s="27" t="n">
        <f aca="false">L131^-(($P$126-1+$B$11)/($P$126-1))</f>
        <v>1.24586414167088</v>
      </c>
      <c r="Q131" s="27" t="n">
        <f aca="false">L131^-(($Q$126-1+$B$11)/($Q$126-1))</f>
        <v>1.22907129578974</v>
      </c>
      <c r="R131" s="27" t="n">
        <f aca="false">L131^-(($R$126-1+$B$11)/($R$126-1))</f>
        <v>1.20430547566922</v>
      </c>
      <c r="S131" s="27" t="n">
        <f aca="false">L131^-(($S$126-1+$B$11)/($S$126-1))</f>
        <v>1.16413309462598</v>
      </c>
      <c r="T131" s="27" t="n">
        <f aca="false">L131^-(($T$126-1+$B$11)/($T$126-1))</f>
        <v>1.08776375904514</v>
      </c>
      <c r="U131" s="27" t="n">
        <f aca="false">L131^-(($U$126-1+$B$11)/($U$126-1))</f>
        <v>0.887422496619013</v>
      </c>
      <c r="V131" s="27" t="n">
        <f aca="false">L131^-(($V$126-1+$B$11)/($V$126-1))</f>
        <v>0.022743416864429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44.115201154139</v>
      </c>
      <c r="C132" s="26" t="n">
        <f aca="false">((($C$11/$D$11)-N132)*($C$126-1+$B$11)*$D$11)/($C$126*(1-N132))</f>
        <v>-62.7619094589246</v>
      </c>
      <c r="D132" s="26" t="n">
        <f aca="false">((($C$11/$D$11)-O132)*($D$126-1+$B$11)*$D$11)/($D$126*(1-O132))</f>
        <v>-35.6442070545807</v>
      </c>
      <c r="E132" s="26" t="n">
        <f aca="false">((($C$11/$D$11)-P132)*($E$126-1+$B$11)*$D$11)/($E$126*(1-P132))</f>
        <v>-22.0854250704034</v>
      </c>
      <c r="F132" s="26" t="n">
        <f aca="false">((($C$11/$D$11)-Q132)*($F$126-1+$B$11)*$D$11)/($F$126*(1-Q132))</f>
        <v>-13.9502445407133</v>
      </c>
      <c r="G132" s="26" t="n">
        <f aca="false">((($C$11/$D$11)-R132)*($G$126-1+$B$11)*$D$11)/($G$126*(1-R132))</f>
        <v>-8.52692027277243</v>
      </c>
      <c r="H132" s="26" t="n">
        <f aca="false">((($C$11/$D$11)-S132)*($H$126-1+$B$11)*$D$11)/($H$126*(1-S132))</f>
        <v>-4.65333937910001</v>
      </c>
      <c r="I132" s="26" t="n">
        <f aca="false">((($C$11/$D$11)-T132)*($I$126-1+$B$11)*$D$11)/($I$126*(1-T132))</f>
        <v>-1.74864062823999</v>
      </c>
      <c r="J132" s="26" t="n">
        <f aca="false">((($C$11/$D$11)-U132)*($J$126-1+$B$11)*$D$11)/($J$126*(1-U132))</f>
        <v>0.508834141605931</v>
      </c>
      <c r="K132" s="26" t="n">
        <f aca="false">((($C$11/$D$11)-V132)*($K$126-1+$B$11)*$D$11)/($K$126*(1-V132))</f>
        <v>2.12006057738962</v>
      </c>
      <c r="L132" s="24" t="n">
        <v>0.7</v>
      </c>
      <c r="M132" s="27" t="n">
        <f aca="false">L132^-(($M$126-1+$B$11)/($M$126-1))</f>
        <v>1.35065731743228</v>
      </c>
      <c r="N132" s="27" t="n">
        <f aca="false">L132^-(($N$126-1+$B$11)/($N$126-1))</f>
        <v>1.34122171973062</v>
      </c>
      <c r="O132" s="27" t="n">
        <f aca="false">L132^-(($O$126-1+$B$11)/($O$126-1))</f>
        <v>1.32918702923953</v>
      </c>
      <c r="P132" s="27" t="n">
        <f aca="false">L132^-(($P$126-1+$B$11)/($P$126-1))</f>
        <v>1.31330858645224</v>
      </c>
      <c r="Q132" s="27" t="n">
        <f aca="false">L132^-(($Q$126-1+$B$11)/($Q$126-1))</f>
        <v>1.29139692646602</v>
      </c>
      <c r="R132" s="27" t="n">
        <f aca="false">L132^-(($R$126-1+$B$11)/($R$126-1))</f>
        <v>1.25921299103401</v>
      </c>
      <c r="S132" s="27" t="n">
        <f aca="false">L132^-(($S$126-1+$B$11)/($S$126-1))</f>
        <v>1.20734561027443</v>
      </c>
      <c r="T132" s="27" t="n">
        <f aca="false">L132^-(($T$126-1+$B$11)/($T$126-1))</f>
        <v>1.10993214975218</v>
      </c>
      <c r="U132" s="27" t="n">
        <f aca="false">L132^-(($U$126-1+$B$11)/($U$126-1))</f>
        <v>0.862364563937447</v>
      </c>
      <c r="V132" s="27" t="n">
        <f aca="false">L132^-(($V$126-1+$B$11)/($V$126-1))</f>
        <v>0.00917891573753901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40.726706410213</v>
      </c>
      <c r="C133" s="26" t="n">
        <f aca="false">((($C$11/$D$11)-N133)*($C$126-1+$B$11)*$D$11)/($C$126*(1-N133))</f>
        <v>-61.255281487454</v>
      </c>
      <c r="D133" s="26" t="n">
        <f aca="false">((($C$11/$D$11)-O133)*($D$126-1+$B$11)*$D$11)/($D$126*(1-O133))</f>
        <v>-34.7648804929749</v>
      </c>
      <c r="E133" s="26" t="n">
        <f aca="false">((($C$11/$D$11)-P133)*($E$126-1+$B$11)*$D$11)/($E$126*(1-P133))</f>
        <v>-21.5197632881831</v>
      </c>
      <c r="F133" s="26" t="n">
        <f aca="false">((($C$11/$D$11)-Q133)*($F$126-1+$B$11)*$D$11)/($F$126*(1-Q133))</f>
        <v>-13.5727996880373</v>
      </c>
      <c r="G133" s="26" t="n">
        <f aca="false">((($C$11/$D$11)-R133)*($G$126-1+$B$11)*$D$11)/($G$126*(1-R133))</f>
        <v>-8.27497980517597</v>
      </c>
      <c r="H133" s="26" t="n">
        <f aca="false">((($C$11/$D$11)-S133)*($H$126-1+$B$11)*$D$11)/($H$126*(1-S133))</f>
        <v>-4.49109043571164</v>
      </c>
      <c r="I133" s="26" t="n">
        <f aca="false">((($C$11/$D$11)-T133)*($I$126-1+$B$11)*$D$11)/($I$126*(1-T133))</f>
        <v>-1.65376065988422</v>
      </c>
      <c r="J133" s="26" t="n">
        <f aca="false">((($C$11/$D$11)-U133)*($J$126-1+$B$11)*$D$11)/($J$126*(1-U133))</f>
        <v>0.550956166542982</v>
      </c>
      <c r="K133" s="26" t="n">
        <f aca="false">((($C$11/$D$11)-V133)*($K$126-1+$B$11)*$D$11)/($K$126*(1-V133))</f>
        <v>2.12066631037754</v>
      </c>
      <c r="L133" s="24" t="n">
        <v>0.65</v>
      </c>
      <c r="M133" s="27" t="n">
        <f aca="false">L133^-(($M$126-1+$B$11)/($M$126-1))</f>
        <v>1.43770286953657</v>
      </c>
      <c r="N133" s="27" t="n">
        <f aca="false">L133^-(($N$126-1+$B$11)/($N$126-1))</f>
        <v>1.42558117424357</v>
      </c>
      <c r="O133" s="27" t="n">
        <f aca="false">L133^-(($O$126-1+$B$11)/($O$126-1))</f>
        <v>1.4101461904116</v>
      </c>
      <c r="P133" s="27" t="n">
        <f aca="false">L133^-(($P$126-1+$B$11)/($P$126-1))</f>
        <v>1.3898258583101</v>
      </c>
      <c r="Q133" s="27" t="n">
        <f aca="false">L133^-(($Q$126-1+$B$11)/($Q$126-1))</f>
        <v>1.36186838003463</v>
      </c>
      <c r="R133" s="27" t="n">
        <f aca="false">L133^-(($R$126-1+$B$11)/($R$126-1))</f>
        <v>1.32098309483249</v>
      </c>
      <c r="S133" s="27" t="n">
        <f aca="false">L133^-(($S$126-1+$B$11)/($S$126-1))</f>
        <v>1.25555034567782</v>
      </c>
      <c r="T133" s="27" t="n">
        <f aca="false">L133^-(($T$126-1+$B$11)/($T$126-1))</f>
        <v>1.13424761894159</v>
      </c>
      <c r="U133" s="27" t="n">
        <f aca="false">L133^-(($U$126-1+$B$11)/($U$126-1))</f>
        <v>0.836236479698537</v>
      </c>
      <c r="V133" s="27" t="n">
        <f aca="false">L133^-(($V$126-1+$B$11)/($V$126-1))</f>
        <v>0.0034634689714048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38.18127972012</v>
      </c>
      <c r="C134" s="26" t="n">
        <f aca="false">((($C$11/$D$11)-N134)*($C$126-1+$B$11)*$D$11)/($C$126*(1-N134))</f>
        <v>-60.1233030881273</v>
      </c>
      <c r="D134" s="26" t="n">
        <f aca="false">((($C$11/$D$11)-O134)*($D$126-1+$B$11)*$D$11)/($D$126*(1-O134))</f>
        <v>-34.1040648263351</v>
      </c>
      <c r="E134" s="26" t="n">
        <f aca="false">((($C$11/$D$11)-P134)*($E$126-1+$B$11)*$D$11)/($E$126*(1-P134))</f>
        <v>-21.0945439960064</v>
      </c>
      <c r="F134" s="26" t="n">
        <f aca="false">((($C$11/$D$11)-Q134)*($F$126-1+$B$11)*$D$11)/($F$126*(1-Q134))</f>
        <v>-13.288957502305</v>
      </c>
      <c r="G134" s="26" t="n">
        <f aca="false">((($C$11/$D$11)-R134)*($G$126-1+$B$11)*$D$11)/($G$126*(1-R134))</f>
        <v>-8.08541728360806</v>
      </c>
      <c r="H134" s="26" t="n">
        <f aca="false">((($C$11/$D$11)-S134)*($H$126-1+$B$11)*$D$11)/($H$126*(1-S134))</f>
        <v>-4.36891931872276</v>
      </c>
      <c r="I134" s="26" t="n">
        <f aca="false">((($C$11/$D$11)-T134)*($I$126-1+$B$11)*$D$11)/($I$126*(1-T134))</f>
        <v>-1.58224093199272</v>
      </c>
      <c r="J134" s="26" t="n">
        <f aca="false">((($C$11/$D$11)-U134)*($J$126-1+$B$11)*$D$11)/($J$126*(1-U134))</f>
        <v>0.582692154017932</v>
      </c>
      <c r="K134" s="26" t="n">
        <f aca="false">((($C$11/$D$11)-V134)*($K$126-1+$B$11)*$D$11)/($K$126*(1-V134))</f>
        <v>2.12090336329788</v>
      </c>
      <c r="L134" s="24" t="n">
        <v>0.6</v>
      </c>
      <c r="M134" s="27" t="n">
        <f aca="false">L134^-(($M$126-1+$B$11)/($M$126-1))</f>
        <v>1.53803157792739</v>
      </c>
      <c r="N134" s="27" t="n">
        <f aca="false">L134^-(($N$126-1+$B$11)/($N$126-1))</f>
        <v>1.52266657738405</v>
      </c>
      <c r="O134" s="27" t="n">
        <f aca="false">L134^-(($O$126-1+$B$11)/($O$126-1))</f>
        <v>1.50313690832937</v>
      </c>
      <c r="P134" s="27" t="n">
        <f aca="false">L134^-(($P$126-1+$B$11)/($P$126-1))</f>
        <v>1.47748643934033</v>
      </c>
      <c r="Q134" s="27" t="n">
        <f aca="false">L134^-(($Q$126-1+$B$11)/($Q$126-1))</f>
        <v>1.44230946759538</v>
      </c>
      <c r="R134" s="27" t="n">
        <f aca="false">L134^-(($R$126-1+$B$11)/($R$126-1))</f>
        <v>1.39110810352948</v>
      </c>
      <c r="S134" s="27" t="n">
        <f aca="false">L134^-(($S$126-1+$B$11)/($S$126-1))</f>
        <v>1.30977970706074</v>
      </c>
      <c r="T134" s="27" t="n">
        <f aca="false">L134^-(($T$126-1+$B$11)/($T$126-1))</f>
        <v>1.16110905342323</v>
      </c>
      <c r="U134" s="27" t="n">
        <f aca="false">L134^-(($U$126-1+$B$11)/($U$126-1))</f>
        <v>0.808904540364836</v>
      </c>
      <c r="V134" s="27" t="n">
        <f aca="false">L134^-(($V$126-1+$B$11)/($V$126-1))</f>
        <v>0.001208743034810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36.197451369014</v>
      </c>
      <c r="C135" s="26" t="n">
        <f aca="false">((($C$11/$D$11)-N135)*($C$126-1+$B$11)*$D$11)/($C$126*(1-N135))</f>
        <v>-59.2408693060665</v>
      </c>
      <c r="D135" s="26" t="n">
        <f aca="false">((($C$11/$D$11)-O135)*($D$126-1+$B$11)*$D$11)/($D$126*(1-O135))</f>
        <v>-33.5887767746022</v>
      </c>
      <c r="E135" s="26" t="n">
        <f aca="false">((($C$11/$D$11)-P135)*($E$126-1+$B$11)*$D$11)/($E$126*(1-P135))</f>
        <v>-20.7628448565532</v>
      </c>
      <c r="F135" s="26" t="n">
        <f aca="false">((($C$11/$D$11)-Q135)*($F$126-1+$B$11)*$D$11)/($F$126*(1-Q135))</f>
        <v>-13.0674323569476</v>
      </c>
      <c r="G135" s="26" t="n">
        <f aca="false">((($C$11/$D$11)-R135)*($G$126-1+$B$11)*$D$11)/($G$126*(1-R135))</f>
        <v>-7.9373717873725</v>
      </c>
      <c r="H135" s="26" t="n">
        <f aca="false">((($C$11/$D$11)-S135)*($H$126-1+$B$11)*$D$11)/($H$126*(1-S135))</f>
        <v>-4.27341177386737</v>
      </c>
      <c r="I135" s="26" t="n">
        <f aca="false">((($C$11/$D$11)-T135)*($I$126-1+$B$11)*$D$11)/($I$126*(1-T135))</f>
        <v>-1.52625333591534</v>
      </c>
      <c r="J135" s="26" t="n">
        <f aca="false">((($C$11/$D$11)-U135)*($J$126-1+$B$11)*$D$11)/($J$126*(1-U135))</f>
        <v>0.607520630761856</v>
      </c>
      <c r="K135" s="26" t="n">
        <f aca="false">((($C$11/$D$11)-V135)*($K$126-1+$B$11)*$D$11)/($K$126*(1-V135))</f>
        <v>2.12098971156406</v>
      </c>
      <c r="L135" s="24" t="n">
        <v>0.550000000000001</v>
      </c>
      <c r="M135" s="27" t="n">
        <f aca="false">L135^-(($M$126-1+$B$11)/($M$126-1))</f>
        <v>1.65505312954325</v>
      </c>
      <c r="N135" s="27" t="n">
        <f aca="false">L135^-(($N$126-1+$B$11)/($N$126-1))</f>
        <v>1.63571926411973</v>
      </c>
      <c r="O135" s="27" t="n">
        <f aca="false">L135^-(($O$126-1+$B$11)/($O$126-1))</f>
        <v>1.61119293246941</v>
      </c>
      <c r="P135" s="27" t="n">
        <f aca="false">L135^-(($P$126-1+$B$11)/($P$126-1))</f>
        <v>1.57906226196157</v>
      </c>
      <c r="Q135" s="27" t="n">
        <f aca="false">L135^-(($Q$126-1+$B$11)/($Q$126-1))</f>
        <v>1.53515292081473</v>
      </c>
      <c r="R135" s="27" t="n">
        <f aca="false">L135^-(($R$126-1+$B$11)/($R$126-1))</f>
        <v>1.47156763105683</v>
      </c>
      <c r="S135" s="27" t="n">
        <f aca="false">L135^-(($S$126-1+$B$11)/($S$126-1))</f>
        <v>1.37139069493316</v>
      </c>
      <c r="T135" s="27" t="n">
        <f aca="false">L135^-(($T$126-1+$B$11)/($T$126-1))</f>
        <v>1.19103121102581</v>
      </c>
      <c r="U135" s="27" t="n">
        <f aca="false">L135^-(($U$126-1+$B$11)/($U$126-1))</f>
        <v>0.780205440100686</v>
      </c>
      <c r="V135" s="27" t="n">
        <f aca="false">L135^-(($V$126-1+$B$11)/($V$126-1))</f>
        <v>0.000384905349584062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34.606250210739</v>
      </c>
      <c r="C136" s="26" t="n">
        <f aca="false">((($C$11/$D$11)-N136)*($C$126-1+$B$11)*$D$11)/($C$126*(1-N136))</f>
        <v>-58.5328726970913</v>
      </c>
      <c r="D136" s="26" t="n">
        <f aca="false">((($C$11/$D$11)-O136)*($D$126-1+$B$11)*$D$11)/($D$126*(1-O136))</f>
        <v>-33.1751968946749</v>
      </c>
      <c r="E136" s="26" t="n">
        <f aca="false">((($C$11/$D$11)-P136)*($E$126-1+$B$11)*$D$11)/($E$126*(1-P136))</f>
        <v>-20.4964905488706</v>
      </c>
      <c r="F136" s="26" t="n">
        <f aca="false">((($C$11/$D$11)-Q136)*($F$126-1+$B$11)*$D$11)/($F$126*(1-Q136))</f>
        <v>-12.8894355744551</v>
      </c>
      <c r="G136" s="26" t="n">
        <f aca="false">((($C$11/$D$11)-R136)*($G$126-1+$B$11)*$D$11)/($G$126*(1-R136))</f>
        <v>-7.81831267826886</v>
      </c>
      <c r="H136" s="26" t="n">
        <f aca="false">((($C$11/$D$11)-S136)*($H$126-1+$B$11)*$D$11)/($H$126*(1-S136))</f>
        <v>-4.19650773716307</v>
      </c>
      <c r="I136" s="26" t="n">
        <f aca="false">((($C$11/$D$11)-T136)*($I$126-1+$B$11)*$D$11)/($I$126*(1-T136))</f>
        <v>-1.48109217021996</v>
      </c>
      <c r="J136" s="26" t="n">
        <f aca="false">((($C$11/$D$11)-U136)*($J$126-1+$B$11)*$D$11)/($J$126*(1-U136))</f>
        <v>0.627532209337665</v>
      </c>
      <c r="K136" s="26" t="n">
        <f aca="false">((($C$11/$D$11)-V136)*($K$126-1+$B$11)*$D$11)/($K$126*(1-V136))</f>
        <v>2.1210185044419</v>
      </c>
      <c r="L136" s="24" t="n">
        <v>0.500000000000001</v>
      </c>
      <c r="M136" s="27" t="n">
        <f aca="false">L136^-(($M$126-1+$B$11)/($M$126-1))</f>
        <v>1.79347793990363</v>
      </c>
      <c r="N136" s="27" t="n">
        <f aca="false">L136^-(($N$126-1+$B$11)/($N$126-1))</f>
        <v>1.76920962985745</v>
      </c>
      <c r="O136" s="27" t="n">
        <f aca="false">L136^-(($O$126-1+$B$11)/($O$126-1))</f>
        <v>1.73848941818453</v>
      </c>
      <c r="P136" s="27" t="n">
        <f aca="false">L136^-(($P$126-1+$B$11)/($P$126-1))</f>
        <v>1.69835729451716</v>
      </c>
      <c r="Q136" s="27" t="n">
        <f aca="false">L136^-(($Q$126-1+$B$11)/($Q$126-1))</f>
        <v>1.64372391522223</v>
      </c>
      <c r="R136" s="27" t="n">
        <f aca="false">L136^-(($R$126-1+$B$11)/($R$126-1))</f>
        <v>1.56505135719018</v>
      </c>
      <c r="S136" s="27" t="n">
        <f aca="false">L136^-(($S$126-1+$B$11)/($S$126-1))</f>
        <v>1.44220874991983</v>
      </c>
      <c r="T136" s="27" t="n">
        <f aca="false">L136^-(($T$126-1+$B$11)/($T$126-1))</f>
        <v>1.22469287532141</v>
      </c>
      <c r="U136" s="27" t="n">
        <f aca="false">L136^-(($U$126-1+$B$11)/($U$126-1))</f>
        <v>0.749936319431516</v>
      </c>
      <c r="V136" s="27" t="n">
        <f aca="false">L136^-(($V$126-1+$B$11)/($V$126-1))</f>
        <v>0.000109893981678404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615.865504114629</v>
      </c>
      <c r="C140" s="26" t="n">
        <f aca="false">((($C$12/$D$12)-N140)*($C$139-1+$B$12)*$D$12)/($C$139*(1-N140))</f>
        <v>274.823783632877</v>
      </c>
      <c r="D140" s="26" t="n">
        <f aca="false">((($C$12/$D$12)-O140)*($D$139-1+$B$12)*$D$12)/($D$139*(1-O140))</f>
        <v>161.143286111727</v>
      </c>
      <c r="E140" s="26" t="n">
        <f aca="false">((($C$12/$D$12)-P140)*($E$139-1+$B$12)*$D$12)/($E$139*(1-P140))</f>
        <v>104.303122821664</v>
      </c>
      <c r="F140" s="26" t="n">
        <f aca="false">((($C$12/$D$12)-Q140)*($F$139-1+$B$12)*$D$12)/($F$139*(1-Q140))</f>
        <v>70.1991342517625</v>
      </c>
      <c r="G140" s="26" t="n">
        <f aca="false">((($C$12/$D$12)-R140)*($G$139-1+$B$12)*$D$12)/($G$139*(1-R140))</f>
        <v>47.4633014231179</v>
      </c>
      <c r="H140" s="26" t="n">
        <f aca="false">((($C$12/$D$12)-S140)*($H$139-1+$B$12)*$D$12)/($H$139*(1-S140))</f>
        <v>31.2236943560138</v>
      </c>
      <c r="I140" s="26" t="n">
        <f aca="false">((($C$12/$D$12)-T140)*($I$139-1+$B$12)*$D$12)/($I$139*(1-T140))</f>
        <v>19.0445874148598</v>
      </c>
      <c r="J140" s="26" t="n">
        <f aca="false">((($C$12/$D$12)-U140)*($J$139-1+$B$12)*$D$12)/($J$139*(1-U140))</f>
        <v>9.57407620246865</v>
      </c>
      <c r="K140" s="26" t="n">
        <f aca="false">((($C$12/$D$12)-V140)*($K$139-1+$B$12)*$D$12)/($K$139*(1-V140))</f>
        <v>2.7353631436935</v>
      </c>
      <c r="L140" s="24" t="n">
        <v>0.95</v>
      </c>
      <c r="M140" s="27" t="n">
        <f aca="false">L140^-(($M$139-1+$B$12)/($M$139-1))</f>
        <v>1.04162466052454</v>
      </c>
      <c r="N140" s="27" t="n">
        <f aca="false">L140^-(($N$139-1+$B$12)/($N$139-1))</f>
        <v>1.04025691311637</v>
      </c>
      <c r="O140" s="27" t="n">
        <f aca="false">L140^-(($O$139-1+$B$12)/($O$139-1))</f>
        <v>1.03850101938958</v>
      </c>
      <c r="P140" s="27" t="n">
        <f aca="false">L140^-(($P$139-1+$B$12)/($P$139-1))</f>
        <v>1.03616443731829</v>
      </c>
      <c r="Q140" s="27" t="n">
        <f aca="false">L140^-(($Q$139-1+$B$12)/($Q$139-1))</f>
        <v>1.03290205187728</v>
      </c>
      <c r="R140" s="27" t="n">
        <f aca="false">L140^-(($R$139-1+$B$12)/($R$139-1))</f>
        <v>1.02802772302207</v>
      </c>
      <c r="S140" s="27" t="n">
        <f aca="false">L140^-(($S$139-1+$B$12)/($S$139-1))</f>
        <v>1.01995490410496</v>
      </c>
      <c r="T140" s="27" t="n">
        <f aca="false">L140^-(($T$139-1+$B$12)/($T$139-1))</f>
        <v>1.00399894933685</v>
      </c>
      <c r="U140" s="27" t="n">
        <f aca="false">L140^-(($U$139-1+$B$12)/($U$139-1))</f>
        <v>0.957613195756021</v>
      </c>
      <c r="V140" s="27" t="n">
        <f aca="false">L140^-(($V$139-1+$B$12)/($V$139-1))</f>
        <v>0.40870849732237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260.25187115502</v>
      </c>
      <c r="C141" s="26" t="n">
        <f aca="false">((($C$12/$D$12)-N141)*($C$139-1+$B$12)*$D$12)/($C$139*(1-N141))</f>
        <v>116.770427713548</v>
      </c>
      <c r="D141" s="26" t="n">
        <f aca="false">((($C$12/$D$12)-O141)*($D$139-1+$B$12)*$D$12)/($D$139*(1-O141))</f>
        <v>68.9434358760919</v>
      </c>
      <c r="E141" s="26" t="n">
        <f aca="false">((($C$12/$D$12)-P141)*($E$139-1+$B$12)*$D$12)/($E$139*(1-P141))</f>
        <v>45.030115440736</v>
      </c>
      <c r="F141" s="26" t="n">
        <f aca="false">((($C$12/$D$12)-Q141)*($F$139-1+$B$12)*$D$12)/($F$139*(1-Q141))</f>
        <v>30.6823478145041</v>
      </c>
      <c r="G141" s="26" t="n">
        <f aca="false">((($C$12/$D$12)-R141)*($G$139-1+$B$12)*$D$12)/($G$139*(1-R141))</f>
        <v>21.117497020827</v>
      </c>
      <c r="H141" s="26" t="n">
        <f aca="false">((($C$12/$D$12)-S141)*($H$139-1+$B$12)*$D$12)/($H$139*(1-S141))</f>
        <v>14.2860224522485</v>
      </c>
      <c r="I141" s="26" t="n">
        <f aca="false">((($C$12/$D$12)-T141)*($I$139-1+$B$12)*$D$12)/($I$139*(1-T141))</f>
        <v>9.16364547759565</v>
      </c>
      <c r="J141" s="26" t="n">
        <f aca="false">((($C$12/$D$12)-U141)*($J$139-1+$B$12)*$D$12)/($J$139*(1-U141))</f>
        <v>5.18394427984368</v>
      </c>
      <c r="K141" s="26" t="n">
        <f aca="false">((($C$12/$D$12)-V141)*($K$139-1+$B$12)*$D$12)/($K$139*(1-V141))</f>
        <v>2.38596478741498</v>
      </c>
      <c r="L141" s="24" t="n">
        <v>0.9</v>
      </c>
      <c r="M141" s="27" t="n">
        <f aca="false">L141^-(($M$139-1+$B$12)/($M$139-1))</f>
        <v>1.08737745949306</v>
      </c>
      <c r="N141" s="27" t="n">
        <f aca="false">L141^-(($N$139-1+$B$12)/($N$139-1))</f>
        <v>1.08444662282227</v>
      </c>
      <c r="O141" s="27" t="n">
        <f aca="false">L141^-(($O$139-1+$B$12)/($O$139-1))</f>
        <v>1.08069000878136</v>
      </c>
      <c r="P141" s="27" t="n">
        <f aca="false">L141^-(($P$139-1+$B$12)/($P$139-1))</f>
        <v>1.07570142506032</v>
      </c>
      <c r="Q141" s="27" t="n">
        <f aca="false">L141^-(($Q$139-1+$B$12)/($Q$139-1))</f>
        <v>1.06875607081154</v>
      </c>
      <c r="R141" s="27" t="n">
        <f aca="false">L141^-(($R$139-1+$B$12)/($R$139-1))</f>
        <v>1.05842202997557</v>
      </c>
      <c r="S141" s="27" t="n">
        <f aca="false">L141^-(($S$139-1+$B$12)/($S$139-1))</f>
        <v>1.04142020028912</v>
      </c>
      <c r="T141" s="27" t="n">
        <f aca="false">L141^-(($T$139-1+$B$12)/($T$139-1))</f>
        <v>1.00823147418384</v>
      </c>
      <c r="U141" s="27" t="n">
        <f aca="false">L141^-(($U$139-1+$B$12)/($U$139-1))</f>
        <v>0.914877634981433</v>
      </c>
      <c r="V141" s="27" t="n">
        <f aca="false">L141^-(($V$139-1+$B$12)/($V$139-1))</f>
        <v>0.159152217807401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41.671418618039</v>
      </c>
      <c r="C142" s="26" t="n">
        <f aca="false">((($C$12/$D$12)-N142)*($C$139-1+$B$12)*$D$12)/($C$139*(1-N142))</f>
        <v>64.064991085399</v>
      </c>
      <c r="D142" s="26" t="n">
        <f aca="false">((($C$12/$D$12)-O142)*($D$139-1+$B$12)*$D$12)/($D$139*(1-O142))</f>
        <v>38.1964222852605</v>
      </c>
      <c r="E142" s="26" t="n">
        <f aca="false">((($C$12/$D$12)-P142)*($E$139-1+$B$12)*$D$12)/($E$139*(1-P142))</f>
        <v>25.2624083462838</v>
      </c>
      <c r="F142" s="26" t="n">
        <f aca="false">((($C$12/$D$12)-Q142)*($F$139-1+$B$12)*$D$12)/($F$139*(1-Q142))</f>
        <v>17.5023462327383</v>
      </c>
      <c r="G142" s="26" t="n">
        <f aca="false">((($C$12/$D$12)-R142)*($G$139-1+$B$12)*$D$12)/($G$139*(1-R142))</f>
        <v>12.3294765522176</v>
      </c>
      <c r="H142" s="26" t="n">
        <f aca="false">((($C$12/$D$12)-S142)*($H$139-1+$B$12)*$D$12)/($H$139*(1-S142))</f>
        <v>8.6354357212225</v>
      </c>
      <c r="I142" s="26" t="n">
        <f aca="false">((($C$12/$D$12)-T142)*($I$139-1+$B$12)*$D$12)/($I$139*(1-T142))</f>
        <v>5.86680040966033</v>
      </c>
      <c r="J142" s="26" t="n">
        <f aca="false">((($C$12/$D$12)-U142)*($J$139-1+$B$12)*$D$12)/($J$139*(1-U142))</f>
        <v>3.72015692227237</v>
      </c>
      <c r="K142" s="26" t="n">
        <f aca="false">((($C$12/$D$12)-V142)*($K$139-1+$B$12)*$D$12)/($K$139*(1-V142))</f>
        <v>2.29763558765596</v>
      </c>
      <c r="L142" s="24" t="n">
        <v>0.85</v>
      </c>
      <c r="M142" s="27" t="n">
        <f aca="false">L142^-(($M$139-1+$B$12)/($M$139-1))</f>
        <v>1.13793320004437</v>
      </c>
      <c r="N142" s="27" t="n">
        <f aca="false">L142^-(($N$139-1+$B$12)/($N$139-1))</f>
        <v>1.13320564754799</v>
      </c>
      <c r="O142" s="27" t="n">
        <f aca="false">L142^-(($O$139-1+$B$12)/($O$139-1))</f>
        <v>1.12715621407653</v>
      </c>
      <c r="P142" s="27" t="n">
        <f aca="false">L142^-(($P$139-1+$B$12)/($P$139-1))</f>
        <v>1.11914050793467</v>
      </c>
      <c r="Q142" s="27" t="n">
        <f aca="false">L142^-(($Q$139-1+$B$12)/($Q$139-1))</f>
        <v>1.1080141938614</v>
      </c>
      <c r="R142" s="27" t="n">
        <f aca="false">L142^-(($R$139-1+$B$12)/($R$139-1))</f>
        <v>1.09153178368946</v>
      </c>
      <c r="S142" s="27" t="n">
        <f aca="false">L142^-(($S$139-1+$B$12)/($S$139-1))</f>
        <v>1.06460415502522</v>
      </c>
      <c r="T142" s="27" t="n">
        <f aca="false">L142^-(($T$139-1+$B$12)/($T$139-1))</f>
        <v>1.01272538958364</v>
      </c>
      <c r="U142" s="27" t="n">
        <f aca="false">L142^-(($U$139-1+$B$12)/($U$139-1))</f>
        <v>0.87177080750124</v>
      </c>
      <c r="V142" s="27" t="n">
        <f aca="false">L142^-(($V$139-1+$B$12)/($V$139-1))</f>
        <v>0.0587210146109698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82.3464192585525</v>
      </c>
      <c r="C143" s="26" t="n">
        <f aca="false">((($C$12/$D$12)-N143)*($C$139-1+$B$12)*$D$12)/($C$139*(1-N143))</f>
        <v>37.6951324610624</v>
      </c>
      <c r="D143" s="26" t="n">
        <f aca="false">((($C$12/$D$12)-O143)*($D$139-1+$B$12)*$D$12)/($D$139*(1-O143))</f>
        <v>22.8116997873176</v>
      </c>
      <c r="E143" s="26" t="n">
        <f aca="false">((($C$12/$D$12)-P143)*($E$139-1+$B$12)*$D$12)/($E$139*(1-P143))</f>
        <v>15.3703543358937</v>
      </c>
      <c r="F143" s="26" t="n">
        <f aca="false">((($C$12/$D$12)-Q143)*($F$139-1+$B$12)*$D$12)/($F$139*(1-Q143))</f>
        <v>10.9060219525797</v>
      </c>
      <c r="G143" s="26" t="n">
        <f aca="false">((($C$12/$D$12)-R143)*($G$139-1+$B$12)*$D$12)/($G$139*(1-R143))</f>
        <v>7.93049320317877</v>
      </c>
      <c r="H143" s="26" t="n">
        <f aca="false">((($C$12/$D$12)-S143)*($H$139-1+$B$12)*$D$12)/($H$139*(1-S143))</f>
        <v>5.80630393093289</v>
      </c>
      <c r="I143" s="26" t="n">
        <f aca="false">((($C$12/$D$12)-T143)*($I$139-1+$B$12)*$D$12)/($I$139*(1-T143))</f>
        <v>4.21576356445621</v>
      </c>
      <c r="J143" s="26" t="n">
        <f aca="false">((($C$12/$D$12)-U143)*($J$139-1+$B$12)*$D$12)/($J$139*(1-U143))</f>
        <v>2.98792837662799</v>
      </c>
      <c r="K143" s="26" t="n">
        <f aca="false">((($C$12/$D$12)-V143)*($K$139-1+$B$12)*$D$12)/($K$139*(1-V143))</f>
        <v>2.26870215041178</v>
      </c>
      <c r="L143" s="24" t="n">
        <v>0.8</v>
      </c>
      <c r="M143" s="27" t="n">
        <f aca="false">L143^-(($M$139-1+$B$12)/($M$139-1))</f>
        <v>1.19412576968108</v>
      </c>
      <c r="N143" s="27" t="n">
        <f aca="false">L143^-(($N$139-1+$B$12)/($N$139-1))</f>
        <v>1.18731943813727</v>
      </c>
      <c r="O143" s="27" t="n">
        <f aca="false">L143^-(($O$139-1+$B$12)/($O$139-1))</f>
        <v>1.17862541440883</v>
      </c>
      <c r="P143" s="27" t="n">
        <f aca="false">L143^-(($P$139-1+$B$12)/($P$139-1))</f>
        <v>1.16713233046378</v>
      </c>
      <c r="Q143" s="27" t="n">
        <f aca="false">L143^-(($Q$139-1+$B$12)/($Q$139-1))</f>
        <v>1.15123004884588</v>
      </c>
      <c r="R143" s="27" t="n">
        <f aca="false">L143^-(($R$139-1+$B$12)/($R$139-1))</f>
        <v>1.12778195854289</v>
      </c>
      <c r="S143" s="27" t="n">
        <f aca="false">L143^-(($S$139-1+$B$12)/($S$139-1))</f>
        <v>1.08975830145106</v>
      </c>
      <c r="T143" s="27" t="n">
        <f aca="false">L143^-(($T$139-1+$B$12)/($T$139-1))</f>
        <v>1.01751371681186</v>
      </c>
      <c r="U143" s="27" t="n">
        <f aca="false">L143^-(($U$139-1+$B$12)/($U$139-1))</f>
        <v>0.828267331120235</v>
      </c>
      <c r="V143" s="27" t="n">
        <f aca="false">L143^-(($V$139-1+$B$12)/($V$139-1))</f>
        <v>0.0203946005482817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46.7209761118312</v>
      </c>
      <c r="C144" s="26" t="n">
        <f aca="false">((($C$12/$D$12)-N144)*($C$139-1+$B$12)*$D$12)/($C$139*(1-N144))</f>
        <v>21.8582096761871</v>
      </c>
      <c r="D144" s="26" t="n">
        <f aca="false">((($C$12/$D$12)-O144)*($D$139-1+$B$12)*$D$12)/($D$139*(1-O144))</f>
        <v>13.5710449594787</v>
      </c>
      <c r="E144" s="26" t="n">
        <f aca="false">((($C$12/$D$12)-P144)*($E$139-1+$B$12)*$D$12)/($E$139*(1-P144))</f>
        <v>9.42793990993026</v>
      </c>
      <c r="F144" s="26" t="n">
        <f aca="false">((($C$12/$D$12)-Q144)*($F$139-1+$B$12)*$D$12)/($F$139*(1-Q144))</f>
        <v>6.94268816517291</v>
      </c>
      <c r="G144" s="26" t="n">
        <f aca="false">((($C$12/$D$12)-R144)*($G$139-1+$B$12)*$D$12)/($G$139*(1-R144))</f>
        <v>5.28674575730688</v>
      </c>
      <c r="H144" s="26" t="n">
        <f aca="false">((($C$12/$D$12)-S144)*($H$139-1+$B$12)*$D$12)/($H$139*(1-S144))</f>
        <v>4.10546050408334</v>
      </c>
      <c r="I144" s="26" t="n">
        <f aca="false">((($C$12/$D$12)-T144)*($I$139-1+$B$12)*$D$12)/($I$139*(1-T144))</f>
        <v>3.22284925996221</v>
      </c>
      <c r="J144" s="26" t="n">
        <f aca="false">((($C$12/$D$12)-U144)*($J$139-1+$B$12)*$D$12)/($J$139*(1-U144))</f>
        <v>2.5482981323072</v>
      </c>
      <c r="K144" s="26" t="n">
        <f aca="false">((($C$12/$D$12)-V144)*($K$139-1+$B$12)*$D$12)/($K$139*(1-V144))</f>
        <v>2.25884587954368</v>
      </c>
      <c r="L144" s="24" t="n">
        <v>0.75</v>
      </c>
      <c r="M144" s="27" t="n">
        <f aca="false">L144^-(($M$139-1+$B$12)/($M$139-1))</f>
        <v>1.25699866896952</v>
      </c>
      <c r="N144" s="27" t="n">
        <f aca="false">L144^-(($N$139-1+$B$12)/($N$139-1))</f>
        <v>1.2477693915932</v>
      </c>
      <c r="O144" s="27" t="n">
        <f aca="false">L144^-(($O$139-1+$B$12)/($O$139-1))</f>
        <v>1.23600268005079</v>
      </c>
      <c r="P144" s="27" t="n">
        <f aca="false">L144^-(($P$139-1+$B$12)/($P$139-1))</f>
        <v>1.22048615837907</v>
      </c>
      <c r="Q144" s="27" t="n">
        <f aca="false">L144^-(($Q$139-1+$B$12)/($Q$139-1))</f>
        <v>1.19908972845588</v>
      </c>
      <c r="R144" s="27" t="n">
        <f aca="false">L144^-(($R$139-1+$B$12)/($R$139-1))</f>
        <v>1.16769634094764</v>
      </c>
      <c r="S144" s="27" t="n">
        <f aca="false">L144^-(($S$139-1+$B$12)/($S$139-1))</f>
        <v>1.11718984709618</v>
      </c>
      <c r="T144" s="27" t="n">
        <f aca="false">L144^-(($T$139-1+$B$12)/($T$139-1))</f>
        <v>1.02263605849689</v>
      </c>
      <c r="U144" s="27" t="n">
        <f aca="false">L144^-(($U$139-1+$B$12)/($U$139-1))</f>
        <v>0.784338381103538</v>
      </c>
      <c r="V144" s="27" t="n">
        <f aca="false">L144^-(($V$139-1+$B$12)/($V$139-1))</f>
        <v>0.00661585601901395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22.9427631017548</v>
      </c>
      <c r="C145" s="26" t="n">
        <f aca="false">((($C$12/$D$12)-N145)*($C$139-1+$B$12)*$D$12)/($C$139*(1-N145))</f>
        <v>11.2864969148768</v>
      </c>
      <c r="D145" s="26" t="n">
        <f aca="false">((($C$12/$D$12)-O145)*($D$139-1+$B$12)*$D$12)/($D$139*(1-O145))</f>
        <v>7.40159928357967</v>
      </c>
      <c r="E145" s="26" t="n">
        <f aca="false">((($C$12/$D$12)-P145)*($E$139-1+$B$12)*$D$12)/($E$139*(1-P145))</f>
        <v>5.45974083613333</v>
      </c>
      <c r="F145" s="26" t="n">
        <f aca="false">((($C$12/$D$12)-Q145)*($F$139-1+$B$12)*$D$12)/($F$139*(1-Q145))</f>
        <v>4.29538206564485</v>
      </c>
      <c r="G145" s="26" t="n">
        <f aca="false">((($C$12/$D$12)-R145)*($G$139-1+$B$12)*$D$12)/($G$139*(1-R145))</f>
        <v>3.52024702047416</v>
      </c>
      <c r="H145" s="26" t="n">
        <f aca="false">((($C$12/$D$12)-S145)*($H$139-1+$B$12)*$D$12)/($H$139*(1-S145))</f>
        <v>2.96847470731783</v>
      </c>
      <c r="I145" s="26" t="n">
        <f aca="false">((($C$12/$D$12)-T145)*($I$139-1+$B$12)*$D$12)/($I$139*(1-T145))</f>
        <v>2.55879999404109</v>
      </c>
      <c r="J145" s="26" t="n">
        <f aca="false">((($C$12/$D$12)-U145)*($J$139-1+$B$12)*$D$12)/($J$139*(1-U145))</f>
        <v>2.25494257851953</v>
      </c>
      <c r="K145" s="26" t="n">
        <f aca="false">((($C$12/$D$12)-V145)*($K$139-1+$B$12)*$D$12)/($K$139*(1-V145))</f>
        <v>2.25559490310204</v>
      </c>
      <c r="L145" s="24" t="n">
        <v>0.7</v>
      </c>
      <c r="M145" s="27" t="n">
        <f aca="false">L145^-(($M$139-1+$B$12)/($M$139-1))</f>
        <v>1.3278763139429</v>
      </c>
      <c r="N145" s="27" t="n">
        <f aca="false">L145^-(($N$139-1+$B$12)/($N$139-1))</f>
        <v>1.31579909165964</v>
      </c>
      <c r="O145" s="27" t="n">
        <f aca="false">L145^-(($O$139-1+$B$12)/($O$139-1))</f>
        <v>1.30043249788859</v>
      </c>
      <c r="P145" s="27" t="n">
        <f aca="false">L145^-(($P$139-1+$B$12)/($P$139-1))</f>
        <v>1.28022250194434</v>
      </c>
      <c r="Q145" s="27" t="n">
        <f aca="false">L145^-(($Q$139-1+$B$12)/($Q$139-1))</f>
        <v>1.25245507137393</v>
      </c>
      <c r="R145" s="27" t="n">
        <f aca="false">L145^-(($R$139-1+$B$12)/($R$139-1))</f>
        <v>1.21192907472864</v>
      </c>
      <c r="S145" s="27" t="n">
        <f aca="false">L145^-(($S$139-1+$B$12)/($S$139-1))</f>
        <v>1.14727875813924</v>
      </c>
      <c r="T145" s="27" t="n">
        <f aca="false">L145^-(($T$139-1+$B$12)/($T$139-1))</f>
        <v>1.02814045752083</v>
      </c>
      <c r="U145" s="27" t="n">
        <f aca="false">L145^-(($U$139-1+$B$12)/($U$139-1))</f>
        <v>0.739950960273795</v>
      </c>
      <c r="V145" s="27" t="n">
        <f aca="false">L145^-(($V$139-1+$B$12)/($V$139-1))</f>
        <v>0.00198569133823912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5.93182673437168</v>
      </c>
      <c r="C146" s="26" t="n">
        <f aca="false">((($C$12/$D$12)-N146)*($C$139-1+$B$12)*$D$12)/($C$139*(1-N146))</f>
        <v>3.72220657885035</v>
      </c>
      <c r="D146" s="26" t="n">
        <f aca="false">((($C$12/$D$12)-O146)*($D$139-1+$B$12)*$D$12)/($D$139*(1-O146))</f>
        <v>2.9862977538702</v>
      </c>
      <c r="E146" s="26" t="n">
        <f aca="false">((($C$12/$D$12)-P146)*($E$139-1+$B$12)*$D$12)/($E$139*(1-P146))</f>
        <v>2.61905414433206</v>
      </c>
      <c r="F146" s="26" t="n">
        <f aca="false">((($C$12/$D$12)-Q146)*($F$139-1+$B$12)*$D$12)/($F$139*(1-Q146))</f>
        <v>2.39961890663811</v>
      </c>
      <c r="G146" s="26" t="n">
        <f aca="false">((($C$12/$D$12)-R146)*($G$139-1+$B$12)*$D$12)/($G$139*(1-R146))</f>
        <v>2.25465929387516</v>
      </c>
      <c r="H146" s="26" t="n">
        <f aca="false">((($C$12/$D$12)-S146)*($H$139-1+$B$12)*$D$12)/($H$139*(1-S146))</f>
        <v>2.15340252356189</v>
      </c>
      <c r="I146" s="26" t="n">
        <f aca="false">((($C$12/$D$12)-T146)*($I$139-1+$B$12)*$D$12)/($I$139*(1-T146))</f>
        <v>2.08247414081504</v>
      </c>
      <c r="J146" s="26" t="n">
        <f aca="false">((($C$12/$D$12)-U146)*($J$139-1+$B$12)*$D$12)/($J$139*(1-U146))</f>
        <v>2.0451479248419</v>
      </c>
      <c r="K146" s="26" t="n">
        <f aca="false">((($C$12/$D$12)-V146)*($K$139-1+$B$12)*$D$12)/($K$139*(1-V146))</f>
        <v>2.25458957396407</v>
      </c>
      <c r="L146" s="24" t="n">
        <v>0.65</v>
      </c>
      <c r="M146" s="27" t="n">
        <f aca="false">L146^-(($M$139-1+$B$12)/($M$139-1))</f>
        <v>1.4084668923861</v>
      </c>
      <c r="N146" s="27" t="n">
        <f aca="false">L146^-(($N$139-1+$B$12)/($N$139-1))</f>
        <v>1.39300970711948</v>
      </c>
      <c r="O146" s="27" t="n">
        <f aca="false">L146^-(($O$139-1+$B$12)/($O$139-1))</f>
        <v>1.37338518102679</v>
      </c>
      <c r="P146" s="27" t="n">
        <f aca="false">L146^-(($P$139-1+$B$12)/($P$139-1))</f>
        <v>1.34764853214874</v>
      </c>
      <c r="Q146" s="27" t="n">
        <f aca="false">L146^-(($Q$139-1+$B$12)/($Q$139-1))</f>
        <v>1.31242544699496</v>
      </c>
      <c r="R146" s="27" t="n">
        <f aca="false">L146^-(($R$139-1+$B$12)/($R$139-1))</f>
        <v>1.26130942868391</v>
      </c>
      <c r="S146" s="27" t="n">
        <f aca="false">L146^-(($S$139-1+$B$12)/($S$139-1))</f>
        <v>1.18050176803172</v>
      </c>
      <c r="T146" s="27" t="n">
        <f aca="false">L146^-(($T$139-1+$B$12)/($T$139-1))</f>
        <v>1.03408595867651</v>
      </c>
      <c r="U146" s="27" t="n">
        <f aca="false">L146^-(($U$139-1+$B$12)/($U$139-1))</f>
        <v>0.695066950455745</v>
      </c>
      <c r="V146" s="27" t="n">
        <f aca="false">L146^-(($V$139-1+$B$12)/($V$139-1))</f>
        <v>0.000545113074054649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6.8522363284223</v>
      </c>
      <c r="C147" s="26" t="n">
        <f aca="false">((($C$12/$D$12)-N147)*($C$139-1+$B$12)*$D$12)/($C$139*(1-N147))</f>
        <v>-1.96376663989357</v>
      </c>
      <c r="D147" s="26" t="n">
        <f aca="false">((($C$12/$D$12)-O147)*($D$139-1+$B$12)*$D$12)/($D$139*(1-O147))</f>
        <v>-0.333531534237938</v>
      </c>
      <c r="E147" s="26" t="n">
        <f aca="false">((($C$12/$D$12)-P147)*($E$139-1+$B$12)*$D$12)/($E$139*(1-P147))</f>
        <v>0.48242549536113</v>
      </c>
      <c r="F147" s="26" t="n">
        <f aca="false">((($C$12/$D$12)-Q147)*($F$139-1+$B$12)*$D$12)/($F$139*(1-Q147))</f>
        <v>0.97307606973153</v>
      </c>
      <c r="G147" s="26" t="n">
        <f aca="false">((($C$12/$D$12)-R147)*($G$139-1+$B$12)*$D$12)/($G$139*(1-R147))</f>
        <v>1.30174964255174</v>
      </c>
      <c r="H147" s="26" t="n">
        <f aca="false">((($C$12/$D$12)-S147)*($H$139-1+$B$12)*$D$12)/($H$139*(1-S147))</f>
        <v>1.5392214819339</v>
      </c>
      <c r="I147" s="26" t="n">
        <f aca="false">((($C$12/$D$12)-T147)*($I$139-1+$B$12)*$D$12)/($I$139*(1-T147))</f>
        <v>1.72326583139088</v>
      </c>
      <c r="J147" s="26" t="n">
        <f aca="false">((($C$12/$D$12)-U147)*($J$139-1+$B$12)*$D$12)/($J$139*(1-U147))</f>
        <v>1.88755321645893</v>
      </c>
      <c r="K147" s="26" t="n">
        <f aca="false">((($C$12/$D$12)-V147)*($K$139-1+$B$12)*$D$12)/($K$139*(1-V147))</f>
        <v>2.25430384983994</v>
      </c>
      <c r="L147" s="24" t="n">
        <v>0.6</v>
      </c>
      <c r="M147" s="27" t="n">
        <f aca="false">L147^-(($M$139-1+$B$12)/($M$139-1))</f>
        <v>1.50101450307132</v>
      </c>
      <c r="N147" s="27" t="n">
        <f aca="false">L147^-(($N$139-1+$B$12)/($N$139-1))</f>
        <v>1.48150085295132</v>
      </c>
      <c r="O147" s="27" t="n">
        <f aca="false">L147^-(($O$139-1+$B$12)/($O$139-1))</f>
        <v>1.45678417098528</v>
      </c>
      <c r="P147" s="27" t="n">
        <f aca="false">L147^-(($P$139-1+$B$12)/($P$139-1))</f>
        <v>1.42446885432776</v>
      </c>
      <c r="Q147" s="27" t="n">
        <f aca="false">L147^-(($Q$139-1+$B$12)/($Q$139-1))</f>
        <v>1.38042812666086</v>
      </c>
      <c r="R147" s="27" t="n">
        <f aca="false">L147^-(($R$139-1+$B$12)/($R$139-1))</f>
        <v>1.3169068663773</v>
      </c>
      <c r="S147" s="27" t="n">
        <f aca="false">L147^-(($S$139-1+$B$12)/($S$139-1))</f>
        <v>1.2174669101699</v>
      </c>
      <c r="T147" s="27" t="n">
        <f aca="false">L147^-(($T$139-1+$B$12)/($T$139-1))</f>
        <v>1.040546216827</v>
      </c>
      <c r="U147" s="27" t="n">
        <f aca="false">L147^-(($U$139-1+$B$12)/($U$139-1))</f>
        <v>0.649641857611793</v>
      </c>
      <c r="V147" s="27" t="n">
        <f aca="false">L147^-(($V$139-1+$B$12)/($V$139-1))</f>
        <v>0.000134927740792734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6.8212496320996</v>
      </c>
      <c r="C148" s="26" t="n">
        <f aca="false">((($C$12/$D$12)-N148)*($C$139-1+$B$12)*$D$12)/($C$139*(1-N148))</f>
        <v>-6.39894582284037</v>
      </c>
      <c r="D148" s="26" t="n">
        <f aca="false">((($C$12/$D$12)-O148)*($D$139-1+$B$12)*$D$12)/($D$139*(1-O148))</f>
        <v>-2.92397732818353</v>
      </c>
      <c r="E148" s="26" t="n">
        <f aca="false">((($C$12/$D$12)-P148)*($E$139-1+$B$12)*$D$12)/($E$139*(1-P148))</f>
        <v>-1.18551567517938</v>
      </c>
      <c r="F148" s="26" t="n">
        <f aca="false">((($C$12/$D$12)-Q148)*($F$139-1+$B$12)*$D$12)/($F$139*(1-Q148))</f>
        <v>-0.141184693279328</v>
      </c>
      <c r="G148" s="26" t="n">
        <f aca="false">((($C$12/$D$12)-R148)*($G$139-1+$B$12)*$D$12)/($G$139*(1-R148))</f>
        <v>0.556870285146125</v>
      </c>
      <c r="H148" s="26" t="n">
        <f aca="false">((($C$12/$D$12)-S148)*($H$139-1+$B$12)*$D$12)/($H$139*(1-S148))</f>
        <v>1.05863848275058</v>
      </c>
      <c r="I148" s="26" t="n">
        <f aca="false">((($C$12/$D$12)-T148)*($I$139-1+$B$12)*$D$12)/($I$139*(1-T148))</f>
        <v>1.44190889298758</v>
      </c>
      <c r="J148" s="26" t="n">
        <f aca="false">((($C$12/$D$12)-U148)*($J$139-1+$B$12)*$D$12)/($J$139*(1-U148))</f>
        <v>1.76473106192125</v>
      </c>
      <c r="K148" s="26" t="n">
        <f aca="false">((($C$12/$D$12)-V148)*($K$139-1+$B$12)*$D$12)/($K$139*(1-V148))</f>
        <v>2.25423050168446</v>
      </c>
      <c r="L148" s="24" t="n">
        <v>0.550000000000001</v>
      </c>
      <c r="M148" s="27" t="n">
        <f aca="false">L148^-(($M$139-1+$B$12)/($M$139-1))</f>
        <v>1.60853076612176</v>
      </c>
      <c r="N148" s="27" t="n">
        <f aca="false">L148^-(($N$139-1+$B$12)/($N$139-1))</f>
        <v>1.58408462838089</v>
      </c>
      <c r="O148" s="27" t="n">
        <f aca="false">L148^-(($O$139-1+$B$12)/($O$139-1))</f>
        <v>1.55319900570877</v>
      </c>
      <c r="P148" s="27" t="n">
        <f aca="false">L148^-(($P$139-1+$B$12)/($P$139-1))</f>
        <v>1.51295288123276</v>
      </c>
      <c r="Q148" s="27" t="n">
        <f aca="false">L148^-(($Q$139-1+$B$12)/($Q$139-1))</f>
        <v>1.45835421501116</v>
      </c>
      <c r="R148" s="27" t="n">
        <f aca="false">L148^-(($R$139-1+$B$12)/($R$139-1))</f>
        <v>1.38012826042994</v>
      </c>
      <c r="S148" s="27" t="n">
        <f aca="false">L148^-(($S$139-1+$B$12)/($S$139-1))</f>
        <v>1.25896453145678</v>
      </c>
      <c r="T148" s="27" t="n">
        <f aca="false">L148^-(($T$139-1+$B$12)/($T$139-1))</f>
        <v>1.04761470838056</v>
      </c>
      <c r="U148" s="27" t="n">
        <f aca="false">L148^-(($U$139-1+$B$12)/($U$139-1))</f>
        <v>0.603623117468411</v>
      </c>
      <c r="V148" s="27" t="n">
        <f aca="false">L148^-(($V$139-1+$B$12)/($V$139-1))</f>
        <v>2.9574870055482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24.822884894625</v>
      </c>
      <c r="C149" s="26" t="n">
        <f aca="false">((($C$12/$D$12)-N149)*($C$139-1+$B$12)*$D$12)/($C$139*(1-N149))</f>
        <v>-9.96013175480741</v>
      </c>
      <c r="D149" s="26" t="n">
        <f aca="false">((($C$12/$D$12)-O149)*($D$139-1+$B$12)*$D$12)/($D$139*(1-O149))</f>
        <v>-5.00488244594651</v>
      </c>
      <c r="E149" s="26" t="n">
        <f aca="false">((($C$12/$D$12)-P149)*($E$139-1+$B$12)*$D$12)/($E$139*(1-P149))</f>
        <v>-2.52613199842461</v>
      </c>
      <c r="F149" s="26" t="n">
        <f aca="false">((($C$12/$D$12)-Q149)*($F$139-1+$B$12)*$D$12)/($F$139*(1-Q149))</f>
        <v>-1.03743621109251</v>
      </c>
      <c r="G149" s="26" t="n">
        <f aca="false">((($C$12/$D$12)-R149)*($G$139-1+$B$12)*$D$12)/($G$139*(1-R149))</f>
        <v>-0.0428556487586564</v>
      </c>
      <c r="H149" s="26" t="n">
        <f aca="false">((($C$12/$D$12)-S149)*($H$139-1+$B$12)*$D$12)/($H$139*(1-S149))</f>
        <v>0.671207752709813</v>
      </c>
      <c r="I149" s="26" t="n">
        <f aca="false">((($C$12/$D$12)-T149)*($I$139-1+$B$12)*$D$12)/($I$139*(1-T149))</f>
        <v>1.21479473457917</v>
      </c>
      <c r="J149" s="26" t="n">
        <f aca="false">((($C$12/$D$12)-U149)*($J$139-1+$B$12)*$D$12)/($J$139*(1-U149))</f>
        <v>1.6662195515506</v>
      </c>
      <c r="K149" s="26" t="n">
        <f aca="false">((($C$12/$D$12)-V149)*($K$139-1+$B$12)*$D$12)/($K$139*(1-V149))</f>
        <v>2.25421381836777</v>
      </c>
      <c r="L149" s="24" t="n">
        <v>0.500000000000001</v>
      </c>
      <c r="M149" s="27" t="n">
        <f aca="false">L149^-(($M$139-1+$B$12)/($M$139-1))</f>
        <v>1.73515941129054</v>
      </c>
      <c r="N149" s="27" t="n">
        <f aca="false">L149^-(($N$139-1+$B$12)/($N$139-1))</f>
        <v>1.70462185876974</v>
      </c>
      <c r="O149" s="27" t="n">
        <f aca="false">L149^-(($O$139-1+$B$12)/($O$139-1))</f>
        <v>1.6661476695096</v>
      </c>
      <c r="P149" s="27" t="n">
        <f aca="false">L149^-(($P$139-1+$B$12)/($P$139-1))</f>
        <v>1.61619616674918</v>
      </c>
      <c r="Q149" s="27" t="n">
        <f aca="false">L149^-(($Q$139-1+$B$12)/($Q$139-1))</f>
        <v>1.54876985755388</v>
      </c>
      <c r="R149" s="27" t="n">
        <f aca="false">L149^-(($R$139-1+$B$12)/($R$139-1))</f>
        <v>1.45286784069781</v>
      </c>
      <c r="S149" s="27" t="n">
        <f aca="false">L149^-(($S$139-1+$B$12)/($S$139-1))</f>
        <v>1.30604502470738</v>
      </c>
      <c r="T149" s="27" t="n">
        <f aca="false">L149^-(($T$139-1+$B$12)/($T$139-1))</f>
        <v>1.05541248126696</v>
      </c>
      <c r="U149" s="27" t="n">
        <f aca="false">L149^-(($U$139-1+$B$12)/($U$139-1))</f>
        <v>0.556947752807041</v>
      </c>
      <c r="V149" s="27" t="n">
        <f aca="false">L149^-(($V$139-1+$B$12)/($V$139-1))</f>
        <v>5.60885998545024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1147.60016648614</v>
      </c>
      <c r="C153" s="26" t="n">
        <f aca="false">((($C$13/$D$13)-N153)*($C$152-1+$B$13)*$D$13)/($C$152*(1-N153))</f>
        <v>511.724831631556</v>
      </c>
      <c r="D153" s="26" t="n">
        <f aca="false">((($C$13/$D$13)-O153)*($D$152-1+$B$13)*$D$13)/($D$152*(1-O153))</f>
        <v>299.766465283859</v>
      </c>
      <c r="E153" s="26" t="n">
        <f aca="false">((($C$13/$D$13)-P153)*($E$152-1+$B$13)*$D$13)/($E$152*(1-P153))</f>
        <v>193.787370540278</v>
      </c>
      <c r="F153" s="26" t="n">
        <f aca="false">((($C$13/$D$13)-Q153)*($F$152-1+$B$13)*$D$13)/($F$152*(1-Q153))</f>
        <v>130.20002688646</v>
      </c>
      <c r="G153" s="26" t="n">
        <f aca="false">((($C$13/$D$13)-R153)*($G$152-1+$B$13)*$D$13)/($G$152*(1-R153))</f>
        <v>87.8086295258599</v>
      </c>
      <c r="H153" s="26" t="n">
        <f aca="false">((($C$13/$D$13)-S153)*($H$152-1+$B$13)*$D$13)/($H$152*(1-S153))</f>
        <v>57.5293429763856</v>
      </c>
      <c r="I153" s="26" t="n">
        <f aca="false">((($C$13/$D$13)-T153)*($I$152-1+$B$13)*$D$13)/($I$152*(1-T153))</f>
        <v>34.8204971382162</v>
      </c>
      <c r="J153" s="26" t="n">
        <f aca="false">((($C$13/$D$13)-U153)*($J$152-1+$B$13)*$D$13)/($J$152*(1-U153))</f>
        <v>17.1602627528506</v>
      </c>
      <c r="K153" s="26" t="n">
        <f aca="false">((($C$13/$D$13)-V153)*($K$152-1+$B$13)*$D$13)/($K$152*(1-V153))</f>
        <v>4.36743068021784</v>
      </c>
      <c r="L153" s="24" t="n">
        <v>0.95</v>
      </c>
      <c r="M153" s="27" t="n">
        <f aca="false">L153^-(($M$152-1+$B$13)/($M$152-1))</f>
        <v>1.04449966568811</v>
      </c>
      <c r="N153" s="27" t="n">
        <f aca="false">L153^-(($N$152-1+$B$13)/($N$152-1))</f>
        <v>1.04348760366433</v>
      </c>
      <c r="O153" s="27" t="n">
        <f aca="false">L153^-(($O$152-1+$B$13)/($O$152-1))</f>
        <v>1.04218782185762</v>
      </c>
      <c r="P153" s="27" t="n">
        <f aca="false">L153^-(($P$152-1+$B$13)/($P$152-1))</f>
        <v>1.04045729758372</v>
      </c>
      <c r="Q153" s="27" t="n">
        <f aca="false">L153^-(($Q$152-1+$B$13)/($Q$152-1))</f>
        <v>1.03803938999116</v>
      </c>
      <c r="R153" s="27" t="n">
        <f aca="false">L153^-(($R$152-1+$B$13)/($R$152-1))</f>
        <v>1.03442306005107</v>
      </c>
      <c r="S153" s="27" t="n">
        <f aca="false">L153^-(($S$152-1+$B$13)/($S$152-1))</f>
        <v>1.02842381869046</v>
      </c>
      <c r="T153" s="27" t="n">
        <f aca="false">L153^-(($T$152-1+$B$13)/($T$152-1))</f>
        <v>1.01652951380714</v>
      </c>
      <c r="U153" s="27" t="n">
        <f aca="false">L153^-(($U$152-1+$B$13)/($U$152-1))</f>
        <v>0.981665639818937</v>
      </c>
      <c r="V153" s="27" t="n">
        <f aca="false">L153^-(($V$152-1+$B$13)/($V$152-1))</f>
        <v>0.523779321580872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471.673970021634</v>
      </c>
      <c r="C154" s="26" t="n">
        <f aca="false">((($C$13/$D$13)-N154)*($C$152-1+$B$13)*$D$13)/($C$152*(1-N154))</f>
        <v>211.308896913356</v>
      </c>
      <c r="D154" s="26" t="n">
        <f aca="false">((($C$13/$D$13)-O154)*($D$152-1+$B$13)*$D$13)/($D$152*(1-O154))</f>
        <v>124.520700575381</v>
      </c>
      <c r="E154" s="26" t="n">
        <f aca="false">((($C$13/$D$13)-P154)*($E$152-1+$B$13)*$D$13)/($E$152*(1-P154))</f>
        <v>81.1267839500454</v>
      </c>
      <c r="F154" s="26" t="n">
        <f aca="false">((($C$13/$D$13)-Q154)*($F$152-1+$B$13)*$D$13)/($F$152*(1-Q154))</f>
        <v>55.0906663644806</v>
      </c>
      <c r="G154" s="26" t="n">
        <f aca="false">((($C$13/$D$13)-R154)*($G$152-1+$B$13)*$D$13)/($G$152*(1-R154))</f>
        <v>37.73359356944</v>
      </c>
      <c r="H154" s="26" t="n">
        <f aca="false">((($C$13/$D$13)-S154)*($H$152-1+$B$13)*$D$13)/($H$152*(1-S154))</f>
        <v>25.3362655167008</v>
      </c>
      <c r="I154" s="26" t="n">
        <f aca="false">((($C$13/$D$13)-T154)*($I$152-1+$B$13)*$D$13)/($I$152*(1-T154))</f>
        <v>16.0395408204027</v>
      </c>
      <c r="J154" s="26" t="n">
        <f aca="false">((($C$13/$D$13)-U154)*($J$152-1+$B$13)*$D$13)/($J$152*(1-U154))</f>
        <v>8.81327627158631</v>
      </c>
      <c r="K154" s="26" t="n">
        <f aca="false">((($C$13/$D$13)-V154)*($K$152-1+$B$13)*$D$13)/($K$152*(1-V154))</f>
        <v>3.66026007345413</v>
      </c>
      <c r="L154" s="24" t="n">
        <v>0.9</v>
      </c>
      <c r="M154" s="27" t="n">
        <f aca="false">L154^-(($M$152-1+$B$13)/($M$152-1))</f>
        <v>1.09355131317896</v>
      </c>
      <c r="N154" s="27" t="n">
        <f aca="false">L154^-(($N$152-1+$B$13)/($N$152-1))</f>
        <v>1.09137594160409</v>
      </c>
      <c r="O154" s="27" t="n">
        <f aca="false">L154^-(($O$152-1+$B$13)/($O$152-1))</f>
        <v>1.08858539272715</v>
      </c>
      <c r="P154" s="27" t="n">
        <f aca="false">L154^-(($P$152-1+$B$13)/($P$152-1))</f>
        <v>1.08487575690441</v>
      </c>
      <c r="Q154" s="27" t="n">
        <f aca="false">L154^-(($Q$152-1+$B$13)/($Q$152-1))</f>
        <v>1.07970349488838</v>
      </c>
      <c r="R154" s="27" t="n">
        <f aca="false">L154^-(($R$152-1+$B$13)/($R$152-1))</f>
        <v>1.071991301321</v>
      </c>
      <c r="S154" s="27" t="n">
        <f aca="false">L154^-(($S$152-1+$B$13)/($S$152-1))</f>
        <v>1.05925986712702</v>
      </c>
      <c r="T154" s="27" t="n">
        <f aca="false">L154^-(($T$152-1+$B$13)/($T$152-1))</f>
        <v>1.0342488150971</v>
      </c>
      <c r="U154" s="27" t="n">
        <f aca="false">L154^-(($U$152-1+$B$13)/($U$152-1))</f>
        <v>0.962703550376772</v>
      </c>
      <c r="V154" s="27" t="n">
        <f aca="false">L154^-(($V$152-1+$B$13)/($V$152-1))</f>
        <v>0.2649160796800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246.303750533926</v>
      </c>
      <c r="C155" s="26" t="n">
        <f aca="false">((($C$13/$D$13)-N155)*($C$152-1+$B$13)*$D$13)/($C$152*(1-N155))</f>
        <v>111.139821476193</v>
      </c>
      <c r="D155" s="26" t="n">
        <f aca="false">((($C$13/$D$13)-O155)*($D$152-1+$B$13)*$D$13)/($D$152*(1-O155))</f>
        <v>66.0854271014595</v>
      </c>
      <c r="E155" s="26" t="n">
        <f aca="false">((($C$13/$D$13)-P155)*($E$152-1+$B$13)*$D$13)/($E$152*(1-P155))</f>
        <v>43.5585096694837</v>
      </c>
      <c r="F155" s="26" t="n">
        <f aca="false">((($C$13/$D$13)-Q155)*($F$152-1+$B$13)*$D$13)/($F$152*(1-Q155))</f>
        <v>30.0427173476459</v>
      </c>
      <c r="G155" s="26" t="n">
        <f aca="false">((($C$13/$D$13)-R155)*($G$152-1+$B$13)*$D$13)/($G$152*(1-R155))</f>
        <v>21.0327115161394</v>
      </c>
      <c r="H155" s="26" t="n">
        <f aca="false">((($C$13/$D$13)-S155)*($H$152-1+$B$13)*$D$13)/($H$152*(1-S155))</f>
        <v>14.5978888208893</v>
      </c>
      <c r="I155" s="26" t="n">
        <f aca="false">((($C$13/$D$13)-T155)*($I$152-1+$B$13)*$D$13)/($I$152*(1-T155))</f>
        <v>9.77373205894923</v>
      </c>
      <c r="J155" s="26" t="n">
        <f aca="false">((($C$13/$D$13)-U155)*($J$152-1+$B$13)*$D$13)/($J$152*(1-U155))</f>
        <v>6.02858359336419</v>
      </c>
      <c r="K155" s="26" t="n">
        <f aca="false">((($C$13/$D$13)-V155)*($K$152-1+$B$13)*$D$13)/($K$152*(1-V155))</f>
        <v>3.45708408577505</v>
      </c>
      <c r="L155" s="24" t="n">
        <v>0.85</v>
      </c>
      <c r="M155" s="27" t="n">
        <f aca="false">L155^-(($M$152-1+$B$13)/($M$152-1))</f>
        <v>1.14791448846328</v>
      </c>
      <c r="N155" s="27" t="n">
        <f aca="false">L155^-(($N$152-1+$B$13)/($N$152-1))</f>
        <v>1.14439406092948</v>
      </c>
      <c r="O155" s="27" t="n">
        <f aca="false">L155^-(($O$152-1+$B$13)/($O$152-1))</f>
        <v>1.13988365650386</v>
      </c>
      <c r="P155" s="27" t="n">
        <f aca="false">L155^-(($P$152-1+$B$13)/($P$152-1))</f>
        <v>1.13389742473238</v>
      </c>
      <c r="Q155" s="27" t="n">
        <f aca="false">L155^-(($Q$152-1+$B$13)/($Q$152-1))</f>
        <v>1.12556947806211</v>
      </c>
      <c r="R155" s="27" t="n">
        <f aca="false">L155^-(($R$152-1+$B$13)/($R$152-1))</f>
        <v>1.11319210168707</v>
      </c>
      <c r="S155" s="27" t="n">
        <f aca="false">L155^-(($S$152-1+$B$13)/($S$152-1))</f>
        <v>1.09286486434251</v>
      </c>
      <c r="T155" s="27" t="n">
        <f aca="false">L155^-(($T$152-1+$B$13)/($T$152-1))</f>
        <v>1.0533171569697</v>
      </c>
      <c r="U155" s="27" t="n">
        <f aca="false">L155^-(($U$152-1+$B$13)/($U$152-1))</f>
        <v>0.943055478191729</v>
      </c>
      <c r="V155" s="27" t="n">
        <f aca="false">L155^-(($V$152-1+$B$13)/($V$152-1))</f>
        <v>0.12886730720378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133.568427817436</v>
      </c>
      <c r="C156" s="26" t="n">
        <f aca="false">((($C$13/$D$13)-N156)*($C$152-1+$B$13)*$D$13)/($C$152*(1-N156))</f>
        <v>61.0304317661146</v>
      </c>
      <c r="D156" s="26" t="n">
        <f aca="false">((($C$13/$D$13)-O156)*($D$152-1+$B$13)*$D$13)/($D$152*(1-O156))</f>
        <v>36.8514405989364</v>
      </c>
      <c r="E156" s="26" t="n">
        <f aca="false">((($C$13/$D$13)-P156)*($E$152-1+$B$13)*$D$13)/($E$152*(1-P156))</f>
        <v>24.7623285498431</v>
      </c>
      <c r="F156" s="26" t="n">
        <f aca="false">((($C$13/$D$13)-Q156)*($F$152-1+$B$13)*$D$13)/($F$152*(1-Q156))</f>
        <v>17.5093523748998</v>
      </c>
      <c r="G156" s="26" t="n">
        <f aca="false">((($C$13/$D$13)-R156)*($G$152-1+$B$13)*$D$13)/($G$152*(1-R156))</f>
        <v>12.6747513030509</v>
      </c>
      <c r="H156" s="26" t="n">
        <f aca="false">((($C$13/$D$13)-S156)*($H$152-1+$B$13)*$D$13)/($H$152*(1-S156))</f>
        <v>9.22269352558497</v>
      </c>
      <c r="I156" s="26" t="n">
        <f aca="false">((($C$13/$D$13)-T156)*($I$152-1+$B$13)*$D$13)/($I$152*(1-T156))</f>
        <v>6.63634003142147</v>
      </c>
      <c r="J156" s="26" t="n">
        <f aca="false">((($C$13/$D$13)-U156)*($J$152-1+$B$13)*$D$13)/($J$152*(1-U156))</f>
        <v>4.63430507039422</v>
      </c>
      <c r="K156" s="26" t="n">
        <f aca="false">((($C$13/$D$13)-V156)*($K$152-1+$B$13)*$D$13)/($K$152*(1-V156))</f>
        <v>3.37666448005282</v>
      </c>
      <c r="L156" s="24" t="n">
        <v>0.8</v>
      </c>
      <c r="M156" s="27" t="n">
        <f aca="false">L156^-(($M$152-1+$B$13)/($M$152-1))</f>
        <v>1.20853062587715</v>
      </c>
      <c r="N156" s="27" t="n">
        <f aca="false">L156^-(($N$152-1+$B$13)/($N$152-1))</f>
        <v>1.20344463859493</v>
      </c>
      <c r="O156" s="27" t="n">
        <f aca="false">L156^-(($O$152-1+$B$13)/($O$152-1))</f>
        <v>1.1969369501004</v>
      </c>
      <c r="P156" s="27" t="n">
        <f aca="false">L156^-(($P$152-1+$B$13)/($P$152-1))</f>
        <v>1.1883147402121</v>
      </c>
      <c r="Q156" s="27" t="n">
        <f aca="false">L156^-(($Q$152-1+$B$13)/($Q$152-1))</f>
        <v>1.17634789189019</v>
      </c>
      <c r="R156" s="27" t="n">
        <f aca="false">L156^-(($R$152-1+$B$13)/($R$152-1))</f>
        <v>1.1586231985303</v>
      </c>
      <c r="S156" s="27" t="n">
        <f aca="false">L156^-(($S$152-1+$B$13)/($S$152-1))</f>
        <v>1.12967353744428</v>
      </c>
      <c r="T156" s="27" t="n">
        <f aca="false">L156^-(($T$152-1+$B$13)/($T$152-1))</f>
        <v>1.07392617293807</v>
      </c>
      <c r="U156" s="27" t="n">
        <f aca="false">L156^-(($U$152-1+$B$13)/($U$152-1))</f>
        <v>0.922653939937125</v>
      </c>
      <c r="V156" s="27" t="n">
        <f aca="false">L156^-(($V$152-1+$B$13)/($V$152-1))</f>
        <v>0.0600064989907399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65.8832823541114</v>
      </c>
      <c r="C157" s="26" t="n">
        <f aca="false">((($C$13/$D$13)-N157)*($C$152-1+$B$13)*$D$13)/($C$152*(1-N157))</f>
        <v>30.9430431538141</v>
      </c>
      <c r="D157" s="26" t="n">
        <f aca="false">((($C$13/$D$13)-O157)*($D$152-1+$B$13)*$D$13)/($D$152*(1-O157))</f>
        <v>19.2967351941012</v>
      </c>
      <c r="E157" s="26" t="n">
        <f aca="false">((($C$13/$D$13)-P157)*($E$152-1+$B$13)*$D$13)/($E$152*(1-P157))</f>
        <v>13.4740746270805</v>
      </c>
      <c r="F157" s="26" t="n">
        <f aca="false">((($C$13/$D$13)-Q157)*($F$152-1+$B$13)*$D$13)/($F$152*(1-Q157))</f>
        <v>9.981110133958</v>
      </c>
      <c r="G157" s="26" t="n">
        <f aca="false">((($C$13/$D$13)-R157)*($G$152-1+$B$13)*$D$13)/($G$152*(1-R157))</f>
        <v>7.65338913162074</v>
      </c>
      <c r="H157" s="26" t="n">
        <f aca="false">((($C$13/$D$13)-S157)*($H$152-1+$B$13)*$D$13)/($H$152*(1-S157))</f>
        <v>5.99231317061723</v>
      </c>
      <c r="I157" s="26" t="n">
        <f aca="false">((($C$13/$D$13)-T157)*($I$152-1+$B$13)*$D$13)/($I$152*(1-T157))</f>
        <v>4.74997099348082</v>
      </c>
      <c r="J157" s="26" t="n">
        <f aca="false">((($C$13/$D$13)-U157)*($J$152-1+$B$13)*$D$13)/($J$152*(1-U157))</f>
        <v>3.79604433781326</v>
      </c>
      <c r="K157" s="26" t="n">
        <f aca="false">((($C$13/$D$13)-V157)*($K$152-1+$B$13)*$D$13)/($K$152*(1-V157))</f>
        <v>3.34174575704518</v>
      </c>
      <c r="L157" s="24" t="n">
        <v>0.75</v>
      </c>
      <c r="M157" s="27" t="n">
        <f aca="false">L157^-(($M$152-1+$B$13)/($M$152-1))</f>
        <v>1.27658156578516</v>
      </c>
      <c r="N157" s="27" t="n">
        <f aca="false">L157^-(($N$152-1+$B$13)/($N$152-1))</f>
        <v>1.26965959143079</v>
      </c>
      <c r="O157" s="27" t="n">
        <f aca="false">L157^-(($O$152-1+$B$13)/($O$152-1))</f>
        <v>1.26081503190281</v>
      </c>
      <c r="P157" s="27" t="n">
        <f aca="false">L157^-(($P$152-1+$B$13)/($P$152-1))</f>
        <v>1.24911805244527</v>
      </c>
      <c r="Q157" s="27" t="n">
        <f aca="false">L157^-(($Q$152-1+$B$13)/($Q$152-1))</f>
        <v>1.23292436322492</v>
      </c>
      <c r="R157" s="27" t="n">
        <f aca="false">L157^-(($R$152-1+$B$13)/($R$152-1))</f>
        <v>1.20902660858414</v>
      </c>
      <c r="S157" s="27" t="n">
        <f aca="false">L157^-(($S$152-1+$B$13)/($S$152-1))</f>
        <v>1.17022193170851</v>
      </c>
      <c r="T157" s="27" t="n">
        <f aca="false">L157^-(($T$152-1+$B$13)/($T$152-1))</f>
        <v>1.09630900519836</v>
      </c>
      <c r="U157" s="27" t="n">
        <f aca="false">L157^-(($U$152-1+$B$13)/($U$152-1))</f>
        <v>0.901420076159258</v>
      </c>
      <c r="V157" s="27" t="n">
        <f aca="false">L157^-(($V$152-1+$B$13)/($V$152-1))</f>
        <v>0.026596447630925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20.7195588112836</v>
      </c>
      <c r="C158" s="26" t="n">
        <f aca="false">((($C$13/$D$13)-N158)*($C$152-1+$B$13)*$D$13)/($C$152*(1-N158))</f>
        <v>10.8648380807792</v>
      </c>
      <c r="D158" s="26" t="n">
        <f aca="false">((($C$13/$D$13)-O158)*($D$152-1+$B$13)*$D$13)/($D$152*(1-O158))</f>
        <v>7.58047310664321</v>
      </c>
      <c r="E158" s="26" t="n">
        <f aca="false">((($C$13/$D$13)-P158)*($E$152-1+$B$13)*$D$13)/($E$152*(1-P158))</f>
        <v>5.93890061552951</v>
      </c>
      <c r="F158" s="26" t="n">
        <f aca="false">((($C$13/$D$13)-Q158)*($F$152-1+$B$13)*$D$13)/($F$152*(1-Q158))</f>
        <v>4.9547384450302</v>
      </c>
      <c r="G158" s="26" t="n">
        <f aca="false">((($C$13/$D$13)-R158)*($G$152-1+$B$13)*$D$13)/($G$152*(1-R158))</f>
        <v>4.29977080645533</v>
      </c>
      <c r="H158" s="26" t="n">
        <f aca="false">((($C$13/$D$13)-S158)*($H$152-1+$B$13)*$D$13)/($H$152*(1-S158))</f>
        <v>3.83389442327433</v>
      </c>
      <c r="I158" s="26" t="n">
        <f aca="false">((($C$13/$D$13)-T158)*($I$152-1+$B$13)*$D$13)/($I$152*(1-T158))</f>
        <v>3.48877783890878</v>
      </c>
      <c r="J158" s="26" t="n">
        <f aca="false">((($C$13/$D$13)-U158)*($J$152-1+$B$13)*$D$13)/($J$152*(1-U158))</f>
        <v>3.23564815551537</v>
      </c>
      <c r="K158" s="26" t="n">
        <f aca="false">((($C$13/$D$13)-V158)*($K$152-1+$B$13)*$D$13)/($K$152*(1-V158))</f>
        <v>3.32639403290267</v>
      </c>
      <c r="L158" s="24" t="n">
        <v>0.7</v>
      </c>
      <c r="M158" s="27" t="n">
        <f aca="false">L158^-(($M$152-1+$B$13)/($M$152-1))</f>
        <v>1.35357239685524</v>
      </c>
      <c r="N158" s="27" t="n">
        <f aca="false">L158^-(($N$152-1+$B$13)/($N$152-1))</f>
        <v>1.34447871297841</v>
      </c>
      <c r="O158" s="27" t="n">
        <f aca="false">L158^-(($O$152-1+$B$13)/($O$152-1))</f>
        <v>1.33287654690488</v>
      </c>
      <c r="P158" s="27" t="n">
        <f aca="false">L158^-(($P$152-1+$B$13)/($P$152-1))</f>
        <v>1.31756258602869</v>
      </c>
      <c r="Q158" s="27" t="n">
        <f aca="false">L158^-(($Q$152-1+$B$13)/($Q$152-1))</f>
        <v>1.2964181803817</v>
      </c>
      <c r="R158" s="27" t="n">
        <f aca="false">L158^-(($R$152-1+$B$13)/($R$152-1))</f>
        <v>1.26533610675645</v>
      </c>
      <c r="S158" s="27" t="n">
        <f aca="false">L158^-(($S$152-1+$B$13)/($S$152-1))</f>
        <v>1.21517981767184</v>
      </c>
      <c r="T158" s="27" t="n">
        <f aca="false">L158^-(($T$152-1+$B$13)/($T$152-1))</f>
        <v>1.12075282414311</v>
      </c>
      <c r="U158" s="27" t="n">
        <f aca="false">L158^-(($U$152-1+$B$13)/($U$152-1))</f>
        <v>0.879260824977324</v>
      </c>
      <c r="V158" s="27" t="n">
        <f aca="false">L158^-(($V$152-1+$B$13)/($V$152-1))</f>
        <v>0.0111444745890701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1.5784736848455</v>
      </c>
      <c r="C159" s="26" t="n">
        <f aca="false">((($C$13/$D$13)-N159)*($C$152-1+$B$13)*$D$13)/($C$152*(1-N159))</f>
        <v>-3.49566429702672</v>
      </c>
      <c r="D159" s="26" t="n">
        <f aca="false">((($C$13/$D$13)-O159)*($D$152-1+$B$13)*$D$13)/($D$152*(1-O159))</f>
        <v>-0.800742573648988</v>
      </c>
      <c r="E159" s="26" t="n">
        <f aca="false">((($C$13/$D$13)-P159)*($E$152-1+$B$13)*$D$13)/($E$152*(1-P159))</f>
        <v>0.547452263946101</v>
      </c>
      <c r="F159" s="26" t="n">
        <f aca="false">((($C$13/$D$13)-Q159)*($F$152-1+$B$13)*$D$13)/($F$152*(1-Q159))</f>
        <v>1.35730958429669</v>
      </c>
      <c r="G159" s="26" t="n">
        <f aca="false">((($C$13/$D$13)-R159)*($G$152-1+$B$13)*$D$13)/($G$152*(1-R159))</f>
        <v>1.8985877394656</v>
      </c>
      <c r="H159" s="26" t="n">
        <f aca="false">((($C$13/$D$13)-S159)*($H$152-1+$B$13)*$D$13)/($H$152*(1-S159))</f>
        <v>2.28757364681694</v>
      </c>
      <c r="I159" s="26" t="n">
        <f aca="false">((($C$13/$D$13)-T159)*($I$152-1+$B$13)*$D$13)/($I$152*(1-T159))</f>
        <v>2.58448731994201</v>
      </c>
      <c r="J159" s="26" t="n">
        <f aca="false">((($C$13/$D$13)-U159)*($J$152-1+$B$13)*$D$13)/($J$152*(1-U159))</f>
        <v>2.83388522381697</v>
      </c>
      <c r="K159" s="26" t="n">
        <f aca="false">((($C$13/$D$13)-V159)*($K$152-1+$B$13)*$D$13)/($K$152*(1-V159))</f>
        <v>3.31982160169199</v>
      </c>
      <c r="L159" s="24" t="n">
        <v>0.65</v>
      </c>
      <c r="M159" s="27" t="n">
        <f aca="false">L159^-(($M$152-1+$B$13)/($M$152-1))</f>
        <v>1.441451369711</v>
      </c>
      <c r="N159" s="27" t="n">
        <f aca="false">L159^-(($N$152-1+$B$13)/($N$152-1))</f>
        <v>1.42976336252637</v>
      </c>
      <c r="O159" s="27" t="n">
        <f aca="false">L159^-(($O$152-1+$B$13)/($O$152-1))</f>
        <v>1.41487507412631</v>
      </c>
      <c r="P159" s="27" t="n">
        <f aca="false">L159^-(($P$152-1+$B$13)/($P$152-1))</f>
        <v>1.39526490653932</v>
      </c>
      <c r="Q159" s="27" t="n">
        <f aca="false">L159^-(($Q$152-1+$B$13)/($Q$152-1))</f>
        <v>1.36826644513218</v>
      </c>
      <c r="R159" s="27" t="n">
        <f aca="false">L159^-(($R$152-1+$B$13)/($R$152-1))</f>
        <v>1.32874512733476</v>
      </c>
      <c r="S159" s="27" t="n">
        <f aca="false">L159^-(($S$152-1+$B$13)/($S$152-1))</f>
        <v>1.26539670362311</v>
      </c>
      <c r="T159" s="27" t="n">
        <f aca="false">L159^-(($T$152-1+$B$13)/($T$152-1))</f>
        <v>1.14761634872031</v>
      </c>
      <c r="U159" s="27" t="n">
        <f aca="false">L159^-(($U$152-1+$B$13)/($U$152-1))</f>
        <v>0.856065134502583</v>
      </c>
      <c r="V159" s="27" t="n">
        <f aca="false">L159^-(($V$152-1+$B$13)/($V$152-1))</f>
        <v>0.0043781265031893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5.8392886336553</v>
      </c>
      <c r="C160" s="26" t="n">
        <f aca="false">((($C$13/$D$13)-N160)*($C$152-1+$B$13)*$D$13)/($C$152*(1-N160))</f>
        <v>-14.2845067609223</v>
      </c>
      <c r="D160" s="26" t="n">
        <f aca="false">((($C$13/$D$13)-O160)*($D$152-1+$B$13)*$D$13)/($D$152*(1-O160))</f>
        <v>-7.09881038366233</v>
      </c>
      <c r="E160" s="26" t="n">
        <f aca="false">((($C$13/$D$13)-P160)*($E$152-1+$B$13)*$D$13)/($E$152*(1-P160))</f>
        <v>-3.50509604874677</v>
      </c>
      <c r="F160" s="26" t="n">
        <f aca="false">((($C$13/$D$13)-Q160)*($F$152-1+$B$13)*$D$13)/($F$152*(1-Q160))</f>
        <v>-1.34775724064471</v>
      </c>
      <c r="G160" s="26" t="n">
        <f aca="false">((($C$13/$D$13)-R160)*($G$152-1+$B$13)*$D$13)/($G$152*(1-R160))</f>
        <v>0.0920907237016055</v>
      </c>
      <c r="H160" s="26" t="n">
        <f aca="false">((($C$13/$D$13)-S160)*($H$152-1+$B$13)*$D$13)/($H$152*(1-S160))</f>
        <v>1.12334170430637</v>
      </c>
      <c r="I160" s="26" t="n">
        <f aca="false">((($C$13/$D$13)-T160)*($I$152-1+$B$13)*$D$13)/($I$152*(1-T160))</f>
        <v>1.90290343342053</v>
      </c>
      <c r="J160" s="26" t="n">
        <f aca="false">((($C$13/$D$13)-U160)*($J$152-1+$B$13)*$D$13)/($J$152*(1-U160))</f>
        <v>2.53111442635999</v>
      </c>
      <c r="K160" s="26" t="n">
        <f aca="false">((($C$13/$D$13)-V160)*($K$152-1+$B$13)*$D$13)/($K$152*(1-V160))</f>
        <v>3.31714501452479</v>
      </c>
      <c r="L160" s="24" t="n">
        <v>0.6</v>
      </c>
      <c r="M160" s="27" t="n">
        <f aca="false">L160^-(($M$152-1+$B$13)/($M$152-1))</f>
        <v>1.54278791868157</v>
      </c>
      <c r="N160" s="27" t="n">
        <f aca="false">L160^-(($N$152-1+$B$13)/($N$152-1))</f>
        <v>1.52796502814801</v>
      </c>
      <c r="O160" s="27" t="n">
        <f aca="false">L160^-(($O$152-1+$B$13)/($O$152-1))</f>
        <v>1.50911609892649</v>
      </c>
      <c r="P160" s="27" t="n">
        <f aca="false">L160^-(($P$152-1+$B$13)/($P$152-1))</f>
        <v>1.48434539398575</v>
      </c>
      <c r="Q160" s="27" t="n">
        <f aca="false">L160^-(($Q$152-1+$B$13)/($Q$152-1))</f>
        <v>1.45034797553968</v>
      </c>
      <c r="R160" s="27" t="n">
        <f aca="false">L160^-(($R$152-1+$B$13)/($R$152-1))</f>
        <v>1.400806276346</v>
      </c>
      <c r="S160" s="27" t="n">
        <f aca="false">L160^-(($S$152-1+$B$13)/($S$152-1))</f>
        <v>1.32196874918803</v>
      </c>
      <c r="T160" s="27" t="n">
        <f aca="false">L160^-(($T$152-1+$B$13)/($T$152-1))</f>
        <v>1.17735493431021</v>
      </c>
      <c r="U160" s="27" t="n">
        <f aca="false">L160^-(($U$152-1+$B$13)/($U$152-1))</f>
        <v>0.831698784806762</v>
      </c>
      <c r="V160" s="27" t="n">
        <f aca="false">L160^-(($V$152-1+$B$13)/($V$152-1))</f>
        <v>0.00159595970792239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54.7460660052969</v>
      </c>
      <c r="C161" s="26" t="n">
        <f aca="false">((($C$13/$D$13)-N161)*($C$152-1+$B$13)*$D$13)/($C$152*(1-N161))</f>
        <v>-22.6942809895588</v>
      </c>
      <c r="D161" s="26" t="n">
        <f aca="false">((($C$13/$D$13)-O161)*($D$152-1+$B$13)*$D$13)/($D$152*(1-O161))</f>
        <v>-12.0094584739686</v>
      </c>
      <c r="E161" s="26" t="n">
        <f aca="false">((($C$13/$D$13)-P161)*($E$152-1+$B$13)*$D$13)/($E$152*(1-P161))</f>
        <v>-6.66603979684586</v>
      </c>
      <c r="F161" s="26" t="n">
        <f aca="false">((($C$13/$D$13)-Q161)*($F$152-1+$B$13)*$D$13)/($F$152*(1-Q161))</f>
        <v>-3.45869664270365</v>
      </c>
      <c r="G161" s="26" t="n">
        <f aca="false">((($C$13/$D$13)-R161)*($G$152-1+$B$13)*$D$13)/($G$152*(1-R161))</f>
        <v>-1.3185789399316</v>
      </c>
      <c r="H161" s="26" t="n">
        <f aca="false">((($C$13/$D$13)-S161)*($H$152-1+$B$13)*$D$13)/($H$152*(1-S161))</f>
        <v>0.21332656377074</v>
      </c>
      <c r="I161" s="26" t="n">
        <f aca="false">((($C$13/$D$13)-T161)*($I$152-1+$B$13)*$D$13)/($I$152*(1-T161))</f>
        <v>1.36940406354844</v>
      </c>
      <c r="J161" s="26" t="n">
        <f aca="false">((($C$13/$D$13)-U161)*($J$152-1+$B$13)*$D$13)/($J$152*(1-U161))</f>
        <v>2.29417232883315</v>
      </c>
      <c r="K161" s="26" t="n">
        <f aca="false">((($C$13/$D$13)-V161)*($K$152-1+$B$13)*$D$13)/($K$152*(1-V161))</f>
        <v>3.31612617663912</v>
      </c>
      <c r="L161" s="24" t="n">
        <v>0.550000000000001</v>
      </c>
      <c r="M161" s="27" t="n">
        <f aca="false">L161^-(($M$152-1+$B$13)/($M$152-1))</f>
        <v>1.661044746431</v>
      </c>
      <c r="N161" s="27" t="n">
        <f aca="false">L161^-(($N$152-1+$B$13)/($N$152-1))</f>
        <v>1.64238259741746</v>
      </c>
      <c r="O161" s="27" t="n">
        <f aca="false">L161^-(($O$152-1+$B$13)/($O$152-1))</f>
        <v>1.61869616606125</v>
      </c>
      <c r="P161" s="27" t="n">
        <f aca="false">L161^-(($P$152-1+$B$13)/($P$152-1))</f>
        <v>1.58764479044274</v>
      </c>
      <c r="Q161" s="27" t="n">
        <f aca="false">L161^-(($Q$152-1+$B$13)/($Q$152-1))</f>
        <v>1.54517100163255</v>
      </c>
      <c r="R161" s="27" t="n">
        <f aca="false">L161^-(($R$152-1+$B$13)/($R$152-1))</f>
        <v>1.48358132796484</v>
      </c>
      <c r="S161" s="27" t="n">
        <f aca="false">L161^-(($S$152-1+$B$13)/($S$152-1))</f>
        <v>1.386338789341</v>
      </c>
      <c r="T161" s="27" t="n">
        <f aca="false">L161^-(($T$152-1+$B$13)/($T$152-1))</f>
        <v>1.21055745617727</v>
      </c>
      <c r="U161" s="27" t="n">
        <f aca="false">L161^-(($U$152-1+$B$13)/($U$152-1))</f>
        <v>0.805997145088506</v>
      </c>
      <c r="V161" s="27" t="n">
        <f aca="false">L161^-(($V$152-1+$B$13)/($V$152-1))</f>
        <v>0.000532842970124772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69.9095335163732</v>
      </c>
      <c r="C162" s="26" t="n">
        <f aca="false">((($C$13/$D$13)-N162)*($C$152-1+$B$13)*$D$13)/($C$152*(1-N162))</f>
        <v>-29.4409502409335</v>
      </c>
      <c r="D162" s="26" t="n">
        <f aca="false">((($C$13/$D$13)-O162)*($D$152-1+$B$13)*$D$13)/($D$152*(1-O162))</f>
        <v>-15.9503944159354</v>
      </c>
      <c r="E162" s="26" t="n">
        <f aca="false">((($C$13/$D$13)-P162)*($E$152-1+$B$13)*$D$13)/($E$152*(1-P162))</f>
        <v>-9.20395765923999</v>
      </c>
      <c r="F162" s="26" t="n">
        <f aca="false">((($C$13/$D$13)-Q162)*($F$152-1+$B$13)*$D$13)/($F$152*(1-Q162))</f>
        <v>-5.15460849849689</v>
      </c>
      <c r="G162" s="26" t="n">
        <f aca="false">((($C$13/$D$13)-R162)*($G$152-1+$B$13)*$D$13)/($G$152*(1-R162))</f>
        <v>-2.45286620676625</v>
      </c>
      <c r="H162" s="26" t="n">
        <f aca="false">((($C$13/$D$13)-S162)*($H$152-1+$B$13)*$D$13)/($H$152*(1-S162))</f>
        <v>-0.519301367533447</v>
      </c>
      <c r="I162" s="26" t="n">
        <f aca="false">((($C$13/$D$13)-T162)*($I$152-1+$B$13)*$D$13)/($I$152*(1-T162))</f>
        <v>0.939133497474971</v>
      </c>
      <c r="J162" s="26" t="n">
        <f aca="false">((($C$13/$D$13)-U162)*($J$152-1+$B$13)*$D$13)/($J$152*(1-U162))</f>
        <v>2.10312555807073</v>
      </c>
      <c r="K162" s="26" t="n">
        <f aca="false">((($C$13/$D$13)-V162)*($K$152-1+$B$13)*$D$13)/($K$152*(1-V162))</f>
        <v>3.31576959345745</v>
      </c>
      <c r="L162" s="24" t="n">
        <v>0.500000000000001</v>
      </c>
      <c r="M162" s="27" t="n">
        <f aca="false">L162^-(($M$152-1+$B$13)/($M$152-1))</f>
        <v>1.80100795744063</v>
      </c>
      <c r="N162" s="27" t="n">
        <f aca="false">L162^-(($N$152-1+$B$13)/($N$152-1))</f>
        <v>1.77756846143002</v>
      </c>
      <c r="O162" s="27" t="n">
        <f aca="false">L162^-(($O$152-1+$B$13)/($O$152-1))</f>
        <v>1.74787965659387</v>
      </c>
      <c r="P162" s="27" t="n">
        <f aca="false">L162^-(($P$152-1+$B$13)/($P$152-1))</f>
        <v>1.70906448585611</v>
      </c>
      <c r="Q162" s="27" t="n">
        <f aca="false">L162^-(($Q$152-1+$B$13)/($Q$152-1))</f>
        <v>1.65616705203096</v>
      </c>
      <c r="R162" s="27" t="n">
        <f aca="false">L162^-(($R$152-1+$B$13)/($R$152-1))</f>
        <v>1.57987481753535</v>
      </c>
      <c r="S162" s="27" t="n">
        <f aca="false">L162^-(($S$152-1+$B$13)/($S$152-1))</f>
        <v>1.46045070840731</v>
      </c>
      <c r="T162" s="27" t="n">
        <f aca="false">L162^-(($T$152-1+$B$13)/($T$152-1))</f>
        <v>1.24800221954117</v>
      </c>
      <c r="U162" s="27" t="n">
        <f aca="false">L162^-(($U$152-1+$B$13)/($U$152-1))</f>
        <v>0.77875476998985</v>
      </c>
      <c r="V162" s="27" t="n">
        <f aca="false">L162^-(($V$152-1+$B$13)/($V$152-1))</f>
        <v>0.000160227566571621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596.819641392693</v>
      </c>
      <c r="C166" s="26" t="n">
        <f aca="false">((($C$14/$D$14)-N166)*($C$165-1+$B$14)*$D$14)/($C$165*(1-N166))</f>
        <v>-264.851979577756</v>
      </c>
      <c r="D166" s="26" t="n">
        <f aca="false">((($C$14/$D$14)-O166)*($D$165-1+$B$14)*$D$14)/($D$165*(1-O166))</f>
        <v>-154.196125697922</v>
      </c>
      <c r="E166" s="26" t="n">
        <f aca="false">((($C$14/$D$14)-P166)*($E$165-1+$B$14)*$D$14)/($E$165*(1-P166))</f>
        <v>-98.8682363242011</v>
      </c>
      <c r="F166" s="26" t="n">
        <f aca="false">((($C$14/$D$14)-Q166)*($F$165-1+$B$14)*$D$14)/($F$165*(1-Q166))</f>
        <v>-65.6715507853755</v>
      </c>
      <c r="G166" s="26" t="n">
        <f aca="false">((($C$14/$D$14)-R166)*($G$165-1+$B$14)*$D$14)/($G$165*(1-R166))</f>
        <v>-43.5404972187088</v>
      </c>
      <c r="H166" s="26" t="n">
        <f aca="false">((($C$14/$D$14)-S166)*($H$165-1+$B$14)*$D$14)/($H$165*(1-S166))</f>
        <v>-27.7327220329898</v>
      </c>
      <c r="I166" s="26" t="n">
        <f aca="false">((($C$14/$D$14)-T166)*($I$165-1+$B$14)*$D$14)/($I$165*(1-T166))</f>
        <v>-15.8771536334725</v>
      </c>
      <c r="J166" s="26" t="n">
        <f aca="false">((($C$14/$D$14)-U166)*($J$165-1+$B$14)*$D$14)/($J$165*(1-U166))</f>
        <v>-6.65709111270106</v>
      </c>
      <c r="K166" s="26" t="n">
        <f aca="false">((($C$14/$D$14)-V166)*($K$165-1+$B$14)*$D$14)/($K$165*(1-V166))</f>
        <v>0.026755252237791</v>
      </c>
      <c r="L166" s="24" t="n">
        <v>0.95</v>
      </c>
      <c r="M166" s="27" t="n">
        <f aca="false">L166^-(($M$165-1+$B$14)/($M$165-1))</f>
        <v>1.04447619378594</v>
      </c>
      <c r="N166" s="27" t="n">
        <f aca="false">L166^-(($N$165-1+$B$14)/($N$165-1))</f>
        <v>1.04346122339728</v>
      </c>
      <c r="O166" s="27" t="n">
        <f aca="false">L166^-(($O$165-1+$B$14)/($O$165-1))</f>
        <v>1.0421577105892</v>
      </c>
      <c r="P166" s="27" t="n">
        <f aca="false">L166^-(($P$165-1+$B$14)/($P$165-1))</f>
        <v>1.0404222261871</v>
      </c>
      <c r="Q166" s="27" t="n">
        <f aca="false">L166^-(($Q$165-1+$B$14)/($Q$165-1))</f>
        <v>1.03799740225919</v>
      </c>
      <c r="R166" s="27" t="n">
        <f aca="false">L166^-(($R$165-1+$B$14)/($R$165-1))</f>
        <v>1.03437075849706</v>
      </c>
      <c r="S166" s="27" t="n">
        <f aca="false">L166^-(($S$165-1+$B$14)/($S$165-1))</f>
        <v>1.02835448830691</v>
      </c>
      <c r="T166" s="27" t="n">
        <f aca="false">L166^-(($T$165-1+$B$14)/($T$165-1))</f>
        <v>1.01642672273209</v>
      </c>
      <c r="U166" s="27" t="n">
        <f aca="false">L166^-(($U$165-1+$B$14)/($U$165-1))</f>
        <v>0.981467118549696</v>
      </c>
      <c r="V166" s="27" t="n">
        <f aca="false">L166^-(($V$165-1+$B$14)/($V$165-1))</f>
        <v>0.52272105126632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311.335245614908</v>
      </c>
      <c r="C167" s="26" t="n">
        <f aca="false">((($C$14/$D$14)-N167)*($C$165-1+$B$14)*$D$14)/($C$165*(1-N167))</f>
        <v>-137.968208949066</v>
      </c>
      <c r="D167" s="26" t="n">
        <f aca="false">((($C$14/$D$14)-O167)*($D$165-1+$B$14)*$D$14)/($D$165*(1-O167))</f>
        <v>-80.1792652767843</v>
      </c>
      <c r="E167" s="26" t="n">
        <f aca="false">((($C$14/$D$14)-P167)*($E$165-1+$B$14)*$D$14)/($E$165*(1-P167))</f>
        <v>-51.2848705625372</v>
      </c>
      <c r="F167" s="26" t="n">
        <f aca="false">((($C$14/$D$14)-Q167)*($F$165-1+$B$14)*$D$14)/($F$165*(1-Q167))</f>
        <v>-33.9483324558714</v>
      </c>
      <c r="G167" s="26" t="n">
        <f aca="false">((($C$14/$D$14)-R167)*($G$165-1+$B$14)*$D$14)/($G$165*(1-R167))</f>
        <v>-22.3907843657139</v>
      </c>
      <c r="H167" s="26" t="n">
        <f aca="false">((($C$14/$D$14)-S167)*($H$165-1+$B$14)*$D$14)/($H$165*(1-S167))</f>
        <v>-14.1356397253151</v>
      </c>
      <c r="I167" s="26" t="n">
        <f aca="false">((($C$14/$D$14)-T167)*($I$165-1+$B$14)*$D$14)/($I$165*(1-T167))</f>
        <v>-7.94482132699163</v>
      </c>
      <c r="J167" s="26" t="n">
        <f aca="false">((($C$14/$D$14)-U167)*($J$165-1+$B$14)*$D$14)/($J$165*(1-U167))</f>
        <v>-3.13166106270037</v>
      </c>
      <c r="K167" s="26" t="n">
        <f aca="false">((($C$14/$D$14)-V167)*($K$165-1+$B$14)*$D$14)/($K$165*(1-V167))</f>
        <v>0.325305870329295</v>
      </c>
      <c r="L167" s="24" t="n">
        <v>0.9</v>
      </c>
      <c r="M167" s="27" t="n">
        <f aca="false">L167^-(($M$165-1+$B$14)/($M$165-1))</f>
        <v>1.093500836439</v>
      </c>
      <c r="N167" s="27" t="n">
        <f aca="false">L167^-(($N$165-1+$B$14)/($N$165-1))</f>
        <v>1.09131926839864</v>
      </c>
      <c r="O167" s="27" t="n">
        <f aca="false">L167^-(($O$165-1+$B$14)/($O$165-1))</f>
        <v>1.08852078919851</v>
      </c>
      <c r="P167" s="27" t="n">
        <f aca="false">L167^-(($P$165-1+$B$14)/($P$165-1))</f>
        <v>1.08480064333789</v>
      </c>
      <c r="Q167" s="27" t="n">
        <f aca="false">L167^-(($Q$165-1+$B$14)/($Q$165-1))</f>
        <v>1.0796137889641</v>
      </c>
      <c r="R167" s="27" t="n">
        <f aca="false">L167^-(($R$165-1+$B$14)/($R$165-1))</f>
        <v>1.07187997102032</v>
      </c>
      <c r="S167" s="27" t="n">
        <f aca="false">L167^-(($S$165-1+$B$14)/($S$165-1))</f>
        <v>1.05911319220767</v>
      </c>
      <c r="T167" s="27" t="n">
        <f aca="false">L167^-(($T$165-1+$B$14)/($T$165-1))</f>
        <v>1.03403400504707</v>
      </c>
      <c r="U167" s="27" t="n">
        <f aca="false">L167^-(($U$165-1+$B$14)/($U$165-1))</f>
        <v>0.962303691234315</v>
      </c>
      <c r="V167" s="27" t="n">
        <f aca="false">L167^-(($V$165-1+$B$14)/($V$165-1))</f>
        <v>0.263817804453329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216.147741453219</v>
      </c>
      <c r="C168" s="26" t="n">
        <f aca="false">((($C$14/$D$14)-N168)*($C$165-1+$B$14)*$D$14)/($C$165*(1-N168))</f>
        <v>-95.660732312273</v>
      </c>
      <c r="D168" s="26" t="n">
        <f aca="false">((($C$14/$D$14)-O168)*($D$165-1+$B$14)*$D$14)/($D$165*(1-O168))</f>
        <v>-55.4985015592137</v>
      </c>
      <c r="E168" s="26" t="n">
        <f aca="false">((($C$14/$D$14)-P168)*($E$165-1+$B$14)*$D$14)/($E$165*(1-P168))</f>
        <v>-35.4175050262545</v>
      </c>
      <c r="F168" s="26" t="n">
        <f aca="false">((($C$14/$D$14)-Q168)*($F$165-1+$B$14)*$D$14)/($F$165*(1-Q168))</f>
        <v>-23.3690592477249</v>
      </c>
      <c r="G168" s="26" t="n">
        <f aca="false">((($C$14/$D$14)-R168)*($G$165-1+$B$14)*$D$14)/($G$165*(1-R168))</f>
        <v>-15.3369839770032</v>
      </c>
      <c r="H168" s="26" t="n">
        <f aca="false">((($C$14/$D$14)-S168)*($H$165-1+$B$14)*$D$14)/($H$165*(1-S168))</f>
        <v>-9.60016788368245</v>
      </c>
      <c r="I168" s="26" t="n">
        <f aca="false">((($C$14/$D$14)-T168)*($I$165-1+$B$14)*$D$14)/($I$165*(1-T168))</f>
        <v>-5.29838855741706</v>
      </c>
      <c r="J168" s="26" t="n">
        <f aca="false">((($C$14/$D$14)-U168)*($J$165-1+$B$14)*$D$14)/($J$165*(1-U168))</f>
        <v>-1.95552260271826</v>
      </c>
      <c r="K168" s="26" t="n">
        <f aca="false">((($C$14/$D$14)-V168)*($K$165-1+$B$14)*$D$14)/($K$165*(1-V168))</f>
        <v>0.411004478528697</v>
      </c>
      <c r="L168" s="24" t="n">
        <v>0.85</v>
      </c>
      <c r="M168" s="27" t="n">
        <f aca="false">L168^-(($M$165-1+$B$14)/($M$165-1))</f>
        <v>1.1478327583131</v>
      </c>
      <c r="N168" s="27" t="n">
        <f aca="false">L168^-(($N$165-1+$B$14)/($N$165-1))</f>
        <v>1.14430239689999</v>
      </c>
      <c r="O168" s="27" t="n">
        <f aca="false">L168^-(($O$165-1+$B$14)/($O$165-1))</f>
        <v>1.13977931109661</v>
      </c>
      <c r="P168" s="27" t="n">
        <f aca="false">L168^-(($P$165-1+$B$14)/($P$165-1))</f>
        <v>1.13377632866012</v>
      </c>
      <c r="Q168" s="27" t="n">
        <f aca="false">L168^-(($Q$165-1+$B$14)/($Q$165-1))</f>
        <v>1.12542523158883</v>
      </c>
      <c r="R168" s="27" t="n">
        <f aca="false">L168^-(($R$165-1+$B$14)/($R$165-1))</f>
        <v>1.1130137792184</v>
      </c>
      <c r="S168" s="27" t="n">
        <f aca="false">L168^-(($S$165-1+$B$14)/($S$165-1))</f>
        <v>1.09263144891552</v>
      </c>
      <c r="T168" s="27" t="n">
        <f aca="false">L168^-(($T$165-1+$B$14)/($T$165-1))</f>
        <v>1.05297972182052</v>
      </c>
      <c r="U168" s="27" t="n">
        <f aca="false">L168^-(($U$165-1+$B$14)/($U$165-1))</f>
        <v>0.942451350380435</v>
      </c>
      <c r="V168" s="27" t="n">
        <f aca="false">L168^-(($V$165-1+$B$14)/($V$165-1))</f>
        <v>0.128044150118114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168.532724956715</v>
      </c>
      <c r="C169" s="26" t="n">
        <f aca="false">((($C$14/$D$14)-N169)*($C$165-1+$B$14)*$D$14)/($C$165*(1-N169))</f>
        <v>-74.4964698993251</v>
      </c>
      <c r="D169" s="26" t="n">
        <f aca="false">((($C$14/$D$14)-O169)*($D$165-1+$B$14)*$D$14)/($D$165*(1-O169))</f>
        <v>-43.1511963443958</v>
      </c>
      <c r="E169" s="26" t="n">
        <f aca="false">((($C$14/$D$14)-P169)*($E$165-1+$B$14)*$D$14)/($E$165*(1-P169))</f>
        <v>-27.4787224975051</v>
      </c>
      <c r="F169" s="26" t="n">
        <f aca="false">((($C$14/$D$14)-Q169)*($F$165-1+$B$14)*$D$14)/($F$165*(1-Q169))</f>
        <v>-18.0754467959994</v>
      </c>
      <c r="G169" s="26" t="n">
        <f aca="false">((($C$14/$D$14)-R169)*($G$165-1+$B$14)*$D$14)/($G$165*(1-R169))</f>
        <v>-11.8069006556907</v>
      </c>
      <c r="H169" s="26" t="n">
        <f aca="false">((($C$14/$D$14)-S169)*($H$165-1+$B$14)*$D$14)/($H$165*(1-S169))</f>
        <v>-7.3298896685668</v>
      </c>
      <c r="I169" s="26" t="n">
        <f aca="false">((($C$14/$D$14)-T169)*($I$165-1+$B$14)*$D$14)/($I$165*(1-T169))</f>
        <v>-3.97327411056688</v>
      </c>
      <c r="J169" s="26" t="n">
        <f aca="false">((($C$14/$D$14)-U169)*($J$165-1+$B$14)*$D$14)/($J$165*(1-U169))</f>
        <v>-1.36663998525318</v>
      </c>
      <c r="K169" s="26" t="n">
        <f aca="false">((($C$14/$D$14)-V169)*($K$165-1+$B$14)*$D$14)/($K$165*(1-V169))</f>
        <v>0.444878571338239</v>
      </c>
      <c r="L169" s="24" t="n">
        <v>0.8</v>
      </c>
      <c r="M169" s="27" t="n">
        <f aca="false">L169^-(($M$165-1+$B$14)/($M$165-1))</f>
        <v>1.20841248368087</v>
      </c>
      <c r="N169" s="27" t="n">
        <f aca="false">L169^-(($N$165-1+$B$14)/($N$165-1))</f>
        <v>1.20331228877186</v>
      </c>
      <c r="O169" s="27" t="n">
        <f aca="false">L169^-(($O$165-1+$B$14)/($O$165-1))</f>
        <v>1.19678651227119</v>
      </c>
      <c r="P169" s="27" t="n">
        <f aca="false">L169^-(($P$165-1+$B$14)/($P$165-1))</f>
        <v>1.18814049553944</v>
      </c>
      <c r="Q169" s="27" t="n">
        <f aca="false">L169^-(($Q$165-1+$B$14)/($Q$165-1))</f>
        <v>1.17614090698214</v>
      </c>
      <c r="R169" s="27" t="n">
        <f aca="false">L169^-(($R$165-1+$B$14)/($R$165-1))</f>
        <v>1.15836837144749</v>
      </c>
      <c r="S169" s="27" t="n">
        <f aca="false">L169^-(($S$165-1+$B$14)/($S$165-1))</f>
        <v>1.12934226971256</v>
      </c>
      <c r="T169" s="27" t="n">
        <f aca="false">L169^-(($T$165-1+$B$14)/($T$165-1))</f>
        <v>1.07345382717593</v>
      </c>
      <c r="U169" s="27" t="n">
        <f aca="false">L169^-(($U$165-1+$B$14)/($U$165-1))</f>
        <v>0.92184249526292</v>
      </c>
      <c r="V169" s="27" t="n">
        <f aca="false">L169^-(($V$165-1+$B$14)/($V$165-1))</f>
        <v>0.0594808446843535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39.945102105861</v>
      </c>
      <c r="C170" s="26" t="n">
        <f aca="false">((($C$14/$D$14)-N170)*($C$165-1+$B$14)*$D$14)/($C$165*(1-N170))</f>
        <v>-61.7886999154104</v>
      </c>
      <c r="D170" s="26" t="n">
        <f aca="false">((($C$14/$D$14)-O170)*($D$165-1+$B$14)*$D$14)/($D$165*(1-O170))</f>
        <v>-35.7367521076762</v>
      </c>
      <c r="E170" s="26" t="n">
        <f aca="false">((($C$14/$D$14)-P170)*($E$165-1+$B$14)*$D$14)/($E$165*(1-P170))</f>
        <v>-22.7109878128007</v>
      </c>
      <c r="F170" s="26" t="n">
        <f aca="false">((($C$14/$D$14)-Q170)*($F$165-1+$B$14)*$D$14)/($F$165*(1-Q170))</f>
        <v>-14.8957976540121</v>
      </c>
      <c r="G170" s="26" t="n">
        <f aca="false">((($C$14/$D$14)-R170)*($G$165-1+$B$14)*$D$14)/($G$165*(1-R170))</f>
        <v>-9.68606255843851</v>
      </c>
      <c r="H170" s="26" t="n">
        <f aca="false">((($C$14/$D$14)-S170)*($H$165-1+$B$14)*$D$14)/($H$165*(1-S170))</f>
        <v>-5.96549522002899</v>
      </c>
      <c r="I170" s="26" t="n">
        <f aca="false">((($C$14/$D$14)-T170)*($I$165-1+$B$14)*$D$14)/($I$165*(1-T170))</f>
        <v>-3.17654161735399</v>
      </c>
      <c r="J170" s="26" t="n">
        <f aca="false">((($C$14/$D$14)-U170)*($J$165-1+$B$14)*$D$14)/($J$165*(1-U170))</f>
        <v>-1.01259746036826</v>
      </c>
      <c r="K170" s="26" t="n">
        <f aca="false">((($C$14/$D$14)-V170)*($K$165-1+$B$14)*$D$14)/($K$165*(1-V170))</f>
        <v>0.459560308124193</v>
      </c>
      <c r="L170" s="24" t="n">
        <v>0.75</v>
      </c>
      <c r="M170" s="27" t="n">
        <f aca="false">L170^-(($M$165-1+$B$14)/($M$165-1))</f>
        <v>1.27642067978047</v>
      </c>
      <c r="N170" s="27" t="n">
        <f aca="false">L170^-(($N$165-1+$B$14)/($N$165-1))</f>
        <v>1.26947957750741</v>
      </c>
      <c r="O170" s="27" t="n">
        <f aca="false">L170^-(($O$165-1+$B$14)/($O$165-1))</f>
        <v>1.26061073690823</v>
      </c>
      <c r="P170" s="27" t="n">
        <f aca="false">L170^-(($P$165-1+$B$14)/($P$165-1))</f>
        <v>1.24888192266763</v>
      </c>
      <c r="Q170" s="27" t="n">
        <f aca="false">L170^-(($Q$165-1+$B$14)/($Q$165-1))</f>
        <v>1.23264468623063</v>
      </c>
      <c r="R170" s="27" t="n">
        <f aca="false">L170^-(($R$165-1+$B$14)/($R$165-1))</f>
        <v>1.2086837982813</v>
      </c>
      <c r="S170" s="27" t="n">
        <f aca="false">L170^-(($S$165-1+$B$14)/($S$165-1))</f>
        <v>1.1697795425745</v>
      </c>
      <c r="T170" s="27" t="n">
        <f aca="false">L170^-(($T$165-1+$B$14)/($T$165-1))</f>
        <v>1.09568739317078</v>
      </c>
      <c r="U170" s="27" t="n">
        <f aca="false">L170^-(($U$165-1+$B$14)/($U$165-1))</f>
        <v>0.900398147665036</v>
      </c>
      <c r="V170" s="27" t="n">
        <f aca="false">L170^-(($V$165-1+$B$14)/($V$165-1))</f>
        <v>0.0262964606752734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20.869623239713</v>
      </c>
      <c r="C171" s="26" t="n">
        <f aca="false">((($C$14/$D$14)-N171)*($C$165-1+$B$14)*$D$14)/($C$165*(1-N171))</f>
        <v>-53.3084066708973</v>
      </c>
      <c r="D171" s="26" t="n">
        <f aca="false">((($C$14/$D$14)-O171)*($D$165-1+$B$14)*$D$14)/($D$165*(1-O171))</f>
        <v>-30.7882313709806</v>
      </c>
      <c r="E171" s="26" t="n">
        <f aca="false">((($C$14/$D$14)-P171)*($E$165-1+$B$14)*$D$14)/($E$165*(1-P171))</f>
        <v>-19.5284028572809</v>
      </c>
      <c r="F171" s="26" t="n">
        <f aca="false">((($C$14/$D$14)-Q171)*($F$165-1+$B$14)*$D$14)/($F$165*(1-Q171))</f>
        <v>-12.77283766882</v>
      </c>
      <c r="G171" s="26" t="n">
        <f aca="false">((($C$14/$D$14)-R171)*($G$165-1+$B$14)*$D$14)/($G$165*(1-R171))</f>
        <v>-8.26961203717932</v>
      </c>
      <c r="H171" s="26" t="n">
        <f aca="false">((($C$14/$D$14)-S171)*($H$165-1+$B$14)*$D$14)/($H$165*(1-S171))</f>
        <v>-5.0538539439002</v>
      </c>
      <c r="I171" s="26" t="n">
        <f aca="false">((($C$14/$D$14)-T171)*($I$165-1+$B$14)*$D$14)/($I$165*(1-T171))</f>
        <v>-2.64385814640137</v>
      </c>
      <c r="J171" s="26" t="n">
        <f aca="false">((($C$14/$D$14)-U171)*($J$165-1+$B$14)*$D$14)/($J$165*(1-U171))</f>
        <v>-0.775914223844369</v>
      </c>
      <c r="K171" s="26" t="n">
        <f aca="false">((($C$14/$D$14)-V171)*($K$165-1+$B$14)*$D$14)/($K$165*(1-V171))</f>
        <v>0.466000782305726</v>
      </c>
      <c r="L171" s="24" t="n">
        <v>0.7</v>
      </c>
      <c r="M171" s="27" t="n">
        <f aca="false">L171^-(($M$165-1+$B$14)/($M$165-1))</f>
        <v>1.35336089975033</v>
      </c>
      <c r="N171" s="27" t="n">
        <f aca="false">L171^-(($N$165-1+$B$14)/($N$165-1))</f>
        <v>1.3442423795533</v>
      </c>
      <c r="O171" s="27" t="n">
        <f aca="false">L171^-(($O$165-1+$B$14)/($O$165-1))</f>
        <v>1.33260878570922</v>
      </c>
      <c r="P171" s="27" t="n">
        <f aca="false">L171^-(($P$165-1+$B$14)/($P$165-1))</f>
        <v>1.31725379229044</v>
      </c>
      <c r="Q171" s="27" t="n">
        <f aca="false">L171^-(($Q$165-1+$B$14)/($Q$165-1))</f>
        <v>1.29605358311315</v>
      </c>
      <c r="R171" s="27" t="n">
        <f aca="false">L171^-(($R$165-1+$B$14)/($R$165-1))</f>
        <v>1.26489130249099</v>
      </c>
      <c r="S171" s="27" t="n">
        <f aca="false">L171^-(($S$165-1+$B$14)/($S$165-1))</f>
        <v>1.21461028731248</v>
      </c>
      <c r="T171" s="27" t="n">
        <f aca="false">L171^-(($T$165-1+$B$14)/($T$165-1))</f>
        <v>1.11996500498214</v>
      </c>
      <c r="U171" s="27" t="n">
        <f aca="false">L171^-(($U$165-1+$B$14)/($U$165-1))</f>
        <v>0.878025128669259</v>
      </c>
      <c r="V171" s="27" t="n">
        <f aca="false">L171^-(($V$165-1+$B$14)/($V$165-1))</f>
        <v>0.0109888390895294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07.228091272206</v>
      </c>
      <c r="C172" s="26" t="n">
        <f aca="false">((($C$14/$D$14)-N172)*($C$165-1+$B$14)*$D$14)/($C$165*(1-N172))</f>
        <v>-47.2430391156165</v>
      </c>
      <c r="D172" s="26" t="n">
        <f aca="false">((($C$14/$D$14)-O172)*($D$165-1+$B$14)*$D$14)/($D$165*(1-O172))</f>
        <v>-27.2482986805291</v>
      </c>
      <c r="E172" s="26" t="n">
        <f aca="false">((($C$14/$D$14)-P172)*($E$165-1+$B$14)*$D$14)/($E$165*(1-P172))</f>
        <v>-17.2512402696158</v>
      </c>
      <c r="F172" s="26" t="n">
        <f aca="false">((($C$14/$D$14)-Q172)*($F$165-1+$B$14)*$D$14)/($F$165*(1-Q172))</f>
        <v>-11.253404730885</v>
      </c>
      <c r="G172" s="26" t="n">
        <f aca="false">((($C$14/$D$14)-R172)*($G$165-1+$B$14)*$D$14)/($G$165*(1-R172))</f>
        <v>-7.25543110050767</v>
      </c>
      <c r="H172" s="26" t="n">
        <f aca="false">((($C$14/$D$14)-S172)*($H$165-1+$B$14)*$D$14)/($H$165*(1-S172))</f>
        <v>-4.40073765771172</v>
      </c>
      <c r="I172" s="26" t="n">
        <f aca="false">((($C$14/$D$14)-T172)*($I$165-1+$B$14)*$D$14)/($I$165*(1-T172))</f>
        <v>-2.26191571069419</v>
      </c>
      <c r="J172" s="26" t="n">
        <f aca="false">((($C$14/$D$14)-U172)*($J$165-1+$B$14)*$D$14)/($J$165*(1-U172))</f>
        <v>-0.606231778204922</v>
      </c>
      <c r="K172" s="26" t="n">
        <f aca="false">((($C$14/$D$14)-V172)*($K$165-1+$B$14)*$D$14)/($K$165*(1-V172))</f>
        <v>0.468751056462141</v>
      </c>
      <c r="L172" s="24" t="n">
        <v>0.65</v>
      </c>
      <c r="M172" s="27" t="n">
        <f aca="false">L172^-(($M$165-1+$B$14)/($M$165-1))</f>
        <v>1.44117934913689</v>
      </c>
      <c r="N172" s="27" t="n">
        <f aca="false">L172^-(($N$165-1+$B$14)/($N$165-1))</f>
        <v>1.42945982434925</v>
      </c>
      <c r="O172" s="27" t="n">
        <f aca="false">L172^-(($O$165-1+$B$14)/($O$165-1))</f>
        <v>1.41453179087568</v>
      </c>
      <c r="P172" s="27" t="n">
        <f aca="false">L172^-(($P$165-1+$B$14)/($P$165-1))</f>
        <v>1.39486996828931</v>
      </c>
      <c r="Q172" s="27" t="n">
        <f aca="false">L172^-(($Q$165-1+$B$14)/($Q$165-1))</f>
        <v>1.36780170288355</v>
      </c>
      <c r="R172" s="27" t="n">
        <f aca="false">L172^-(($R$165-1+$B$14)/($R$165-1))</f>
        <v>1.32818100312857</v>
      </c>
      <c r="S172" s="27" t="n">
        <f aca="false">L172^-(($S$165-1+$B$14)/($S$165-1))</f>
        <v>1.26468044848302</v>
      </c>
      <c r="T172" s="27" t="n">
        <f aca="false">L172^-(($T$165-1+$B$14)/($T$165-1))</f>
        <v>1.14664210509656</v>
      </c>
      <c r="U172" s="27" t="n">
        <f aca="false">L172^-(($U$165-1+$B$14)/($U$165-1))</f>
        <v>0.854612276167169</v>
      </c>
      <c r="V172" s="27" t="n">
        <f aca="false">L172^-(($V$165-1+$B$14)/($V$165-1))</f>
        <v>0.00430438867151615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96.9811501270223</v>
      </c>
      <c r="C173" s="26" t="n">
        <f aca="false">((($C$14/$D$14)-N173)*($C$165-1+$B$14)*$D$14)/($C$165*(1-N173))</f>
        <v>-42.6861936687231</v>
      </c>
      <c r="D173" s="26" t="n">
        <f aca="false">((($C$14/$D$14)-O173)*($D$165-1+$B$14)*$D$14)/($D$165*(1-O173))</f>
        <v>-24.5882015729525</v>
      </c>
      <c r="E173" s="26" t="n">
        <f aca="false">((($C$14/$D$14)-P173)*($E$165-1+$B$14)*$D$14)/($E$165*(1-P173))</f>
        <v>-15.5395734826622</v>
      </c>
      <c r="F173" s="26" t="n">
        <f aca="false">((($C$14/$D$14)-Q173)*($F$165-1+$B$14)*$D$14)/($F$165*(1-Q173))</f>
        <v>-10.1108682697716</v>
      </c>
      <c r="G173" s="26" t="n">
        <f aca="false">((($C$14/$D$14)-R173)*($G$165-1+$B$14)*$D$14)/($G$165*(1-R173))</f>
        <v>-6.49242056536551</v>
      </c>
      <c r="H173" s="26" t="n">
        <f aca="false">((($C$14/$D$14)-S173)*($H$165-1+$B$14)*$D$14)/($H$165*(1-S173))</f>
        <v>-3.90899954037049</v>
      </c>
      <c r="I173" s="26" t="n">
        <f aca="false">((($C$14/$D$14)-T173)*($I$165-1+$B$14)*$D$14)/($I$165*(1-T173))</f>
        <v>-1.97403519770767</v>
      </c>
      <c r="J173" s="26" t="n">
        <f aca="false">((($C$14/$D$14)-U173)*($J$165-1+$B$14)*$D$14)/($J$165*(1-U173))</f>
        <v>-0.478360158406079</v>
      </c>
      <c r="K173" s="26" t="n">
        <f aca="false">((($C$14/$D$14)-V173)*($K$165-1+$B$14)*$D$14)/($K$165*(1-V173))</f>
        <v>0.469867873317932</v>
      </c>
      <c r="L173" s="24" t="n">
        <v>0.6</v>
      </c>
      <c r="M173" s="27" t="n">
        <f aca="false">L173^-(($M$165-1+$B$14)/($M$165-1))</f>
        <v>1.54244268387514</v>
      </c>
      <c r="N173" s="27" t="n">
        <f aca="false">L173^-(($N$165-1+$B$14)/($N$165-1))</f>
        <v>1.52758037595957</v>
      </c>
      <c r="O173" s="27" t="n">
        <f aca="false">L173^-(($O$165-1+$B$14)/($O$165-1))</f>
        <v>1.50868192715602</v>
      </c>
      <c r="P173" s="27" t="n">
        <f aca="false">L173^-(($P$165-1+$B$14)/($P$165-1))</f>
        <v>1.48384718646857</v>
      </c>
      <c r="Q173" s="27" t="n">
        <f aca="false">L173^-(($Q$165-1+$B$14)/($Q$165-1))</f>
        <v>1.44976383925</v>
      </c>
      <c r="R173" s="27" t="n">
        <f aca="false">L173^-(($R$165-1+$B$14)/($R$165-1))</f>
        <v>1.40010108301008</v>
      </c>
      <c r="S173" s="27" t="n">
        <f aca="false">L173^-(($S$165-1+$B$14)/($S$165-1))</f>
        <v>1.32108148367441</v>
      </c>
      <c r="T173" s="27" t="n">
        <f aca="false">L173^-(($T$165-1+$B$14)/($T$165-1))</f>
        <v>1.17616982558759</v>
      </c>
      <c r="U173" s="27" t="n">
        <f aca="false">L173^-(($U$165-1+$B$14)/($U$165-1))</f>
        <v>0.830025275173647</v>
      </c>
      <c r="V173" s="27" t="n">
        <f aca="false">L173^-(($V$165-1+$B$14)/($V$165-1))</f>
        <v>0.00156413569317414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88.9955299772771</v>
      </c>
      <c r="C174" s="26" t="n">
        <f aca="false">((($C$14/$D$14)-N174)*($C$165-1+$B$14)*$D$14)/($C$165*(1-N174))</f>
        <v>-39.1341663757017</v>
      </c>
      <c r="D174" s="26" t="n">
        <f aca="false">((($C$14/$D$14)-O174)*($D$165-1+$B$14)*$D$14)/($D$165*(1-O174))</f>
        <v>-22.514091709582</v>
      </c>
      <c r="E174" s="26" t="n">
        <f aca="false">((($C$14/$D$14)-P174)*($E$165-1+$B$14)*$D$14)/($E$165*(1-P174))</f>
        <v>-14.2044823537011</v>
      </c>
      <c r="F174" s="26" t="n">
        <f aca="false">((($C$14/$D$14)-Q174)*($F$165-1+$B$14)*$D$14)/($F$165*(1-Q174))</f>
        <v>-9.21926559445668</v>
      </c>
      <c r="G174" s="26" t="n">
        <f aca="false">((($C$14/$D$14)-R174)*($G$165-1+$B$14)*$D$14)/($G$165*(1-R174))</f>
        <v>-5.89659022866749</v>
      </c>
      <c r="H174" s="26" t="n">
        <f aca="false">((($C$14/$D$14)-S174)*($H$165-1+$B$14)*$D$14)/($H$165*(1-S174))</f>
        <v>-3.52463138437734</v>
      </c>
      <c r="I174" s="26" t="n">
        <f aca="false">((($C$14/$D$14)-T174)*($I$165-1+$B$14)*$D$14)/($I$165*(1-T174))</f>
        <v>-1.74869911473478</v>
      </c>
      <c r="J174" s="26" t="n">
        <f aca="false">((($C$14/$D$14)-U174)*($J$165-1+$B$14)*$D$14)/($J$165*(1-U174))</f>
        <v>-0.378292534683787</v>
      </c>
      <c r="K174" s="26" t="n">
        <f aca="false">((($C$14/$D$14)-V174)*($K$165-1+$B$14)*$D$14)/($K$165*(1-V174))</f>
        <v>0.470291635616446</v>
      </c>
      <c r="L174" s="24" t="n">
        <v>0.550000000000001</v>
      </c>
      <c r="M174" s="27" t="n">
        <f aca="false">L174^-(($M$165-1+$B$14)/($M$165-1))</f>
        <v>1.66060974416798</v>
      </c>
      <c r="N174" s="27" t="n">
        <f aca="false">L174^-(($N$165-1+$B$14)/($N$165-1))</f>
        <v>1.64189872604064</v>
      </c>
      <c r="O174" s="27" t="n">
        <f aca="false">L174^-(($O$165-1+$B$14)/($O$165-1))</f>
        <v>1.61815115697515</v>
      </c>
      <c r="P174" s="27" t="n">
        <f aca="false">L174^-(($P$165-1+$B$14)/($P$165-1))</f>
        <v>1.58702116137442</v>
      </c>
      <c r="Q174" s="27" t="n">
        <f aca="false">L174^-(($Q$165-1+$B$14)/($Q$165-1))</f>
        <v>1.54444269587818</v>
      </c>
      <c r="R174" s="27" t="n">
        <f aca="false">L174^-(($R$165-1+$B$14)/($R$165-1))</f>
        <v>1.48270728461563</v>
      </c>
      <c r="S174" s="27" t="n">
        <f aca="false">L174^-(($S$165-1+$B$14)/($S$165-1))</f>
        <v>1.38524989165761</v>
      </c>
      <c r="T174" s="27" t="n">
        <f aca="false">L174^-(($T$165-1+$B$14)/($T$165-1))</f>
        <v>1.20913149051874</v>
      </c>
      <c r="U174" s="27" t="n">
        <f aca="false">L174^-(($U$165-1+$B$14)/($U$165-1))</f>
        <v>0.804099428750241</v>
      </c>
      <c r="V174" s="27" t="n">
        <f aca="false">L174^-(($V$165-1+$B$14)/($V$165-1))</f>
        <v>0.000520429302482753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82.5909217311549</v>
      </c>
      <c r="C175" s="26" t="n">
        <f aca="false">((($C$14/$D$14)-N175)*($C$165-1+$B$14)*$D$14)/($C$165*(1-N175))</f>
        <v>-36.2845619537676</v>
      </c>
      <c r="D175" s="26" t="n">
        <f aca="false">((($C$14/$D$14)-O175)*($D$165-1+$B$14)*$D$14)/($D$165*(1-O175))</f>
        <v>-20.8495454462178</v>
      </c>
      <c r="E175" s="26" t="n">
        <f aca="false">((($C$14/$D$14)-P175)*($E$165-1+$B$14)*$D$14)/($E$165*(1-P175))</f>
        <v>-13.1325295042239</v>
      </c>
      <c r="F175" s="26" t="n">
        <f aca="false">((($C$14/$D$14)-Q175)*($F$165-1+$B$14)*$D$14)/($F$165*(1-Q175))</f>
        <v>-8.50295170997215</v>
      </c>
      <c r="G175" s="26" t="n">
        <f aca="false">((($C$14/$D$14)-R175)*($G$165-1+$B$14)*$D$14)/($G$165*(1-R175))</f>
        <v>-5.41749103330082</v>
      </c>
      <c r="H175" s="26" t="n">
        <f aca="false">((($C$14/$D$14)-S175)*($H$165-1+$B$14)*$D$14)/($H$165*(1-S175))</f>
        <v>-3.21518323301636</v>
      </c>
      <c r="I175" s="26" t="n">
        <f aca="false">((($C$14/$D$14)-T175)*($I$165-1+$B$14)*$D$14)/($I$165*(1-T175))</f>
        <v>-1.56696208838808</v>
      </c>
      <c r="J175" s="26" t="n">
        <f aca="false">((($C$14/$D$14)-U175)*($J$165-1+$B$14)*$D$14)/($J$165*(1-U175))</f>
        <v>-0.297609951617055</v>
      </c>
      <c r="K175" s="26" t="n">
        <f aca="false">((($C$14/$D$14)-V175)*($K$165-1+$B$14)*$D$14)/($K$165*(1-V175))</f>
        <v>0.470439429038857</v>
      </c>
      <c r="L175" s="24" t="n">
        <v>0.500000000000001</v>
      </c>
      <c r="M175" s="27" t="n">
        <f aca="false">L175^-(($M$165-1+$B$14)/($M$165-1))</f>
        <v>1.80046111851706</v>
      </c>
      <c r="N175" s="27" t="n">
        <f aca="false">L175^-(($N$165-1+$B$14)/($N$165-1))</f>
        <v>1.77696128569904</v>
      </c>
      <c r="O175" s="27" t="n">
        <f aca="false">L175^-(($O$165-1+$B$14)/($O$165-1))</f>
        <v>1.74719734783626</v>
      </c>
      <c r="P175" s="27" t="n">
        <f aca="false">L175^-(($P$165-1+$B$14)/($P$165-1))</f>
        <v>1.70828616166722</v>
      </c>
      <c r="Q175" s="27" t="n">
        <f aca="false">L175^-(($Q$165-1+$B$14)/($Q$165-1))</f>
        <v>1.65526201221969</v>
      </c>
      <c r="R175" s="27" t="n">
        <f aca="false">L175^-(($R$165-1+$B$14)/($R$165-1))</f>
        <v>1.57879570543659</v>
      </c>
      <c r="S175" s="27" t="n">
        <f aca="false">L175^-(($S$165-1+$B$14)/($S$165-1))</f>
        <v>1.45912080507187</v>
      </c>
      <c r="T175" s="27" t="n">
        <f aca="false">L175^-(($T$165-1+$B$14)/($T$165-1))</f>
        <v>1.24629793975251</v>
      </c>
      <c r="U175" s="27" t="n">
        <f aca="false">L175^-(($U$165-1+$B$14)/($U$165-1))</f>
        <v>0.776629277315676</v>
      </c>
      <c r="V175" s="27" t="n">
        <f aca="false">L175^-(($V$165-1+$B$14)/($V$165-1))</f>
        <v>0.00015590772135935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51.414729530158</v>
      </c>
      <c r="C179" s="26" t="n">
        <f aca="false">((($C$15/$D$15)-N179)*($C$178-1+$B$15)*$D$15)/($C$178*(1-N179))</f>
        <v>-67.0116445396113</v>
      </c>
      <c r="D179" s="26" t="n">
        <f aca="false">((($C$15/$D$15)-O179)*($D$178-1+$B$15)*$D$15)/($D$178*(1-O179))</f>
        <v>-38.8773259687926</v>
      </c>
      <c r="E179" s="26" t="n">
        <f aca="false">((($C$15/$D$15)-P179)*($E$178-1+$B$15)*$D$15)/($E$178*(1-P179))</f>
        <v>-24.8102151635103</v>
      </c>
      <c r="F179" s="26" t="n">
        <f aca="false">((($C$15/$D$15)-Q179)*($F$178-1+$B$15)*$D$15)/($F$178*(1-Q179))</f>
        <v>-16.3700107361894</v>
      </c>
      <c r="G179" s="26" t="n">
        <f aca="false">((($C$15/$D$15)-R179)*($G$178-1+$B$15)*$D$15)/($G$178*(1-R179))</f>
        <v>-10.7432982849313</v>
      </c>
      <c r="H179" s="26" t="n">
        <f aca="false">((($C$15/$D$15)-S179)*($H$178-1+$B$15)*$D$15)/($H$178*(1-S179))</f>
        <v>-6.72437310972058</v>
      </c>
      <c r="I179" s="26" t="n">
        <f aca="false">((($C$15/$D$15)-T179)*($I$178-1+$B$15)*$D$15)/($I$178*(1-T179))</f>
        <v>-3.71051861339375</v>
      </c>
      <c r="J179" s="26" t="n">
        <f aca="false">((($C$15/$D$15)-U179)*($J$178-1+$B$15)*$D$15)/($J$178*(1-U179))</f>
        <v>-1.36761597015664</v>
      </c>
      <c r="K179" s="26" t="n">
        <f aca="false">((($C$15/$D$15)-V179)*($K$178-1+$B$15)*$D$15)/($K$178*(1-V179))</f>
        <v>0.309306102467326</v>
      </c>
      <c r="L179" s="24" t="n">
        <v>0.95</v>
      </c>
      <c r="M179" s="27" t="n">
        <f aca="false">L179^-(($M$178-1+$B$15)/($M$178-1))</f>
        <v>1.03435332965466</v>
      </c>
      <c r="N179" s="27" t="n">
        <f aca="false">L179^-(($N$178-1+$B$15)/($N$178-1))</f>
        <v>1.03209097890792</v>
      </c>
      <c r="O179" s="27" t="n">
        <f aca="false">L179^-(($O$178-1+$B$15)/($O$178-1))</f>
        <v>1.02918951160503</v>
      </c>
      <c r="P179" s="27" t="n">
        <f aca="false">L179^-(($P$178-1+$B$15)/($P$178-1))</f>
        <v>1.02533357285376</v>
      </c>
      <c r="Q179" s="27" t="n">
        <f aca="false">L179^-(($Q$178-1+$B$15)/($Q$178-1))</f>
        <v>1.01995951671742</v>
      </c>
      <c r="R179" s="27" t="n">
        <f aca="false">L179^-(($R$178-1+$B$15)/($R$178-1))</f>
        <v>1.01195119930596</v>
      </c>
      <c r="S179" s="27" t="n">
        <f aca="false">L179^-(($S$178-1+$B$15)/($S$178-1))</f>
        <v>0.998743488840012</v>
      </c>
      <c r="T179" s="27" t="n">
        <f aca="false">L179^-(($T$178-1+$B$15)/($T$178-1))</f>
        <v>0.972842968287925</v>
      </c>
      <c r="U179" s="27" t="n">
        <f aca="false">L179^-(($U$178-1+$B$15)/($U$178-1))</f>
        <v>0.899102268899898</v>
      </c>
      <c r="V179" s="27" t="n">
        <f aca="false">L179^-(($V$178-1+$B$15)/($V$178-1))</f>
        <v>0.217572190277822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78.7764429084829</v>
      </c>
      <c r="C180" s="26" t="n">
        <f aca="false">((($C$15/$D$15)-N180)*($C$178-1+$B$15)*$D$15)/($C$178*(1-N180))</f>
        <v>-34.7271707516197</v>
      </c>
      <c r="D180" s="26" t="n">
        <f aca="false">((($C$15/$D$15)-O180)*($D$178-1+$B$15)*$D$15)/($D$178*(1-O180))</f>
        <v>-20.0441685204194</v>
      </c>
      <c r="E180" s="26" t="n">
        <f aca="false">((($C$15/$D$15)-P180)*($E$178-1+$B$15)*$D$15)/($E$178*(1-P180))</f>
        <v>-12.7027669608478</v>
      </c>
      <c r="F180" s="26" t="n">
        <f aca="false">((($C$15/$D$15)-Q180)*($F$178-1+$B$15)*$D$15)/($F$178*(1-Q180))</f>
        <v>-8.29805346796132</v>
      </c>
      <c r="G180" s="26" t="n">
        <f aca="false">((($C$15/$D$15)-R180)*($G$178-1+$B$15)*$D$15)/($G$178*(1-R180))</f>
        <v>-5.36176367906301</v>
      </c>
      <c r="H180" s="26" t="n">
        <f aca="false">((($C$15/$D$15)-S180)*($H$178-1+$B$15)*$D$15)/($H$178*(1-S180))</f>
        <v>-3.26473250194318</v>
      </c>
      <c r="I180" s="26" t="n">
        <f aca="false">((($C$15/$D$15)-T180)*($I$178-1+$B$15)*$D$15)/($I$178*(1-T180))</f>
        <v>-1.69265622092323</v>
      </c>
      <c r="J180" s="26" t="n">
        <f aca="false">((($C$15/$D$15)-U180)*($J$178-1+$B$15)*$D$15)/($J$178*(1-U180))</f>
        <v>-0.472406271387876</v>
      </c>
      <c r="K180" s="26" t="n">
        <f aca="false">((($C$15/$D$15)-V180)*($K$178-1+$B$15)*$D$15)/($K$178*(1-V180))</f>
        <v>0.365652636798896</v>
      </c>
      <c r="L180" s="24" t="n">
        <v>0.9</v>
      </c>
      <c r="M180" s="27" t="n">
        <f aca="false">L180^-(($M$178-1+$B$15)/($M$178-1))</f>
        <v>1.07184287290033</v>
      </c>
      <c r="N180" s="27" t="n">
        <f aca="false">L180^-(($N$178-1+$B$15)/($N$178-1))</f>
        <v>1.06703294531435</v>
      </c>
      <c r="O180" s="27" t="n">
        <f aca="false">L180^-(($O$178-1+$B$15)/($O$178-1))</f>
        <v>1.06088045542701</v>
      </c>
      <c r="P180" s="27" t="n">
        <f aca="false">L180^-(($P$178-1+$B$15)/($P$178-1))</f>
        <v>1.05273228372368</v>
      </c>
      <c r="Q180" s="27" t="n">
        <f aca="false">L180^-(($Q$178-1+$B$15)/($Q$178-1))</f>
        <v>1.04142987438358</v>
      </c>
      <c r="R180" s="27" t="n">
        <f aca="false">L180^-(($R$178-1+$B$15)/($R$178-1))</f>
        <v>1.02470337574759</v>
      </c>
      <c r="S180" s="27" t="n">
        <f aca="false">L180^-(($S$178-1+$B$15)/($S$178-1))</f>
        <v>0.997420735074673</v>
      </c>
      <c r="T180" s="27" t="n">
        <f aca="false">L180^-(($T$178-1+$B$15)/($T$178-1))</f>
        <v>0.945015307441663</v>
      </c>
      <c r="U180" s="27" t="n">
        <f aca="false">L180^-(($U$178-1+$B$15)/($U$178-1))</f>
        <v>0.803748538169155</v>
      </c>
      <c r="V180" s="27" t="n">
        <f aca="false">L180^-(($V$178-1+$B$15)/($V$178-1))</f>
        <v>0.043589766788053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54.5502893690847</v>
      </c>
      <c r="C181" s="26" t="n">
        <f aca="false">((($C$15/$D$15)-N181)*($C$178-1+$B$15)*$D$15)/($C$178*(1-N181))</f>
        <v>-23.9591557426021</v>
      </c>
      <c r="D181" s="26" t="n">
        <f aca="false">((($C$15/$D$15)-O181)*($D$178-1+$B$15)*$D$15)/($D$178*(1-O181))</f>
        <v>-13.7622476148216</v>
      </c>
      <c r="E181" s="26" t="n">
        <f aca="false">((($C$15/$D$15)-P181)*($E$178-1+$B$15)*$D$15)/($E$178*(1-P181))</f>
        <v>-8.66394704390377</v>
      </c>
      <c r="F181" s="26" t="n">
        <f aca="false">((($C$15/$D$15)-Q181)*($F$178-1+$B$15)*$D$15)/($F$178*(1-Q181))</f>
        <v>-5.60516321322248</v>
      </c>
      <c r="G181" s="26" t="n">
        <f aca="false">((($C$15/$D$15)-R181)*($G$178-1+$B$15)*$D$15)/($G$178*(1-R181))</f>
        <v>-3.56626064177412</v>
      </c>
      <c r="H181" s="26" t="n">
        <f aca="false">((($C$15/$D$15)-S181)*($H$178-1+$B$15)*$D$15)/($H$178*(1-S181))</f>
        <v>-2.11039318016201</v>
      </c>
      <c r="I181" s="26" t="n">
        <f aca="false">((($C$15/$D$15)-T181)*($I$178-1+$B$15)*$D$15)/($I$178*(1-T181))</f>
        <v>-1.01956780384902</v>
      </c>
      <c r="J181" s="26" t="n">
        <f aca="false">((($C$15/$D$15)-U181)*($J$178-1+$B$15)*$D$15)/($J$178*(1-U181))</f>
        <v>-0.174961773512281</v>
      </c>
      <c r="K181" s="26" t="n">
        <f aca="false">((($C$15/$D$15)-V181)*($K$178-1+$B$15)*$D$15)/($K$178*(1-V181))</f>
        <v>0.374752148551225</v>
      </c>
      <c r="L181" s="24" t="n">
        <v>0.85</v>
      </c>
      <c r="M181" s="27" t="n">
        <f aca="false">L181^-(($M$178-1+$B$15)/($M$178-1))</f>
        <v>1.11295435981664</v>
      </c>
      <c r="N181" s="27" t="n">
        <f aca="false">L181^-(($N$178-1+$B$15)/($N$178-1))</f>
        <v>1.10525984031881</v>
      </c>
      <c r="O181" s="27" t="n">
        <f aca="false">L181^-(($O$178-1+$B$15)/($O$178-1))</f>
        <v>1.09544500189979</v>
      </c>
      <c r="P181" s="27" t="n">
        <f aca="false">L181^-(($P$178-1+$B$15)/($P$178-1))</f>
        <v>1.08249399414911</v>
      </c>
      <c r="Q181" s="27" t="n">
        <f aca="false">L181^-(($Q$178-1+$B$15)/($Q$178-1))</f>
        <v>1.06461940958373</v>
      </c>
      <c r="R181" s="27" t="n">
        <f aca="false">L181^-(($R$178-1+$B$15)/($R$178-1))</f>
        <v>1.03835941742833</v>
      </c>
      <c r="S181" s="27" t="n">
        <f aca="false">L181^-(($S$178-1+$B$15)/($S$178-1))</f>
        <v>0.996024260263556</v>
      </c>
      <c r="T181" s="27" t="n">
        <f aca="false">L181^-(($T$178-1+$B$15)/($T$178-1))</f>
        <v>0.916461737797791</v>
      </c>
      <c r="U181" s="27" t="n">
        <f aca="false">L181^-(($U$178-1+$B$15)/($U$178-1))</f>
        <v>0.713916799320245</v>
      </c>
      <c r="V181" s="27" t="n">
        <f aca="false">L181^-(($V$178-1+$B$15)/($V$178-1))</f>
        <v>0.0079661108778665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42.4262718403803</v>
      </c>
      <c r="C182" s="26" t="n">
        <f aca="false">((($C$15/$D$15)-N182)*($C$178-1+$B$15)*$D$15)/($C$178*(1-N182))</f>
        <v>-18.5698178673498</v>
      </c>
      <c r="D182" s="26" t="n">
        <f aca="false">((($C$15/$D$15)-O182)*($D$178-1+$B$15)*$D$15)/($D$178*(1-O182))</f>
        <v>-10.6178536802585</v>
      </c>
      <c r="E182" s="26" t="n">
        <f aca="false">((($C$15/$D$15)-P182)*($E$178-1+$B$15)*$D$15)/($E$178*(1-P182))</f>
        <v>-6.64208218541252</v>
      </c>
      <c r="F182" s="26" t="n">
        <f aca="false">((($C$15/$D$15)-Q182)*($F$178-1+$B$15)*$D$15)/($F$178*(1-Q182))</f>
        <v>-4.25688896053847</v>
      </c>
      <c r="G182" s="26" t="n">
        <f aca="false">((($C$15/$D$15)-R182)*($G$178-1+$B$15)*$D$15)/($G$178*(1-R182))</f>
        <v>-2.66715359469216</v>
      </c>
      <c r="H182" s="26" t="n">
        <f aca="false">((($C$15/$D$15)-S182)*($H$178-1+$B$15)*$D$15)/($H$178*(1-S182))</f>
        <v>-1.53230313010235</v>
      </c>
      <c r="I182" s="26" t="n">
        <f aca="false">((($C$15/$D$15)-T182)*($I$178-1+$B$15)*$D$15)/($I$178*(1-T182))</f>
        <v>-0.682641462373123</v>
      </c>
      <c r="J182" s="26" t="n">
        <f aca="false">((($C$15/$D$15)-U182)*($J$178-1+$B$15)*$D$15)/($J$178*(1-U182))</f>
        <v>-0.0270181359952819</v>
      </c>
      <c r="K182" s="26" t="n">
        <f aca="false">((($C$15/$D$15)-V182)*($K$178-1+$B$15)*$D$15)/($K$178*(1-V182))</f>
        <v>0.376379582127099</v>
      </c>
      <c r="L182" s="24" t="n">
        <v>0.8</v>
      </c>
      <c r="M182" s="27" t="n">
        <f aca="false">L182^-(($M$178-1+$B$15)/($M$178-1))</f>
        <v>1.15828346308058</v>
      </c>
      <c r="N182" s="27" t="n">
        <f aca="false">L182^-(($N$178-1+$B$15)/($N$178-1))</f>
        <v>1.14730255644509</v>
      </c>
      <c r="O182" s="27" t="n">
        <f aca="false">L182^-(($O$178-1+$B$15)/($O$178-1))</f>
        <v>1.13333707664065</v>
      </c>
      <c r="P182" s="27" t="n">
        <f aca="false">L182^-(($P$178-1+$B$15)/($P$178-1))</f>
        <v>1.11498051373911</v>
      </c>
      <c r="Q182" s="27" t="n">
        <f aca="false">L182^-(($Q$178-1+$B$15)/($Q$178-1))</f>
        <v>1.08977974137401</v>
      </c>
      <c r="R182" s="27" t="n">
        <f aca="false">L182^-(($R$178-1+$B$15)/($R$178-1))</f>
        <v>1.05304252482036</v>
      </c>
      <c r="S182" s="27" t="n">
        <f aca="false">L182^-(($S$178-1+$B$15)/($S$178-1))</f>
        <v>0.994545236814338</v>
      </c>
      <c r="T182" s="27" t="n">
        <f aca="false">L182^-(($T$178-1+$B$15)/($T$178-1))</f>
        <v>0.887118847264025</v>
      </c>
      <c r="U182" s="27" t="n">
        <f aca="false">L182^-(($U$178-1+$B$15)/($U$178-1))</f>
        <v>0.629583879336843</v>
      </c>
      <c r="V182" s="27" t="n">
        <f aca="false">L182^-(($V$178-1+$B$15)/($V$178-1))</f>
        <v>0.00131324536177165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35.142278290294</v>
      </c>
      <c r="C183" s="26" t="n">
        <f aca="false">((($C$15/$D$15)-N183)*($C$178-1+$B$15)*$D$15)/($C$178*(1-N183))</f>
        <v>-15.3315456591792</v>
      </c>
      <c r="D183" s="26" t="n">
        <f aca="false">((($C$15/$D$15)-O183)*($D$178-1+$B$15)*$D$15)/($D$178*(1-O183))</f>
        <v>-8.72820907970676</v>
      </c>
      <c r="E183" s="26" t="n">
        <f aca="false">((($C$15/$D$15)-P183)*($E$178-1+$B$15)*$D$15)/($E$178*(1-P183))</f>
        <v>-5.42681202301193</v>
      </c>
      <c r="F183" s="26" t="n">
        <f aca="false">((($C$15/$D$15)-Q183)*($F$178-1+$B$15)*$D$15)/($F$178*(1-Q183))</f>
        <v>-3.44632119354267</v>
      </c>
      <c r="G183" s="26" t="n">
        <f aca="false">((($C$15/$D$15)-R183)*($G$178-1+$B$15)*$D$15)/($G$178*(1-R183))</f>
        <v>-2.12650098886301</v>
      </c>
      <c r="H183" s="26" t="n">
        <f aca="false">((($C$15/$D$15)-S183)*($H$178-1+$B$15)*$D$15)/($H$178*(1-S183))</f>
        <v>-1.18464210324587</v>
      </c>
      <c r="I183" s="26" t="n">
        <f aca="false">((($C$15/$D$15)-T183)*($I$178-1+$B$15)*$D$15)/($I$178*(1-T183))</f>
        <v>-0.480150831301114</v>
      </c>
      <c r="J183" s="26" t="n">
        <f aca="false">((($C$15/$D$15)-U183)*($J$178-1+$B$15)*$D$15)/($J$178*(1-U183))</f>
        <v>0.0610722424184627</v>
      </c>
      <c r="K183" s="26" t="n">
        <f aca="false">((($C$15/$D$15)-V183)*($K$178-1+$B$15)*$D$15)/($K$178*(1-V183))</f>
        <v>0.376651558227995</v>
      </c>
      <c r="L183" s="24" t="n">
        <v>0.75</v>
      </c>
      <c r="M183" s="27" t="n">
        <f aca="false">L183^-(($M$178-1+$B$15)/($M$178-1))</f>
        <v>1.20856957875564</v>
      </c>
      <c r="N183" s="27" t="n">
        <f aca="false">L183^-(($N$178-1+$B$15)/($N$178-1))</f>
        <v>1.19381841441149</v>
      </c>
      <c r="O183" s="27" t="n">
        <f aca="false">L183^-(($O$178-1+$B$15)/($O$178-1))</f>
        <v>1.17511687932864</v>
      </c>
      <c r="P183" s="27" t="n">
        <f aca="false">L183^-(($P$178-1+$B$15)/($P$178-1))</f>
        <v>1.15063642776591</v>
      </c>
      <c r="Q183" s="27" t="n">
        <f aca="false">L183^-(($Q$178-1+$B$15)/($Q$178-1))</f>
        <v>1.11721818382463</v>
      </c>
      <c r="R183" s="27" t="n">
        <f aca="false">L183^-(($R$178-1+$B$15)/($R$178-1))</f>
        <v>1.06890180494096</v>
      </c>
      <c r="S183" s="27" t="n">
        <f aca="false">L183^-(($S$178-1+$B$15)/($S$178-1))</f>
        <v>0.992973141676421</v>
      </c>
      <c r="T183" s="27" t="n">
        <f aca="false">L183^-(($T$178-1+$B$15)/($T$178-1))</f>
        <v>0.856913301454538</v>
      </c>
      <c r="U183" s="27" t="n">
        <f aca="false">L183^-(($U$178-1+$B$15)/($U$178-1))</f>
        <v>0.550725304657287</v>
      </c>
      <c r="V183" s="27" t="n">
        <f aca="false">L183^-(($V$178-1+$B$15)/($V$178-1))</f>
        <v>0.000192708862986347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30.2774888711989</v>
      </c>
      <c r="C184" s="26" t="n">
        <f aca="false">((($C$15/$D$15)-N184)*($C$178-1+$B$15)*$D$15)/($C$178*(1-N184))</f>
        <v>-13.1684118669591</v>
      </c>
      <c r="D184" s="26" t="n">
        <f aca="false">((($C$15/$D$15)-O184)*($D$178-1+$B$15)*$D$15)/($D$178*(1-O184))</f>
        <v>-7.46568445519389</v>
      </c>
      <c r="E184" s="26" t="n">
        <f aca="false">((($C$15/$D$15)-P184)*($E$178-1+$B$15)*$D$15)/($E$178*(1-P184))</f>
        <v>-4.61465656975133</v>
      </c>
      <c r="F184" s="26" t="n">
        <f aca="false">((($C$15/$D$15)-Q184)*($F$178-1+$B$15)*$D$15)/($F$178*(1-Q184))</f>
        <v>-2.90447011923864</v>
      </c>
      <c r="G184" s="26" t="n">
        <f aca="false">((($C$15/$D$15)-R184)*($G$178-1+$B$15)*$D$15)/($G$178*(1-R184))</f>
        <v>-1.76497404151928</v>
      </c>
      <c r="H184" s="26" t="n">
        <f aca="false">((($C$15/$D$15)-S184)*($H$178-1+$B$15)*$D$15)/($H$178*(1-S184))</f>
        <v>-0.952126488654453</v>
      </c>
      <c r="I184" s="26" t="n">
        <f aca="false">((($C$15/$D$15)-T184)*($I$178-1+$B$15)*$D$15)/($I$178*(1-T184))</f>
        <v>-0.344849680417427</v>
      </c>
      <c r="J184" s="26" t="n">
        <f aca="false">((($C$15/$D$15)-U184)*($J$178-1+$B$15)*$D$15)/($J$178*(1-U184))</f>
        <v>0.119186903843786</v>
      </c>
      <c r="K184" s="26" t="n">
        <f aca="false">((($C$15/$D$15)-V184)*($K$178-1+$B$15)*$D$15)/($K$178*(1-V184))</f>
        <v>0.376692267632194</v>
      </c>
      <c r="L184" s="24" t="n">
        <v>0.7</v>
      </c>
      <c r="M184" s="27" t="n">
        <f aca="false">L184^-(($M$178-1+$B$15)/($M$178-1))</f>
        <v>1.26474310674424</v>
      </c>
      <c r="N184" s="27" t="n">
        <f aca="false">L184^-(($N$178-1+$B$15)/($N$178-1))</f>
        <v>1.24563231419707</v>
      </c>
      <c r="O184" s="27" t="n">
        <f aca="false">L184^-(($O$178-1+$B$15)/($O$178-1))</f>
        <v>1.22148500095643</v>
      </c>
      <c r="P184" s="27" t="n">
        <f aca="false">L184^-(($P$178-1+$B$15)/($P$178-1))</f>
        <v>1.19001518060912</v>
      </c>
      <c r="Q184" s="27" t="n">
        <f aca="false">L184^-(($Q$178-1+$B$15)/($Q$178-1))</f>
        <v>1.14731483699908</v>
      </c>
      <c r="R184" s="27" t="n">
        <f aca="false">L184^-(($R$178-1+$B$15)/($R$178-1))</f>
        <v>1.08611990352037</v>
      </c>
      <c r="S184" s="27" t="n">
        <f aca="false">L184^-(($S$178-1+$B$15)/($S$178-1))</f>
        <v>0.991295291056102</v>
      </c>
      <c r="T184" s="27" t="n">
        <f aca="false">L184^-(($T$178-1+$B$15)/($T$178-1))</f>
        <v>0.825759511376164</v>
      </c>
      <c r="U184" s="27" t="n">
        <f aca="false">L184^-(($U$178-1+$B$15)/($U$178-1))</f>
        <v>0.477315139439741</v>
      </c>
      <c r="V184" s="27" t="n">
        <f aca="false">L184^-(($V$178-1+$B$15)/($V$178-1))</f>
        <v>2.47704818670148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6.7942851311786</v>
      </c>
      <c r="C185" s="26" t="n">
        <f aca="false">((($C$15/$D$15)-N185)*($C$178-1+$B$15)*$D$15)/($C$178*(1-N185))</f>
        <v>-11.6192438777367</v>
      </c>
      <c r="D185" s="26" t="n">
        <f aca="false">((($C$15/$D$15)-O185)*($D$178-1+$B$15)*$D$15)/($D$178*(1-O185))</f>
        <v>-6.56125623386754</v>
      </c>
      <c r="E185" s="26" t="n">
        <f aca="false">((($C$15/$D$15)-P185)*($E$178-1+$B$15)*$D$15)/($E$178*(1-P185))</f>
        <v>-4.03266727843077</v>
      </c>
      <c r="F185" s="26" t="n">
        <f aca="false">((($C$15/$D$15)-Q185)*($F$178-1+$B$15)*$D$15)/($F$178*(1-Q185))</f>
        <v>-2.5160328914958</v>
      </c>
      <c r="G185" s="26" t="n">
        <f aca="false">((($C$15/$D$15)-R185)*($G$178-1+$B$15)*$D$15)/($G$178*(1-R185))</f>
        <v>-1.5057014395054</v>
      </c>
      <c r="H185" s="26" t="n">
        <f aca="false">((($C$15/$D$15)-S185)*($H$178-1+$B$15)*$D$15)/($H$178*(1-S185))</f>
        <v>-0.78533800925426</v>
      </c>
      <c r="I185" s="26" t="n">
        <f aca="false">((($C$15/$D$15)-T185)*($I$178-1+$B$15)*$D$15)/($I$178*(1-T185))</f>
        <v>-0.247913779340389</v>
      </c>
      <c r="J185" s="26" t="n">
        <f aca="false">((($C$15/$D$15)-U185)*($J$178-1+$B$15)*$D$15)/($J$178*(1-U185))</f>
        <v>0.160125631307516</v>
      </c>
      <c r="K185" s="26" t="n">
        <f aca="false">((($C$15/$D$15)-V185)*($K$178-1+$B$15)*$D$15)/($K$178*(1-V185))</f>
        <v>0.376697608238141</v>
      </c>
      <c r="L185" s="24" t="n">
        <v>0.65</v>
      </c>
      <c r="M185" s="27" t="n">
        <f aca="false">L185^-(($M$178-1+$B$15)/($M$178-1))</f>
        <v>1.32799306262709</v>
      </c>
      <c r="N185" s="27" t="n">
        <f aca="false">L185^-(($N$178-1+$B$15)/($N$178-1))</f>
        <v>1.30379542169447</v>
      </c>
      <c r="O185" s="27" t="n">
        <f aca="false">L185^-(($O$178-1+$B$15)/($O$178-1))</f>
        <v>1.27333090930906</v>
      </c>
      <c r="P185" s="27" t="n">
        <f aca="false">L185^-(($P$178-1+$B$15)/($P$178-1))</f>
        <v>1.23381597143857</v>
      </c>
      <c r="Q185" s="27" t="n">
        <f aca="false">L185^-(($Q$178-1+$B$15)/($Q$178-1))</f>
        <v>1.18054660515933</v>
      </c>
      <c r="R185" s="27" t="n">
        <f aca="false">L185^-(($R$178-1+$B$15)/($R$178-1))</f>
        <v>1.10492362606045</v>
      </c>
      <c r="S185" s="27" t="n">
        <f aca="false">L185^-(($S$178-1+$B$15)/($S$178-1))</f>
        <v>0.989496203394989</v>
      </c>
      <c r="T185" s="27" t="n">
        <f aca="false">L185^-(($T$178-1+$B$15)/($T$178-1))</f>
        <v>0.793556542627269</v>
      </c>
      <c r="U185" s="27" t="n">
        <f aca="false">L185^-(($U$178-1+$B$15)/($U$178-1))</f>
        <v>0.409325791125254</v>
      </c>
      <c r="V185" s="27" t="n">
        <f aca="false">L185^-(($V$178-1+$B$15)/($V$178-1))</f>
        <v>2.73471018803886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24.1737197073132</v>
      </c>
      <c r="C186" s="26" t="n">
        <f aca="false">((($C$15/$D$15)-N186)*($C$178-1+$B$15)*$D$15)/($C$178*(1-N186))</f>
        <v>-10.4533875579916</v>
      </c>
      <c r="D186" s="26" t="n">
        <f aca="false">((($C$15/$D$15)-O186)*($D$178-1+$B$15)*$D$15)/($D$178*(1-O186))</f>
        <v>-5.88036853579079</v>
      </c>
      <c r="E186" s="26" t="n">
        <f aca="false">((($C$15/$D$15)-P186)*($E$178-1+$B$15)*$D$15)/($E$178*(1-P186))</f>
        <v>-3.59433800491734</v>
      </c>
      <c r="F186" s="26" t="n">
        <f aca="false">((($C$15/$D$15)-Q186)*($F$178-1+$B$15)*$D$15)/($F$178*(1-Q186))</f>
        <v>-2.22333404064639</v>
      </c>
      <c r="G186" s="26" t="n">
        <f aca="false">((($C$15/$D$15)-R186)*($G$178-1+$B$15)*$D$15)/($G$178*(1-R186))</f>
        <v>-1.31022946894126</v>
      </c>
      <c r="H186" s="26" t="n">
        <f aca="false">((($C$15/$D$15)-S186)*($H$178-1+$B$15)*$D$15)/($H$178*(1-S186))</f>
        <v>-0.659555175484385</v>
      </c>
      <c r="I186" s="26" t="n">
        <f aca="false">((($C$15/$D$15)-T186)*($I$178-1+$B$15)*$D$15)/($I$178*(1-T186))</f>
        <v>-0.1749260869579</v>
      </c>
      <c r="J186" s="26" t="n">
        <f aca="false">((($C$15/$D$15)-U186)*($J$178-1+$B$15)*$D$15)/($J$178*(1-U186))</f>
        <v>0.190283438840845</v>
      </c>
      <c r="K186" s="26" t="n">
        <f aca="false">((($C$15/$D$15)-V186)*($K$178-1+$B$15)*$D$15)/($K$178*(1-V186))</f>
        <v>0.376698209674574</v>
      </c>
      <c r="L186" s="24" t="n">
        <v>0.6</v>
      </c>
      <c r="M186" s="27" t="n">
        <f aca="false">L186^-(($M$178-1+$B$15)/($M$178-1))</f>
        <v>1.39986615705492</v>
      </c>
      <c r="N186" s="27" t="n">
        <f aca="false">L186^-(($N$178-1+$B$15)/($N$178-1))</f>
        <v>1.36967091878552</v>
      </c>
      <c r="O186" s="27" t="n">
        <f aca="false">L186^-(($O$178-1+$B$15)/($O$178-1))</f>
        <v>1.3318035287294</v>
      </c>
      <c r="P186" s="27" t="n">
        <f aca="false">L186^-(($P$178-1+$B$15)/($P$178-1))</f>
        <v>1.28293719535737</v>
      </c>
      <c r="Q186" s="27" t="n">
        <f aca="false">L186^-(($Q$178-1+$B$15)/($Q$178-1))</f>
        <v>1.21752174342675</v>
      </c>
      <c r="R186" s="27" t="n">
        <f aca="false">L186^-(($R$178-1+$B$15)/($R$178-1))</f>
        <v>1.12559905546007</v>
      </c>
      <c r="S186" s="27" t="n">
        <f aca="false">L186^-(($S$178-1+$B$15)/($S$178-1))</f>
        <v>0.987556708338853</v>
      </c>
      <c r="T186" s="27" t="n">
        <f aca="false">L186^-(($T$178-1+$B$15)/($T$178-1))</f>
        <v>0.76018394019156</v>
      </c>
      <c r="U186" s="27" t="n">
        <f aca="false">L186^-(($U$178-1+$B$15)/($U$178-1))</f>
        <v>0.346727773755099</v>
      </c>
      <c r="V186" s="27" t="n">
        <f aca="false">L186^-(($V$178-1+$B$15)/($V$178-1))</f>
        <v>2.53074020489108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2.1273296602286</v>
      </c>
      <c r="C187" s="26" t="n">
        <f aca="false">((($C$15/$D$15)-N187)*($C$178-1+$B$15)*$D$15)/($C$178*(1-N187))</f>
        <v>-9.54262363103377</v>
      </c>
      <c r="D187" s="26" t="n">
        <f aca="false">((($C$15/$D$15)-O187)*($D$178-1+$B$15)*$D$15)/($D$178*(1-O187))</f>
        <v>-5.34821725550863</v>
      </c>
      <c r="E187" s="26" t="n">
        <f aca="false">((($C$15/$D$15)-P187)*($E$178-1+$B$15)*$D$15)/($E$178*(1-P187))</f>
        <v>-3.25157297229061</v>
      </c>
      <c r="F187" s="26" t="n">
        <f aca="false">((($C$15/$D$15)-Q187)*($F$178-1+$B$15)*$D$15)/($F$178*(1-Q187))</f>
        <v>-1.99430381307074</v>
      </c>
      <c r="G187" s="26" t="n">
        <f aca="false">((($C$15/$D$15)-R187)*($G$178-1+$B$15)*$D$15)/($G$178*(1-R187))</f>
        <v>-1.15717401734278</v>
      </c>
      <c r="H187" s="26" t="n">
        <f aca="false">((($C$15/$D$15)-S187)*($H$178-1+$B$15)*$D$15)/($H$178*(1-S187))</f>
        <v>-0.561029488759523</v>
      </c>
      <c r="I187" s="26" t="n">
        <f aca="false">((($C$15/$D$15)-T187)*($I$178-1+$B$15)*$D$15)/($I$178*(1-T187))</f>
        <v>-0.117871453193673</v>
      </c>
      <c r="J187" s="26" t="n">
        <f aca="false">((($C$15/$D$15)-U187)*($J$178-1+$B$15)*$D$15)/($J$178*(1-U187))</f>
        <v>0.213208146717478</v>
      </c>
      <c r="K187" s="26" t="n">
        <f aca="false">((($C$15/$D$15)-V187)*($K$178-1+$B$15)*$D$15)/($K$178*(1-V187))</f>
        <v>0.376698266394494</v>
      </c>
      <c r="L187" s="24" t="n">
        <v>0.550000000000001</v>
      </c>
      <c r="M187" s="27" t="n">
        <f aca="false">L187^-(($M$178-1+$B$15)/($M$178-1))</f>
        <v>1.48241612513171</v>
      </c>
      <c r="N187" s="27" t="n">
        <f aca="false">L187^-(($N$178-1+$B$15)/($N$178-1))</f>
        <v>1.44506283892085</v>
      </c>
      <c r="O187" s="27" t="n">
        <f aca="false">L187^-(($O$178-1+$B$15)/($O$178-1))</f>
        <v>1.39841685679496</v>
      </c>
      <c r="P187" s="27" t="n">
        <f aca="false">L187^-(($P$178-1+$B$15)/($P$178-1))</f>
        <v>1.33855598543013</v>
      </c>
      <c r="Q187" s="27" t="n">
        <f aca="false">L187^-(($Q$178-1+$B$15)/($Q$178-1))</f>
        <v>1.25903089233928</v>
      </c>
      <c r="R187" s="27" t="n">
        <f aca="false">L187^-(($R$178-1+$B$15)/($R$178-1))</f>
        <v>1.1485136346365</v>
      </c>
      <c r="S187" s="27" t="n">
        <f aca="false">L187^-(($S$178-1+$B$15)/($S$178-1))</f>
        <v>0.985452669371962</v>
      </c>
      <c r="T187" s="27" t="n">
        <f aca="false">L187^-(($T$178-1+$B$15)/($T$178-1))</f>
        <v>0.72549596292027</v>
      </c>
      <c r="U187" s="27" t="n">
        <f aca="false">L187^-(($U$178-1+$B$15)/($U$178-1))</f>
        <v>0.289489415717486</v>
      </c>
      <c r="V187" s="27" t="n">
        <f aca="false">L187^-(($V$178-1+$B$15)/($V$178-1))</f>
        <v>1.90366753121551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0.481848392105</v>
      </c>
      <c r="C188" s="26" t="n">
        <f aca="false">((($C$15/$D$15)-N188)*($C$178-1+$B$15)*$D$15)/($C$178*(1-N188))</f>
        <v>-8.8099275704423</v>
      </c>
      <c r="D188" s="26" t="n">
        <f aca="false">((($C$15/$D$15)-O188)*($D$178-1+$B$15)*$D$15)/($D$178*(1-O188))</f>
        <v>-4.91985931252149</v>
      </c>
      <c r="E188" s="26" t="n">
        <f aca="false">((($C$15/$D$15)-P188)*($E$178-1+$B$15)*$D$15)/($E$178*(1-P188))</f>
        <v>-2.97547074255768</v>
      </c>
      <c r="F188" s="26" t="n">
        <f aca="false">((($C$15/$D$15)-Q188)*($F$178-1+$B$15)*$D$15)/($F$178*(1-Q188))</f>
        <v>-1.80966704112818</v>
      </c>
      <c r="G188" s="26" t="n">
        <f aca="false">((($C$15/$D$15)-R188)*($G$178-1+$B$15)*$D$15)/($G$178*(1-R188))</f>
        <v>-1.03367949013273</v>
      </c>
      <c r="H188" s="26" t="n">
        <f aca="false">((($C$15/$D$15)-S188)*($H$178-1+$B$15)*$D$15)/($H$178*(1-S188))</f>
        <v>-0.481494621495385</v>
      </c>
      <c r="I188" s="26" t="n">
        <f aca="false">((($C$15/$D$15)-T188)*($I$178-1+$B$15)*$D$15)/($I$178*(1-T188))</f>
        <v>-0.071934007674523</v>
      </c>
      <c r="J188" s="26" t="n">
        <f aca="false">((($C$15/$D$15)-U188)*($J$178-1+$B$15)*$D$15)/($J$178*(1-U188))</f>
        <v>0.231023319618865</v>
      </c>
      <c r="K188" s="26" t="n">
        <f aca="false">((($C$15/$D$15)-V188)*($K$178-1+$B$15)*$D$15)/($K$178*(1-V188))</f>
        <v>0.376698270736956</v>
      </c>
      <c r="L188" s="24" t="n">
        <v>0.500000000000001</v>
      </c>
      <c r="M188" s="27" t="n">
        <f aca="false">L188^-(($M$178-1+$B$15)/($M$178-1))</f>
        <v>1.57843625639657</v>
      </c>
      <c r="N188" s="27" t="n">
        <f aca="false">L188^-(($N$178-1+$B$15)/($N$178-1))</f>
        <v>1.53241600618839</v>
      </c>
      <c r="O188" s="27" t="n">
        <f aca="false">L188^-(($O$178-1+$B$15)/($O$178-1))</f>
        <v>1.47521315766858</v>
      </c>
      <c r="P188" s="27" t="n">
        <f aca="false">L188^-(($P$178-1+$B$15)/($P$178-1))</f>
        <v>1.40225040529058</v>
      </c>
      <c r="Q188" s="27" t="n">
        <f aca="false">L188^-(($Q$178-1+$B$15)/($Q$178-1))</f>
        <v>1.30612484279207</v>
      </c>
      <c r="R188" s="27" t="n">
        <f aca="false">L188^-(($R$178-1+$B$15)/($R$178-1))</f>
        <v>1.1741494080112</v>
      </c>
      <c r="S188" s="27" t="n">
        <f aca="false">L188^-(($S$178-1+$B$15)/($S$178-1))</f>
        <v>0.983153099568801</v>
      </c>
      <c r="T188" s="27" t="n">
        <f aca="false">L188^-(($T$178-1+$B$15)/($T$178-1))</f>
        <v>0.689313416166522</v>
      </c>
      <c r="U188" s="27" t="n">
        <f aca="false">L188^-(($U$178-1+$B$15)/($U$178-1))</f>
        <v>0.237576492853581</v>
      </c>
      <c r="V188" s="27" t="n">
        <f aca="false">L188^-(($V$178-1+$B$15)/($V$178-1))</f>
        <v>1.11883155918165E-009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14.328601313786</v>
      </c>
      <c r="C192" s="26" t="n">
        <f aca="false">((($C$16/$D$16)-N192)*($C$191-1+$B$16)*$D$16)/($C$191*(1-N192))</f>
        <v>-50.633789494574</v>
      </c>
      <c r="D192" s="26" t="n">
        <f aca="false">((($C$16/$D$16)-O192)*($D$191-1+$B$16)*$D$16)/($D$191*(1-O192))</f>
        <v>-29.4021988458584</v>
      </c>
      <c r="E192" s="26" t="n">
        <f aca="false">((($C$16/$D$16)-P192)*($E$191-1+$B$16)*$D$16)/($E$191*(1-P192))</f>
        <v>-18.7864184741113</v>
      </c>
      <c r="F192" s="26" t="n">
        <f aca="false">((($C$16/$D$16)-Q192)*($F$191-1+$B$16)*$D$16)/($F$191*(1-Q192))</f>
        <v>-12.4169693907489</v>
      </c>
      <c r="G192" s="26" t="n">
        <f aca="false">((($C$16/$D$16)-R192)*($G$191-1+$B$16)*$D$16)/($G$191*(1-R192))</f>
        <v>-8.17069791453315</v>
      </c>
      <c r="H192" s="26" t="n">
        <f aca="false">((($C$16/$D$16)-S192)*($H$191-1+$B$16)*$D$16)/($H$191*(1-S192))</f>
        <v>-5.13769471189226</v>
      </c>
      <c r="I192" s="26" t="n">
        <f aca="false">((($C$16/$D$16)-T192)*($I$191-1+$B$16)*$D$16)/($I$191*(1-T192))</f>
        <v>-2.86304698966556</v>
      </c>
      <c r="J192" s="26" t="n">
        <f aca="false">((($C$16/$D$16)-U192)*($J$191-1+$B$16)*$D$16)/($J$191*(1-U192))</f>
        <v>-1.09424872963095</v>
      </c>
      <c r="K192" s="26" t="n">
        <f aca="false">((($C$16/$D$16)-V192)*($K$191-1+$B$16)*$D$16)/($K$191*(1-V192))</f>
        <v>0.183612782355455</v>
      </c>
      <c r="L192" s="24" t="n">
        <v>0.95</v>
      </c>
      <c r="M192" s="27" t="n">
        <f aca="false">L192^-(($M$191-1+$B$16)/($M$191-1))</f>
        <v>1.04069800838493</v>
      </c>
      <c r="N192" s="27" t="n">
        <f aca="false">L192^-(($N$191-1+$B$16)/($N$191-1))</f>
        <v>1.03921585623708</v>
      </c>
      <c r="O192" s="27" t="n">
        <f aca="false">L192^-(($O$191-1+$B$16)/($O$191-1))</f>
        <v>1.03731333330818</v>
      </c>
      <c r="P192" s="27" t="n">
        <f aca="false">L192^-(($P$191-1+$B$16)/($P$191-1))</f>
        <v>1.03478205297419</v>
      </c>
      <c r="Q192" s="27" t="n">
        <f aca="false">L192^-(($Q$191-1+$B$16)/($Q$191-1))</f>
        <v>1.03124863432003</v>
      </c>
      <c r="R192" s="27" t="n">
        <f aca="false">L192^-(($R$191-1+$B$16)/($R$191-1))</f>
        <v>1.02597111606184</v>
      </c>
      <c r="S192" s="27" t="n">
        <f aca="false">L192^-(($S$191-1+$B$16)/($S$191-1))</f>
        <v>1.0172352022996</v>
      </c>
      <c r="T192" s="27" t="n">
        <f aca="false">L192^-(($T$191-1+$B$16)/($T$191-1))</f>
        <v>0.999985894443528</v>
      </c>
      <c r="U192" s="27" t="n">
        <f aca="false">L192^-(($U$191-1+$B$16)/($U$191-1))</f>
        <v>0.949973199631721</v>
      </c>
      <c r="V192" s="27" t="n">
        <f aca="false">L192^-(($V$191-1+$B$16)/($V$191-1))</f>
        <v>0.377247161148443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61.4493138667957</v>
      </c>
      <c r="C193" s="26" t="n">
        <f aca="false">((($C$16/$D$16)-N193)*($C$191-1+$B$16)*$D$16)/($C$191*(1-N193))</f>
        <v>-27.1314347446051</v>
      </c>
      <c r="D193" s="26" t="n">
        <f aca="false">((($C$16/$D$16)-O193)*($D$191-1+$B$16)*$D$16)/($D$191*(1-O193))</f>
        <v>-15.6921689917795</v>
      </c>
      <c r="E193" s="26" t="n">
        <f aca="false">((($C$16/$D$16)-P193)*($E$191-1+$B$16)*$D$16)/($E$191*(1-P193))</f>
        <v>-9.97256681609501</v>
      </c>
      <c r="F193" s="26" t="n">
        <f aca="false">((($C$16/$D$16)-Q193)*($F$191-1+$B$16)*$D$16)/($F$191*(1-Q193))</f>
        <v>-6.54084481059521</v>
      </c>
      <c r="G193" s="26" t="n">
        <f aca="false">((($C$16/$D$16)-R193)*($G$191-1+$B$16)*$D$16)/($G$191*(1-R193))</f>
        <v>-4.25308745826968</v>
      </c>
      <c r="H193" s="26" t="n">
        <f aca="false">((($C$16/$D$16)-S193)*($H$191-1+$B$16)*$D$16)/($H$191*(1-S193))</f>
        <v>-2.6190733359192</v>
      </c>
      <c r="I193" s="26" t="n">
        <f aca="false">((($C$16/$D$16)-T193)*($I$191-1+$B$16)*$D$16)/($I$191*(1-T193))</f>
        <v>-1.39377774871983</v>
      </c>
      <c r="J193" s="26" t="n">
        <f aca="false">((($C$16/$D$16)-U193)*($J$191-1+$B$16)*$D$16)/($J$191*(1-U193))</f>
        <v>-0.441534494874875</v>
      </c>
      <c r="K193" s="26" t="n">
        <f aca="false">((($C$16/$D$16)-V193)*($K$191-1+$B$16)*$D$16)/($K$191*(1-V193))</f>
        <v>0.234326781782474</v>
      </c>
      <c r="L193" s="24" t="n">
        <v>0.9</v>
      </c>
      <c r="M193" s="27" t="n">
        <f aca="false">L193^-(($M$191-1+$B$16)/($M$191-1))</f>
        <v>1.08539136718443</v>
      </c>
      <c r="N193" s="27" t="n">
        <f aca="false">L193^-(($N$191-1+$B$16)/($N$191-1))</f>
        <v>1.0822185458002</v>
      </c>
      <c r="O193" s="27" t="n">
        <f aca="false">L193^-(($O$191-1+$B$16)/($O$191-1))</f>
        <v>1.07815282851233</v>
      </c>
      <c r="P193" s="27" t="n">
        <f aca="false">L193^-(($P$191-1+$B$16)/($P$191-1))</f>
        <v>1.07275562212061</v>
      </c>
      <c r="Q193" s="27" t="n">
        <f aca="false">L193^-(($Q$191-1+$B$16)/($Q$191-1))</f>
        <v>1.06524489356602</v>
      </c>
      <c r="R193" s="27" t="n">
        <f aca="false">L193^-(($R$191-1+$B$16)/($R$191-1))</f>
        <v>1.05407728278651</v>
      </c>
      <c r="S193" s="27" t="n">
        <f aca="false">L193^-(($S$191-1+$B$16)/($S$191-1))</f>
        <v>1.03572416231223</v>
      </c>
      <c r="T193" s="27" t="n">
        <f aca="false">L193^-(($T$191-1+$B$16)/($T$191-1))</f>
        <v>0.99997102627794</v>
      </c>
      <c r="U193" s="27" t="n">
        <f aca="false">L193^-(($U$191-1+$B$16)/($U$191-1))</f>
        <v>0.899947848055822</v>
      </c>
      <c r="V193" s="27" t="n">
        <f aca="false">L193^-(($V$191-1+$B$16)/($V$191-1))</f>
        <v>0.13500691490529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43.8160840978201</v>
      </c>
      <c r="C194" s="26" t="n">
        <f aca="false">((($C$16/$D$16)-N194)*($C$191-1+$B$16)*$D$16)/($C$191*(1-N194))</f>
        <v>-19.2939691628034</v>
      </c>
      <c r="D194" s="26" t="n">
        <f aca="false">((($C$16/$D$16)-O194)*($D$191-1+$B$16)*$D$16)/($D$191*(1-O194))</f>
        <v>-11.1199729068315</v>
      </c>
      <c r="E194" s="26" t="n">
        <f aca="false">((($C$16/$D$16)-P194)*($E$191-1+$B$16)*$D$16)/($E$191*(1-P194))</f>
        <v>-7.0330220982397</v>
      </c>
      <c r="F194" s="26" t="n">
        <f aca="false">((($C$16/$D$16)-Q194)*($F$191-1+$B$16)*$D$16)/($F$191*(1-Q194))</f>
        <v>-4.58091219283132</v>
      </c>
      <c r="G194" s="26" t="n">
        <f aca="false">((($C$16/$D$16)-R194)*($G$191-1+$B$16)*$D$16)/($G$191*(1-R194))</f>
        <v>-2.94626062203253</v>
      </c>
      <c r="H194" s="26" t="n">
        <f aca="false">((($C$16/$D$16)-S194)*($H$191-1+$B$16)*$D$16)/($H$191*(1-S194))</f>
        <v>-1.77880388866942</v>
      </c>
      <c r="I194" s="26" t="n">
        <f aca="false">((($C$16/$D$16)-T194)*($I$191-1+$B$16)*$D$16)/($I$191*(1-T194))</f>
        <v>-0.903542939264965</v>
      </c>
      <c r="J194" s="26" t="n">
        <f aca="false">((($C$16/$D$16)-U194)*($J$191-1+$B$16)*$D$16)/($J$191*(1-U194))</f>
        <v>-0.223963316959296</v>
      </c>
      <c r="K194" s="26" t="n">
        <f aca="false">((($C$16/$D$16)-V194)*($K$191-1+$B$16)*$D$16)/($K$191*(1-V194))</f>
        <v>0.246545332624338</v>
      </c>
      <c r="L194" s="24" t="n">
        <v>0.85</v>
      </c>
      <c r="M194" s="27" t="n">
        <f aca="false">L194^-(($M$191-1+$B$16)/($M$191-1))</f>
        <v>1.13472880053164</v>
      </c>
      <c r="N194" s="27" t="n">
        <f aca="false">L194^-(($N$191-1+$B$16)/($N$191-1))</f>
        <v>1.12961630723803</v>
      </c>
      <c r="O194" s="27" t="n">
        <f aca="false">L194^-(($O$191-1+$B$16)/($O$191-1))</f>
        <v>1.12307693323409</v>
      </c>
      <c r="P194" s="27" t="n">
        <f aca="false">L194^-(($P$191-1+$B$16)/($P$191-1))</f>
        <v>1.11441661799711</v>
      </c>
      <c r="Q194" s="27" t="n">
        <f aca="false">L194^-(($Q$191-1+$B$16)/($Q$191-1))</f>
        <v>1.1024042545437</v>
      </c>
      <c r="R194" s="27" t="n">
        <f aca="false">L194^-(($R$191-1+$B$16)/($R$191-1))</f>
        <v>1.08462805134137</v>
      </c>
      <c r="S194" s="27" t="n">
        <f aca="false">L194^-(($S$191-1+$B$16)/($S$191-1))</f>
        <v>1.05563573869789</v>
      </c>
      <c r="T194" s="27" t="n">
        <f aca="false">L194^-(($T$191-1+$B$16)/($T$191-1))</f>
        <v>0.999955308293092</v>
      </c>
      <c r="U194" s="27" t="n">
        <f aca="false">L194^-(($U$191-1+$B$16)/($U$191-1))</f>
        <v>0.849924025796003</v>
      </c>
      <c r="V194" s="27" t="n">
        <f aca="false">L194^-(($V$191-1+$B$16)/($V$191-1))</f>
        <v>0.0455587072913003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34.993914562927</v>
      </c>
      <c r="C195" s="26" t="n">
        <f aca="false">((($C$16/$D$16)-N195)*($C$191-1+$B$16)*$D$16)/($C$191*(1-N195))</f>
        <v>-15.3725021383694</v>
      </c>
      <c r="D195" s="26" t="n">
        <f aca="false">((($C$16/$D$16)-O195)*($D$191-1+$B$16)*$D$16)/($D$191*(1-O195))</f>
        <v>-8.83208899863347</v>
      </c>
      <c r="E195" s="26" t="n">
        <f aca="false">((($C$16/$D$16)-P195)*($E$191-1+$B$16)*$D$16)/($E$191*(1-P195))</f>
        <v>-5.56194732316927</v>
      </c>
      <c r="F195" s="26" t="n">
        <f aca="false">((($C$16/$D$16)-Q195)*($F$191-1+$B$16)*$D$16)/($F$191*(1-Q195))</f>
        <v>-3.59994541096275</v>
      </c>
      <c r="G195" s="26" t="n">
        <f aca="false">((($C$16/$D$16)-R195)*($G$191-1+$B$16)*$D$16)/($G$191*(1-R195))</f>
        <v>-2.29206536701654</v>
      </c>
      <c r="H195" s="26" t="n">
        <f aca="false">((($C$16/$D$16)-S195)*($H$191-1+$B$16)*$D$16)/($H$191*(1-S195))</f>
        <v>-1.35807328069209</v>
      </c>
      <c r="I195" s="26" t="n">
        <f aca="false">((($C$16/$D$16)-T195)*($I$191-1+$B$16)*$D$16)/($I$191*(1-T195))</f>
        <v>-0.658034420426474</v>
      </c>
      <c r="J195" s="26" t="n">
        <f aca="false">((($C$16/$D$16)-U195)*($J$191-1+$B$16)*$D$16)/($J$191*(1-U195))</f>
        <v>-0.115177918742344</v>
      </c>
      <c r="K195" s="26" t="n">
        <f aca="false">((($C$16/$D$16)-V195)*($K$191-1+$B$16)*$D$16)/($K$191*(1-V195))</f>
        <v>0.250281467377438</v>
      </c>
      <c r="L195" s="24" t="n">
        <v>0.8</v>
      </c>
      <c r="M195" s="27" t="n">
        <f aca="false">L195^-(($M$191-1+$B$16)/($M$191-1))</f>
        <v>1.18951119105346</v>
      </c>
      <c r="N195" s="27" t="n">
        <f aca="false">L195^-(($N$191-1+$B$16)/($N$191-1))</f>
        <v>1.18215887547469</v>
      </c>
      <c r="O195" s="27" t="n">
        <f aca="false">L195^-(($O$191-1+$B$16)/($O$191-1))</f>
        <v>1.17277263429892</v>
      </c>
      <c r="P195" s="27" t="n">
        <f aca="false">L195^-(($P$191-1+$B$16)/($P$191-1))</f>
        <v>1.1603734729235</v>
      </c>
      <c r="Q195" s="27" t="n">
        <f aca="false">L195^-(($Q$191-1+$B$16)/($Q$191-1))</f>
        <v>1.14323456787756</v>
      </c>
      <c r="R195" s="27" t="n">
        <f aca="false">L195^-(($R$191-1+$B$16)/($R$191-1))</f>
        <v>1.11799968549087</v>
      </c>
      <c r="S195" s="27" t="n">
        <f aca="false">L195^-(($S$191-1+$B$16)/($S$191-1))</f>
        <v>1.07717327733163</v>
      </c>
      <c r="T195" s="27" t="n">
        <f aca="false">L195^-(($T$191-1+$B$16)/($T$191-1))</f>
        <v>0.99993863740615</v>
      </c>
      <c r="U195" s="27" t="n">
        <f aca="false">L195^-(($U$191-1+$B$16)/($U$191-1))</f>
        <v>0.799901822862134</v>
      </c>
      <c r="V195" s="27" t="n">
        <f aca="false">L195^-(($V$191-1+$B$16)/($V$191-1))</f>
        <v>0.0143938425505709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9.6957494814247</v>
      </c>
      <c r="C196" s="26" t="n">
        <f aca="false">((($C$16/$D$16)-N196)*($C$191-1+$B$16)*$D$16)/($C$191*(1-N196))</f>
        <v>-13.0172277320394</v>
      </c>
      <c r="D196" s="26" t="n">
        <f aca="false">((($C$16/$D$16)-O196)*($D$191-1+$B$16)*$D$16)/($D$191*(1-O196))</f>
        <v>-7.45779469311156</v>
      </c>
      <c r="E196" s="26" t="n">
        <f aca="false">((($C$16/$D$16)-P196)*($E$191-1+$B$16)*$D$16)/($E$191*(1-P196))</f>
        <v>-4.67816169807573</v>
      </c>
      <c r="F196" s="26" t="n">
        <f aca="false">((($C$16/$D$16)-Q196)*($F$191-1+$B$16)*$D$16)/($F$191*(1-Q196))</f>
        <v>-3.01048887271417</v>
      </c>
      <c r="G196" s="26" t="n">
        <f aca="false">((($C$16/$D$16)-R196)*($G$191-1+$B$16)*$D$16)/($G$191*(1-R196))</f>
        <v>-1.898863103861</v>
      </c>
      <c r="H196" s="26" t="n">
        <f aca="false">((($C$16/$D$16)-S196)*($H$191-1+$B$16)*$D$16)/($H$191*(1-S196))</f>
        <v>-1.10511258120327</v>
      </c>
      <c r="I196" s="26" t="n">
        <f aca="false">((($C$16/$D$16)-T196)*($I$191-1+$B$16)*$D$16)/($I$191*(1-T196))</f>
        <v>-0.510386379957241</v>
      </c>
      <c r="J196" s="26" t="n">
        <f aca="false">((($C$16/$D$16)-U196)*($J$191-1+$B$16)*$D$16)/($J$191*(1-U196))</f>
        <v>-0.0499068466585652</v>
      </c>
      <c r="K196" s="26" t="n">
        <f aca="false">((($C$16/$D$16)-V196)*($K$191-1+$B$16)*$D$16)/($K$191*(1-V196))</f>
        <v>0.251450322298909</v>
      </c>
      <c r="L196" s="24" t="n">
        <v>0.75</v>
      </c>
      <c r="M196" s="27" t="n">
        <f aca="false">L196^-(($M$191-1+$B$16)/($M$191-1))</f>
        <v>1.25073970769662</v>
      </c>
      <c r="N196" s="27" t="n">
        <f aca="false">L196^-(($N$191-1+$B$16)/($N$191-1))</f>
        <v>1.24078193819815</v>
      </c>
      <c r="O196" s="27" t="n">
        <f aca="false">L196^-(($O$191-1+$B$16)/($O$191-1))</f>
        <v>1.22809549457949</v>
      </c>
      <c r="P196" s="27" t="n">
        <f aca="false">L196^-(($P$191-1+$B$16)/($P$191-1))</f>
        <v>1.21138178295821</v>
      </c>
      <c r="Q196" s="27" t="n">
        <f aca="false">L196^-(($Q$191-1+$B$16)/($Q$191-1))</f>
        <v>1.18836403223594</v>
      </c>
      <c r="R196" s="27" t="n">
        <f aca="false">L196^-(($R$191-1+$B$16)/($R$191-1))</f>
        <v>1.15465486361908</v>
      </c>
      <c r="S196" s="27" t="n">
        <f aca="false">L196^-(($S$191-1+$B$16)/($S$191-1))</f>
        <v>1.10058436806226</v>
      </c>
      <c r="T196" s="27" t="n">
        <f aca="false">L196^-(($T$191-1+$B$16)/($T$191-1))</f>
        <v>0.999920890559393</v>
      </c>
      <c r="U196" s="27" t="n">
        <f aca="false">L196^-(($U$191-1+$B$16)/($U$191-1))</f>
        <v>0.749881340532817</v>
      </c>
      <c r="V196" s="27" t="n">
        <f aca="false">L196^-(($V$191-1+$B$16)/($V$191-1))</f>
        <v>0.00422159766921518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6.1591791830052</v>
      </c>
      <c r="C197" s="26" t="n">
        <f aca="false">((($C$16/$D$16)-N197)*($C$191-1+$B$16)*$D$16)/($C$191*(1-N197))</f>
        <v>-11.4448487435826</v>
      </c>
      <c r="D197" s="26" t="n">
        <f aca="false">((($C$16/$D$16)-O197)*($D$191-1+$B$16)*$D$16)/($D$191*(1-O197))</f>
        <v>-6.54016371085842</v>
      </c>
      <c r="E197" s="26" t="n">
        <f aca="false">((($C$16/$D$16)-P197)*($E$191-1+$B$16)*$D$16)/($E$191*(1-P197))</f>
        <v>-4.08792451816748</v>
      </c>
      <c r="F197" s="26" t="n">
        <f aca="false">((($C$16/$D$16)-Q197)*($F$191-1+$B$16)*$D$16)/($F$191*(1-Q197))</f>
        <v>-2.61671337166324</v>
      </c>
      <c r="G197" s="26" t="n">
        <f aca="false">((($C$16/$D$16)-R197)*($G$191-1+$B$16)*$D$16)/($G$191*(1-R197))</f>
        <v>-1.63609919649276</v>
      </c>
      <c r="H197" s="26" t="n">
        <f aca="false">((($C$16/$D$16)-S197)*($H$191-1+$B$16)*$D$16)/($H$191*(1-S197))</f>
        <v>-0.935992287431179</v>
      </c>
      <c r="I197" s="26" t="n">
        <f aca="false">((($C$16/$D$16)-T197)*($I$191-1+$B$16)*$D$16)/($I$191*(1-T197))</f>
        <v>-0.411639214631183</v>
      </c>
      <c r="J197" s="26" t="n">
        <f aca="false">((($C$16/$D$16)-U197)*($J$191-1+$B$16)*$D$16)/($J$191*(1-U197))</f>
        <v>-0.00639295141800148</v>
      </c>
      <c r="K197" s="26" t="n">
        <f aca="false">((($C$16/$D$16)-V197)*($K$191-1+$B$16)*$D$16)/($K$191*(1-V197))</f>
        <v>0.251799983773598</v>
      </c>
      <c r="L197" s="24" t="n">
        <v>0.7</v>
      </c>
      <c r="M197" s="27" t="n">
        <f aca="false">L197^-(($M$191-1+$B$16)/($M$191-1))</f>
        <v>1.31968364960279</v>
      </c>
      <c r="N197" s="27" t="n">
        <f aca="false">L197^-(($N$191-1+$B$16)/($N$191-1))</f>
        <v>1.30666969998891</v>
      </c>
      <c r="O197" s="27" t="n">
        <f aca="false">L197^-(($O$191-1+$B$16)/($O$191-1))</f>
        <v>1.29012587694374</v>
      </c>
      <c r="P197" s="27" t="n">
        <f aca="false">L197^-(($P$191-1+$B$16)/($P$191-1))</f>
        <v>1.26839281716488</v>
      </c>
      <c r="Q197" s="27" t="n">
        <f aca="false">L197^-(($Q$191-1+$B$16)/($Q$191-1))</f>
        <v>1.23858021054746</v>
      </c>
      <c r="R197" s="27" t="n">
        <f aca="false">L197^-(($R$191-1+$B$16)/($R$191-1))</f>
        <v>1.19516999340838</v>
      </c>
      <c r="S197" s="27" t="n">
        <f aca="false">L197^-(($S$191-1+$B$16)/($S$191-1))</f>
        <v>1.12617423704482</v>
      </c>
      <c r="T197" s="27" t="n">
        <f aca="false">L197^-(($T$191-1+$B$16)/($T$191-1))</f>
        <v>0.999901919200653</v>
      </c>
      <c r="U197" s="27" t="n">
        <f aca="false">L197^-(($U$191-1+$B$16)/($U$191-1))</f>
        <v>0.699862693614804</v>
      </c>
      <c r="V197" s="27" t="n">
        <f aca="false">L197^-(($V$191-1+$B$16)/($V$191-1))</f>
        <v>0.001137655575264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3.6288234978781</v>
      </c>
      <c r="C198" s="26" t="n">
        <f aca="false">((($C$16/$D$16)-N198)*($C$191-1+$B$16)*$D$16)/($C$191*(1-N198))</f>
        <v>-10.3196358197293</v>
      </c>
      <c r="D198" s="26" t="n">
        <f aca="false">((($C$16/$D$16)-O198)*($D$191-1+$B$16)*$D$16)/($D$191*(1-O198))</f>
        <v>-5.88335041690102</v>
      </c>
      <c r="E198" s="26" t="n">
        <f aca="false">((($C$16/$D$16)-P198)*($E$191-1+$B$16)*$D$16)/($E$191*(1-P198))</f>
        <v>-3.66533214071794</v>
      </c>
      <c r="F198" s="26" t="n">
        <f aca="false">((($C$16/$D$16)-Q198)*($F$191-1+$B$16)*$D$16)/($F$191*(1-Q198))</f>
        <v>-2.33468064092334</v>
      </c>
      <c r="G198" s="26" t="n">
        <f aca="false">((($C$16/$D$16)-R198)*($G$191-1+$B$16)*$D$16)/($G$191*(1-R198))</f>
        <v>-1.44781257776278</v>
      </c>
      <c r="H198" s="26" t="n">
        <f aca="false">((($C$16/$D$16)-S198)*($H$191-1+$B$16)*$D$16)/($H$191*(1-S198))</f>
        <v>-0.814735574554961</v>
      </c>
      <c r="I198" s="26" t="n">
        <f aca="false">((($C$16/$D$16)-T198)*($I$191-1+$B$16)*$D$16)/($I$191*(1-T198))</f>
        <v>-0.340805556153175</v>
      </c>
      <c r="J198" s="26" t="n">
        <f aca="false">((($C$16/$D$16)-U198)*($J$191-1+$B$16)*$D$16)/($J$191*(1-U198))</f>
        <v>0.0246882575170307</v>
      </c>
      <c r="K198" s="26" t="n">
        <f aca="false">((($C$16/$D$16)-V198)*($K$191-1+$B$16)*$D$16)/($K$191*(1-V198))</f>
        <v>0.251897047955267</v>
      </c>
      <c r="L198" s="24" t="n">
        <v>0.65</v>
      </c>
      <c r="M198" s="27" t="n">
        <f aca="false">L198^-(($M$191-1+$B$16)/($M$191-1))</f>
        <v>1.39797820499865</v>
      </c>
      <c r="N198" s="27" t="n">
        <f aca="false">L198^-(($N$191-1+$B$16)/($N$191-1))</f>
        <v>1.38134487366842</v>
      </c>
      <c r="O198" s="27" t="n">
        <f aca="false">L198^-(($O$191-1+$B$16)/($O$191-1))</f>
        <v>1.3602496317942</v>
      </c>
      <c r="P198" s="27" t="n">
        <f aca="false">L198^-(($P$191-1+$B$16)/($P$191-1))</f>
        <v>1.33262292244701</v>
      </c>
      <c r="Q198" s="27" t="n">
        <f aca="false">L198^-(($Q$191-1+$B$16)/($Q$191-1))</f>
        <v>1.2948856156082</v>
      </c>
      <c r="R198" s="27" t="n">
        <f aca="false">L198^-(($R$191-1+$B$16)/($R$191-1))</f>
        <v>1.24027387900651</v>
      </c>
      <c r="S198" s="27" t="n">
        <f aca="false">L198^-(($S$191-1+$B$16)/($S$191-1))</f>
        <v>1.15432450473028</v>
      </c>
      <c r="T198" s="27" t="n">
        <f aca="false">L198^-(($T$191-1+$B$16)/($T$191-1))</f>
        <v>0.999881541714811</v>
      </c>
      <c r="U198" s="27" t="n">
        <f aca="false">L198^-(($U$191-1+$B$16)/($U$191-1))</f>
        <v>0.649846013350292</v>
      </c>
      <c r="V198" s="27" t="n">
        <f aca="false">L198^-(($V$191-1+$B$16)/($V$191-1))</f>
        <v>0.0002781792934209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1.7269239252831</v>
      </c>
      <c r="C199" s="26" t="n">
        <f aca="false">((($C$16/$D$16)-N199)*($C$191-1+$B$16)*$D$16)/($C$191*(1-N199))</f>
        <v>-9.47369039787211</v>
      </c>
      <c r="D199" s="26" t="n">
        <f aca="false">((($C$16/$D$16)-O199)*($D$191-1+$B$16)*$D$16)/($D$191*(1-O199))</f>
        <v>-5.38940969266826</v>
      </c>
      <c r="E199" s="26" t="n">
        <f aca="false">((($C$16/$D$16)-P199)*($E$191-1+$B$16)*$D$16)/($E$191*(1-P199))</f>
        <v>-3.34741632544995</v>
      </c>
      <c r="F199" s="26" t="n">
        <f aca="false">((($C$16/$D$16)-Q199)*($F$191-1+$B$16)*$D$16)/($F$191*(1-Q199))</f>
        <v>-2.12240878118724</v>
      </c>
      <c r="G199" s="26" t="n">
        <f aca="false">((($C$16/$D$16)-R199)*($G$191-1+$B$16)*$D$16)/($G$191*(1-R199))</f>
        <v>-1.30601258108767</v>
      </c>
      <c r="H199" s="26" t="n">
        <f aca="false">((($C$16/$D$16)-S199)*($H$191-1+$B$16)*$D$16)/($H$191*(1-S199))</f>
        <v>-0.723346155286604</v>
      </c>
      <c r="I199" s="26" t="n">
        <f aca="false">((($C$16/$D$16)-T199)*($I$191-1+$B$16)*$D$16)/($I$191*(1-T199))</f>
        <v>-0.287386471442987</v>
      </c>
      <c r="J199" s="26" t="n">
        <f aca="false">((($C$16/$D$16)-U199)*($J$191-1+$B$16)*$D$16)/($J$191*(1-U199))</f>
        <v>0.0479990232005326</v>
      </c>
      <c r="K199" s="26" t="n">
        <f aca="false">((($C$16/$D$16)-V199)*($K$191-1+$B$16)*$D$16)/($K$191*(1-V199))</f>
        <v>0.251921574998755</v>
      </c>
      <c r="L199" s="24" t="n">
        <v>0.6</v>
      </c>
      <c r="M199" s="27" t="n">
        <f aca="false">L199^-(($M$191-1+$B$16)/($M$191-1))</f>
        <v>1.48776887940006</v>
      </c>
      <c r="N199" s="27" t="n">
        <f aca="false">L199^-(($N$191-1+$B$16)/($N$191-1))</f>
        <v>1.46680138076964</v>
      </c>
      <c r="O199" s="27" t="n">
        <f aca="false">L199^-(($O$191-1+$B$16)/($O$191-1))</f>
        <v>1.44027678834862</v>
      </c>
      <c r="P199" s="27" t="n">
        <f aca="false">L199^-(($P$191-1+$B$16)/($P$191-1))</f>
        <v>1.40565528652747</v>
      </c>
      <c r="Q199" s="27" t="n">
        <f aca="false">L199^-(($Q$191-1+$B$16)/($Q$191-1))</f>
        <v>1.35857884087448</v>
      </c>
      <c r="R199" s="27" t="n">
        <f aca="false">L199^-(($R$191-1+$B$16)/($R$191-1))</f>
        <v>1.29090377437663</v>
      </c>
      <c r="S199" s="27" t="n">
        <f aca="false">L199^-(($S$191-1+$B$16)/($S$191-1))</f>
        <v>1.18552007072558</v>
      </c>
      <c r="T199" s="27" t="n">
        <f aca="false">L199^-(($T$191-1+$B$16)/($T$191-1))</f>
        <v>0.999859532819903</v>
      </c>
      <c r="U199" s="27" t="n">
        <f aca="false">L199^-(($U$191-1+$B$16)/($U$191-1))</f>
        <v>0.5998314512225</v>
      </c>
      <c r="V199" s="27" t="n">
        <f aca="false">L199^-(($V$191-1+$B$16)/($V$191-1))</f>
        <v>6.07650121625404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0.2435362608101</v>
      </c>
      <c r="C200" s="26" t="n">
        <f aca="false">((($C$16/$D$16)-N200)*($C$191-1+$B$16)*$D$16)/($C$191*(1-N200))</f>
        <v>-8.81369664479846</v>
      </c>
      <c r="D200" s="26" t="n">
        <f aca="false">((($C$16/$D$16)-O200)*($D$191-1+$B$16)*$D$16)/($D$191*(1-O200))</f>
        <v>-5.00390198250913</v>
      </c>
      <c r="E200" s="26" t="n">
        <f aca="false">((($C$16/$D$16)-P200)*($E$191-1+$B$16)*$D$16)/($E$191*(1-P200))</f>
        <v>-3.09917584044752</v>
      </c>
      <c r="F200" s="26" t="n">
        <f aca="false">((($C$16/$D$16)-Q200)*($F$191-1+$B$16)*$D$16)/($F$191*(1-Q200))</f>
        <v>-1.95655981101396</v>
      </c>
      <c r="G200" s="26" t="n">
        <f aca="false">((($C$16/$D$16)-R200)*($G$191-1+$B$16)*$D$16)/($G$191*(1-R200))</f>
        <v>-1.19513713637866</v>
      </c>
      <c r="H200" s="26" t="n">
        <f aca="false">((($C$16/$D$16)-S200)*($H$191-1+$B$16)*$D$16)/($H$191*(1-S200))</f>
        <v>-0.651816972285639</v>
      </c>
      <c r="I200" s="26" t="n">
        <f aca="false">((($C$16/$D$16)-T200)*($I$191-1+$B$16)*$D$16)/($I$191*(1-T200))</f>
        <v>-0.245543126586211</v>
      </c>
      <c r="J200" s="26" t="n">
        <f aca="false">((($C$16/$D$16)-U200)*($J$191-1+$B$16)*$D$16)/($J$191*(1-U200))</f>
        <v>0.0661294781487593</v>
      </c>
      <c r="K200" s="26" t="n">
        <f aca="false">((($C$16/$D$16)-V200)*($K$191-1+$B$16)*$D$16)/($K$191*(1-V200))</f>
        <v>0.251927116915797</v>
      </c>
      <c r="L200" s="24" t="n">
        <v>0.550000000000001</v>
      </c>
      <c r="M200" s="27" t="n">
        <f aca="false">L200^-(($M$191-1+$B$16)/($M$191-1))</f>
        <v>1.59193108702018</v>
      </c>
      <c r="N200" s="27" t="n">
        <f aca="false">L200^-(($N$191-1+$B$16)/($N$191-1))</f>
        <v>1.56570570062633</v>
      </c>
      <c r="O200" s="27" t="n">
        <f aca="false">L200^-(($O$191-1+$B$16)/($O$191-1))</f>
        <v>1.53262117554375</v>
      </c>
      <c r="P200" s="27" t="n">
        <f aca="false">L200^-(($P$191-1+$B$16)/($P$191-1))</f>
        <v>1.48959340293075</v>
      </c>
      <c r="Q200" s="27" t="n">
        <f aca="false">L200^-(($Q$191-1+$B$16)/($Q$191-1))</f>
        <v>1.43137631347599</v>
      </c>
      <c r="R200" s="27" t="n">
        <f aca="false">L200^-(($R$191-1+$B$16)/($R$191-1))</f>
        <v>1.34828888753559</v>
      </c>
      <c r="S200" s="27" t="n">
        <f aca="false">L200^-(($S$191-1+$B$16)/($S$191-1))</f>
        <v>1.22038867833015</v>
      </c>
      <c r="T200" s="27" t="n">
        <f aca="false">L200^-(($T$191-1+$B$16)/($T$191-1))</f>
        <v>0.999835608338582</v>
      </c>
      <c r="U200" s="27" t="n">
        <f aca="false">L200^-(($U$191-1+$B$16)/($U$191-1))</f>
        <v>0.549819184035982</v>
      </c>
      <c r="V200" s="27" t="n">
        <f aca="false">L200^-(($V$191-1+$B$16)/($V$191-1))</f>
        <v>1.16268774569131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9.0526012255912</v>
      </c>
      <c r="C201" s="26" t="n">
        <f aca="false">((($C$16/$D$16)-N201)*($C$191-1+$B$16)*$D$16)/($C$191*(1-N201))</f>
        <v>-8.28361902418336</v>
      </c>
      <c r="D201" s="26" t="n">
        <f aca="false">((($C$16/$D$16)-O201)*($D$191-1+$B$16)*$D$16)/($D$191*(1-O201))</f>
        <v>-4.69413317886336</v>
      </c>
      <c r="E201" s="26" t="n">
        <f aca="false">((($C$16/$D$16)-P201)*($E$191-1+$B$16)*$D$16)/($E$191*(1-P201))</f>
        <v>-2.89958751326484</v>
      </c>
      <c r="F201" s="26" t="n">
        <f aca="false">((($C$16/$D$16)-Q201)*($F$191-1+$B$16)*$D$16)/($F$191*(1-Q201))</f>
        <v>-1.82311342921818</v>
      </c>
      <c r="G201" s="26" t="n">
        <f aca="false">((($C$16/$D$16)-R201)*($G$191-1+$B$16)*$D$16)/($G$191*(1-R201))</f>
        <v>-1.10583502887147</v>
      </c>
      <c r="H201" s="26" t="n">
        <f aca="false">((($C$16/$D$16)-S201)*($H$191-1+$B$16)*$D$16)/($H$191*(1-S201))</f>
        <v>-0.59413286196151</v>
      </c>
      <c r="I201" s="26" t="n">
        <f aca="false">((($C$16/$D$16)-T201)*($I$191-1+$B$16)*$D$16)/($I$191*(1-T201))</f>
        <v>-0.21176489930243</v>
      </c>
      <c r="J201" s="26" t="n">
        <f aca="false">((($C$16/$D$16)-U201)*($J$191-1+$B$16)*$D$16)/($J$191*(1-U201))</f>
        <v>0.0806336989274025</v>
      </c>
      <c r="K201" s="26" t="n">
        <f aca="false">((($C$16/$D$16)-V201)*($K$191-1+$B$16)*$D$16)/($K$191*(1-V201))</f>
        <v>0.25192821386159</v>
      </c>
      <c r="L201" s="24" t="n">
        <v>0.500000000000001</v>
      </c>
      <c r="M201" s="27" t="n">
        <f aca="false">L201^-(($M$191-1+$B$16)/($M$191-1))</f>
        <v>1.71441534325818</v>
      </c>
      <c r="N201" s="27" t="n">
        <f aca="false">L201^-(($N$191-1+$B$16)/($N$191-1))</f>
        <v>1.68171268848232</v>
      </c>
      <c r="O201" s="27" t="n">
        <f aca="false">L201^-(($O$191-1+$B$16)/($O$191-1))</f>
        <v>1.6405813609551</v>
      </c>
      <c r="P201" s="27" t="n">
        <f aca="false">L201^-(($P$191-1+$B$16)/($P$191-1))</f>
        <v>1.58730019410408</v>
      </c>
      <c r="Q201" s="27" t="n">
        <f aca="false">L201^-(($Q$191-1+$B$16)/($Q$191-1))</f>
        <v>1.51560100330297</v>
      </c>
      <c r="R201" s="27" t="n">
        <f aca="false">L201^-(($R$191-1+$B$16)/($R$191-1))</f>
        <v>1.41407878330121</v>
      </c>
      <c r="S201" s="27" t="n">
        <f aca="false">L201^-(($S$191-1+$B$16)/($S$191-1))</f>
        <v>1.25976095310143</v>
      </c>
      <c r="T201" s="27" t="n">
        <f aca="false">L201^-(($T$191-1+$B$16)/($T$191-1))</f>
        <v>0.999809402691321</v>
      </c>
      <c r="U201" s="27" t="n">
        <f aca="false">L201^-(($U$191-1+$B$16)/($U$191-1))</f>
        <v>0.499809420854989</v>
      </c>
      <c r="V201" s="27" t="n">
        <f aca="false">L201^-(($V$191-1+$B$16)/($V$191-1))</f>
        <v>1.9000910723364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747.241339335217</v>
      </c>
      <c r="C205" s="26" t="n">
        <f aca="false">((($C$17/$D$17)-N205)*($C$204-1+$B$17)*$D$17)/($C$204*(1-N205))</f>
        <v>768.091536182538</v>
      </c>
      <c r="D205" s="26" t="n">
        <f aca="false">((($C$17/$D$17)-O205)*($D$204-1+$B$17)*$D$17)/($D$204*(1-O205))</f>
        <v>773.543523943188</v>
      </c>
      <c r="E205" s="26" t="n">
        <f aca="false">((($C$17/$D$17)-P205)*($E$204-1+$B$17)*$D$17)/($E$204*(1-P205))</f>
        <v>774.599295639223</v>
      </c>
      <c r="F205" s="26" t="n">
        <f aca="false">((($C$17/$D$17)-Q205)*($F$204-1+$B$17)*$D$17)/($F$204*(1-Q205))</f>
        <v>773.125201469344</v>
      </c>
      <c r="G205" s="26" t="n">
        <f aca="false">((($C$17/$D$17)-R205)*($G$204-1+$B$17)*$D$17)/($G$204*(1-R205))</f>
        <v>769.143702249978</v>
      </c>
      <c r="H205" s="26" t="n">
        <f aca="false">((($C$17/$D$17)-S205)*($H$204-1+$B$17)*$D$17)/($H$204*(1-S205))</f>
        <v>761.399998705394</v>
      </c>
      <c r="I205" s="26" t="n">
        <f aca="false">((($C$17/$D$17)-T205)*($I$204-1+$B$17)*$D$17)/($I$204*(1-T205))</f>
        <v>746.036685209757</v>
      </c>
      <c r="J205" s="26" t="n">
        <f aca="false">((($C$17/$D$17)-U205)*($J$204-1+$B$17)*$D$17)/($J$204*(1-U205))</f>
        <v>711.533110904004</v>
      </c>
      <c r="K205" s="26" t="n">
        <f aca="false">((($C$17/$D$17)-V205)*($K$204-1+$B$17)*$D$17)/($K$204*(1-V205))</f>
        <v>657.709861111111</v>
      </c>
      <c r="L205" s="24" t="n">
        <v>0.95</v>
      </c>
      <c r="M205" s="27" t="n">
        <f aca="false">L205^-(($M$204-1+$B$17)/($M$204-1))</f>
        <v>0.64352394029131</v>
      </c>
      <c r="N205" s="27" t="n">
        <f aca="false">L205^-(($N$204-1+$B$17)/($N$204-1))</f>
        <v>0.605132874762066</v>
      </c>
      <c r="O205" s="27" t="n">
        <f aca="false">L205^-(($O$204-1+$B$17)/($O$204-1))</f>
        <v>0.559118968458499</v>
      </c>
      <c r="P205" s="27" t="n">
        <f aca="false">L205^-(($P$204-1+$B$17)/($P$204-1))</f>
        <v>0.503163193433603</v>
      </c>
      <c r="Q205" s="27" t="n">
        <f aca="false">L205^-(($Q$204-1+$B$17)/($Q$204-1))</f>
        <v>0.434105570523281</v>
      </c>
      <c r="R205" s="27" t="n">
        <f aca="false">L205^-(($R$204-1+$B$17)/($R$204-1))</f>
        <v>0.347876506311913</v>
      </c>
      <c r="S205" s="27" t="n">
        <f aca="false">L205^-(($S$204-1+$B$17)/($S$204-1))</f>
        <v>0.240514539264986</v>
      </c>
      <c r="T205" s="27" t="n">
        <f aca="false">L205^-(($T$204-1+$B$17)/($T$204-1))</f>
        <v>0.114967160461593</v>
      </c>
      <c r="U205" s="27" t="n">
        <f aca="false">L205^-(($U$204-1+$B$17)/($U$204-1))</f>
        <v>0.0125565755853716</v>
      </c>
      <c r="V205" s="27" t="n">
        <f aca="false">L205^-(($V$204-1+$B$17)/($V$204-1))</f>
        <v>6.14079501140302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3924.3977314935</v>
      </c>
      <c r="C206" s="26" t="n">
        <f aca="false">((($C$17/$D$17)-N206)*($C$204-1+$B$17)*$D$17)/($C$204*(1-N206))</f>
        <v>2166.42464566423</v>
      </c>
      <c r="D206" s="26" t="n">
        <f aca="false">((($C$17/$D$17)-O206)*($D$204-1+$B$17)*$D$17)/($D$204*(1-O206))</f>
        <v>1577.59944671252</v>
      </c>
      <c r="E206" s="26" t="n">
        <f aca="false">((($C$17/$D$17)-P206)*($E$204-1+$B$17)*$D$17)/($E$204*(1-P206))</f>
        <v>1280.11496151824</v>
      </c>
      <c r="F206" s="26" t="n">
        <f aca="false">((($C$17/$D$17)-Q206)*($F$204-1+$B$17)*$D$17)/($F$204*(1-Q206))</f>
        <v>1097.91587078536</v>
      </c>
      <c r="G206" s="26" t="n">
        <f aca="false">((($C$17/$D$17)-R206)*($G$204-1+$B$17)*$D$17)/($G$204*(1-R206))</f>
        <v>971.553382686342</v>
      </c>
      <c r="H206" s="26" t="n">
        <f aca="false">((($C$17/$D$17)-S206)*($H$204-1+$B$17)*$D$17)/($H$204*(1-S206))</f>
        <v>874.339327965264</v>
      </c>
      <c r="I206" s="26" t="n">
        <f aca="false">((($C$17/$D$17)-T206)*($I$204-1+$B$17)*$D$17)/($I$204*(1-T206))</f>
        <v>791.409774102134</v>
      </c>
      <c r="J206" s="26" t="n">
        <f aca="false">((($C$17/$D$17)-U206)*($J$204-1+$B$17)*$D$17)/($J$204*(1-U206))</f>
        <v>715.88780901635</v>
      </c>
      <c r="K206" s="26" t="n">
        <f aca="false">((($C$17/$D$17)-V206)*($K$204-1+$B$17)*$D$17)/($K$204*(1-V206))</f>
        <v>657.709861111111</v>
      </c>
      <c r="L206" s="24" t="n">
        <v>0.9</v>
      </c>
      <c r="M206" s="27" t="n">
        <f aca="false">L206^-(($M$204-1+$B$17)/($M$204-1))</f>
        <v>0.40436787862125</v>
      </c>
      <c r="N206" s="27" t="n">
        <f aca="false">L206^-(($N$204-1+$B$17)/($N$204-1))</f>
        <v>0.356372385818203</v>
      </c>
      <c r="O206" s="27" t="n">
        <f aca="false">L206^-(($O$204-1+$B$17)/($O$204-1))</f>
        <v>0.302937859367431</v>
      </c>
      <c r="P206" s="27" t="n">
        <f aca="false">L206^-(($P$204-1+$B$17)/($P$204-1))</f>
        <v>0.243941802887289</v>
      </c>
      <c r="Q206" s="27" t="n">
        <f aca="false">L206^-(($Q$204-1+$B$17)/($Q$204-1))</f>
        <v>0.180132458708698</v>
      </c>
      <c r="R206" s="27" t="n">
        <f aca="false">L206^-(($R$204-1+$B$17)/($R$204-1))</f>
        <v>0.114301149636382</v>
      </c>
      <c r="S206" s="27" t="n">
        <f aca="false">L206^-(($S$204-1+$B$17)/($S$204-1))</f>
        <v>0.0535568428763111</v>
      </c>
      <c r="T206" s="27" t="n">
        <f aca="false">L206^-(($T$204-1+$B$17)/($T$204-1))</f>
        <v>0.0117582775273787</v>
      </c>
      <c r="U206" s="27" t="n">
        <f aca="false">L206^-(($U$204-1+$B$17)/($U$204-1))</f>
        <v>0.000124431381369774</v>
      </c>
      <c r="V206" s="27" t="n">
        <f aca="false">L206^-(($V$204-1+$B$17)/($V$204-1))</f>
        <v>3.44732167090729E-04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4911.97075503889</v>
      </c>
      <c r="C207" s="26" t="n">
        <f aca="false">((($C$17/$D$17)-N207)*($C$204-1+$B$17)*$D$17)/($C$204*(1-N207))</f>
        <v>2592.17841568837</v>
      </c>
      <c r="D207" s="26" t="n">
        <f aca="false">((($C$17/$D$17)-O207)*($D$204-1+$B$17)*$D$17)/($D$204*(1-O207))</f>
        <v>1815.13390789228</v>
      </c>
      <c r="E207" s="26" t="n">
        <f aca="false">((($C$17/$D$17)-P207)*($E$204-1+$B$17)*$D$17)/($E$204*(1-P207))</f>
        <v>1422.70734002368</v>
      </c>
      <c r="F207" s="26" t="n">
        <f aca="false">((($C$17/$D$17)-Q207)*($F$204-1+$B$17)*$D$17)/($F$204*(1-Q207))</f>
        <v>1182.87457599653</v>
      </c>
      <c r="G207" s="26" t="n">
        <f aca="false">((($C$17/$D$17)-R207)*($G$204-1+$B$17)*$D$17)/($G$204*(1-R207))</f>
        <v>1017.86353810017</v>
      </c>
      <c r="H207" s="26" t="n">
        <f aca="false">((($C$17/$D$17)-S207)*($H$204-1+$B$17)*$D$17)/($H$204*(1-S207))</f>
        <v>894.106146521466</v>
      </c>
      <c r="I207" s="26" t="n">
        <f aca="false">((($C$17/$D$17)-T207)*($I$204-1+$B$17)*$D$17)/($I$204*(1-T207))</f>
        <v>795.578389326834</v>
      </c>
      <c r="J207" s="26" t="n">
        <f aca="false">((($C$17/$D$17)-U207)*($J$204-1+$B$17)*$D$17)/($J$204*(1-U207))</f>
        <v>715.930519664663</v>
      </c>
      <c r="K207" s="26" t="n">
        <f aca="false">((($C$17/$D$17)-V207)*($K$204-1+$B$17)*$D$17)/($K$204*(1-V207))</f>
        <v>657.709861111111</v>
      </c>
      <c r="L207" s="24" t="n">
        <v>0.85</v>
      </c>
      <c r="M207" s="27" t="n">
        <f aca="false">L207^-(($M$204-1+$B$17)/($M$204-1))</f>
        <v>0.247429646805559</v>
      </c>
      <c r="N207" s="27" t="n">
        <f aca="false">L207^-(($N$204-1+$B$17)/($N$204-1))</f>
        <v>0.203615374684573</v>
      </c>
      <c r="O207" s="27" t="n">
        <f aca="false">L207^-(($O$204-1+$B$17)/($O$204-1))</f>
        <v>0.158484286777458</v>
      </c>
      <c r="P207" s="27" t="n">
        <f aca="false">L207^-(($P$204-1+$B$17)/($P$204-1))</f>
        <v>0.11347157047667</v>
      </c>
      <c r="Q207" s="27" t="n">
        <f aca="false">L207^-(($Q$204-1+$B$17)/($Q$204-1))</f>
        <v>0.0710801382659925</v>
      </c>
      <c r="R207" s="27" t="n">
        <f aca="false">L207^-(($R$204-1+$B$17)/($R$204-1))</f>
        <v>0.0352403376867483</v>
      </c>
      <c r="S207" s="27" t="n">
        <f aca="false">L207^-(($S$204-1+$B$17)/($S$204-1))</f>
        <v>0.0109444277104756</v>
      </c>
      <c r="T207" s="27" t="n">
        <f aca="false">L207^-(($T$204-1+$B$17)/($T$204-1))</f>
        <v>0.00105559919023464</v>
      </c>
      <c r="U207" s="27" t="n">
        <f aca="false">L207^-(($U$204-1+$B$17)/($U$204-1))</f>
        <v>9.47146202860425E-007</v>
      </c>
      <c r="V207" s="27" t="n">
        <f aca="false">L207^-(($V$204-1+$B$17)/($V$204-1))</f>
        <v>1.34567615363927E-061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5353.43487117361</v>
      </c>
      <c r="C208" s="26" t="n">
        <f aca="false">((($C$17/$D$17)-N208)*($C$204-1+$B$17)*$D$17)/($C$204*(1-N208))</f>
        <v>2776.43010801349</v>
      </c>
      <c r="D208" s="26" t="n">
        <f aca="false">((($C$17/$D$17)-O208)*($D$204-1+$B$17)*$D$17)/($D$204*(1-O208))</f>
        <v>1913.2385375519</v>
      </c>
      <c r="E208" s="26" t="n">
        <f aca="false">((($C$17/$D$17)-P208)*($E$204-1+$B$17)*$D$17)/($E$204*(1-P208))</f>
        <v>1477.59916238094</v>
      </c>
      <c r="F208" s="26" t="n">
        <f aca="false">((($C$17/$D$17)-Q208)*($F$204-1+$B$17)*$D$17)/($F$204*(1-Q208))</f>
        <v>1212.11787628245</v>
      </c>
      <c r="G208" s="26" t="n">
        <f aca="false">((($C$17/$D$17)-R208)*($G$204-1+$B$17)*$D$17)/($G$204*(1-R208))</f>
        <v>1031.03090186648</v>
      </c>
      <c r="H208" s="26" t="n">
        <f aca="false">((($C$17/$D$17)-S208)*($H$204-1+$B$17)*$D$17)/($H$204*(1-S208))</f>
        <v>898.027297637991</v>
      </c>
      <c r="I208" s="26" t="n">
        <f aca="false">((($C$17/$D$17)-T208)*($I$204-1+$B$17)*$D$17)/($I$204*(1-T208))</f>
        <v>795.953217602798</v>
      </c>
      <c r="J208" s="26" t="n">
        <f aca="false">((($C$17/$D$17)-U208)*($J$204-1+$B$17)*$D$17)/($J$204*(1-U208))</f>
        <v>715.930845367396</v>
      </c>
      <c r="K208" s="26" t="n">
        <f aca="false">((($C$17/$D$17)-V208)*($K$204-1+$B$17)*$D$17)/($K$204*(1-V208))</f>
        <v>657.709861111111</v>
      </c>
      <c r="L208" s="24" t="n">
        <v>0.8</v>
      </c>
      <c r="M208" s="27" t="n">
        <f aca="false">L208^-(($M$204-1+$B$17)/($M$204-1))</f>
        <v>0.146957022282075</v>
      </c>
      <c r="N208" s="27" t="n">
        <f aca="false">L208^-(($N$204-1+$B$17)/($N$204-1))</f>
        <v>0.112454123475037</v>
      </c>
      <c r="O208" s="27" t="n">
        <f aca="false">L208^-(($O$204-1+$B$17)/($O$204-1))</f>
        <v>0.0797179555433508</v>
      </c>
      <c r="P208" s="27" t="n">
        <f aca="false">L208^-(($P$204-1+$B$17)/($P$204-1))</f>
        <v>0.0503883930917813</v>
      </c>
      <c r="Q208" s="27" t="n">
        <f aca="false">L208^-(($Q$204-1+$B$17)/($Q$204-1))</f>
        <v>0.0265102978931762</v>
      </c>
      <c r="R208" s="27" t="n">
        <f aca="false">L208^-(($R$204-1+$B$17)/($R$204-1))</f>
        <v>0.0101167439092311</v>
      </c>
      <c r="S208" s="27" t="n">
        <f aca="false">L208^-(($S$204-1+$B$17)/($S$204-1))</f>
        <v>0.0020311921266975</v>
      </c>
      <c r="T208" s="27" t="n">
        <f aca="false">L208^-(($T$204-1+$B$17)/($T$204-1))</f>
        <v>8.18788058599718E-005</v>
      </c>
      <c r="U208" s="27" t="n">
        <f aca="false">L208^-(($U$204-1+$B$17)/($U$204-1))</f>
        <v>5.36331107924396E-009</v>
      </c>
      <c r="V208" s="27" t="n">
        <f aca="false">L208^-(($V$204-1+$B$17)/($V$204-1))</f>
        <v>2.64325922451969E-08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5579.37388847555</v>
      </c>
      <c r="C209" s="26" t="n">
        <f aca="false">((($C$17/$D$17)-N209)*($C$204-1+$B$17)*$D$17)/($C$204*(1-N209))</f>
        <v>2866.61996863664</v>
      </c>
      <c r="D209" s="26" t="n">
        <f aca="false">((($C$17/$D$17)-O209)*($D$204-1+$B$17)*$D$17)/($D$204*(1-O209))</f>
        <v>1958.31756504535</v>
      </c>
      <c r="E209" s="26" t="n">
        <f aca="false">((($C$17/$D$17)-P209)*($E$204-1+$B$17)*$D$17)/($E$204*(1-P209))</f>
        <v>1500.57784586145</v>
      </c>
      <c r="F209" s="26" t="n">
        <f aca="false">((($C$17/$D$17)-Q209)*($F$204-1+$B$17)*$D$17)/($F$204*(1-Q209))</f>
        <v>1222.71941573837</v>
      </c>
      <c r="G209" s="26" t="n">
        <f aca="false">((($C$17/$D$17)-R209)*($G$204-1+$B$17)*$D$17)/($G$204*(1-R209))</f>
        <v>1034.80153913601</v>
      </c>
      <c r="H209" s="26" t="n">
        <f aca="false">((($C$17/$D$17)-S209)*($H$204-1+$B$17)*$D$17)/($H$204*(1-S209))</f>
        <v>898.764213534878</v>
      </c>
      <c r="I209" s="26" t="n">
        <f aca="false">((($C$17/$D$17)-T209)*($I$204-1+$B$17)*$D$17)/($I$204*(1-T209))</f>
        <v>795.982632660138</v>
      </c>
      <c r="J209" s="26" t="n">
        <f aca="false">((($C$17/$D$17)-U209)*($J$204-1+$B$17)*$D$17)/($J$204*(1-U209))</f>
        <v>715.930847214701</v>
      </c>
      <c r="K209" s="26" t="n">
        <f aca="false">((($C$17/$D$17)-V209)*($K$204-1+$B$17)*$D$17)/($K$204*(1-V209))</f>
        <v>657.709861111111</v>
      </c>
      <c r="L209" s="24" t="n">
        <v>0.75</v>
      </c>
      <c r="M209" s="27" t="n">
        <f aca="false">L209^-(($M$204-1+$B$17)/($M$204-1))</f>
        <v>0.0843959515913528</v>
      </c>
      <c r="N209" s="27" t="n">
        <f aca="false">L209^-(($N$204-1+$B$17)/($N$204-1))</f>
        <v>0.0597715439357925</v>
      </c>
      <c r="O209" s="27" t="n">
        <f aca="false">L209^-(($O$204-1+$B$17)/($O$204-1))</f>
        <v>0.0383583201359047</v>
      </c>
      <c r="P209" s="27" t="n">
        <f aca="false">L209^-(($P$204-1+$B$17)/($P$204-1))</f>
        <v>0.0212330827954831</v>
      </c>
      <c r="Q209" s="27" t="n">
        <f aca="false">L209^-(($Q$204-1+$B$17)/($Q$204-1))</f>
        <v>0.00927743492083041</v>
      </c>
      <c r="R209" s="27" t="n">
        <f aca="false">L209^-(($R$204-1+$B$17)/($R$204-1))</f>
        <v>0.00267947809835128</v>
      </c>
      <c r="S209" s="27" t="n">
        <f aca="false">L209^-(($S$204-1+$B$17)/($S$204-1))</f>
        <v>0.000338132853749881</v>
      </c>
      <c r="T209" s="27" t="n">
        <f aca="false">L209^-(($T$204-1+$B$17)/($T$204-1))</f>
        <v>5.38470215965812E-006</v>
      </c>
      <c r="U209" s="27" t="n">
        <f aca="false">L209^-(($U$204-1+$B$17)/($U$204-1))</f>
        <v>2.17462630111701E-011</v>
      </c>
      <c r="V209" s="27" t="n">
        <f aca="false">L209^-(($V$204-1+$B$17)/($V$204-1))</f>
        <v>1.77581505588722E-108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5701.35805565395</v>
      </c>
      <c r="C210" s="26" t="n">
        <f aca="false">((($C$17/$D$17)-N210)*($C$204-1+$B$17)*$D$17)/($C$204*(1-N210))</f>
        <v>2912.62646176746</v>
      </c>
      <c r="D210" s="26" t="n">
        <f aca="false">((($C$17/$D$17)-O210)*($D$204-1+$B$17)*$D$17)/($D$204*(1-O210))</f>
        <v>1979.56366560316</v>
      </c>
      <c r="E210" s="26" t="n">
        <f aca="false">((($C$17/$D$17)-P210)*($E$204-1+$B$17)*$D$17)/($E$204*(1-P210))</f>
        <v>1510.24209107303</v>
      </c>
      <c r="F210" s="26" t="n">
        <f aca="false">((($C$17/$D$17)-Q210)*($F$204-1+$B$17)*$D$17)/($F$204*(1-Q210))</f>
        <v>1226.478400869</v>
      </c>
      <c r="G210" s="26" t="n">
        <f aca="false">((($C$17/$D$17)-R210)*($G$204-1+$B$17)*$D$17)/($G$204*(1-R210))</f>
        <v>1035.82197741141</v>
      </c>
      <c r="H210" s="26" t="n">
        <f aca="false">((($C$17/$D$17)-S210)*($H$204-1+$B$17)*$D$17)/($H$204*(1-S210))</f>
        <v>898.889491013271</v>
      </c>
      <c r="I210" s="26" t="n">
        <f aca="false">((($C$17/$D$17)-T210)*($I$204-1+$B$17)*$D$17)/($I$204*(1-T210))</f>
        <v>795.984590281818</v>
      </c>
      <c r="J210" s="26" t="n">
        <f aca="false">((($C$17/$D$17)-U210)*($J$204-1+$B$17)*$D$17)/($J$204*(1-U210))</f>
        <v>715.930847222201</v>
      </c>
      <c r="K210" s="26" t="n">
        <f aca="false">((($C$17/$D$17)-V210)*($K$204-1+$B$17)*$D$17)/($K$204*(1-V210))</f>
        <v>657.709861111111</v>
      </c>
      <c r="L210" s="24" t="n">
        <v>0.7</v>
      </c>
      <c r="M210" s="27" t="n">
        <f aca="false">L210^-(($M$204-1+$B$17)/($M$204-1))</f>
        <v>0.0466475128172754</v>
      </c>
      <c r="N210" s="27" t="n">
        <f aca="false">L210^-(($N$204-1+$B$17)/($N$204-1))</f>
        <v>0.0304137036088588</v>
      </c>
      <c r="O210" s="27" t="n">
        <f aca="false">L210^-(($O$204-1+$B$17)/($O$204-1))</f>
        <v>0.0175483413408798</v>
      </c>
      <c r="P210" s="27" t="n">
        <f aca="false">L210^-(($P$204-1+$B$17)/($P$204-1))</f>
        <v>0.00842930482016126</v>
      </c>
      <c r="Q210" s="27" t="n">
        <f aca="false">L210^-(($Q$204-1+$B$17)/($Q$204-1))</f>
        <v>0.00301974116200317</v>
      </c>
      <c r="R210" s="27" t="n">
        <f aca="false">L210^-(($R$204-1+$B$17)/($R$204-1))</f>
        <v>0.000647495357045259</v>
      </c>
      <c r="S210" s="27" t="n">
        <f aca="false">L210^-(($S$204-1+$B$17)/($S$204-1))</f>
        <v>4.97372258258358E-005</v>
      </c>
      <c r="T210" s="27" t="n">
        <f aca="false">L210^-(($T$204-1+$B$17)/($T$204-1))</f>
        <v>2.93475166176615E-007</v>
      </c>
      <c r="U210" s="27" t="n">
        <f aca="false">L210^-(($U$204-1+$B$17)/($U$204-1))</f>
        <v>6.02893712136743E-014</v>
      </c>
      <c r="V210" s="27" t="n">
        <f aca="false">L210^-(($V$204-1+$B$17)/($V$204-1))</f>
        <v>2.56029438873929E-134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5768.01661965602</v>
      </c>
      <c r="C211" s="26" t="n">
        <f aca="false">((($C$17/$D$17)-N211)*($C$204-1+$B$17)*$D$17)/($C$204*(1-N211))</f>
        <v>2936.09634235826</v>
      </c>
      <c r="D211" s="26" t="n">
        <f aca="false">((($C$17/$D$17)-O211)*($D$204-1+$B$17)*$D$17)/($D$204*(1-O211))</f>
        <v>1989.42932152683</v>
      </c>
      <c r="E211" s="26" t="n">
        <f aca="false">((($C$17/$D$17)-P211)*($E$204-1+$B$17)*$D$17)/($E$204*(1-P211))</f>
        <v>1514.17317257189</v>
      </c>
      <c r="F211" s="26" t="n">
        <f aca="false">((($C$17/$D$17)-Q211)*($F$204-1+$B$17)*$D$17)/($F$204*(1-Q211))</f>
        <v>1227.73841966317</v>
      </c>
      <c r="G211" s="26" t="n">
        <f aca="false">((($C$17/$D$17)-R211)*($G$204-1+$B$17)*$D$17)/($G$204*(1-R211))</f>
        <v>1036.07577325867</v>
      </c>
      <c r="H211" s="26" t="n">
        <f aca="false">((($C$17/$D$17)-S211)*($H$204-1+$B$17)*$D$17)/($H$204*(1-S211))</f>
        <v>898.908333279682</v>
      </c>
      <c r="I211" s="26" t="n">
        <f aca="false">((($C$17/$D$17)-T211)*($I$204-1+$B$17)*$D$17)/($I$204*(1-T211))</f>
        <v>795.984698168183</v>
      </c>
      <c r="J211" s="26" t="n">
        <f aca="false">((($C$17/$D$17)-U211)*($J$204-1+$B$17)*$D$17)/($J$204*(1-U211))</f>
        <v>715.930847222222</v>
      </c>
      <c r="K211" s="26" t="n">
        <f aca="false">((($C$17/$D$17)-V211)*($K$204-1+$B$17)*$D$17)/($K$204*(1-V211))</f>
        <v>657.709861111111</v>
      </c>
      <c r="L211" s="24" t="n">
        <v>0.65</v>
      </c>
      <c r="M211" s="27" t="n">
        <f aca="false">L211^-(($M$204-1+$B$17)/($M$204-1))</f>
        <v>0.0246743059824883</v>
      </c>
      <c r="N211" s="27" t="n">
        <f aca="false">L211^-(($N$204-1+$B$17)/($N$204-1))</f>
        <v>0.0147193873401285</v>
      </c>
      <c r="O211" s="27" t="n">
        <f aca="false">L211^-(($O$204-1+$B$17)/($O$204-1))</f>
        <v>0.00757587905109298</v>
      </c>
      <c r="P211" s="27" t="n">
        <f aca="false">L211^-(($P$204-1+$B$17)/($P$204-1))</f>
        <v>0.00312481346539849</v>
      </c>
      <c r="Q211" s="27" t="n">
        <f aca="false">L211^-(($Q$204-1+$B$17)/($Q$204-1))</f>
        <v>0.000904422979255079</v>
      </c>
      <c r="R211" s="27" t="n">
        <f aca="false">L211^-(($R$204-1+$B$17)/($R$204-1))</f>
        <v>0.000140829236384678</v>
      </c>
      <c r="S211" s="27" t="n">
        <f aca="false">L211^-(($S$204-1+$B$17)/($S$204-1))</f>
        <v>6.34689847579826E-006</v>
      </c>
      <c r="T211" s="27" t="n">
        <f aca="false">L211^-(($T$204-1+$B$17)/($T$204-1))</f>
        <v>1.28913679834494E-008</v>
      </c>
      <c r="U211" s="27" t="n">
        <f aca="false">L211^-(($U$204-1+$B$17)/($U$204-1))</f>
        <v>1.08021789515058E-016</v>
      </c>
      <c r="V211" s="27" t="n">
        <f aca="false">L211^-(($V$204-1+$B$17)/($V$204-1))</f>
        <v>4.48057639034716E-162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5803.95361764771</v>
      </c>
      <c r="C212" s="26" t="n">
        <f aca="false">((($C$17/$D$17)-N212)*($C$204-1+$B$17)*$D$17)/($C$204*(1-N212))</f>
        <v>2947.77132243459</v>
      </c>
      <c r="D212" s="26" t="n">
        <f aca="false">((($C$17/$D$17)-O212)*($D$204-1+$B$17)*$D$17)/($D$204*(1-O212))</f>
        <v>1993.83399900688</v>
      </c>
      <c r="E212" s="26" t="n">
        <f aca="false">((($C$17/$D$17)-P212)*($E$204-1+$B$17)*$D$17)/($E$204*(1-P212))</f>
        <v>1515.68481902282</v>
      </c>
      <c r="F212" s="26" t="n">
        <f aca="false">((($C$17/$D$17)-Q212)*($F$204-1+$B$17)*$D$17)/($F$204*(1-Q212))</f>
        <v>1228.12956150052</v>
      </c>
      <c r="G212" s="26" t="n">
        <f aca="false">((($C$17/$D$17)-R212)*($G$204-1+$B$17)*$D$17)/($G$204*(1-R212))</f>
        <v>1036.13270261176</v>
      </c>
      <c r="H212" s="26" t="n">
        <f aca="false">((($C$17/$D$17)-S212)*($H$204-1+$B$17)*$D$17)/($H$204*(1-S212))</f>
        <v>898.910791053517</v>
      </c>
      <c r="I212" s="26" t="n">
        <f aca="false">((($C$17/$D$17)-T212)*($I$204-1+$B$17)*$D$17)/($I$204*(1-T212))</f>
        <v>795.984702955474</v>
      </c>
      <c r="J212" s="26" t="n">
        <f aca="false">((($C$17/$D$17)-U212)*($J$204-1+$B$17)*$D$17)/($J$204*(1-U212))</f>
        <v>715.930847222222</v>
      </c>
      <c r="K212" s="26" t="n">
        <f aca="false">((($C$17/$D$17)-V212)*($K$204-1+$B$17)*$D$17)/($K$204*(1-V212))</f>
        <v>657.709861111111</v>
      </c>
      <c r="L212" s="24" t="n">
        <v>0.6</v>
      </c>
      <c r="M212" s="27" t="n">
        <f aca="false">L212^-(($M$204-1+$B$17)/($M$204-1))</f>
        <v>0.0124025777385274</v>
      </c>
      <c r="N212" s="27" t="n">
        <f aca="false">L212^-(($N$204-1+$B$17)/($N$204-1))</f>
        <v>0.00672155658204921</v>
      </c>
      <c r="O212" s="27" t="n">
        <f aca="false">L212^-(($O$204-1+$B$17)/($O$204-1))</f>
        <v>0.00305784685931167</v>
      </c>
      <c r="P212" s="27" t="n">
        <f aca="false">L212^-(($P$204-1+$B$17)/($P$204-1))</f>
        <v>0.00106990092244914</v>
      </c>
      <c r="Q212" s="27" t="n">
        <f aca="false">L212^-(($Q$204-1+$B$17)/($Q$204-1))</f>
        <v>0.00024594756343577</v>
      </c>
      <c r="R212" s="27" t="n">
        <f aca="false">L212^-(($R$204-1+$B$17)/($R$204-1))</f>
        <v>2.71075937314134E-005</v>
      </c>
      <c r="S212" s="27" t="n">
        <f aca="false">L212^-(($S$204-1+$B$17)/($S$204-1))</f>
        <v>6.86812790314514E-007</v>
      </c>
      <c r="T212" s="27" t="n">
        <f aca="false">L212^-(($T$204-1+$B$17)/($T$204-1))</f>
        <v>4.40892982744416E-010</v>
      </c>
      <c r="U212" s="27" t="n">
        <f aca="false">L212^-(($U$204-1+$B$17)/($U$204-1))</f>
        <v>1.16631973339961E-019</v>
      </c>
      <c r="V212" s="27" t="n">
        <f aca="false">L212^-(($V$204-1+$B$17)/($V$204-1))</f>
        <v>4.69393952751449E-19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5822.71689624137</v>
      </c>
      <c r="C213" s="26" t="n">
        <f aca="false">((($C$17/$D$17)-N213)*($C$204-1+$B$17)*$D$17)/($C$204*(1-N213))</f>
        <v>2953.33134496961</v>
      </c>
      <c r="D213" s="26" t="n">
        <f aca="false">((($C$17/$D$17)-O213)*($D$204-1+$B$17)*$D$17)/($D$204*(1-O213))</f>
        <v>1995.6911996741</v>
      </c>
      <c r="E213" s="26" t="n">
        <f aca="false">((($C$17/$D$17)-P213)*($E$204-1+$B$17)*$D$17)/($E$204*(1-P213))</f>
        <v>1516.22488583467</v>
      </c>
      <c r="F213" s="26" t="n">
        <f aca="false">((($C$17/$D$17)-Q213)*($F$204-1+$B$17)*$D$17)/($F$204*(1-Q213))</f>
        <v>1228.24009278665</v>
      </c>
      <c r="G213" s="26" t="n">
        <f aca="false">((($C$17/$D$17)-R213)*($G$204-1+$B$17)*$D$17)/($G$204*(1-R213))</f>
        <v>1036.1440082238</v>
      </c>
      <c r="H213" s="26" t="n">
        <f aca="false">((($C$17/$D$17)-S213)*($H$204-1+$B$17)*$D$17)/($H$204*(1-S213))</f>
        <v>898.911062693568</v>
      </c>
      <c r="I213" s="26" t="n">
        <f aca="false">((($C$17/$D$17)-T213)*($I$204-1+$B$17)*$D$17)/($I$204*(1-T213))</f>
        <v>795.984703120678</v>
      </c>
      <c r="J213" s="26" t="n">
        <f aca="false">((($C$17/$D$17)-U213)*($J$204-1+$B$17)*$D$17)/($J$204*(1-U213))</f>
        <v>715.930847222222</v>
      </c>
      <c r="K213" s="26" t="n">
        <f aca="false">((($C$17/$D$17)-V213)*($K$204-1+$B$17)*$D$17)/($K$204*(1-V213))</f>
        <v>657.709861111111</v>
      </c>
      <c r="L213" s="24" t="n">
        <v>0.550000000000001</v>
      </c>
      <c r="M213" s="27" t="n">
        <f aca="false">L213^-(($M$204-1+$B$17)/($M$204-1))</f>
        <v>0.00587179265605803</v>
      </c>
      <c r="N213" s="27" t="n">
        <f aca="false">L213^-(($N$204-1+$B$17)/($N$204-1))</f>
        <v>0.00286689895640836</v>
      </c>
      <c r="O213" s="27" t="n">
        <f aca="false">L213^-(($O$204-1+$B$17)/($O$204-1))</f>
        <v>0.0011404980321465</v>
      </c>
      <c r="P213" s="27" t="n">
        <f aca="false">L213^-(($P$204-1+$B$17)/($P$204-1))</f>
        <v>0.000333685558932374</v>
      </c>
      <c r="Q213" s="27" t="n">
        <f aca="false">L213^-(($Q$204-1+$B$17)/($Q$204-1))</f>
        <v>5.9714174398124E-005</v>
      </c>
      <c r="R213" s="27" t="n">
        <f aca="false">L213^-(($R$204-1+$B$17)/($R$204-1))</f>
        <v>4.52051029444044E-006</v>
      </c>
      <c r="S213" s="27" t="n">
        <f aca="false">L213^-(($S$204-1+$B$17)/($S$204-1))</f>
        <v>6.12403287320066E-008</v>
      </c>
      <c r="T213" s="27" t="n">
        <f aca="false">L213^-(($T$204-1+$B$17)/($T$204-1))</f>
        <v>1.1239257327178E-011</v>
      </c>
      <c r="U213" s="27" t="n">
        <f aca="false">L213^-(($U$204-1+$B$17)/($U$204-1))</f>
        <v>6.94764978965886E-023</v>
      </c>
      <c r="V213" s="27" t="n">
        <f aca="false">L213^-(($V$204-1+$B$17)/($V$204-1))</f>
        <v>1.20682248675259E-224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5832.05699843971</v>
      </c>
      <c r="C214" s="26" t="n">
        <f aca="false">((($C$17/$D$17)-N214)*($C$204-1+$B$17)*$D$17)/($C$204*(1-N214))</f>
        <v>2955.82644121889</v>
      </c>
      <c r="D214" s="26" t="n">
        <f aca="false">((($C$17/$D$17)-O214)*($D$204-1+$B$17)*$D$17)/($D$204*(1-O214))</f>
        <v>1996.41892864148</v>
      </c>
      <c r="E214" s="26" t="n">
        <f aca="false">((($C$17/$D$17)-P214)*($E$204-1+$B$17)*$D$17)/($E$204*(1-P214))</f>
        <v>1516.40118124081</v>
      </c>
      <c r="F214" s="26" t="n">
        <f aca="false">((($C$17/$D$17)-Q214)*($F$204-1+$B$17)*$D$17)/($F$204*(1-Q214))</f>
        <v>1228.26800913655</v>
      </c>
      <c r="G214" s="26" t="n">
        <f aca="false">((($C$17/$D$17)-R214)*($G$204-1+$B$17)*$D$17)/($G$204*(1-R214))</f>
        <v>1036.14595277188</v>
      </c>
      <c r="H214" s="26" t="n">
        <f aca="false">((($C$17/$D$17)-S214)*($H$204-1+$B$17)*$D$17)/($H$204*(1-S214))</f>
        <v>898.911087402817</v>
      </c>
      <c r="I214" s="26" t="n">
        <f aca="false">((($C$17/$D$17)-T214)*($I$204-1+$B$17)*$D$17)/($I$204*(1-T214))</f>
        <v>795.984703124922</v>
      </c>
      <c r="J214" s="26" t="n">
        <f aca="false">((($C$17/$D$17)-U214)*($J$204-1+$B$17)*$D$17)/($J$204*(1-U214))</f>
        <v>715.930847222222</v>
      </c>
      <c r="K214" s="26" t="n">
        <f aca="false">((($C$17/$D$17)-V214)*($K$204-1+$B$17)*$D$17)/($K$204*(1-V214))</f>
        <v>657.709861111111</v>
      </c>
      <c r="L214" s="24" t="n">
        <v>0.500000000000001</v>
      </c>
      <c r="M214" s="27" t="n">
        <f aca="false">L214^-(($M$204-1+$B$17)/($M$204-1))</f>
        <v>0.00258855217184344</v>
      </c>
      <c r="N214" s="27" t="n">
        <f aca="false">L214^-(($N$204-1+$B$17)/($N$204-1))</f>
        <v>0.00112735394365215</v>
      </c>
      <c r="O214" s="27" t="n">
        <f aca="false">L214^-(($O$204-1+$B$17)/($O$204-1))</f>
        <v>0.000387187884013486</v>
      </c>
      <c r="P214" s="27" t="n">
        <f aca="false">L214^-(($P$204-1+$B$17)/($P$204-1))</f>
        <v>9.31258792074402E-005</v>
      </c>
      <c r="Q214" s="27" t="n">
        <f aca="false">L214^-(($Q$204-1+$B$17)/($Q$204-1))</f>
        <v>1.26671368950901E-005</v>
      </c>
      <c r="R214" s="27" t="n">
        <f aca="false">L214^-(($R$204-1+$B$17)/($R$204-1))</f>
        <v>6.35463457134033E-007</v>
      </c>
      <c r="S214" s="27" t="n">
        <f aca="false">L214^-(($S$204-1+$B$17)/($S$204-1))</f>
        <v>4.33621468907941E-009</v>
      </c>
      <c r="T214" s="27" t="n">
        <f aca="false">L214^-(($T$204-1+$B$17)/($T$204-1))</f>
        <v>2.01906902676367E-013</v>
      </c>
      <c r="U214" s="27" t="n">
        <f aca="false">L214^-(($U$204-1+$B$17)/($U$204-1))</f>
        <v>2.0383198674182E-026</v>
      </c>
      <c r="V214" s="27" t="n">
        <f aca="false">L214^-(($V$204-1+$B$17)/($V$204-1))</f>
        <v>2.41798395396197E-260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004.01476594388</v>
      </c>
      <c r="C218" s="26" t="n">
        <f aca="false">((($C$18/$D$18)-N218)*($C$217-1+$B$18)*$D$18)/($C$217*(1-N218))</f>
        <v>-440.807493427653</v>
      </c>
      <c r="D218" s="26" t="n">
        <f aca="false">((($C$18/$D$18)-O218)*($D$217-1+$B$18)*$D$18)/($D$217*(1-O218))</f>
        <v>-253.072367998551</v>
      </c>
      <c r="E218" s="26" t="n">
        <f aca="false">((($C$18/$D$18)-P218)*($E$217-1+$B$18)*$D$18)/($E$217*(1-P218))</f>
        <v>-159.20551638165</v>
      </c>
      <c r="F218" s="26" t="n">
        <f aca="false">((($C$18/$D$18)-Q218)*($F$217-1+$B$18)*$D$18)/($F$217*(1-Q218))</f>
        <v>-102.886315631186</v>
      </c>
      <c r="G218" s="26" t="n">
        <f aca="false">((($C$18/$D$18)-R218)*($G$217-1+$B$18)*$D$18)/($G$217*(1-R218))</f>
        <v>-65.3415092150622</v>
      </c>
      <c r="H218" s="26" t="n">
        <f aca="false">((($C$18/$D$18)-S218)*($H$217-1+$B$18)*$D$18)/($H$217*(1-S218))</f>
        <v>-38.5260658880312</v>
      </c>
      <c r="I218" s="26" t="n">
        <f aca="false">((($C$18/$D$18)-T218)*($I$217-1+$B$18)*$D$18)/($I$217*(1-T218))</f>
        <v>-18.4194605477161</v>
      </c>
      <c r="J218" s="26" t="n">
        <f aca="false">((($C$18/$D$18)-U218)*($J$217-1+$B$18)*$D$18)/($J$217*(1-U218))</f>
        <v>-2.79867101445124</v>
      </c>
      <c r="K218" s="26" t="n">
        <f aca="false">((($C$18/$D$18)-V218)*($K$217-1+$B$18)*$D$18)/($K$217*(1-V218))</f>
        <v>8.18613895782121</v>
      </c>
      <c r="L218" s="24" t="n">
        <v>0.95</v>
      </c>
      <c r="M218" s="27" t="n">
        <f aca="false">L218^-(($M$217-1+$B$18)/($M$217-1))</f>
        <v>1.02517670656428</v>
      </c>
      <c r="N218" s="27" t="n">
        <f aca="false">L218^-(($N$217-1+$B$18)/($N$217-1))</f>
        <v>1.0217955847753</v>
      </c>
      <c r="O218" s="27" t="n">
        <f aca="false">L218^-(($O$217-1+$B$18)/($O$217-1))</f>
        <v>1.01746480852524</v>
      </c>
      <c r="P218" s="27" t="n">
        <f aca="false">L218^-(($P$217-1+$B$18)/($P$217-1))</f>
        <v>1.01171897981805</v>
      </c>
      <c r="Q218" s="27" t="n">
        <f aca="false">L218^-(($Q$217-1+$B$18)/($Q$217-1))</f>
        <v>1.00372929093886</v>
      </c>
      <c r="R218" s="27" t="n">
        <f aca="false">L218^-(($R$217-1+$B$18)/($R$217-1))</f>
        <v>0.991862906212979</v>
      </c>
      <c r="S218" s="27" t="n">
        <f aca="false">L218^-(($S$217-1+$B$18)/($S$217-1))</f>
        <v>0.972396529417868</v>
      </c>
      <c r="T218" s="27" t="n">
        <f aca="false">L218^-(($T$217-1+$B$18)/($T$217-1))</f>
        <v>0.934602423485193</v>
      </c>
      <c r="U218" s="27" t="n">
        <f aca="false">L218^-(($U$217-1+$B$18)/($U$217-1))</f>
        <v>0.829807605485176</v>
      </c>
      <c r="V218" s="27" t="n">
        <f aca="false">L218^-(($V$217-1+$B$18)/($V$217-1))</f>
        <v>0.097563317030990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35.933243326111</v>
      </c>
      <c r="C219" s="26" t="n">
        <f aca="false">((($C$18/$D$18)-N219)*($C$217-1+$B$18)*$D$18)/($C$217*(1-N219))</f>
        <v>-232.765799693865</v>
      </c>
      <c r="D219" s="26" t="n">
        <f aca="false">((($C$18/$D$18)-O219)*($D$217-1+$B$18)*$D$18)/($D$217*(1-O219))</f>
        <v>-131.711283295246</v>
      </c>
      <c r="E219" s="26" t="n">
        <f aca="false">((($C$18/$D$18)-P219)*($E$217-1+$B$18)*$D$18)/($E$217*(1-P219))</f>
        <v>-81.1854856118908</v>
      </c>
      <c r="F219" s="26" t="n">
        <f aca="false">((($C$18/$D$18)-Q219)*($F$217-1+$B$18)*$D$18)/($F$217*(1-Q219))</f>
        <v>-50.871876589524</v>
      </c>
      <c r="G219" s="26" t="n">
        <f aca="false">((($C$18/$D$18)-R219)*($G$217-1+$B$18)*$D$18)/($G$217*(1-R219))</f>
        <v>-30.6655305097246</v>
      </c>
      <c r="H219" s="26" t="n">
        <f aca="false">((($C$18/$D$18)-S219)*($H$217-1+$B$18)*$D$18)/($H$217*(1-S219))</f>
        <v>-16.2371000706276</v>
      </c>
      <c r="I219" s="26" t="n">
        <f aca="false">((($C$18/$D$18)-T219)*($I$217-1+$B$18)*$D$18)/($I$217*(1-T219))</f>
        <v>-5.42599627385669</v>
      </c>
      <c r="J219" s="26" t="n">
        <f aca="false">((($C$18/$D$18)-U219)*($J$217-1+$B$18)*$D$18)/($J$217*(1-U219))</f>
        <v>2.94643753800147</v>
      </c>
      <c r="K219" s="26" t="n">
        <f aca="false">((($C$18/$D$18)-V219)*($K$217-1+$B$18)*$D$18)/($K$217*(1-V219))</f>
        <v>8.42357223316328</v>
      </c>
      <c r="L219" s="24" t="n">
        <v>0.9</v>
      </c>
      <c r="M219" s="27" t="n">
        <f aca="false">L219^-(($M$217-1+$B$18)/($M$217-1))</f>
        <v>1.05240148436234</v>
      </c>
      <c r="N219" s="27" t="n">
        <f aca="false">L219^-(($N$217-1+$B$18)/($N$217-1))</f>
        <v>1.04528434748503</v>
      </c>
      <c r="O219" s="27" t="n">
        <f aca="false">L219^-(($O$217-1+$B$18)/($O$217-1))</f>
        <v>1.03620442112434</v>
      </c>
      <c r="P219" s="27" t="n">
        <f aca="false">L219^-(($P$217-1+$B$18)/($P$217-1))</f>
        <v>1.0242204259073</v>
      </c>
      <c r="Q219" s="27" t="n">
        <f aca="false">L219^-(($Q$217-1+$B$18)/($Q$217-1))</f>
        <v>1.00767531801799</v>
      </c>
      <c r="R219" s="27" t="n">
        <f aca="false">L219^-(($R$217-1+$B$18)/($R$217-1))</f>
        <v>0.983357430387476</v>
      </c>
      <c r="S219" s="27" t="n">
        <f aca="false">L219^-(($S$217-1+$B$18)/($S$217-1))</f>
        <v>0.944124732761166</v>
      </c>
      <c r="T219" s="27" t="n">
        <f aca="false">L219^-(($T$217-1+$B$18)/($T$217-1))</f>
        <v>0.870292652308434</v>
      </c>
      <c r="U219" s="27" t="n">
        <f aca="false">L219^-(($U$217-1+$B$18)/($U$217-1))</f>
        <v>0.681668370595845</v>
      </c>
      <c r="V219" s="27" t="n">
        <f aca="false">L219^-(($V$217-1+$B$18)/($V$217-1))</f>
        <v>0.0083929380406887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79.789496136359</v>
      </c>
      <c r="C220" s="26" t="n">
        <f aca="false">((($C$18/$D$18)-N220)*($C$217-1+$B$18)*$D$18)/($C$217*(1-N220))</f>
        <v>-163.362806418805</v>
      </c>
      <c r="D220" s="26" t="n">
        <f aca="false">((($C$18/$D$18)-O220)*($D$217-1+$B$18)*$D$18)/($D$217*(1-O220))</f>
        <v>-91.2225783777075</v>
      </c>
      <c r="E220" s="26" t="n">
        <f aca="false">((($C$18/$D$18)-P220)*($E$217-1+$B$18)*$D$18)/($E$217*(1-P220))</f>
        <v>-55.154716830402</v>
      </c>
      <c r="F220" s="26" t="n">
        <f aca="false">((($C$18/$D$18)-Q220)*($F$217-1+$B$18)*$D$18)/($F$217*(1-Q220))</f>
        <v>-33.5168835346271</v>
      </c>
      <c r="G220" s="26" t="n">
        <f aca="false">((($C$18/$D$18)-R220)*($G$217-1+$B$18)*$D$18)/($G$217*(1-R220))</f>
        <v>-19.0958670746223</v>
      </c>
      <c r="H220" s="26" t="n">
        <f aca="false">((($C$18/$D$18)-S220)*($H$217-1+$B$18)*$D$18)/($H$217*(1-S220))</f>
        <v>-8.80234987297035</v>
      </c>
      <c r="I220" s="26" t="n">
        <f aca="false">((($C$18/$D$18)-T220)*($I$217-1+$B$18)*$D$18)/($I$217*(1-T220))</f>
        <v>-1.09796249265891</v>
      </c>
      <c r="J220" s="26" t="n">
        <f aca="false">((($C$18/$D$18)-U220)*($J$217-1+$B$18)*$D$18)/($J$217*(1-U220))</f>
        <v>4.83881811045301</v>
      </c>
      <c r="K220" s="26" t="n">
        <f aca="false">((($C$18/$D$18)-V220)*($K$217-1+$B$18)*$D$18)/($K$217*(1-V220))</f>
        <v>8.44224354825836</v>
      </c>
      <c r="L220" s="24" t="n">
        <v>0.85</v>
      </c>
      <c r="M220" s="27" t="n">
        <f aca="false">L220^-(($M$217-1+$B$18)/($M$217-1))</f>
        <v>1.08196935431572</v>
      </c>
      <c r="N220" s="27" t="n">
        <f aca="false">L220^-(($N$217-1+$B$18)/($N$217-1))</f>
        <v>1.07070343435672</v>
      </c>
      <c r="O220" s="27" t="n">
        <f aca="false">L220^-(($O$217-1+$B$18)/($O$217-1))</f>
        <v>1.05639087613564</v>
      </c>
      <c r="P220" s="27" t="n">
        <f aca="false">L220^-(($P$217-1+$B$18)/($P$217-1))</f>
        <v>1.03760463444132</v>
      </c>
      <c r="Q220" s="27" t="n">
        <f aca="false">L220^-(($Q$217-1+$B$18)/($Q$217-1))</f>
        <v>1.01186382214564</v>
      </c>
      <c r="R220" s="27" t="n">
        <f aca="false">L220^-(($R$217-1+$B$18)/($R$217-1))</f>
        <v>0.974444967691776</v>
      </c>
      <c r="S220" s="27" t="n">
        <f aca="false">L220^-(($S$217-1+$B$18)/($S$217-1))</f>
        <v>0.915129870801986</v>
      </c>
      <c r="T220" s="27" t="n">
        <f aca="false">L220^-(($T$217-1+$B$18)/($T$217-1))</f>
        <v>0.807111545800852</v>
      </c>
      <c r="U220" s="27" t="n">
        <f aca="false">L220^-(($U$217-1+$B$18)/($U$217-1))</f>
        <v>0.553714690260284</v>
      </c>
      <c r="V220" s="27" t="n">
        <f aca="false">L220^-(($V$217-1+$B$18)/($V$217-1))</f>
        <v>0.000627524646958433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01.622352681956</v>
      </c>
      <c r="C221" s="26" t="n">
        <f aca="false">((($C$18/$D$18)-N221)*($C$217-1+$B$18)*$D$18)/($C$217*(1-N221))</f>
        <v>-128.61573385463</v>
      </c>
      <c r="D221" s="26" t="n">
        <f aca="false">((($C$18/$D$18)-O221)*($D$217-1+$B$18)*$D$18)/($D$217*(1-O221))</f>
        <v>-70.9496084267303</v>
      </c>
      <c r="E221" s="26" t="n">
        <f aca="false">((($C$18/$D$18)-P221)*($E$217-1+$B$18)*$D$18)/($E$217*(1-P221))</f>
        <v>-42.1196376379567</v>
      </c>
      <c r="F221" s="26" t="n">
        <f aca="false">((($C$18/$D$18)-Q221)*($F$217-1+$B$18)*$D$18)/($F$217*(1-Q221))</f>
        <v>-24.8256140370892</v>
      </c>
      <c r="G221" s="26" t="n">
        <f aca="false">((($C$18/$D$18)-R221)*($G$217-1+$B$18)*$D$18)/($G$217*(1-R221))</f>
        <v>-13.302039463264</v>
      </c>
      <c r="H221" s="26" t="n">
        <f aca="false">((($C$18/$D$18)-S221)*($H$217-1+$B$18)*$D$18)/($H$217*(1-S221))</f>
        <v>-5.08081132693686</v>
      </c>
      <c r="I221" s="26" t="n">
        <f aca="false">((($C$18/$D$18)-T221)*($I$217-1+$B$18)*$D$18)/($I$217*(1-T221))</f>
        <v>1.06350970817475</v>
      </c>
      <c r="J221" s="26" t="n">
        <f aca="false">((($C$18/$D$18)-U221)*($J$217-1+$B$18)*$D$18)/($J$217*(1-U221))</f>
        <v>5.76686039477512</v>
      </c>
      <c r="K221" s="26" t="n">
        <f aca="false">((($C$18/$D$18)-V221)*($K$217-1+$B$18)*$D$18)/($K$217*(1-V221))</f>
        <v>8.44364418700928</v>
      </c>
      <c r="L221" s="24" t="n">
        <v>0.8</v>
      </c>
      <c r="M221" s="27" t="n">
        <f aca="false">L221^-(($M$217-1+$B$18)/($M$217-1))</f>
        <v>1.11423861579691</v>
      </c>
      <c r="N221" s="27" t="n">
        <f aca="false">L221^-(($N$217-1+$B$18)/($N$217-1))</f>
        <v>1.09833982137858</v>
      </c>
      <c r="O221" s="27" t="n">
        <f aca="false">L221^-(($O$217-1+$B$18)/($O$217-1))</f>
        <v>1.07823139948566</v>
      </c>
      <c r="P221" s="27" t="n">
        <f aca="false">L221^-(($P$217-1+$B$18)/($P$217-1))</f>
        <v>1.05199167222834</v>
      </c>
      <c r="Q221" s="27" t="n">
        <f aca="false">L221^-(($Q$217-1+$B$18)/($Q$217-1))</f>
        <v>1.01632535329915</v>
      </c>
      <c r="R221" s="27" t="n">
        <f aca="false">L221^-(($R$217-1+$B$18)/($R$217-1))</f>
        <v>0.965080290580738</v>
      </c>
      <c r="S221" s="27" t="n">
        <f aca="false">L221^-(($S$217-1+$B$18)/($S$217-1))</f>
        <v>0.885349182750223</v>
      </c>
      <c r="T221" s="27" t="n">
        <f aca="false">L221^-(($T$217-1+$B$18)/($T$217-1))</f>
        <v>0.745103973813921</v>
      </c>
      <c r="U221" s="27" t="n">
        <f aca="false">L221^-(($U$217-1+$B$18)/($U$217-1))</f>
        <v>0.444143945434637</v>
      </c>
      <c r="V221" s="27" t="n">
        <f aca="false">L221^-(($V$217-1+$B$18)/($V$217-1))</f>
        <v>4.00910420671883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54.638580343807</v>
      </c>
      <c r="C222" s="26" t="n">
        <f aca="false">((($C$18/$D$18)-N222)*($C$217-1+$B$18)*$D$18)/($C$217*(1-N222))</f>
        <v>-107.72754600841</v>
      </c>
      <c r="D222" s="26" t="n">
        <f aca="false">((($C$18/$D$18)-O222)*($D$217-1+$B$18)*$D$18)/($D$217*(1-O222))</f>
        <v>-58.7607413790489</v>
      </c>
      <c r="E222" s="26" t="n">
        <f aca="false">((($C$18/$D$18)-P222)*($E$217-1+$B$18)*$D$18)/($E$217*(1-P222))</f>
        <v>-34.2813238123179</v>
      </c>
      <c r="F222" s="26" t="n">
        <f aca="false">((($C$18/$D$18)-Q222)*($F$217-1+$B$18)*$D$18)/($F$217*(1-Q222))</f>
        <v>-19.5987763377343</v>
      </c>
      <c r="G222" s="26" t="n">
        <f aca="false">((($C$18/$D$18)-R222)*($G$217-1+$B$18)*$D$18)/($G$217*(1-R222))</f>
        <v>-9.81785576299822</v>
      </c>
      <c r="H222" s="26" t="n">
        <f aca="false">((($C$18/$D$18)-S222)*($H$217-1+$B$18)*$D$18)/($H$217*(1-S222))</f>
        <v>-2.84424025622154</v>
      </c>
      <c r="I222" s="26" t="n">
        <f aca="false">((($C$18/$D$18)-T222)*($I$217-1+$B$18)*$D$18)/($I$217*(1-T222))</f>
        <v>2.3581709881288</v>
      </c>
      <c r="J222" s="26" t="n">
        <f aca="false">((($C$18/$D$18)-U222)*($J$217-1+$B$18)*$D$18)/($J$217*(1-U222))</f>
        <v>6.30825816433338</v>
      </c>
      <c r="K222" s="26" t="n">
        <f aca="false">((($C$18/$D$18)-V222)*($K$217-1+$B$18)*$D$18)/($K$217*(1-V222))</f>
        <v>8.44373460752179</v>
      </c>
      <c r="L222" s="24" t="n">
        <v>0.75</v>
      </c>
      <c r="M222" s="27" t="n">
        <f aca="false">L222^-(($M$217-1+$B$18)/($M$217-1))</f>
        <v>1.14964946295561</v>
      </c>
      <c r="N222" s="27" t="n">
        <f aca="false">L222^-(($N$217-1+$B$18)/($N$217-1))</f>
        <v>1.12854473450544</v>
      </c>
      <c r="O222" s="27" t="n">
        <f aca="false">L222^-(($O$217-1+$B$18)/($O$217-1))</f>
        <v>1.10197837106582</v>
      </c>
      <c r="P222" s="27" t="n">
        <f aca="false">L222^-(($P$217-1+$B$18)/($P$217-1))</f>
        <v>1.06752681517478</v>
      </c>
      <c r="Q222" s="27" t="n">
        <f aca="false">L222^-(($Q$217-1+$B$18)/($Q$217-1))</f>
        <v>1.02109653890417</v>
      </c>
      <c r="R222" s="27" t="n">
        <f aca="false">L222^-(($R$217-1+$B$18)/($R$217-1))</f>
        <v>0.955209913334957</v>
      </c>
      <c r="S222" s="27" t="n">
        <f aca="false">L222^-(($S$217-1+$B$18)/($S$217-1))</f>
        <v>0.854710125837907</v>
      </c>
      <c r="T222" s="27" t="n">
        <f aca="false">L222^-(($T$217-1+$B$18)/($T$217-1))</f>
        <v>0.684319483900032</v>
      </c>
      <c r="U222" s="27" t="n">
        <f aca="false">L222^-(($U$217-1+$B$18)/($U$217-1))</f>
        <v>0.351219867033905</v>
      </c>
      <c r="V222" s="27" t="n">
        <f aca="false">L222^-(($V$217-1+$B$18)/($V$217-1))</f>
        <v>2.14457931096001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23.239404916477</v>
      </c>
      <c r="C223" s="26" t="n">
        <f aca="false">((($C$18/$D$18)-N223)*($C$217-1+$B$18)*$D$18)/($C$217*(1-N223))</f>
        <v>-93.7654018097553</v>
      </c>
      <c r="D223" s="26" t="n">
        <f aca="false">((($C$18/$D$18)-O223)*($D$217-1+$B$18)*$D$18)/($D$217*(1-O223))</f>
        <v>-50.6117865705549</v>
      </c>
      <c r="E223" s="26" t="n">
        <f aca="false">((($C$18/$D$18)-P223)*($E$217-1+$B$18)*$D$18)/($E$217*(1-P223))</f>
        <v>-29.0399169334061</v>
      </c>
      <c r="F223" s="26" t="n">
        <f aca="false">((($C$18/$D$18)-Q223)*($F$217-1+$B$18)*$D$18)/($F$217*(1-Q223))</f>
        <v>-16.1031206989557</v>
      </c>
      <c r="G223" s="26" t="n">
        <f aca="false">((($C$18/$D$18)-R223)*($G$217-1+$B$18)*$D$18)/($G$217*(1-R223))</f>
        <v>-7.48781927852947</v>
      </c>
      <c r="H223" s="26" t="n">
        <f aca="false">((($C$18/$D$18)-S223)*($H$217-1+$B$18)*$D$18)/($H$217*(1-S223))</f>
        <v>-1.34984388441898</v>
      </c>
      <c r="I223" s="26" t="n">
        <f aca="false">((($C$18/$D$18)-T223)*($I$217-1+$B$18)*$D$18)/($I$217*(1-T223))</f>
        <v>3.21924830822365</v>
      </c>
      <c r="J223" s="26" t="n">
        <f aca="false">((($C$18/$D$18)-U223)*($J$217-1+$B$18)*$D$18)/($J$217*(1-U223))</f>
        <v>6.65561261183347</v>
      </c>
      <c r="K223" s="26" t="n">
        <f aca="false">((($C$18/$D$18)-V223)*($K$217-1+$B$18)*$D$18)/($K$217*(1-V223))</f>
        <v>8.44373949418755</v>
      </c>
      <c r="L223" s="24" t="n">
        <v>0.7</v>
      </c>
      <c r="M223" s="27" t="n">
        <f aca="false">L223^-(($M$217-1+$B$18)/($M$217-1))</f>
        <v>1.18874977087056</v>
      </c>
      <c r="N223" s="27" t="n">
        <f aca="false">L223^-(($N$217-1+$B$18)/($N$217-1))</f>
        <v>1.16175354673533</v>
      </c>
      <c r="O223" s="27" t="n">
        <f aca="false">L223^-(($O$217-1+$B$18)/($O$217-1))</f>
        <v>1.12794300839452</v>
      </c>
      <c r="P223" s="27" t="n">
        <f aca="false">L223^-(($P$217-1+$B$18)/($P$217-1))</f>
        <v>1.08438796602681</v>
      </c>
      <c r="Q223" s="27" t="n">
        <f aca="false">L223^-(($Q$217-1+$B$18)/($Q$217-1))</f>
        <v>1.0262217979057</v>
      </c>
      <c r="R223" s="27" t="n">
        <f aca="false">L223^-(($R$217-1+$B$18)/($R$217-1))</f>
        <v>0.94476991234649</v>
      </c>
      <c r="S223" s="27" t="n">
        <f aca="false">L223^-(($S$217-1+$B$18)/($S$217-1))</f>
        <v>0.823128082604639</v>
      </c>
      <c r="T223" s="27" t="n">
        <f aca="false">L223^-(($T$217-1+$B$18)/($T$217-1))</f>
        <v>0.624813131092636</v>
      </c>
      <c r="U223" s="27" t="n">
        <f aca="false">L223^-(($U$217-1+$B$18)/($U$217-1))</f>
        <v>0.273274014150049</v>
      </c>
      <c r="V223" s="27" t="n">
        <f aca="false">L223^-(($V$217-1+$B$18)/($V$217-1))</f>
        <v>9.37272171293617E-008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00.738528985805</v>
      </c>
      <c r="C224" s="26" t="n">
        <f aca="false">((($C$18/$D$18)-N224)*($C$217-1+$B$18)*$D$18)/($C$217*(1-N224))</f>
        <v>-83.757549616037</v>
      </c>
      <c r="D224" s="26" t="n">
        <f aca="false">((($C$18/$D$18)-O224)*($D$217-1+$B$18)*$D$18)/($D$217*(1-O224))</f>
        <v>-44.7691815531419</v>
      </c>
      <c r="E224" s="26" t="n">
        <f aca="false">((($C$18/$D$18)-P224)*($E$217-1+$B$18)*$D$18)/($E$217*(1-P224))</f>
        <v>-25.2809576872348</v>
      </c>
      <c r="F224" s="26" t="n">
        <f aca="false">((($C$18/$D$18)-Q224)*($F$217-1+$B$18)*$D$18)/($F$217*(1-Q224))</f>
        <v>-13.5956610609885</v>
      </c>
      <c r="G224" s="26" t="n">
        <f aca="false">((($C$18/$D$18)-R224)*($G$217-1+$B$18)*$D$18)/($G$217*(1-R224))</f>
        <v>-5.81660979503346</v>
      </c>
      <c r="H224" s="26" t="n">
        <f aca="false">((($C$18/$D$18)-S224)*($H$217-1+$B$18)*$D$18)/($H$217*(1-S224))</f>
        <v>-0.27923437798837</v>
      </c>
      <c r="I224" s="26" t="n">
        <f aca="false">((($C$18/$D$18)-T224)*($I$217-1+$B$18)*$D$18)/($I$217*(1-T224))</f>
        <v>3.83238603724435</v>
      </c>
      <c r="J224" s="26" t="n">
        <f aca="false">((($C$18/$D$18)-U224)*($J$217-1+$B$18)*$D$18)/($J$217*(1-U224))</f>
        <v>6.89152372420653</v>
      </c>
      <c r="K224" s="26" t="n">
        <f aca="false">((($C$18/$D$18)-V224)*($K$217-1+$B$18)*$D$18)/($K$217*(1-V224))</f>
        <v>8.44373970977667</v>
      </c>
      <c r="L224" s="24" t="n">
        <v>0.65</v>
      </c>
      <c r="M224" s="27" t="n">
        <f aca="false">L224^-(($M$217-1+$B$18)/($M$217-1))</f>
        <v>1.23223156376708</v>
      </c>
      <c r="N224" s="27" t="n">
        <f aca="false">L224^-(($N$217-1+$B$18)/($N$217-1))</f>
        <v>1.19851380234152</v>
      </c>
      <c r="O224" s="27" t="n">
        <f aca="false">L224^-(($O$217-1+$B$18)/($O$217-1))</f>
        <v>1.15651453803382</v>
      </c>
      <c r="P224" s="27" t="n">
        <f aca="false">L224^-(($P$217-1+$B$18)/($P$217-1))</f>
        <v>1.10279597408736</v>
      </c>
      <c r="Q224" s="27" t="n">
        <f aca="false">L224^-(($Q$217-1+$B$18)/($Q$217-1))</f>
        <v>1.03175570205464</v>
      </c>
      <c r="R224" s="27" t="n">
        <f aca="false">L224^-(($R$217-1+$B$18)/($R$217-1))</f>
        <v>0.933682967362032</v>
      </c>
      <c r="S224" s="27" t="n">
        <f aca="false">L224^-(($S$217-1+$B$18)/($S$217-1))</f>
        <v>0.790503324301138</v>
      </c>
      <c r="T224" s="27" t="n">
        <f aca="false">L224^-(($T$217-1+$B$18)/($T$217-1))</f>
        <v>0.56664652430228</v>
      </c>
      <c r="U224" s="27" t="n">
        <f aca="false">L224^-(($U$217-1+$B$18)/($U$217-1))</f>
        <v>0.208707384277505</v>
      </c>
      <c r="V224" s="27" t="n">
        <f aca="false">L224^-(($V$217-1+$B$18)/($V$217-1))</f>
        <v>3.24786792977506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83.791566505864</v>
      </c>
      <c r="C225" s="26" t="n">
        <f aca="false">((($C$18/$D$18)-N225)*($C$217-1+$B$18)*$D$18)/($C$217*(1-N225))</f>
        <v>-76.2175168073728</v>
      </c>
      <c r="D225" s="26" t="n">
        <f aca="false">((($C$18/$D$18)-O225)*($D$217-1+$B$18)*$D$18)/($D$217*(1-O225))</f>
        <v>-40.3657670653856</v>
      </c>
      <c r="E225" s="26" t="n">
        <f aca="false">((($C$18/$D$18)-P225)*($E$217-1+$B$18)*$D$18)/($E$217*(1-P225))</f>
        <v>-22.4469539831972</v>
      </c>
      <c r="F225" s="26" t="n">
        <f aca="false">((($C$18/$D$18)-Q225)*($F$217-1+$B$18)*$D$18)/($F$217*(1-Q225))</f>
        <v>-11.7047196886584</v>
      </c>
      <c r="G225" s="26" t="n">
        <f aca="false">((($C$18/$D$18)-R225)*($G$217-1+$B$18)*$D$18)/($G$217*(1-R225))</f>
        <v>-4.55644689855797</v>
      </c>
      <c r="H225" s="26" t="n">
        <f aca="false">((($C$18/$D$18)-S225)*($H$217-1+$B$18)*$D$18)/($H$217*(1-S225))</f>
        <v>0.526835775536026</v>
      </c>
      <c r="I225" s="26" t="n">
        <f aca="false">((($C$18/$D$18)-T225)*($I$217-1+$B$18)*$D$18)/($I$217*(1-T225))</f>
        <v>4.29038005666891</v>
      </c>
      <c r="J225" s="26" t="n">
        <f aca="false">((($C$18/$D$18)-U225)*($J$217-1+$B$18)*$D$18)/($J$217*(1-U225))</f>
        <v>7.05736797186242</v>
      </c>
      <c r="K225" s="26" t="n">
        <f aca="false">((($C$18/$D$18)-V225)*($K$217-1+$B$18)*$D$18)/($K$217*(1-V225))</f>
        <v>8.44373971731064</v>
      </c>
      <c r="L225" s="24" t="n">
        <v>0.6</v>
      </c>
      <c r="M225" s="27" t="n">
        <f aca="false">L225^-(($M$217-1+$B$18)/($M$217-1))</f>
        <v>1.28098382625533</v>
      </c>
      <c r="N225" s="27" t="n">
        <f aca="false">L225^-(($N$217-1+$B$18)/($N$217-1))</f>
        <v>1.23952562211443</v>
      </c>
      <c r="O225" s="27" t="n">
        <f aca="false">L225^-(($O$217-1+$B$18)/($O$217-1))</f>
        <v>1.18818768123723</v>
      </c>
      <c r="P225" s="27" t="n">
        <f aca="false">L225^-(($P$217-1+$B$18)/($P$217-1))</f>
        <v>1.12302931944431</v>
      </c>
      <c r="Q225" s="27" t="n">
        <f aca="false">L225^-(($Q$217-1+$B$18)/($Q$217-1))</f>
        <v>1.03776630065431</v>
      </c>
      <c r="R225" s="27" t="n">
        <f aca="false">L225^-(($R$217-1+$B$18)/($R$217-1))</f>
        <v>0.921854260726902</v>
      </c>
      <c r="S225" s="27" t="n">
        <f aca="false">L225^-(($S$217-1+$B$18)/($S$217-1))</f>
        <v>0.756716911398931</v>
      </c>
      <c r="T225" s="27" t="n">
        <f aca="false">L225^-(($T$217-1+$B$18)/($T$217-1))</f>
        <v>0.509889166812205</v>
      </c>
      <c r="U225" s="27" t="n">
        <f aca="false">L225^-(($U$217-1+$B$18)/($U$217-1))</f>
        <v>0.155992177459467</v>
      </c>
      <c r="V225" s="27" t="n">
        <f aca="false">L225^-(($V$217-1+$B$18)/($V$217-1))</f>
        <v>8.59784193721193E-011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70.539096109313</v>
      </c>
      <c r="C226" s="26" t="n">
        <f aca="false">((($C$18/$D$18)-N226)*($C$217-1+$B$18)*$D$18)/($C$217*(1-N226))</f>
        <v>-70.3187950866204</v>
      </c>
      <c r="D226" s="26" t="n">
        <f aca="false">((($C$18/$D$18)-O226)*($D$217-1+$B$18)*$D$18)/($D$217*(1-O226))</f>
        <v>-36.9193501818369</v>
      </c>
      <c r="E226" s="26" t="n">
        <f aca="false">((($C$18/$D$18)-P226)*($E$217-1+$B$18)*$D$18)/($E$217*(1-P226))</f>
        <v>-20.2278836783605</v>
      </c>
      <c r="F226" s="26" t="n">
        <f aca="false">((($C$18/$D$18)-Q226)*($F$217-1+$B$18)*$D$18)/($F$217*(1-Q226))</f>
        <v>-10.2235945570317</v>
      </c>
      <c r="G226" s="26" t="n">
        <f aca="false">((($C$18/$D$18)-R226)*($G$217-1+$B$18)*$D$18)/($G$217*(1-R226))</f>
        <v>-3.56953521925588</v>
      </c>
      <c r="H226" s="26" t="n">
        <f aca="false">((($C$18/$D$18)-S226)*($H$217-1+$B$18)*$D$18)/($H$217*(1-S226))</f>
        <v>1.15689923394667</v>
      </c>
      <c r="I226" s="26" t="n">
        <f aca="false">((($C$18/$D$18)-T226)*($I$217-1+$B$18)*$D$18)/($I$217*(1-T226))</f>
        <v>4.64475433137659</v>
      </c>
      <c r="J226" s="26" t="n">
        <f aca="false">((($C$18/$D$18)-U226)*($J$217-1+$B$18)*$D$18)/($J$217*(1-U226))</f>
        <v>7.17622848466842</v>
      </c>
      <c r="K226" s="26" t="n">
        <f aca="false">((($C$18/$D$18)-V226)*($K$217-1+$B$18)*$D$18)/($K$217*(1-V226))</f>
        <v>8.44373971751155</v>
      </c>
      <c r="L226" s="24" t="n">
        <v>0.550000000000001</v>
      </c>
      <c r="M226" s="27" t="n">
        <f aca="false">L226^-(($M$217-1+$B$18)/($M$217-1))</f>
        <v>1.33617109061075</v>
      </c>
      <c r="N226" s="27" t="n">
        <f aca="false">L226^-(($N$217-1+$B$18)/($N$217-1))</f>
        <v>1.28570154623622</v>
      </c>
      <c r="O226" s="27" t="n">
        <f aca="false">L226^-(($O$217-1+$B$18)/($O$217-1))</f>
        <v>1.22360311566943</v>
      </c>
      <c r="P226" s="27" t="n">
        <f aca="false">L226^-(($P$217-1+$B$18)/($P$217-1))</f>
        <v>1.14544555549013</v>
      </c>
      <c r="Q226" s="27" t="n">
        <f aca="false">L226^-(($Q$217-1+$B$18)/($Q$217-1))</f>
        <v>1.0443399208447</v>
      </c>
      <c r="R226" s="27" t="n">
        <f aca="false">L226^-(($R$217-1+$B$18)/($R$217-1))</f>
        <v>0.90916565629682</v>
      </c>
      <c r="S226" s="27" t="n">
        <f aca="false">L226^-(($S$217-1+$B$18)/($S$217-1))</f>
        <v>0.721625036325655</v>
      </c>
      <c r="T226" s="27" t="n">
        <f aca="false">L226^-(($T$217-1+$B$18)/($T$217-1))</f>
        <v>0.454620204824295</v>
      </c>
      <c r="U226" s="27" t="n">
        <f aca="false">L226^-(($U$217-1+$B$18)/($U$217-1))</f>
        <v>0.113673741848967</v>
      </c>
      <c r="V226" s="27" t="n">
        <f aca="false">L226^-(($V$217-1+$B$18)/($V$217-1))</f>
        <v>1.65907403442189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59.863757585349</v>
      </c>
      <c r="C227" s="26" t="n">
        <f aca="false">((($C$18/$D$18)-N227)*($C$217-1+$B$18)*$D$18)/($C$217*(1-N227))</f>
        <v>-65.5646537206438</v>
      </c>
      <c r="D227" s="26" t="n">
        <f aca="false">((($C$18/$D$18)-O227)*($D$217-1+$B$18)*$D$18)/($D$217*(1-O227))</f>
        <v>-34.1400905576804</v>
      </c>
      <c r="E227" s="26" t="n">
        <f aca="false">((($C$18/$D$18)-P227)*($E$217-1+$B$18)*$D$18)/($E$217*(1-P227))</f>
        <v>-18.4373682711268</v>
      </c>
      <c r="F227" s="26" t="n">
        <f aca="false">((($C$18/$D$18)-Q227)*($F$217-1+$B$18)*$D$18)/($F$217*(1-Q227))</f>
        <v>-9.02800686072485</v>
      </c>
      <c r="G227" s="26" t="n">
        <f aca="false">((($C$18/$D$18)-R227)*($G$217-1+$B$18)*$D$18)/($G$217*(1-R227))</f>
        <v>-2.77302990946273</v>
      </c>
      <c r="H227" s="26" t="n">
        <f aca="false">((($C$18/$D$18)-S227)*($H$217-1+$B$18)*$D$18)/($H$217*(1-S227))</f>
        <v>1.66414933059698</v>
      </c>
      <c r="I227" s="26" t="n">
        <f aca="false">((($C$18/$D$18)-T227)*($I$217-1+$B$18)*$D$18)/($I$217*(1-T227))</f>
        <v>4.92638963871166</v>
      </c>
      <c r="J227" s="26" t="n">
        <f aca="false">((($C$18/$D$18)-U227)*($J$217-1+$B$18)*$D$18)/($J$217*(1-U227))</f>
        <v>7.26207051539544</v>
      </c>
      <c r="K227" s="26" t="n">
        <f aca="false">((($C$18/$D$18)-V227)*($K$217-1+$B$18)*$D$18)/($K$217*(1-V227))</f>
        <v>8.44373971751545</v>
      </c>
      <c r="L227" s="24" t="n">
        <v>0.500000000000001</v>
      </c>
      <c r="M227" s="27" t="n">
        <f aca="false">L227^-(($M$217-1+$B$18)/($M$217-1))</f>
        <v>1.39935413413216</v>
      </c>
      <c r="N227" s="27" t="n">
        <f aca="false">L227^-(($N$217-1+$B$18)/($N$217-1))</f>
        <v>1.33825797495916</v>
      </c>
      <c r="O227" s="27" t="n">
        <f aca="false">L227^-(($O$217-1+$B$18)/($O$217-1))</f>
        <v>1.26360889685218</v>
      </c>
      <c r="P227" s="27" t="n">
        <f aca="false">L227^-(($P$217-1+$B$18)/($P$217-1))</f>
        <v>1.17051357540763</v>
      </c>
      <c r="Q227" s="27" t="n">
        <f aca="false">L227^-(($Q$217-1+$B$18)/($Q$217-1))</f>
        <v>1.05158830313891</v>
      </c>
      <c r="R227" s="27" t="n">
        <f aca="false">L227^-(($R$217-1+$B$18)/($R$217-1))</f>
        <v>0.895467203770894</v>
      </c>
      <c r="S227" s="27" t="n">
        <f aca="false">L227^-(($S$217-1+$B$18)/($S$217-1))</f>
        <v>0.68505101510678</v>
      </c>
      <c r="T227" s="27" t="n">
        <f aca="false">L227^-(($T$217-1+$B$18)/($T$217-1))</f>
        <v>0.400930756514633</v>
      </c>
      <c r="U227" s="27" t="n">
        <f aca="false">L227^-(($U$217-1+$B$18)/($U$217-1))</f>
        <v>0.0803727357596979</v>
      </c>
      <c r="V227" s="27" t="n">
        <f aca="false">L227^-(($V$217-1+$B$18)/($V$217-1))</f>
        <v>2.19693673991875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11.28"/>
    <col collapsed="false" customWidth="true" hidden="false" outlineLevel="0" max="7" min="7" style="1" width="7.7"/>
    <col collapsed="false" customWidth="true" hidden="false" outlineLevel="0" max="11" min="8" style="1" width="7.13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4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5693</v>
      </c>
      <c r="C3" s="13" t="n">
        <v>13.3270637669773</v>
      </c>
      <c r="D3" s="35" t="n">
        <v>11.2973784279623</v>
      </c>
      <c r="E3" s="15"/>
    </row>
    <row r="4" customFormat="false" ht="12.75" hidden="false" customHeight="false" outlineLevel="0" collapsed="false">
      <c r="A4" s="11" t="s">
        <v>7</v>
      </c>
      <c r="B4" s="12" t="n">
        <v>1.266501</v>
      </c>
      <c r="C4" s="13" t="n">
        <v>544.5</v>
      </c>
      <c r="D4" s="35" t="n">
        <v>629.710920770878</v>
      </c>
      <c r="E4" s="15"/>
    </row>
    <row r="5" customFormat="false" ht="12.75" hidden="false" customHeight="false" outlineLevel="0" collapsed="false">
      <c r="A5" s="11" t="s">
        <v>8</v>
      </c>
      <c r="B5" s="12" t="n">
        <v>0.162311</v>
      </c>
      <c r="C5" s="13" t="n">
        <v>308.380749394341</v>
      </c>
      <c r="D5" s="35" t="n">
        <v>268.30835117773</v>
      </c>
      <c r="E5" s="15"/>
    </row>
    <row r="6" customFormat="false" ht="12.75" hidden="false" customHeight="false" outlineLevel="0" collapsed="false">
      <c r="A6" s="11" t="s">
        <v>9</v>
      </c>
      <c r="B6" s="12" t="n">
        <v>0.009228</v>
      </c>
      <c r="C6" s="36" t="n">
        <v>2.60494812438974</v>
      </c>
      <c r="D6" s="35" t="n">
        <v>2.25782580902404</v>
      </c>
      <c r="E6" s="15"/>
    </row>
    <row r="7" customFormat="false" ht="12.75" hidden="false" customHeight="false" outlineLevel="0" collapsed="false">
      <c r="A7" s="11" t="s">
        <v>10</v>
      </c>
      <c r="B7" s="12" t="n">
        <v>0.0811372</v>
      </c>
      <c r="C7" s="13" t="n">
        <v>174.833333333333</v>
      </c>
      <c r="D7" s="35" t="n">
        <v>182.494646680942</v>
      </c>
      <c r="E7" s="15"/>
    </row>
    <row r="8" customFormat="false" ht="12.75" hidden="false" customHeight="false" outlineLevel="0" collapsed="false">
      <c r="A8" s="11" t="s">
        <v>11</v>
      </c>
      <c r="B8" s="12" t="n">
        <v>0.1349858</v>
      </c>
      <c r="C8" s="13" t="n">
        <v>4.27318785372008</v>
      </c>
      <c r="D8" s="35" t="n">
        <v>3.97999344674504</v>
      </c>
      <c r="E8" s="15"/>
    </row>
    <row r="9" customFormat="false" ht="12.75" hidden="false" customHeight="false" outlineLevel="0" collapsed="false">
      <c r="A9" s="11" t="s">
        <v>12</v>
      </c>
      <c r="B9" s="12" t="n">
        <v>0.0492155</v>
      </c>
      <c r="C9" s="36" t="n">
        <v>10.5544770150086</v>
      </c>
      <c r="D9" s="35" t="n">
        <v>10.7732893569234</v>
      </c>
      <c r="E9" s="15"/>
    </row>
    <row r="10" customFormat="false" ht="12.75" hidden="false" customHeight="false" outlineLevel="0" collapsed="false">
      <c r="A10" s="11" t="s">
        <v>13</v>
      </c>
      <c r="B10" s="12" t="n">
        <v>0.2052211</v>
      </c>
      <c r="C10" s="36" t="n">
        <v>0.683816686481309</v>
      </c>
      <c r="D10" s="35" t="n">
        <v>0.7</v>
      </c>
      <c r="E10" s="15"/>
    </row>
    <row r="11" customFormat="false" ht="12.75" hidden="false" customHeight="false" outlineLevel="0" collapsed="false">
      <c r="A11" s="11" t="s">
        <v>14</v>
      </c>
      <c r="B11" s="12" t="n">
        <v>0.134889</v>
      </c>
      <c r="C11" s="13" t="n">
        <v>20.3042342105501</v>
      </c>
      <c r="D11" s="35" t="n">
        <v>24.3866488028892</v>
      </c>
      <c r="E11" s="15"/>
    </row>
    <row r="12" customFormat="false" ht="12.75" hidden="false" customHeight="false" outlineLevel="0" collapsed="false">
      <c r="A12" s="11" t="s">
        <v>15</v>
      </c>
      <c r="B12" s="12" t="n">
        <v>0.19445342</v>
      </c>
      <c r="C12" s="13" t="n">
        <v>19.1096169417996</v>
      </c>
      <c r="D12" s="35" t="n">
        <v>21.7861206067503</v>
      </c>
      <c r="E12" s="15"/>
    </row>
    <row r="13" customFormat="false" ht="12.75" hidden="false" customHeight="false" outlineLevel="0" collapsed="false">
      <c r="A13" s="11" t="s">
        <v>16</v>
      </c>
      <c r="B13" s="12" t="n">
        <v>0.1442675</v>
      </c>
      <c r="C13" s="13" t="n">
        <v>38.1937500911937</v>
      </c>
      <c r="D13" s="35" t="n">
        <v>43.2860140416108</v>
      </c>
      <c r="E13" s="15"/>
    </row>
    <row r="14" customFormat="false" ht="12.75" hidden="false" customHeight="false" outlineLevel="0" collapsed="false">
      <c r="A14" s="11" t="s">
        <v>17</v>
      </c>
      <c r="B14" s="12" t="n">
        <v>0.1382483</v>
      </c>
      <c r="C14" s="13" t="n">
        <v>4.55554474769467</v>
      </c>
      <c r="D14" s="35" t="n">
        <v>7.87704696067426</v>
      </c>
      <c r="E14" s="15"/>
    </row>
    <row r="15" customFormat="false" ht="12.75" hidden="false" customHeight="false" outlineLevel="0" collapsed="false">
      <c r="A15" s="11" t="s">
        <v>18</v>
      </c>
      <c r="B15" s="12" t="n">
        <v>0.311499</v>
      </c>
      <c r="C15" s="13" t="n">
        <v>1.53624556795664</v>
      </c>
      <c r="D15" s="35" t="n">
        <v>2.31316916488223</v>
      </c>
      <c r="E15" s="15"/>
    </row>
    <row r="16" customFormat="false" ht="12.75" hidden="false" customHeight="false" outlineLevel="0" collapsed="false">
      <c r="A16" s="11" t="s">
        <v>19</v>
      </c>
      <c r="B16" s="12" t="n">
        <v>0.2018903</v>
      </c>
      <c r="C16" s="13" t="n">
        <v>1.77317263462314</v>
      </c>
      <c r="D16" s="35" t="n">
        <v>2.5203426124197</v>
      </c>
      <c r="E16" s="15"/>
    </row>
    <row r="17" customFormat="false" ht="12.75" hidden="false" customHeight="false" outlineLevel="0" collapsed="false">
      <c r="A17" s="11" t="s">
        <v>20</v>
      </c>
      <c r="B17" s="12" t="n">
        <v>8.8807675</v>
      </c>
      <c r="C17" s="13" t="n">
        <v>40.6666666666667</v>
      </c>
      <c r="D17" s="35" t="n">
        <v>54.4325481798715</v>
      </c>
      <c r="E17" s="15"/>
    </row>
    <row r="18" customFormat="false" ht="12.75" hidden="false" customHeight="false" outlineLevel="0" collapsed="false">
      <c r="A18" s="11" t="s">
        <v>21</v>
      </c>
      <c r="B18" s="12" t="n">
        <v>0.445565</v>
      </c>
      <c r="C18" s="13" t="n">
        <v>17.1404640668264</v>
      </c>
      <c r="D18" s="35" t="n">
        <v>22.5372550656774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252.247468590759</v>
      </c>
      <c r="C23" s="26" t="n">
        <f aca="false">((($C$3/$D$3)-N23)*($C$22-1+$B$3)*$D$3)/($C$22*(1-N23))</f>
        <v>112.490431471533</v>
      </c>
      <c r="D23" s="26" t="n">
        <f aca="false">((($C$3/$D$3)-O23)*($D$22-1+$B$3)*$D$3)/($D$22*(1-O23))</f>
        <v>65.9047559904693</v>
      </c>
      <c r="E23" s="26" t="n">
        <f aca="false">((($C$3/$D$3)-P23)*($E$22-1+$B$3)*$D$3)/($E$22*(1-P23))</f>
        <v>42.6119222534706</v>
      </c>
      <c r="F23" s="26" t="n">
        <f aca="false">((($C$3/$D$3)-Q23)*($F$22-1+$B$3)*$D$3)/($F$22*(1-Q23))</f>
        <v>28.6362271358283</v>
      </c>
      <c r="G23" s="26" t="n">
        <f aca="false">((($C$3/$D$3)-R23)*($G$22-1+$B$3)*$D$3)/($G$22*(1-R23))</f>
        <v>19.319104530782</v>
      </c>
      <c r="H23" s="26" t="n">
        <f aca="false">((($C$3/$D$3)-S23)*($H$22-1+$B$3)*$D$3)/($H$22*(1-S23))</f>
        <v>12.6640297674419</v>
      </c>
      <c r="I23" s="26" t="n">
        <f aca="false">((($C$3/$D$3)-T23)*($I$22-1+$B$3)*$D$3)/($I$22*(1-T23))</f>
        <v>7.67275172118957</v>
      </c>
      <c r="J23" s="26" t="n">
        <f aca="false">((($C$3/$D$3)-U23)*($J$22-1+$B$3)*$D$3)/($J$22*(1-U23))</f>
        <v>3.79074622818612</v>
      </c>
      <c r="K23" s="26" t="n">
        <f aca="false">((($C$3/$D$3)-V23)*($K$22-1+$B$3)*$D$3)/($K$22*(1-V23))</f>
        <v>0.969791839004332</v>
      </c>
      <c r="L23" s="24" t="n">
        <v>0.95</v>
      </c>
      <c r="M23" s="27" t="n">
        <f aca="false">L23^-(($M$22-1+$B$3)/($M$22-1))</f>
        <v>1.04929573266987</v>
      </c>
      <c r="N23" s="27" t="n">
        <f aca="false">L23^-(($N$22-1+$B$3)/($N$22-1))</f>
        <v>1.04887949588021</v>
      </c>
      <c r="O23" s="27" t="n">
        <f aca="false">L23^-(($O$22-1+$B$3)/($O$22-1))</f>
        <v>1.04834457690035</v>
      </c>
      <c r="P23" s="27" t="n">
        <f aca="false">L23^-(($P$22-1+$B$3)/($P$22-1))</f>
        <v>1.04763177593128</v>
      </c>
      <c r="Q23" s="27" t="n">
        <f aca="false">L23^-(($Q$22-1+$B$3)/($Q$22-1))</f>
        <v>1.04663466872082</v>
      </c>
      <c r="R23" s="27" t="n">
        <f aca="false">L23^-(($R$22-1+$B$3)/($R$22-1))</f>
        <v>1.04514078703404</v>
      </c>
      <c r="S23" s="27" t="n">
        <f aca="false">L23^-(($S$22-1+$B$3)/($S$22-1))</f>
        <v>1.04265572104389</v>
      </c>
      <c r="T23" s="27" t="n">
        <f aca="false">L23^-(($T$22-1+$B$3)/($T$22-1))</f>
        <v>1.03770330148602</v>
      </c>
      <c r="U23" s="27" t="n">
        <f aca="false">L23^-(($U$22-1+$B$3)/($U$22-1))</f>
        <v>1.02298673481923</v>
      </c>
      <c r="V23" s="27" t="n">
        <f aca="false">L23^-(($V$22-1+$B$3)/($V$22-1))</f>
        <v>0.791065545900601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69.565922964178</v>
      </c>
      <c r="C24" s="26" t="n">
        <f aca="false">((($C$3/$D$3)-N24)*($C$22-1+$B$3)*$D$3)/($C$22*(1-N24))</f>
        <v>31.2981050167837</v>
      </c>
      <c r="D24" s="26" t="n">
        <f aca="false">((($C$3/$D$3)-O24)*($D$22-1+$B$3)*$D$3)/($D$22*(1-O24))</f>
        <v>18.5421730054463</v>
      </c>
      <c r="E24" s="26" t="n">
        <f aca="false">((($C$3/$D$3)-P24)*($E$22-1+$B$3)*$D$3)/($E$22*(1-P24))</f>
        <v>12.1642152174699</v>
      </c>
      <c r="F24" s="26" t="n">
        <f aca="false">((($C$3/$D$3)-Q24)*($F$22-1+$B$3)*$D$3)/($F$22*(1-Q24))</f>
        <v>8.33745106362643</v>
      </c>
      <c r="G24" s="26" t="n">
        <f aca="false">((($C$3/$D$3)-R24)*($G$22-1+$B$3)*$D$3)/($G$22*(1-R24))</f>
        <v>5.78629030179427</v>
      </c>
      <c r="H24" s="26" t="n">
        <f aca="false">((($C$3/$D$3)-S24)*($H$22-1+$B$3)*$D$3)/($H$22*(1-S24))</f>
        <v>3.96405891473308</v>
      </c>
      <c r="I24" s="26" t="n">
        <f aca="false">((($C$3/$D$3)-T24)*($I$22-1+$B$3)*$D$3)/($I$22*(1-T24))</f>
        <v>2.59744291144571</v>
      </c>
      <c r="J24" s="26" t="n">
        <f aca="false">((($C$3/$D$3)-U24)*($J$22-1+$B$3)*$D$3)/($J$22*(1-U24))</f>
        <v>1.53472397425963</v>
      </c>
      <c r="K24" s="26" t="n">
        <f aca="false">((($C$3/$D$3)-V24)*($K$22-1+$B$3)*$D$3)/($K$22*(1-V24))</f>
        <v>0.766596624662606</v>
      </c>
      <c r="L24" s="24" t="n">
        <v>0.9</v>
      </c>
      <c r="M24" s="27" t="n">
        <f aca="false">L24^-(($M$22-1+$B$3)/($M$22-1))</f>
        <v>1.10389042463577</v>
      </c>
      <c r="N24" s="27" t="n">
        <f aca="false">L24^-(($N$22-1+$B$3)/($N$22-1))</f>
        <v>1.10299114447684</v>
      </c>
      <c r="O24" s="27" t="n">
        <f aca="false">L24^-(($O$22-1+$B$3)/($O$22-1))</f>
        <v>1.10183600351251</v>
      </c>
      <c r="P24" s="27" t="n">
        <f aca="false">L24^-(($P$22-1+$B$3)/($P$22-1))</f>
        <v>1.10029769718441</v>
      </c>
      <c r="Q24" s="27" t="n">
        <f aca="false">L24^-(($Q$22-1+$B$3)/($Q$22-1))</f>
        <v>1.09814767574837</v>
      </c>
      <c r="R24" s="27" t="n">
        <f aca="false">L24^-(($R$22-1+$B$3)/($R$22-1))</f>
        <v>1.0949305183149</v>
      </c>
      <c r="S24" s="27" t="n">
        <f aca="false">L24^-(($S$22-1+$B$3)/($S$22-1))</f>
        <v>1.08958952018637</v>
      </c>
      <c r="T24" s="27" t="n">
        <f aca="false">L24^-(($T$22-1+$B$3)/($T$22-1))</f>
        <v>1.0789855559436</v>
      </c>
      <c r="U24" s="27" t="n">
        <f aca="false">L24^-(($U$22-1+$B$3)/($U$22-1))</f>
        <v>1.04778884694142</v>
      </c>
      <c r="V24" s="27" t="n">
        <f aca="false">L24^-(($V$22-1+$B$3)/($V$22-1))</f>
        <v>0.617902992323871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8.66494525031042</v>
      </c>
      <c r="C25" s="26" t="n">
        <f aca="false">((($C$3/$D$3)-N25)*($C$22-1+$B$3)*$D$3)/($C$22*(1-N25))</f>
        <v>4.23044577844901</v>
      </c>
      <c r="D25" s="26" t="n">
        <f aca="false">((($C$3/$D$3)-O25)*($D$22-1+$B$3)*$D$3)/($D$22*(1-O25))</f>
        <v>2.752290540087</v>
      </c>
      <c r="E25" s="26" t="n">
        <f aca="false">((($C$3/$D$3)-P25)*($E$22-1+$B$3)*$D$3)/($E$22*(1-P25))</f>
        <v>2.01322558033373</v>
      </c>
      <c r="F25" s="26" t="n">
        <f aca="false">((($C$3/$D$3)-Q25)*($F$22-1+$B$3)*$D$3)/($F$22*(1-Q25))</f>
        <v>1.5698028096354</v>
      </c>
      <c r="G25" s="26" t="n">
        <f aca="false">((($C$3/$D$3)-R25)*($G$22-1+$B$3)*$D$3)/($G$22*(1-R25))</f>
        <v>1.27421126390527</v>
      </c>
      <c r="H25" s="26" t="n">
        <f aca="false">((($C$3/$D$3)-S25)*($H$22-1+$B$3)*$D$3)/($H$22*(1-S25))</f>
        <v>1.06311496796043</v>
      </c>
      <c r="I25" s="26" t="n">
        <f aca="false">((($C$3/$D$3)-T25)*($I$22-1+$B$3)*$D$3)/($I$22*(1-T25))</f>
        <v>0.904881410240248</v>
      </c>
      <c r="J25" s="26" t="n">
        <f aca="false">((($C$3/$D$3)-U25)*($J$22-1+$B$3)*$D$3)/($J$22*(1-U25))</f>
        <v>0.78212628058955</v>
      </c>
      <c r="K25" s="26" t="n">
        <f aca="false">((($C$3/$D$3)-V25)*($K$22-1+$B$3)*$D$3)/($K$22*(1-V25))</f>
        <v>0.700160212902736</v>
      </c>
      <c r="L25" s="24" t="n">
        <v>0.85</v>
      </c>
      <c r="M25" s="27" t="n">
        <f aca="false">L25^-(($M$22-1+$B$3)/($M$22-1))</f>
        <v>1.16469829306049</v>
      </c>
      <c r="N25" s="27" t="n">
        <f aca="false">L25^-(($N$22-1+$B$3)/($N$22-1))</f>
        <v>1.16323506318595</v>
      </c>
      <c r="O25" s="27" t="n">
        <f aca="false">L25^-(($O$22-1+$B$3)/($O$22-1))</f>
        <v>1.16135646845594</v>
      </c>
      <c r="P25" s="27" t="n">
        <f aca="false">L25^-(($P$22-1+$B$3)/($P$22-1))</f>
        <v>1.15885639400783</v>
      </c>
      <c r="Q25" s="27" t="n">
        <f aca="false">L25^-(($Q$22-1+$B$3)/($Q$22-1))</f>
        <v>1.1553653288746</v>
      </c>
      <c r="R25" s="27" t="n">
        <f aca="false">L25^-(($R$22-1+$B$3)/($R$22-1))</f>
        <v>1.15014844039143</v>
      </c>
      <c r="S25" s="27" t="n">
        <f aca="false">L25^-(($S$22-1+$B$3)/($S$22-1))</f>
        <v>1.14150592064291</v>
      </c>
      <c r="T25" s="27" t="n">
        <f aca="false">L25^-(($T$22-1+$B$3)/($T$22-1))</f>
        <v>1.12441521969461</v>
      </c>
      <c r="U25" s="27" t="n">
        <f aca="false">L25^-(($U$22-1+$B$3)/($U$22-1))</f>
        <v>1.07466314833875</v>
      </c>
      <c r="V25" s="27" t="n">
        <f aca="false">L25^-(($V$22-1+$B$3)/($V$22-1))</f>
        <v>0.475876103900554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21.791364126504</v>
      </c>
      <c r="C26" s="26" t="n">
        <f aca="false">((($C$3/$D$3)-N26)*($C$22-1+$B$3)*$D$3)/($C$22*(1-N26))</f>
        <v>-9.30628260023118</v>
      </c>
      <c r="D26" s="26" t="n">
        <f aca="false">((($C$3/$D$3)-O26)*($D$22-1+$B$3)*$D$3)/($D$22*(1-O26))</f>
        <v>-5.14457333960696</v>
      </c>
      <c r="E26" s="26" t="n">
        <f aca="false">((($C$3/$D$3)-P26)*($E$22-1+$B$3)*$D$3)/($E$22*(1-P26))</f>
        <v>-3.06370136179991</v>
      </c>
      <c r="F26" s="26" t="n">
        <f aca="false">((($C$3/$D$3)-Q26)*($F$22-1+$B$3)*$D$3)/($F$22*(1-Q26))</f>
        <v>-1.81515596751739</v>
      </c>
      <c r="G26" s="26" t="n">
        <f aca="false">((($C$3/$D$3)-R26)*($G$22-1+$B$3)*$D$3)/($G$22*(1-R26))</f>
        <v>-0.982759979515304</v>
      </c>
      <c r="H26" s="26" t="n">
        <f aca="false">((($C$3/$D$3)-S26)*($H$22-1+$B$3)*$D$3)/($H$22*(1-S26))</f>
        <v>-0.388135872994797</v>
      </c>
      <c r="I26" s="26" t="n">
        <f aca="false">((($C$3/$D$3)-T26)*($I$22-1+$B$3)*$D$3)/($I$22*(1-T26))</f>
        <v>0.0579537639820927</v>
      </c>
      <c r="J26" s="26" t="n">
        <f aca="false">((($C$3/$D$3)-U26)*($J$22-1+$B$3)*$D$3)/($J$22*(1-U26))</f>
        <v>0.405344998983349</v>
      </c>
      <c r="K26" s="26" t="n">
        <f aca="false">((($C$3/$D$3)-V26)*($K$22-1+$B$3)*$D$3)/($K$22*(1-V26))</f>
        <v>0.667967568773735</v>
      </c>
      <c r="L26" s="24" t="n">
        <v>0.8</v>
      </c>
      <c r="M26" s="27" t="n">
        <f aca="false">L26^-(($M$22-1+$B$3)/($M$22-1))</f>
        <v>1.23285815920229</v>
      </c>
      <c r="N26" s="27" t="n">
        <f aca="false">L26^-(($N$22-1+$B$3)/($N$22-1))</f>
        <v>1.23073202429382</v>
      </c>
      <c r="O26" s="27" t="n">
        <f aca="false">L26^-(($O$22-1+$B$3)/($O$22-1))</f>
        <v>1.22800380910251</v>
      </c>
      <c r="P26" s="27" t="n">
        <f aca="false">L26^-(($P$22-1+$B$3)/($P$22-1))</f>
        <v>1.22437559413869</v>
      </c>
      <c r="Q26" s="27" t="n">
        <f aca="false">L26^-(($Q$22-1+$B$3)/($Q$22-1))</f>
        <v>1.21931409533999</v>
      </c>
      <c r="R26" s="27" t="n">
        <f aca="false">L26^-(($R$22-1+$B$3)/($R$22-1))</f>
        <v>1.2117610524979</v>
      </c>
      <c r="S26" s="27" t="n">
        <f aca="false">L26^-(($S$22-1+$B$3)/($S$22-1))</f>
        <v>1.19927647641797</v>
      </c>
      <c r="T26" s="27" t="n">
        <f aca="false">L26^-(($T$22-1+$B$3)/($T$22-1))</f>
        <v>1.17469187868065</v>
      </c>
      <c r="U26" s="27" t="n">
        <f aca="false">L26^-(($U$22-1+$B$3)/($U$22-1))</f>
        <v>1.10392080787062</v>
      </c>
      <c r="V26" s="27" t="n">
        <f aca="false">L26^-(($V$22-1+$B$3)/($V$22-1))</f>
        <v>0.360735661305128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40.0702425813787</v>
      </c>
      <c r="C27" s="26" t="n">
        <f aca="false">((($C$3/$D$3)-N27)*($C$22-1+$B$3)*$D$3)/($C$22*(1-N27))</f>
        <v>-17.4308560658097</v>
      </c>
      <c r="D27" s="26" t="n">
        <f aca="false">((($C$3/$D$3)-O27)*($D$22-1+$B$3)*$D$3)/($D$22*(1-O27))</f>
        <v>-9.88437407250228</v>
      </c>
      <c r="E27" s="26" t="n">
        <f aca="false">((($C$3/$D$3)-P27)*($E$22-1+$B$3)*$D$3)/($E$22*(1-P27))</f>
        <v>-6.11111077320304</v>
      </c>
      <c r="F27" s="26" t="n">
        <f aca="false">((($C$3/$D$3)-Q27)*($F$22-1+$B$3)*$D$3)/($F$22*(1-Q27))</f>
        <v>-3.84712424024654</v>
      </c>
      <c r="G27" s="26" t="n">
        <f aca="false">((($C$3/$D$3)-R27)*($G$22-1+$B$3)*$D$3)/($G$22*(1-R27))</f>
        <v>-2.33775823235478</v>
      </c>
      <c r="H27" s="26" t="n">
        <f aca="false">((($C$3/$D$3)-S27)*($H$22-1+$B$3)*$D$3)/($H$22*(1-S27))</f>
        <v>-1.25956821915163</v>
      </c>
      <c r="I27" s="26" t="n">
        <f aca="false">((($C$3/$D$3)-T27)*($I$22-1+$B$3)*$D$3)/($I$22*(1-T27))</f>
        <v>-0.450769324458589</v>
      </c>
      <c r="J27" s="26" t="n">
        <f aca="false">((($C$3/$D$3)-U27)*($J$22-1+$B$3)*$D$3)/($J$22*(1-U27))</f>
        <v>0.178853427227601</v>
      </c>
      <c r="K27" s="26" t="n">
        <f aca="false">((($C$3/$D$3)-V27)*($K$22-1+$B$3)*$D$3)/($K$22*(1-V27))</f>
        <v>0.649508643578087</v>
      </c>
      <c r="L27" s="24" t="n">
        <v>0.75</v>
      </c>
      <c r="M27" s="27" t="n">
        <f aca="false">L27^-(($M$22-1+$B$3)/($M$22-1))</f>
        <v>1.30980724630504</v>
      </c>
      <c r="N27" s="27" t="n">
        <f aca="false">L27^-(($N$22-1+$B$3)/($N$22-1))</f>
        <v>1.30689582414047</v>
      </c>
      <c r="O27" s="27" t="n">
        <f aca="false">L27^-(($O$22-1+$B$3)/($O$22-1))</f>
        <v>1.30316207415749</v>
      </c>
      <c r="P27" s="27" t="n">
        <f aca="false">L27^-(($P$22-1+$B$3)/($P$22-1))</f>
        <v>1.29820032896321</v>
      </c>
      <c r="Q27" s="27" t="n">
        <f aca="false">L27^-(($Q$22-1+$B$3)/($Q$22-1))</f>
        <v>1.29128560758511</v>
      </c>
      <c r="R27" s="27" t="n">
        <f aca="false">L27^-(($R$22-1+$B$3)/($R$22-1))</f>
        <v>1.28098252136684</v>
      </c>
      <c r="S27" s="27" t="n">
        <f aca="false">L27^-(($S$22-1+$B$3)/($S$22-1))</f>
        <v>1.26399307059015</v>
      </c>
      <c r="T27" s="27" t="n">
        <f aca="false">L27^-(($T$22-1+$B$3)/($T$22-1))</f>
        <v>1.23068716503551</v>
      </c>
      <c r="U27" s="27" t="n">
        <f aca="false">L27^-(($U$22-1+$B$3)/($U$22-1))</f>
        <v>1.13594317363736</v>
      </c>
      <c r="V27" s="27" t="n">
        <f aca="false">L27^-(($V$22-1+$B$3)/($V$22-1))</f>
        <v>0.26860706460572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52.2608279705206</v>
      </c>
      <c r="C28" s="26" t="n">
        <f aca="false">((($C$3/$D$3)-N28)*($C$22-1+$B$3)*$D$3)/($C$22*(1-N28))</f>
        <v>-22.8495625567123</v>
      </c>
      <c r="D28" s="26" t="n">
        <f aca="false">((($C$3/$D$3)-O28)*($D$22-1+$B$3)*$D$3)/($D$22*(1-O28))</f>
        <v>-13.0457829377564</v>
      </c>
      <c r="E28" s="26" t="n">
        <f aca="false">((($C$3/$D$3)-P28)*($E$22-1+$B$3)*$D$3)/($E$22*(1-P28))</f>
        <v>-8.14386558046607</v>
      </c>
      <c r="F28" s="26" t="n">
        <f aca="false">((($C$3/$D$3)-Q28)*($F$22-1+$B$3)*$D$3)/($F$22*(1-Q28))</f>
        <v>-5.20267989352502</v>
      </c>
      <c r="G28" s="26" t="n">
        <f aca="false">((($C$3/$D$3)-R28)*($G$22-1+$B$3)*$D$3)/($G$22*(1-R28))</f>
        <v>-3.24183797316416</v>
      </c>
      <c r="H28" s="26" t="n">
        <f aca="false">((($C$3/$D$3)-S28)*($H$22-1+$B$3)*$D$3)/($H$22*(1-S28))</f>
        <v>-1.84114832004247</v>
      </c>
      <c r="I28" s="26" t="n">
        <f aca="false">((($C$3/$D$3)-T28)*($I$22-1+$B$3)*$D$3)/($I$22*(1-T28))</f>
        <v>-0.790437740023856</v>
      </c>
      <c r="J28" s="26" t="n">
        <f aca="false">((($C$3/$D$3)-U28)*($J$22-1+$B$3)*$D$3)/($J$22*(1-U28))</f>
        <v>0.0274707610580736</v>
      </c>
      <c r="K28" s="26" t="n">
        <f aca="false">((($C$3/$D$3)-V28)*($K$22-1+$B$3)*$D$3)/($K$22*(1-V28))</f>
        <v>0.637938545788553</v>
      </c>
      <c r="L28" s="24" t="n">
        <v>0.7</v>
      </c>
      <c r="M28" s="27" t="n">
        <f aca="false">L28^-(($M$22-1+$B$3)/($M$22-1))</f>
        <v>1.39738621466962</v>
      </c>
      <c r="N28" s="27" t="n">
        <f aca="false">L28^-(($N$22-1+$B$3)/($N$22-1))</f>
        <v>1.39353623695163</v>
      </c>
      <c r="O28" s="27" t="n">
        <f aca="false">L28^-(($O$22-1+$B$3)/($O$22-1))</f>
        <v>1.38860184757004</v>
      </c>
      <c r="P28" s="27" t="n">
        <f aca="false">L28^-(($P$22-1+$B$3)/($P$22-1))</f>
        <v>1.3820498300673</v>
      </c>
      <c r="Q28" s="27" t="n">
        <f aca="false">L28^-(($Q$22-1+$B$3)/($Q$22-1))</f>
        <v>1.37292891043686</v>
      </c>
      <c r="R28" s="27" t="n">
        <f aca="false">L28^-(($R$22-1+$B$3)/($R$22-1))</f>
        <v>1.35936027058813</v>
      </c>
      <c r="S28" s="27" t="n">
        <f aca="false">L28^-(($S$22-1+$B$3)/($S$22-1))</f>
        <v>1.33704321295234</v>
      </c>
      <c r="T28" s="27" t="n">
        <f aca="false">L28^-(($T$22-1+$B$3)/($T$22-1))</f>
        <v>1.29350224167739</v>
      </c>
      <c r="U28" s="27" t="n">
        <f aca="false">L28^-(($U$22-1+$B$3)/($U$22-1))</f>
        <v>1.17120363445711</v>
      </c>
      <c r="V28" s="27" t="n">
        <f aca="false">L28^-(($V$22-1+$B$3)/($V$22-1))</f>
        <v>0.195977617766893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60.9728132702543</v>
      </c>
      <c r="C29" s="26" t="n">
        <f aca="false">((($C$3/$D$3)-N29)*($C$22-1+$B$3)*$D$3)/($C$22*(1-N29))</f>
        <v>-26.7222709286917</v>
      </c>
      <c r="D29" s="26" t="n">
        <f aca="false">((($C$3/$D$3)-O29)*($D$22-1+$B$3)*$D$3)/($D$22*(1-O29))</f>
        <v>-15.3053940623205</v>
      </c>
      <c r="E29" s="26" t="n">
        <f aca="false">((($C$3/$D$3)-P29)*($E$22-1+$B$3)*$D$3)/($E$22*(1-P29))</f>
        <v>-9.59692252087991</v>
      </c>
      <c r="F29" s="26" t="n">
        <f aca="false">((($C$3/$D$3)-Q29)*($F$22-1+$B$3)*$D$3)/($F$22*(1-Q29))</f>
        <v>-6.17179719753765</v>
      </c>
      <c r="G29" s="26" t="n">
        <f aca="false">((($C$3/$D$3)-R29)*($G$22-1+$B$3)*$D$3)/($G$22*(1-R29))</f>
        <v>-3.88831844347761</v>
      </c>
      <c r="H29" s="26" t="n">
        <f aca="false">((($C$3/$D$3)-S29)*($H$22-1+$B$3)*$D$3)/($H$22*(1-S29))</f>
        <v>-2.25715601911068</v>
      </c>
      <c r="I29" s="26" t="n">
        <f aca="false">((($C$3/$D$3)-T29)*($I$22-1+$B$3)*$D$3)/($I$22*(1-T29))</f>
        <v>-1.03355155701245</v>
      </c>
      <c r="J29" s="26" t="n">
        <f aca="false">((($C$3/$D$3)-U29)*($J$22-1+$B$3)*$D$3)/($J$22*(1-U29))</f>
        <v>-0.0810289837835175</v>
      </c>
      <c r="K29" s="26" t="n">
        <f aca="false">((($C$3/$D$3)-V29)*($K$22-1+$B$3)*$D$3)/($K$22*(1-V29))</f>
        <v>0.63031459525922</v>
      </c>
      <c r="L29" s="24" t="n">
        <v>0.65</v>
      </c>
      <c r="M29" s="27" t="n">
        <f aca="false">L29^-(($M$22-1+$B$3)/($M$22-1))</f>
        <v>1.4979920688629</v>
      </c>
      <c r="N29" s="27" t="n">
        <f aca="false">L29^-(($N$22-1+$B$3)/($N$22-1))</f>
        <v>1.49300881821104</v>
      </c>
      <c r="O29" s="27" t="n">
        <f aca="false">L29^-(($O$22-1+$B$3)/($O$22-1))</f>
        <v>1.48662613253916</v>
      </c>
      <c r="P29" s="27" t="n">
        <f aca="false">L29^-(($P$22-1+$B$3)/($P$22-1))</f>
        <v>1.47815831014549</v>
      </c>
      <c r="Q29" s="27" t="n">
        <f aca="false">L29^-(($Q$22-1+$B$3)/($Q$22-1))</f>
        <v>1.4663843281643</v>
      </c>
      <c r="R29" s="27" t="n">
        <f aca="false">L29^-(($R$22-1+$B$3)/($R$22-1))</f>
        <v>1.44889896531635</v>
      </c>
      <c r="S29" s="27" t="n">
        <f aca="false">L29^-(($S$22-1+$B$3)/($S$22-1))</f>
        <v>1.42021879340391</v>
      </c>
      <c r="T29" s="27" t="n">
        <f aca="false">L29^-(($T$22-1+$B$3)/($T$22-1))</f>
        <v>1.36455033760162</v>
      </c>
      <c r="U29" s="27" t="n">
        <f aca="false">L29^-(($U$22-1+$B$3)/($U$22-1))</f>
        <v>1.21029845550165</v>
      </c>
      <c r="V29" s="27" t="n">
        <f aca="false">L29^-(($V$22-1+$B$3)/($V$22-1))</f>
        <v>0.139683465278843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67.5111138001792</v>
      </c>
      <c r="C30" s="26" t="n">
        <f aca="false">((($C$3/$D$3)-N30)*($C$22-1+$B$3)*$D$3)/($C$22*(1-N30))</f>
        <v>-29.6289499636289</v>
      </c>
      <c r="D30" s="26" t="n">
        <f aca="false">((($C$3/$D$3)-O30)*($D$22-1+$B$3)*$D$3)/($D$22*(1-O30))</f>
        <v>-17.0015273582956</v>
      </c>
      <c r="E30" s="26" t="n">
        <f aca="false">((($C$3/$D$3)-P30)*($E$22-1+$B$3)*$D$3)/($E$22*(1-P30))</f>
        <v>-10.687777044019</v>
      </c>
      <c r="F30" s="26" t="n">
        <f aca="false">((($C$3/$D$3)-Q30)*($F$22-1+$B$3)*$D$3)/($F$22*(1-Q30))</f>
        <v>-6.89947688763739</v>
      </c>
      <c r="G30" s="26" t="n">
        <f aca="false">((($C$3/$D$3)-R30)*($G$22-1+$B$3)*$D$3)/($G$22*(1-R30))</f>
        <v>-4.37387051290823</v>
      </c>
      <c r="H30" s="26" t="n">
        <f aca="false">((($C$3/$D$3)-S30)*($H$22-1+$B$3)*$D$3)/($H$22*(1-S30))</f>
        <v>-2.56974074975089</v>
      </c>
      <c r="I30" s="26" t="n">
        <f aca="false">((($C$3/$D$3)-T30)*($I$22-1+$B$3)*$D$3)/($I$22*(1-T30))</f>
        <v>-1.21636887842836</v>
      </c>
      <c r="J30" s="26" t="n">
        <f aca="false">((($C$3/$D$3)-U30)*($J$22-1+$B$3)*$D$3)/($J$22*(1-U30))</f>
        <v>-0.162765099354141</v>
      </c>
      <c r="K30" s="26" t="n">
        <f aca="false">((($C$3/$D$3)-V30)*($K$22-1+$B$3)*$D$3)/($K$22*(1-V30))</f>
        <v>0.6251556336645</v>
      </c>
      <c r="L30" s="24" t="n">
        <v>0.6</v>
      </c>
      <c r="M30" s="27" t="n">
        <f aca="false">L30^-(($M$22-1+$B$3)/($M$22-1))</f>
        <v>1.61480655058945</v>
      </c>
      <c r="N30" s="27" t="n">
        <f aca="false">L30^-(($N$22-1+$B$3)/($N$22-1))</f>
        <v>1.60843854318554</v>
      </c>
      <c r="O30" s="27" t="n">
        <f aca="false">L30^-(($O$22-1+$B$3)/($O$22-1))</f>
        <v>1.60028799094333</v>
      </c>
      <c r="P30" s="27" t="n">
        <f aca="false">L30^-(($P$22-1+$B$3)/($P$22-1))</f>
        <v>1.58948479908538</v>
      </c>
      <c r="Q30" s="27" t="n">
        <f aca="false">L30^-(($Q$22-1+$B$3)/($Q$22-1))</f>
        <v>1.57448274243818</v>
      </c>
      <c r="R30" s="27" t="n">
        <f aca="false">L30^-(($R$22-1+$B$3)/($R$22-1))</f>
        <v>1.55224472832289</v>
      </c>
      <c r="S30" s="27" t="n">
        <f aca="false">L30^-(($S$22-1+$B$3)/($S$22-1))</f>
        <v>1.51587715591409</v>
      </c>
      <c r="T30" s="27" t="n">
        <f aca="false">L30^-(($T$22-1+$B$3)/($T$22-1))</f>
        <v>1.44567821796373</v>
      </c>
      <c r="U30" s="27" t="n">
        <f aca="false">L30^-(($U$22-1+$B$3)/($U$22-1))</f>
        <v>1.25399130593687</v>
      </c>
      <c r="V30" s="27" t="n">
        <f aca="false">L30^-(($V$22-1+$B$3)/($V$22-1))</f>
        <v>0.096896147081773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72.6007608611413</v>
      </c>
      <c r="C31" s="26" t="n">
        <f aca="false">((($C$3/$D$3)-N31)*($C$22-1+$B$3)*$D$3)/($C$22*(1-N31))</f>
        <v>-31.8918436561674</v>
      </c>
      <c r="D31" s="26" t="n">
        <f aca="false">((($C$3/$D$3)-O31)*($D$22-1+$B$3)*$D$3)/($D$22*(1-O31))</f>
        <v>-18.3221643593368</v>
      </c>
      <c r="E31" s="26" t="n">
        <f aca="false">((($C$3/$D$3)-P31)*($E$22-1+$B$3)*$D$3)/($E$22*(1-P31))</f>
        <v>-11.5372794231886</v>
      </c>
      <c r="F31" s="26" t="n">
        <f aca="false">((($C$3/$D$3)-Q31)*($F$22-1+$B$3)*$D$3)/($F$22*(1-Q31))</f>
        <v>-7.46629044087483</v>
      </c>
      <c r="G31" s="26" t="n">
        <f aca="false">((($C$3/$D$3)-R31)*($G$22-1+$B$3)*$D$3)/($G$22*(1-R31))</f>
        <v>-4.75221306551277</v>
      </c>
      <c r="H31" s="26" t="n">
        <f aca="false">((($C$3/$D$3)-S31)*($H$22-1+$B$3)*$D$3)/($H$22*(1-S31))</f>
        <v>-2.81344085609812</v>
      </c>
      <c r="I31" s="26" t="n">
        <f aca="false">((($C$3/$D$3)-T31)*($I$22-1+$B$3)*$D$3)/($I$22*(1-T31))</f>
        <v>-1.3590423519608</v>
      </c>
      <c r="J31" s="26" t="n">
        <f aca="false">((($C$3/$D$3)-U31)*($J$22-1+$B$3)*$D$3)/($J$22*(1-U31))</f>
        <v>-0.22670003043053</v>
      </c>
      <c r="K31" s="26" t="n">
        <f aca="false">((($C$3/$D$3)-V31)*($K$22-1+$B$3)*$D$3)/($K$22*(1-V31))</f>
        <v>0.621628681185563</v>
      </c>
      <c r="L31" s="24" t="n">
        <v>0.550000000000001</v>
      </c>
      <c r="M31" s="27" t="n">
        <f aca="false">L31^-(($M$22-1+$B$3)/($M$22-1))</f>
        <v>1.75214750773984</v>
      </c>
      <c r="N31" s="27" t="n">
        <f aca="false">L31^-(($N$22-1+$B$3)/($N$22-1))</f>
        <v>1.74406366616979</v>
      </c>
      <c r="O31" s="27" t="n">
        <f aca="false">L31^-(($O$22-1+$B$3)/($O$22-1))</f>
        <v>1.73372493410176</v>
      </c>
      <c r="P31" s="27" t="n">
        <f aca="false">L31^-(($P$22-1+$B$3)/($P$22-1))</f>
        <v>1.72003523133603</v>
      </c>
      <c r="Q31" s="27" t="n">
        <f aca="false">L31^-(($Q$22-1+$B$3)/($Q$22-1))</f>
        <v>1.70105105658015</v>
      </c>
      <c r="R31" s="27" t="n">
        <f aca="false">L31^-(($R$22-1+$B$3)/($R$22-1))</f>
        <v>1.67296693940948</v>
      </c>
      <c r="S31" s="27" t="n">
        <f aca="false">L31^-(($S$22-1+$B$3)/($S$22-1))</f>
        <v>1.62718665837045</v>
      </c>
      <c r="T31" s="27" t="n">
        <f aca="false">L31^-(($T$22-1+$B$3)/($T$22-1))</f>
        <v>1.53935010919642</v>
      </c>
      <c r="U31" s="27" t="n">
        <f aca="false">L31^-(($U$22-1+$B$3)/($U$22-1))</f>
        <v>1.30327931727567</v>
      </c>
      <c r="V31" s="27" t="n">
        <f aca="false">L31^-(($V$22-1+$B$3)/($V$22-1))</f>
        <v>0.0651087319417551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76.6768652908076</v>
      </c>
      <c r="C32" s="26" t="n">
        <f aca="false">((($C$3/$D$3)-N32)*($C$22-1+$B$3)*$D$3)/($C$22*(1-N32))</f>
        <v>-33.70434438254</v>
      </c>
      <c r="D32" s="26" t="n">
        <f aca="false">((($C$3/$D$3)-O32)*($D$22-1+$B$3)*$D$3)/($D$22*(1-O32))</f>
        <v>-19.3801245945285</v>
      </c>
      <c r="E32" s="26" t="n">
        <f aca="false">((($C$3/$D$3)-P32)*($E$22-1+$B$3)*$D$3)/($E$22*(1-P32))</f>
        <v>-12.2179627324085</v>
      </c>
      <c r="F32" s="26" t="n">
        <f aca="false">((($C$3/$D$3)-Q32)*($F$22-1+$B$3)*$D$3)/($F$22*(1-Q32))</f>
        <v>-7.92059901537459</v>
      </c>
      <c r="G32" s="26" t="n">
        <f aca="false">((($C$3/$D$3)-R32)*($G$22-1+$B$3)*$D$3)/($G$22*(1-R32))</f>
        <v>-5.05559258107894</v>
      </c>
      <c r="H32" s="26" t="n">
        <f aca="false">((($C$3/$D$3)-S32)*($H$22-1+$B$3)*$D$3)/($H$22*(1-S32))</f>
        <v>-3.00899220358811</v>
      </c>
      <c r="I32" s="26" t="n">
        <f aca="false">((($C$3/$D$3)-T32)*($I$22-1+$B$3)*$D$3)/($I$22*(1-T32))</f>
        <v>-1.4736745463836</v>
      </c>
      <c r="J32" s="26" t="n">
        <f aca="false">((($C$3/$D$3)-U32)*($J$22-1+$B$3)*$D$3)/($J$22*(1-U32))</f>
        <v>-0.278219952773292</v>
      </c>
      <c r="K32" s="26" t="n">
        <f aca="false">((($C$3/$D$3)-V32)*($K$22-1+$B$3)*$D$3)/($K$22*(1-V32))</f>
        <v>0.619223993509118</v>
      </c>
      <c r="L32" s="24" t="n">
        <v>0.500000000000001</v>
      </c>
      <c r="M32" s="27" t="n">
        <f aca="false">L32^-(($M$22-1+$B$3)/($M$22-1))</f>
        <v>1.91602832504032</v>
      </c>
      <c r="N32" s="27" t="n">
        <f aca="false">L32^-(($N$22-1+$B$3)/($N$22-1))</f>
        <v>1.90578285782411</v>
      </c>
      <c r="O32" s="27" t="n">
        <f aca="false">L32^-(($O$22-1+$B$3)/($O$22-1))</f>
        <v>1.89269057362342</v>
      </c>
      <c r="P32" s="27" t="n">
        <f aca="false">L32^-(($P$22-1+$B$3)/($P$22-1))</f>
        <v>1.87537399590579</v>
      </c>
      <c r="Q32" s="27" t="n">
        <f aca="false">L32^-(($Q$22-1+$B$3)/($Q$22-1))</f>
        <v>1.85139662870572</v>
      </c>
      <c r="R32" s="27" t="n">
        <f aca="false">L32^-(($R$22-1+$B$3)/($R$22-1))</f>
        <v>1.81600415058811</v>
      </c>
      <c r="S32" s="27" t="n">
        <f aca="false">L32^-(($S$22-1+$B$3)/($S$22-1))</f>
        <v>1.75851381225983</v>
      </c>
      <c r="T32" s="27" t="n">
        <f aca="false">L32^-(($T$22-1+$B$3)/($T$22-1))</f>
        <v>1.64893553747663</v>
      </c>
      <c r="U32" s="27" t="n">
        <f aca="false">L32^-(($U$22-1+$B$3)/($U$22-1))</f>
        <v>1.35949420337667</v>
      </c>
      <c r="V32" s="27" t="n">
        <f aca="false">L32^-(($V$22-1+$B$3)/($V$22-1))</f>
        <v>0.042121481790134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2800.0348937947</v>
      </c>
      <c r="C36" s="26" t="n">
        <f aca="false">((($C$4/$D$4)-N36)*($C$35-1+$B$4)*$D$4)/($C$35*(1-N36))</f>
        <v>-5276.06394277616</v>
      </c>
      <c r="D36" s="26" t="n">
        <f aca="false">((($C$4/$D$4)-O36)*($D$35-1+$B$4)*$D$4)/($D$35*(1-O36))</f>
        <v>-2768.15089774146</v>
      </c>
      <c r="E36" s="26" t="n">
        <f aca="false">((($C$4/$D$4)-P36)*($E$35-1+$B$4)*$D$4)/($E$35*(1-P36))</f>
        <v>-1514.28129838645</v>
      </c>
      <c r="F36" s="26" t="n">
        <f aca="false">((($C$4/$D$4)-Q36)*($F$35-1+$B$4)*$D$4)/($F$35*(1-Q36))</f>
        <v>-762.070781719054</v>
      </c>
      <c r="G36" s="26" t="n">
        <f aca="false">((($C$4/$D$4)-R36)*($G$35-1+$B$4)*$D$4)/($G$35*(1-R36))</f>
        <v>-260.759279008911</v>
      </c>
      <c r="H36" s="26" t="n">
        <f aca="false">((($C$4/$D$4)-S36)*($H$35-1+$B$4)*$D$4)/($H$35*(1-S36))</f>
        <v>97.0425579197225</v>
      </c>
      <c r="I36" s="26" t="n">
        <f aca="false">((($C$4/$D$4)-T36)*($I$35-1+$B$4)*$D$4)/($I$35*(1-T36))</f>
        <v>364.787469190535</v>
      </c>
      <c r="J36" s="26" t="n">
        <f aca="false">((($C$4/$D$4)-U36)*($J$35-1+$B$4)*$D$4)/($J$35*(1-U36))</f>
        <v>570.89711156537</v>
      </c>
      <c r="K36" s="26" t="n">
        <f aca="false">((($C$4/$D$4)-V36)*($K$35-1+$B$4)*$D$4)/($K$35*(1-V36))</f>
        <v>690.903489145633</v>
      </c>
      <c r="L36" s="24" t="n">
        <v>0.95</v>
      </c>
      <c r="M36" s="27" t="n">
        <f aca="false">L36^-(($M$35-1+$B$4)/($M$35-1))</f>
        <v>0.979328813327011</v>
      </c>
      <c r="N36" s="27" t="n">
        <f aca="false">L36^-(($N$35-1+$B$4)/($N$35-1))</f>
        <v>0.97053242491435</v>
      </c>
      <c r="O36" s="27" t="n">
        <f aca="false">L36^-(($O$35-1+$B$4)/($O$35-1))</f>
        <v>0.95933877904312</v>
      </c>
      <c r="P36" s="27" t="n">
        <f aca="false">L36^-(($P$35-1+$B$4)/($P$35-1))</f>
        <v>0.94461448540955</v>
      </c>
      <c r="Q36" s="27" t="n">
        <f aca="false">L36^-(($Q$35-1+$B$4)/($Q$35-1))</f>
        <v>0.924379365495453</v>
      </c>
      <c r="R36" s="27" t="n">
        <f aca="false">L36^-(($R$35-1+$B$4)/($R$35-1))</f>
        <v>0.894836528419623</v>
      </c>
      <c r="S36" s="27" t="n">
        <f aca="false">L36^-(($S$35-1+$B$4)/($S$35-1))</f>
        <v>0.847681699743271</v>
      </c>
      <c r="T36" s="27" t="n">
        <f aca="false">L36^-(($T$35-1+$B$4)/($T$35-1))</f>
        <v>0.760695791964378</v>
      </c>
      <c r="U36" s="27" t="n">
        <f aca="false">L36^-(($U$35-1+$B$4)/($U$35-1))</f>
        <v>0.549725183516696</v>
      </c>
      <c r="V36" s="27" t="n">
        <f aca="false">L36^-(($V$35-1+$B$4)/($V$35-1))</f>
        <v>0.001588432545985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128.17075920097</v>
      </c>
      <c r="C37" s="26" t="n">
        <f aca="false">((($C$4/$D$4)-N37)*($C$35-1+$B$4)*$D$4)/($C$35*(1-N37))</f>
        <v>-1866.61403469631</v>
      </c>
      <c r="D37" s="26" t="n">
        <f aca="false">((($C$4/$D$4)-O37)*($D$35-1+$B$4)*$D$4)/($D$35*(1-O37))</f>
        <v>-779.587133374384</v>
      </c>
      <c r="E37" s="26" t="n">
        <f aca="false">((($C$4/$D$4)-P37)*($E$35-1+$B$4)*$D$4)/($E$35*(1-P37))</f>
        <v>-236.252122806172</v>
      </c>
      <c r="F37" s="26" t="n">
        <f aca="false">((($C$4/$D$4)-Q37)*($F$35-1+$B$4)*$D$4)/($F$35*(1-Q37))</f>
        <v>89.5206421226943</v>
      </c>
      <c r="G37" s="26" t="n">
        <f aca="false">((($C$4/$D$4)-R37)*($G$35-1+$B$4)*$D$4)/($G$35*(1-R37))</f>
        <v>306.370102312795</v>
      </c>
      <c r="H37" s="26" t="n">
        <f aca="false">((($C$4/$D$4)-S37)*($H$35-1+$B$4)*$D$4)/($H$35*(1-S37))</f>
        <v>460.694556331844</v>
      </c>
      <c r="I37" s="26" t="n">
        <f aca="false">((($C$4/$D$4)-T37)*($I$35-1+$B$4)*$D$4)/($I$35*(1-T37))</f>
        <v>575.205975706516</v>
      </c>
      <c r="J37" s="26" t="n">
        <f aca="false">((($C$4/$D$4)-U37)*($J$35-1+$B$4)*$D$4)/($J$35*(1-U37))</f>
        <v>660.056231179166</v>
      </c>
      <c r="K37" s="26" t="n">
        <f aca="false">((($C$4/$D$4)-V37)*($K$35-1+$B$4)*$D$4)/($K$35*(1-V37))</f>
        <v>691.075357429211</v>
      </c>
      <c r="L37" s="24" t="n">
        <v>0.9</v>
      </c>
      <c r="M37" s="27" t="n">
        <f aca="false">L37^-(($M$35-1+$B$4)/($M$35-1))</f>
        <v>0.958002146519601</v>
      </c>
      <c r="N37" s="27" t="n">
        <f aca="false">L37^-(($N$35-1+$B$4)/($N$35-1))</f>
        <v>0.940410795781188</v>
      </c>
      <c r="O37" s="27" t="n">
        <f aca="false">L37^-(($O$35-1+$B$4)/($O$35-1))</f>
        <v>0.918267156372007</v>
      </c>
      <c r="P37" s="27" t="n">
        <f aca="false">L37^-(($P$35-1+$B$4)/($P$35-1))</f>
        <v>0.889551257549354</v>
      </c>
      <c r="Q37" s="27" t="n">
        <f aca="false">L37^-(($Q$35-1+$B$4)/($Q$35-1))</f>
        <v>0.850851317065949</v>
      </c>
      <c r="R37" s="27" t="n">
        <f aca="false">L37^-(($R$35-1+$B$4)/($R$35-1))</f>
        <v>0.795935218339626</v>
      </c>
      <c r="S37" s="27" t="n">
        <f aca="false">L37^-(($S$35-1+$B$4)/($S$35-1))</f>
        <v>0.712171295826874</v>
      </c>
      <c r="T37" s="27" t="n">
        <f aca="false">L37^-(($T$35-1+$B$4)/($T$35-1))</f>
        <v>0.570161584614014</v>
      </c>
      <c r="U37" s="27" t="n">
        <f aca="false">L37^-(($U$35-1+$B$4)/($U$35-1))</f>
        <v>0.292575809312607</v>
      </c>
      <c r="V37" s="27" t="n">
        <f aca="false">L37^-(($V$35-1+$B$4)/($V$35-1))</f>
        <v>1.7806015016686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568.79923956738</v>
      </c>
      <c r="C38" s="26" t="n">
        <f aca="false">((($C$4/$D$4)-N38)*($C$35-1+$B$4)*$D$4)/($C$35*(1-N38))</f>
        <v>-729.398274942249</v>
      </c>
      <c r="D38" s="26" t="n">
        <f aca="false">((($C$4/$D$4)-O38)*($D$35-1+$B$4)*$D$4)/($D$35*(1-O38))</f>
        <v>-116.509237133443</v>
      </c>
      <c r="E38" s="26" t="n">
        <f aca="false">((($C$4/$D$4)-P38)*($E$35-1+$B$4)*$D$4)/($E$35*(1-P38))</f>
        <v>189.660335446413</v>
      </c>
      <c r="F38" s="26" t="n">
        <f aca="false">((($C$4/$D$4)-Q38)*($F$35-1+$B$4)*$D$4)/($F$35*(1-Q38))</f>
        <v>373.010740728776</v>
      </c>
      <c r="G38" s="26" t="n">
        <f aca="false">((($C$4/$D$4)-R38)*($G$35-1+$B$4)*$D$4)/($G$35*(1-R38))</f>
        <v>494.733690425063</v>
      </c>
      <c r="H38" s="26" t="n">
        <f aca="false">((($C$4/$D$4)-S38)*($H$35-1+$B$4)*$D$4)/($H$35*(1-S38))</f>
        <v>580.809735925395</v>
      </c>
      <c r="I38" s="26" t="n">
        <f aca="false">((($C$4/$D$4)-T38)*($I$35-1+$B$4)*$D$4)/($I$35*(1-T38))</f>
        <v>643.50423292633</v>
      </c>
      <c r="J38" s="26" t="n">
        <f aca="false">((($C$4/$D$4)-U38)*($J$35-1+$B$4)*$D$4)/($J$35*(1-U38))</f>
        <v>686.212539273005</v>
      </c>
      <c r="K38" s="26" t="n">
        <f aca="false">((($C$4/$D$4)-V38)*($K$35-1+$B$4)*$D$4)/($K$35*(1-V38))</f>
        <v>691.075549853612</v>
      </c>
      <c r="L38" s="24" t="n">
        <v>0.85</v>
      </c>
      <c r="M38" s="27" t="n">
        <f aca="false">L38^-(($M$35-1+$B$4)/($M$35-1))</f>
        <v>0.935960971770895</v>
      </c>
      <c r="N38" s="27" t="n">
        <f aca="false">L38^-(($N$35-1+$B$4)/($N$35-1))</f>
        <v>0.909582974843001</v>
      </c>
      <c r="O38" s="27" t="n">
        <f aca="false">L38^-(($O$35-1+$B$4)/($O$35-1))</f>
        <v>0.87675781174438</v>
      </c>
      <c r="P38" s="27" t="n">
        <f aca="false">L38^-(($P$35-1+$B$4)/($P$35-1))</f>
        <v>0.834826203723412</v>
      </c>
      <c r="Q38" s="27" t="n">
        <f aca="false">L38^-(($Q$35-1+$B$4)/($Q$35-1))</f>
        <v>0.779469402517829</v>
      </c>
      <c r="R38" s="27" t="n">
        <f aca="false">L38^-(($R$35-1+$B$4)/($R$35-1))</f>
        <v>0.703240009905606</v>
      </c>
      <c r="S38" s="27" t="n">
        <f aca="false">L38^-(($S$35-1+$B$4)/($S$35-1))</f>
        <v>0.592394571859757</v>
      </c>
      <c r="T38" s="27" t="n">
        <f aca="false">L38^-(($T$35-1+$B$4)/($T$35-1))</f>
        <v>0.420364534802232</v>
      </c>
      <c r="U38" s="27" t="n">
        <f aca="false">L38^-(($U$35-1+$B$4)/($U$35-1))</f>
        <v>0.150200390801572</v>
      </c>
      <c r="V38" s="27" t="n">
        <f aca="false">L38^-(($V$35-1+$B$4)/($V$35-1))</f>
        <v>1.353570740612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287.41056658116</v>
      </c>
      <c r="C39" s="26" t="n">
        <f aca="false">((($C$4/$D$4)-N39)*($C$35-1+$B$4)*$D$4)/($C$35*(1-N39))</f>
        <v>-160.191888467731</v>
      </c>
      <c r="D39" s="26" t="n">
        <f aca="false">((($C$4/$D$4)-O39)*($D$35-1+$B$4)*$D$4)/($D$35*(1-O39))</f>
        <v>215.212091721327</v>
      </c>
      <c r="E39" s="26" t="n">
        <f aca="false">((($C$4/$D$4)-P39)*($E$35-1+$B$4)*$D$4)/($E$35*(1-P39))</f>
        <v>402.537195831028</v>
      </c>
      <c r="F39" s="26" t="n">
        <f aca="false">((($C$4/$D$4)-Q39)*($F$35-1+$B$4)*$D$4)/($F$35*(1-Q39))</f>
        <v>514.451374604051</v>
      </c>
      <c r="G39" s="26" t="n">
        <f aca="false">((($C$4/$D$4)-R39)*($G$35-1+$B$4)*$D$4)/($G$35*(1-R39))</f>
        <v>588.363950078683</v>
      </c>
      <c r="H39" s="26" t="n">
        <f aca="false">((($C$4/$D$4)-S39)*($H$35-1+$B$4)*$D$4)/($H$35*(1-S39))</f>
        <v>639.980590369685</v>
      </c>
      <c r="I39" s="26" t="n">
        <f aca="false">((($C$4/$D$4)-T39)*($I$35-1+$B$4)*$D$4)/($I$35*(1-T39))</f>
        <v>676.212163788076</v>
      </c>
      <c r="J39" s="26" t="n">
        <f aca="false">((($C$4/$D$4)-U39)*($J$35-1+$B$4)*$D$4)/($J$35*(1-U39))</f>
        <v>696.900362896748</v>
      </c>
      <c r="K39" s="26" t="n">
        <f aca="false">((($C$4/$D$4)-V39)*($K$35-1+$B$4)*$D$4)/($K$35*(1-V39))</f>
        <v>691.075549999928</v>
      </c>
      <c r="L39" s="24" t="n">
        <v>0.8</v>
      </c>
      <c r="M39" s="27" t="n">
        <f aca="false">L39^-(($M$35-1+$B$4)/($M$35-1))</f>
        <v>0.913137085927781</v>
      </c>
      <c r="N39" s="27" t="n">
        <f aca="false">L39^-(($N$35-1+$B$4)/($N$35-1))</f>
        <v>0.877989308709564</v>
      </c>
      <c r="O39" s="27" t="n">
        <f aca="false">L39^-(($O$35-1+$B$4)/($O$35-1))</f>
        <v>0.834779878798487</v>
      </c>
      <c r="P39" s="27" t="n">
        <f aca="false">L39^-(($P$35-1+$B$4)/($P$35-1))</f>
        <v>0.780456973940052</v>
      </c>
      <c r="Q39" s="27" t="n">
        <f aca="false">L39^-(($Q$35-1+$B$4)/($Q$35-1))</f>
        <v>0.710291726847815</v>
      </c>
      <c r="R39" s="27" t="n">
        <f aca="false">L39^-(($R$35-1+$B$4)/($R$35-1))</f>
        <v>0.616692180966638</v>
      </c>
      <c r="S39" s="27" t="n">
        <f aca="false">L39^-(($S$35-1+$B$4)/($S$35-1))</f>
        <v>0.48729047053733</v>
      </c>
      <c r="T39" s="27" t="n">
        <f aca="false">L39^-(($T$35-1+$B$4)/($T$35-1))</f>
        <v>0.304247396852311</v>
      </c>
      <c r="U39" s="27" t="n">
        <f aca="false">L39^-(($U$35-1+$B$4)/($U$35-1))</f>
        <v>0.074053182793126</v>
      </c>
      <c r="V39" s="27" t="n">
        <f aca="false">L39^-(($V$35-1+$B$4)/($V$35-1))</f>
        <v>6.65651897802278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517.084832819303</v>
      </c>
      <c r="C40" s="26" t="n">
        <f aca="false">((($C$4/$D$4)-N40)*($C$35-1+$B$4)*$D$4)/($C$35*(1-N40))</f>
        <v>181.856292562745</v>
      </c>
      <c r="D40" s="26" t="n">
        <f aca="false">((($C$4/$D$4)-O40)*($D$35-1+$B$4)*$D$4)/($D$35*(1-O40))</f>
        <v>414.404553132077</v>
      </c>
      <c r="E40" s="26" t="n">
        <f aca="false">((($C$4/$D$4)-P40)*($E$35-1+$B$4)*$D$4)/($E$35*(1-P40))</f>
        <v>530.193924146543</v>
      </c>
      <c r="F40" s="26" t="n">
        <f aca="false">((($C$4/$D$4)-Q40)*($F$35-1+$B$4)*$D$4)/($F$35*(1-Q40))</f>
        <v>599.05032015996</v>
      </c>
      <c r="G40" s="26" t="n">
        <f aca="false">((($C$4/$D$4)-R40)*($G$35-1+$B$4)*$D$4)/($G$35*(1-R40))</f>
        <v>644.06383710344</v>
      </c>
      <c r="H40" s="26" t="n">
        <f aca="false">((($C$4/$D$4)-S40)*($H$35-1+$B$4)*$D$4)/($H$35*(1-S40))</f>
        <v>674.724298725068</v>
      </c>
      <c r="I40" s="26" t="n">
        <f aca="false">((($C$4/$D$4)-T40)*($I$35-1+$B$4)*$D$4)/($I$35*(1-T40))</f>
        <v>694.653496966335</v>
      </c>
      <c r="J40" s="26" t="n">
        <f aca="false">((($C$4/$D$4)-U40)*($J$35-1+$B$4)*$D$4)/($J$35*(1-U40))</f>
        <v>701.741520134498</v>
      </c>
      <c r="K40" s="26" t="n">
        <f aca="false">((($C$4/$D$4)-V40)*($K$35-1+$B$4)*$D$4)/($K$35*(1-V40))</f>
        <v>691.07555</v>
      </c>
      <c r="L40" s="24" t="n">
        <v>0.75</v>
      </c>
      <c r="M40" s="27" t="n">
        <f aca="false">L40^-(($M$35-1+$B$4)/($M$35-1))</f>
        <v>0.889451007148645</v>
      </c>
      <c r="N40" s="27" t="n">
        <f aca="false">L40^-(($N$35-1+$B$4)/($N$35-1))</f>
        <v>0.845560998719931</v>
      </c>
      <c r="O40" s="27" t="n">
        <f aca="false">L40^-(($O$35-1+$B$4)/($O$35-1))</f>
        <v>0.792298232020348</v>
      </c>
      <c r="P40" s="27" t="n">
        <f aca="false">L40^-(($P$35-1+$B$4)/($P$35-1))</f>
        <v>0.726463298887962</v>
      </c>
      <c r="Q40" s="27" t="n">
        <f aca="false">L40^-(($Q$35-1+$B$4)/($Q$35-1))</f>
        <v>0.643381645182219</v>
      </c>
      <c r="R40" s="27" t="n">
        <f aca="false">L40^-(($R$35-1+$B$4)/($R$35-1))</f>
        <v>0.536230051917185</v>
      </c>
      <c r="S40" s="27" t="n">
        <f aca="false">L40^-(($S$35-1+$B$4)/($S$35-1))</f>
        <v>0.395811693473386</v>
      </c>
      <c r="T40" s="27" t="n">
        <f aca="false">L40^-(($T$35-1+$B$4)/($T$35-1))</f>
        <v>0.21565700143433</v>
      </c>
      <c r="U40" s="27" t="n">
        <f aca="false">L40^-(($U$35-1+$B$4)/($U$35-1))</f>
        <v>0.034880956700735</v>
      </c>
      <c r="V40" s="27" t="n">
        <f aca="false">L40^-(($V$35-1+$B$4)/($V$35-1))</f>
        <v>2.001867142155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.16352526077019</v>
      </c>
      <c r="C41" s="26" t="n">
        <f aca="false">((($C$4/$D$4)-N41)*($C$35-1+$B$4)*$D$4)/($C$35*(1-N41))</f>
        <v>410.369723894617</v>
      </c>
      <c r="D41" s="26" t="n">
        <f aca="false">((($C$4/$D$4)-O41)*($D$35-1+$B$4)*$D$4)/($D$35*(1-O41))</f>
        <v>547.345932789126</v>
      </c>
      <c r="E41" s="26" t="n">
        <f aca="false">((($C$4/$D$4)-P41)*($E$35-1+$B$4)*$D$4)/($E$35*(1-P41))</f>
        <v>615.234906154005</v>
      </c>
      <c r="F41" s="26" t="n">
        <f aca="false">((($C$4/$D$4)-Q41)*($F$35-1+$B$4)*$D$4)/($F$35*(1-Q41))</f>
        <v>655.207589547604</v>
      </c>
      <c r="G41" s="26" t="n">
        <f aca="false">((($C$4/$D$4)-R41)*($G$35-1+$B$4)*$D$4)/($G$35*(1-R41))</f>
        <v>680.764358242631</v>
      </c>
      <c r="H41" s="26" t="n">
        <f aca="false">((($C$4/$D$4)-S41)*($H$35-1+$B$4)*$D$4)/($H$35*(1-S41))</f>
        <v>697.212813970168</v>
      </c>
      <c r="I41" s="26" t="n">
        <f aca="false">((($C$4/$D$4)-T41)*($I$35-1+$B$4)*$D$4)/($I$35*(1-T41))</f>
        <v>705.954759401334</v>
      </c>
      <c r="J41" s="26" t="n">
        <f aca="false">((($C$4/$D$4)-U41)*($J$35-1+$B$4)*$D$4)/($J$35*(1-U41))</f>
        <v>703.983127617861</v>
      </c>
      <c r="K41" s="26" t="n">
        <f aca="false">((($C$4/$D$4)-V41)*($K$35-1+$B$4)*$D$4)/($K$35*(1-V41))</f>
        <v>691.07555</v>
      </c>
      <c r="L41" s="24" t="n">
        <v>0.7</v>
      </c>
      <c r="M41" s="27" t="n">
        <f aca="false">L41^-(($M$35-1+$B$4)/($M$35-1))</f>
        <v>0.864809212823946</v>
      </c>
      <c r="N41" s="27" t="n">
        <f aca="false">L41^-(($N$35-1+$B$4)/($N$35-1))</f>
        <v>0.812217983283338</v>
      </c>
      <c r="O41" s="27" t="n">
        <f aca="false">L41^-(($O$35-1+$B$4)/($O$35-1))</f>
        <v>0.7492725726025</v>
      </c>
      <c r="P41" s="27" t="n">
        <f aca="false">L41^-(($P$35-1+$B$4)/($P$35-1))</f>
        <v>0.672867390331997</v>
      </c>
      <c r="Q41" s="27" t="n">
        <f aca="false">L41^-(($Q$35-1+$B$4)/($Q$35-1))</f>
        <v>0.578808613659682</v>
      </c>
      <c r="R41" s="27" t="n">
        <f aca="false">L41^-(($R$35-1+$B$4)/($R$35-1))</f>
        <v>0.461788636658197</v>
      </c>
      <c r="S41" s="27" t="n">
        <f aca="false">L41^-(($S$35-1+$B$4)/($S$35-1))</f>
        <v>0.316925367480535</v>
      </c>
      <c r="T41" s="27" t="n">
        <f aca="false">L41^-(($T$35-1+$B$4)/($T$35-1))</f>
        <v>0.149274121462646</v>
      </c>
      <c r="U41" s="27" t="n">
        <f aca="false">L41^-(($U$35-1+$B$4)/($U$35-1))</f>
        <v>0.0155979343369113</v>
      </c>
      <c r="V41" s="27" t="n">
        <f aca="false">L41^-(($V$35-1+$B$4)/($V$35-1))</f>
        <v>3.43995877218942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366.941270568236</v>
      </c>
      <c r="C42" s="26" t="n">
        <f aca="false">((($C$4/$D$4)-N42)*($C$35-1+$B$4)*$D$4)/($C$35*(1-N42))</f>
        <v>574.05104712268</v>
      </c>
      <c r="D42" s="26" t="n">
        <f aca="false">((($C$4/$D$4)-O42)*($D$35-1+$B$4)*$D$4)/($D$35*(1-O42))</f>
        <v>642.443010382148</v>
      </c>
      <c r="E42" s="26" t="n">
        <f aca="false">((($C$4/$D$4)-P42)*($E$35-1+$B$4)*$D$4)/($E$35*(1-P42))</f>
        <v>675.918351182038</v>
      </c>
      <c r="F42" s="26" t="n">
        <f aca="false">((($C$4/$D$4)-Q42)*($F$35-1+$B$4)*$D$4)/($F$35*(1-Q42))</f>
        <v>695.091953824799</v>
      </c>
      <c r="G42" s="26" t="n">
        <f aca="false">((($C$4/$D$4)-R42)*($G$35-1+$B$4)*$D$4)/($G$35*(1-R42))</f>
        <v>706.575611768034</v>
      </c>
      <c r="H42" s="26" t="n">
        <f aca="false">((($C$4/$D$4)-S42)*($H$35-1+$B$4)*$D$4)/($H$35*(1-S42))</f>
        <v>712.66309187408</v>
      </c>
      <c r="I42" s="26" t="n">
        <f aca="false">((($C$4/$D$4)-T42)*($I$35-1+$B$4)*$D$4)/($I$35*(1-T42))</f>
        <v>713.188915389952</v>
      </c>
      <c r="J42" s="26" t="n">
        <f aca="false">((($C$4/$D$4)-U42)*($J$35-1+$B$4)*$D$4)/($J$35*(1-U42))</f>
        <v>705.00258271092</v>
      </c>
      <c r="K42" s="26" t="n">
        <f aca="false">((($C$4/$D$4)-V42)*($K$35-1+$B$4)*$D$4)/($K$35*(1-V42))</f>
        <v>691.07555</v>
      </c>
      <c r="L42" s="24" t="n">
        <v>0.65</v>
      </c>
      <c r="M42" s="27" t="n">
        <f aca="false">L42^-(($M$35-1+$B$4)/($M$35-1))</f>
        <v>0.839100448978943</v>
      </c>
      <c r="N42" s="27" t="n">
        <f aca="false">L42^-(($N$35-1+$B$4)/($N$35-1))</f>
        <v>0.777866139795721</v>
      </c>
      <c r="O42" s="27" t="n">
        <f aca="false">L42^-(($O$35-1+$B$4)/($O$35-1))</f>
        <v>0.705656237808442</v>
      </c>
      <c r="P42" s="27" t="n">
        <f aca="false">L42^-(($P$35-1+$B$4)/($P$35-1))</f>
        <v>0.619694452728542</v>
      </c>
      <c r="Q42" s="27" t="n">
        <f aca="false">L42^-(($Q$35-1+$B$4)/($Q$35-1))</f>
        <v>0.516649247957682</v>
      </c>
      <c r="R42" s="27" t="n">
        <f aca="false">L42^-(($R$35-1+$B$4)/($R$35-1))</f>
        <v>0.393299225436452</v>
      </c>
      <c r="S42" s="27" t="n">
        <f aca="false">L42^-(($S$35-1+$B$4)/($S$35-1))</f>
        <v>0.249613789582643</v>
      </c>
      <c r="T42" s="27" t="n">
        <f aca="false">L42^-(($T$35-1+$B$4)/($T$35-1))</f>
        <v>0.100544782473794</v>
      </c>
      <c r="U42" s="27" t="n">
        <f aca="false">L42^-(($U$35-1+$B$4)/($U$35-1))</f>
        <v>0.00657101463375661</v>
      </c>
      <c r="V42" s="27" t="n">
        <f aca="false">L42^-(($V$35-1+$B$4)/($V$35-1))</f>
        <v>3.1084547773158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45.045844863904</v>
      </c>
      <c r="C43" s="26" t="n">
        <f aca="false">((($C$4/$D$4)-N43)*($C$35-1+$B$4)*$D$4)/($C$35*(1-N43))</f>
        <v>697.259241491013</v>
      </c>
      <c r="D43" s="26" t="n">
        <f aca="false">((($C$4/$D$4)-O43)*($D$35-1+$B$4)*$D$4)/($D$35*(1-O43))</f>
        <v>713.901405713323</v>
      </c>
      <c r="E43" s="26" t="n">
        <f aca="false">((($C$4/$D$4)-P43)*($E$35-1+$B$4)*$D$4)/($E$35*(1-P43))</f>
        <v>721.372474650474</v>
      </c>
      <c r="F43" s="26" t="n">
        <f aca="false">((($C$4/$D$4)-Q43)*($F$35-1+$B$4)*$D$4)/($F$35*(1-Q43))</f>
        <v>724.784962981336</v>
      </c>
      <c r="G43" s="26" t="n">
        <f aca="false">((($C$4/$D$4)-R43)*($G$35-1+$B$4)*$D$4)/($G$35*(1-R43))</f>
        <v>725.549510781225</v>
      </c>
      <c r="H43" s="26" t="n">
        <f aca="false">((($C$4/$D$4)-S43)*($H$35-1+$B$4)*$D$4)/($H$35*(1-S43))</f>
        <v>723.684879871472</v>
      </c>
      <c r="I43" s="26" t="n">
        <f aca="false">((($C$4/$D$4)-T43)*($I$35-1+$B$4)*$D$4)/($I$35*(1-T43))</f>
        <v>717.910415231163</v>
      </c>
      <c r="J43" s="26" t="n">
        <f aca="false">((($C$4/$D$4)-U43)*($J$35-1+$B$4)*$D$4)/($J$35*(1-U43))</f>
        <v>705.447087085702</v>
      </c>
      <c r="K43" s="26" t="n">
        <f aca="false">((($C$4/$D$4)-V43)*($K$35-1+$B$4)*$D$4)/($K$35*(1-V43))</f>
        <v>691.07555</v>
      </c>
      <c r="L43" s="24" t="n">
        <v>0.6</v>
      </c>
      <c r="M43" s="27" t="n">
        <f aca="false">L43^-(($M$35-1+$B$4)/($M$35-1))</f>
        <v>0.812190700743243</v>
      </c>
      <c r="N43" s="27" t="n">
        <f aca="false">L43^-(($N$35-1+$B$4)/($N$35-1))</f>
        <v>0.74239351673788</v>
      </c>
      <c r="O43" s="27" t="n">
        <f aca="false">L43^-(($O$35-1+$B$4)/($O$35-1))</f>
        <v>0.661394622098202</v>
      </c>
      <c r="P43" s="27" t="n">
        <f aca="false">L43^-(($P$35-1+$B$4)/($P$35-1))</f>
        <v>0.566973347928606</v>
      </c>
      <c r="Q43" s="27" t="n">
        <f aca="false">L43^-(($Q$35-1+$B$4)/($Q$35-1))</f>
        <v>0.456988659778667</v>
      </c>
      <c r="R43" s="27" t="n">
        <f aca="false">L43^-(($R$35-1+$B$4)/($R$35-1))</f>
        <v>0.330688880216662</v>
      </c>
      <c r="S43" s="27" t="n">
        <f aca="false">L43^-(($S$35-1+$B$4)/($S$35-1))</f>
        <v>0.192875266356824</v>
      </c>
      <c r="T43" s="27" t="n">
        <f aca="false">L43^-(($T$35-1+$B$4)/($T$35-1))</f>
        <v>0.0656130812993699</v>
      </c>
      <c r="U43" s="27" t="n">
        <f aca="false">L43^-(($U$35-1+$B$4)/($U$35-1))</f>
        <v>0.00258304586255864</v>
      </c>
      <c r="V43" s="27" t="n">
        <f aca="false">L43^-(($V$35-1+$B$4)/($V$35-1))</f>
        <v>1.33254666232382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862.629525496089</v>
      </c>
      <c r="C44" s="26" t="n">
        <f aca="false">((($C$4/$D$4)-N44)*($C$35-1+$B$4)*$D$4)/($C$35*(1-N44))</f>
        <v>793.535898312968</v>
      </c>
      <c r="D44" s="26" t="n">
        <f aca="false">((($C$4/$D$4)-O44)*($D$35-1+$B$4)*$D$4)/($D$35*(1-O44))</f>
        <v>769.615681286027</v>
      </c>
      <c r="E44" s="26" t="n">
        <f aca="false">((($C$4/$D$4)-P44)*($E$35-1+$B$4)*$D$4)/($E$35*(1-P44))</f>
        <v>756.667503792746</v>
      </c>
      <c r="F44" s="26" t="n">
        <f aca="false">((($C$4/$D$4)-Q44)*($F$35-1+$B$4)*$D$4)/($F$35*(1-Q44))</f>
        <v>747.662150696463</v>
      </c>
      <c r="G44" s="26" t="n">
        <f aca="false">((($C$4/$D$4)-R44)*($G$35-1+$B$4)*$D$4)/($G$35*(1-R44))</f>
        <v>739.933990689474</v>
      </c>
      <c r="H44" s="26" t="n">
        <f aca="false">((($C$4/$D$4)-S44)*($H$35-1+$B$4)*$D$4)/($H$35*(1-S44))</f>
        <v>731.73022601036</v>
      </c>
      <c r="I44" s="26" t="n">
        <f aca="false">((($C$4/$D$4)-T44)*($I$35-1+$B$4)*$D$4)/($I$35*(1-T44))</f>
        <v>720.999071626584</v>
      </c>
      <c r="J44" s="26" t="n">
        <f aca="false">((($C$4/$D$4)-U44)*($J$35-1+$B$4)*$D$4)/($J$35*(1-U44))</f>
        <v>705.629621101858</v>
      </c>
      <c r="K44" s="26" t="n">
        <f aca="false">((($C$4/$D$4)-V44)*($K$35-1+$B$4)*$D$4)/($K$35*(1-V44))</f>
        <v>691.07555</v>
      </c>
      <c r="L44" s="24" t="n">
        <v>0.550000000000001</v>
      </c>
      <c r="M44" s="27" t="n">
        <f aca="false">L44^-(($M$35-1+$B$4)/($M$35-1))</f>
        <v>0.783916181077854</v>
      </c>
      <c r="N44" s="27" t="n">
        <f aca="false">L44^-(($N$35-1+$B$4)/($N$35-1))</f>
        <v>0.705665148181961</v>
      </c>
      <c r="O44" s="27" t="n">
        <f aca="false">L44^-(($O$35-1+$B$4)/($O$35-1))</f>
        <v>0.616423039798533</v>
      </c>
      <c r="P44" s="27" t="n">
        <f aca="false">L44^-(($P$35-1+$B$4)/($P$35-1))</f>
        <v>0.514737475430321</v>
      </c>
      <c r="Q44" s="27" t="n">
        <f aca="false">L44^-(($Q$35-1+$B$4)/($Q$35-1))</f>
        <v>0.399922173188964</v>
      </c>
      <c r="R44" s="27" t="n">
        <f aca="false">L44^-(($R$35-1+$B$4)/($R$35-1))</f>
        <v>0.273879815747269</v>
      </c>
      <c r="S44" s="27" t="n">
        <f aca="false">L44^-(($S$35-1+$B$4)/($S$35-1))</f>
        <v>0.145725067736809</v>
      </c>
      <c r="T44" s="27" t="n">
        <f aca="false">L44^-(($T$35-1+$B$4)/($T$35-1))</f>
        <v>0.0412555844105668</v>
      </c>
      <c r="U44" s="27" t="n">
        <f aca="false">L44^-(($U$35-1+$B$4)/($U$35-1))</f>
        <v>0.000936112784781575</v>
      </c>
      <c r="V44" s="27" t="n">
        <f aca="false">L44^-(($V$35-1+$B$4)/($V$35-1))</f>
        <v>2.37983019895194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038.0108255706</v>
      </c>
      <c r="C45" s="26" t="n">
        <f aca="false">((($C$4/$D$4)-N45)*($C$35-1+$B$4)*$D$4)/($C$35*(1-N45))</f>
        <v>871.016488158422</v>
      </c>
      <c r="D45" s="26" t="n">
        <f aca="false">((($C$4/$D$4)-O45)*($D$35-1+$B$4)*$D$4)/($D$35*(1-O45))</f>
        <v>814.325590526627</v>
      </c>
      <c r="E45" s="26" t="n">
        <f aca="false">((($C$4/$D$4)-P45)*($E$35-1+$B$4)*$D$4)/($E$35*(1-P45))</f>
        <v>784.844407130512</v>
      </c>
      <c r="F45" s="26" t="n">
        <f aca="false">((($C$4/$D$4)-Q45)*($F$35-1+$B$4)*$D$4)/($F$35*(1-Q45))</f>
        <v>765.745345255918</v>
      </c>
      <c r="G45" s="26" t="n">
        <f aca="false">((($C$4/$D$4)-R45)*($G$35-1+$B$4)*$D$4)/($G$35*(1-R45))</f>
        <v>751.074663461861</v>
      </c>
      <c r="H45" s="26" t="n">
        <f aca="false">((($C$4/$D$4)-S45)*($H$35-1+$B$4)*$D$4)/($H$35*(1-S45))</f>
        <v>737.673539101643</v>
      </c>
      <c r="I45" s="26" t="n">
        <f aca="false">((($C$4/$D$4)-T45)*($I$35-1+$B$4)*$D$4)/($I$35*(1-T45))</f>
        <v>722.996319411671</v>
      </c>
      <c r="J45" s="26" t="n">
        <f aca="false">((($C$4/$D$4)-U45)*($J$35-1+$B$4)*$D$4)/($J$35*(1-U45))</f>
        <v>705.699083479709</v>
      </c>
      <c r="K45" s="26" t="n">
        <f aca="false">((($C$4/$D$4)-V45)*($K$35-1+$B$4)*$D$4)/($K$35*(1-V45))</f>
        <v>691.07555</v>
      </c>
      <c r="L45" s="24" t="n">
        <v>0.500000000000001</v>
      </c>
      <c r="M45" s="27" t="n">
        <f aca="false">L45^-(($M$35-1+$B$4)/($M$35-1))</f>
        <v>0.754073296596796</v>
      </c>
      <c r="N45" s="27" t="n">
        <f aca="false">L45^-(($N$35-1+$B$4)/($N$35-1))</f>
        <v>0.667515734902457</v>
      </c>
      <c r="O45" s="27" t="n">
        <f aca="false">L45^-(($O$35-1+$B$4)/($O$35-1))</f>
        <v>0.570663761760289</v>
      </c>
      <c r="P45" s="27" t="n">
        <f aca="false">L45^-(($P$35-1+$B$4)/($P$35-1))</f>
        <v>0.463025964183876</v>
      </c>
      <c r="Q45" s="27" t="n">
        <f aca="false">L45^-(($Q$35-1+$B$4)/($Q$35-1))</f>
        <v>0.3455575725873</v>
      </c>
      <c r="R45" s="27" t="n">
        <f aca="false">L45^-(($R$35-1+$B$4)/($R$35-1))</f>
        <v>0.222788628171184</v>
      </c>
      <c r="S45" s="27" t="n">
        <f aca="false">L45^-(($S$35-1+$B$4)/($S$35-1))</f>
        <v>0.107196521754204</v>
      </c>
      <c r="T45" s="27" t="n">
        <f aca="false">L45^-(($T$35-1+$B$4)/($T$35-1))</f>
        <v>0.0248173864211991</v>
      </c>
      <c r="U45" s="27" t="n">
        <f aca="false">L45^-(($U$35-1+$B$4)/($U$35-1))</f>
        <v>0.000307951334389559</v>
      </c>
      <c r="V45" s="27" t="n">
        <f aca="false">L45^-(($V$35-1+$B$4)/($V$35-1))</f>
        <v>1.4981349707926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4905.11399817655</v>
      </c>
      <c r="C49" s="26" t="n">
        <f aca="false">((($C$5/$D$5)-N49)*($C$48-1+$B$5)*$D$5)/($C$48*(1-N49))</f>
        <v>2206.02652469531</v>
      </c>
      <c r="D49" s="26" t="n">
        <f aca="false">((($C$5/$D$5)-O49)*($D$48-1+$B$5)*$D$5)/($D$48*(1-O49))</f>
        <v>1306.33129699849</v>
      </c>
      <c r="E49" s="26" t="n">
        <f aca="false">((($C$5/$D$5)-P49)*($E$48-1+$B$5)*$D$5)/($E$48*(1-P49))</f>
        <v>856.484354554881</v>
      </c>
      <c r="F49" s="26" t="n">
        <f aca="false">((($C$5/$D$5)-Q49)*($F$48-1+$B$5)*$D$5)/($F$48*(1-Q49))</f>
        <v>586.577048500479</v>
      </c>
      <c r="G49" s="26" t="n">
        <f aca="false">((($C$5/$D$5)-R49)*($G$48-1+$B$5)*$D$5)/($G$48*(1-R49))</f>
        <v>406.640097799487</v>
      </c>
      <c r="H49" s="26" t="n">
        <f aca="false">((($C$5/$D$5)-S49)*($H$48-1+$B$5)*$D$5)/($H$48*(1-S49))</f>
        <v>278.115853079041</v>
      </c>
      <c r="I49" s="26" t="n">
        <f aca="false">((($C$5/$D$5)-T49)*($I$48-1+$B$5)*$D$5)/($I$48*(1-T49))</f>
        <v>181.727369875418</v>
      </c>
      <c r="J49" s="26" t="n">
        <f aca="false">((($C$5/$D$5)-U49)*($J$48-1+$B$5)*$D$5)/($J$48*(1-U49))</f>
        <v>106.775262466039</v>
      </c>
      <c r="K49" s="26" t="n">
        <f aca="false">((($C$5/$D$5)-V49)*($K$48-1+$B$5)*$D$5)/($K$48*(1-V49))</f>
        <v>52.6503334438421</v>
      </c>
      <c r="L49" s="24" t="n">
        <v>0.95</v>
      </c>
      <c r="M49" s="27" t="n">
        <f aca="false">L49^-(($M$48-1+$B$5)/($M$48-1))</f>
        <v>1.04293909130479</v>
      </c>
      <c r="N49" s="27" t="n">
        <f aca="false">L49^-(($N$48-1+$B$5)/($N$48-1))</f>
        <v>1.04173382246218</v>
      </c>
      <c r="O49" s="27" t="n">
        <f aca="false">L49^-(($O$48-1+$B$5)/($O$48-1))</f>
        <v>1.04018623752606</v>
      </c>
      <c r="P49" s="27" t="n">
        <f aca="false">L49^-(($P$48-1+$B$5)/($P$48-1))</f>
        <v>1.03812636668544</v>
      </c>
      <c r="Q49" s="27" t="n">
        <f aca="false">L49^-(($Q$48-1+$B$5)/($Q$48-1))</f>
        <v>1.03524939865796</v>
      </c>
      <c r="R49" s="27" t="n">
        <f aca="false">L49^-(($R$48-1+$B$5)/($R$48-1))</f>
        <v>1.03094888901859</v>
      </c>
      <c r="S49" s="27" t="n">
        <f aca="false">L49^-(($S$48-1+$B$5)/($S$48-1))</f>
        <v>1.02382103554713</v>
      </c>
      <c r="T49" s="27" t="n">
        <f aca="false">L49^-(($T$48-1+$B$5)/($T$48-1))</f>
        <v>1.00971283118023</v>
      </c>
      <c r="U49" s="27" t="n">
        <f aca="false">L49^-(($U$48-1+$B$5)/($U$48-1))</f>
        <v>0.968544001377494</v>
      </c>
      <c r="V49" s="27" t="n">
        <f aca="false">L49^-(($V$48-1+$B$5)/($V$48-1))</f>
        <v>0.457831852688396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298.06518781596</v>
      </c>
      <c r="C50" s="26" t="n">
        <f aca="false">((($C$5/$D$5)-N50)*($C$48-1+$B$5)*$D$5)/($C$48*(1-N50))</f>
        <v>602.867408953329</v>
      </c>
      <c r="D50" s="26" t="n">
        <f aca="false">((($C$5/$D$5)-O50)*($D$48-1+$B$5)*$D$5)/($D$48*(1-O50))</f>
        <v>371.136041211512</v>
      </c>
      <c r="E50" s="26" t="n">
        <f aca="false">((($C$5/$D$5)-P50)*($E$48-1+$B$5)*$D$5)/($E$48*(1-P50))</f>
        <v>255.27173577615</v>
      </c>
      <c r="F50" s="26" t="n">
        <f aca="false">((($C$5/$D$5)-Q50)*($F$48-1+$B$5)*$D$5)/($F$48*(1-Q50))</f>
        <v>185.754917030455</v>
      </c>
      <c r="G50" s="26" t="n">
        <f aca="false">((($C$5/$D$5)-R50)*($G$48-1+$B$5)*$D$5)/($G$48*(1-R50))</f>
        <v>139.412944680886</v>
      </c>
      <c r="H50" s="26" t="n">
        <f aca="false">((($C$5/$D$5)-S50)*($H$48-1+$B$5)*$D$5)/($H$48*(1-S50))</f>
        <v>106.31594808404</v>
      </c>
      <c r="I50" s="26" t="n">
        <f aca="false">((($C$5/$D$5)-T50)*($I$48-1+$B$5)*$D$5)/($I$48*(1-T50))</f>
        <v>81.5028540439465</v>
      </c>
      <c r="J50" s="26" t="n">
        <f aca="false">((($C$5/$D$5)-U50)*($J$48-1+$B$5)*$D$5)/($J$48*(1-U50))</f>
        <v>62.2381089100753</v>
      </c>
      <c r="K50" s="26" t="n">
        <f aca="false">((($C$5/$D$5)-V50)*($K$48-1+$B$5)*$D$5)/($K$48*(1-V50))</f>
        <v>48.9945529747068</v>
      </c>
      <c r="L50" s="24" t="n">
        <v>0.9</v>
      </c>
      <c r="M50" s="27" t="n">
        <f aca="false">L50^-(($M$48-1+$B$5)/($M$48-1))</f>
        <v>1.09019787332697</v>
      </c>
      <c r="N50" s="27" t="n">
        <f aca="false">L50^-(($N$48-1+$B$5)/($N$48-1))</f>
        <v>1.08761154880769</v>
      </c>
      <c r="O50" s="27" t="n">
        <f aca="false">L50^-(($O$48-1+$B$5)/($O$48-1))</f>
        <v>1.08429528803951</v>
      </c>
      <c r="P50" s="27" t="n">
        <f aca="false">L50^-(($P$48-1+$B$5)/($P$48-1))</f>
        <v>1.07988933097153</v>
      </c>
      <c r="Q50" s="27" t="n">
        <f aca="false">L50^-(($Q$48-1+$B$5)/($Q$48-1))</f>
        <v>1.07375105230518</v>
      </c>
      <c r="R50" s="27" t="n">
        <f aca="false">L50^-(($R$48-1+$B$5)/($R$48-1))</f>
        <v>1.06460899298987</v>
      </c>
      <c r="S50" s="27" t="n">
        <f aca="false">L50^-(($S$48-1+$B$5)/($S$48-1))</f>
        <v>1.04954487043153</v>
      </c>
      <c r="T50" s="27" t="n">
        <f aca="false">L50^-(($T$48-1+$B$5)/($T$48-1))</f>
        <v>1.02005307715942</v>
      </c>
      <c r="U50" s="27" t="n">
        <f aca="false">L50^-(($U$48-1+$B$5)/($U$48-1))</f>
        <v>0.936457452200168</v>
      </c>
      <c r="V50" s="27" t="n">
        <f aca="false">L50^-(($V$48-1+$B$5)/($V$48-1))</f>
        <v>0.20093846741879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95.3303557534019</v>
      </c>
      <c r="C51" s="26" t="n">
        <f aca="false">((($C$5/$D$5)-N51)*($C$48-1+$B$5)*$D$5)/($C$48*(1-N51))</f>
        <v>68.2908007768665</v>
      </c>
      <c r="D51" s="26" t="n">
        <f aca="false">((($C$5/$D$5)-O51)*($D$48-1+$B$5)*$D$5)/($D$48*(1-O51))</f>
        <v>59.2795038509203</v>
      </c>
      <c r="E51" s="26" t="n">
        <f aca="false">((($C$5/$D$5)-P51)*($E$48-1+$B$5)*$D$5)/($E$48*(1-P51))</f>
        <v>54.7759797249854</v>
      </c>
      <c r="F51" s="26" t="n">
        <f aca="false">((($C$5/$D$5)-Q51)*($F$48-1+$B$5)*$D$5)/($F$48*(1-Q51))</f>
        <v>52.0765848335319</v>
      </c>
      <c r="G51" s="26" t="n">
        <f aca="false">((($C$5/$D$5)-R51)*($G$48-1+$B$5)*$D$5)/($G$48*(1-R51))</f>
        <v>50.2809551394537</v>
      </c>
      <c r="H51" s="26" t="n">
        <f aca="false">((($C$5/$D$5)-S51)*($H$48-1+$B$5)*$D$5)/($H$48*(1-S51))</f>
        <v>49.0051648917199</v>
      </c>
      <c r="I51" s="26" t="n">
        <f aca="false">((($C$5/$D$5)-T51)*($I$48-1+$B$5)*$D$5)/($I$48*(1-T51))</f>
        <v>48.063208551073</v>
      </c>
      <c r="J51" s="26" t="n">
        <f aca="false">((($C$5/$D$5)-U51)*($J$48-1+$B$5)*$D$5)/($J$48*(1-U51))</f>
        <v>47.3835226140682</v>
      </c>
      <c r="K51" s="26" t="n">
        <f aca="false">((($C$5/$D$5)-V51)*($K$48-1+$B$5)*$D$5)/($K$48*(1-V51))</f>
        <v>48.0105689794614</v>
      </c>
      <c r="L51" s="24" t="n">
        <v>0.85</v>
      </c>
      <c r="M51" s="27" t="n">
        <f aca="false">L51^-(($M$48-1+$B$5)/($M$48-1))</f>
        <v>1.14248916810366</v>
      </c>
      <c r="N51" s="27" t="n">
        <f aca="false">L51^-(($N$48-1+$B$5)/($N$48-1))</f>
        <v>1.1383110935748</v>
      </c>
      <c r="O51" s="27" t="n">
        <f aca="false">L51^-(($O$48-1+$B$5)/($O$48-1))</f>
        <v>1.13296172669354</v>
      </c>
      <c r="P51" s="27" t="n">
        <f aca="false">L51^-(($P$48-1+$B$5)/($P$48-1))</f>
        <v>1.12586832181698</v>
      </c>
      <c r="Q51" s="27" t="n">
        <f aca="false">L51^-(($Q$48-1+$B$5)/($Q$48-1))</f>
        <v>1.1160121037633</v>
      </c>
      <c r="R51" s="27" t="n">
        <f aca="false">L51^-(($R$48-1+$B$5)/($R$48-1))</f>
        <v>1.10138932389215</v>
      </c>
      <c r="S51" s="27" t="n">
        <f aca="false">L51^-(($S$48-1+$B$5)/($S$48-1))</f>
        <v>1.07744255636033</v>
      </c>
      <c r="T51" s="27" t="n">
        <f aca="false">L51^-(($T$48-1+$B$5)/($T$48-1))</f>
        <v>1.03109967636606</v>
      </c>
      <c r="U51" s="27" t="n">
        <f aca="false">L51^-(($U$48-1+$B$5)/($U$48-1))</f>
        <v>0.903691561211868</v>
      </c>
      <c r="V51" s="27" t="n">
        <f aca="false">L51^-(($V$48-1+$B$5)/($V$48-1))</f>
        <v>0.084134205792920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506.351676850408</v>
      </c>
      <c r="C52" s="26" t="n">
        <f aca="false">((($C$5/$D$5)-N52)*($C$48-1+$B$5)*$D$5)/($C$48*(1-N52))</f>
        <v>-199.152878238473</v>
      </c>
      <c r="D52" s="26" t="n">
        <f aca="false">((($C$5/$D$5)-O52)*($D$48-1+$B$5)*$D$5)/($D$48*(1-O52))</f>
        <v>-96.7506901539533</v>
      </c>
      <c r="E52" s="26" t="n">
        <f aca="false">((($C$5/$D$5)-P52)*($E$48-1+$B$5)*$D$5)/($E$48*(1-P52))</f>
        <v>-45.5466833176978</v>
      </c>
      <c r="F52" s="26" t="n">
        <f aca="false">((($C$5/$D$5)-Q52)*($F$48-1+$B$5)*$D$5)/($F$48*(1-Q52))</f>
        <v>-14.8205497213251</v>
      </c>
      <c r="G52" s="26" t="n">
        <f aca="false">((($C$5/$D$5)-R52)*($G$48-1+$B$5)*$D$5)/($G$48*(1-R52))</f>
        <v>5.66898036081469</v>
      </c>
      <c r="H52" s="26" t="n">
        <f aca="false">((($C$5/$D$5)-S52)*($H$48-1+$B$5)*$D$5)/($H$48*(1-S52))</f>
        <v>20.3136915970042</v>
      </c>
      <c r="I52" s="26" t="n">
        <f aca="false">((($C$5/$D$5)-T52)*($I$48-1+$B$5)*$D$5)/($I$48*(1-T52))</f>
        <v>31.3176559175938</v>
      </c>
      <c r="J52" s="26" t="n">
        <f aca="false">((($C$5/$D$5)-U52)*($J$48-1+$B$5)*$D$5)/($J$48*(1-U52))</f>
        <v>39.9489834101978</v>
      </c>
      <c r="K52" s="26" t="n">
        <f aca="false">((($C$5/$D$5)-V52)*($K$48-1+$B$5)*$D$5)/($K$48*(1-V52))</f>
        <v>47.6573579958098</v>
      </c>
      <c r="L52" s="24" t="n">
        <v>0.8</v>
      </c>
      <c r="M52" s="27" t="n">
        <f aca="false">L52^-(($M$48-1+$B$5)/($M$48-1))</f>
        <v>1.20069505736377</v>
      </c>
      <c r="N52" s="27" t="n">
        <f aca="false">L52^-(($N$48-1+$B$5)/($N$48-1))</f>
        <v>1.19467028492675</v>
      </c>
      <c r="O52" s="27" t="n">
        <f aca="false">L52^-(($O$48-1+$B$5)/($O$48-1))</f>
        <v>1.18696854834765</v>
      </c>
      <c r="P52" s="27" t="n">
        <f aca="false">L52^-(($P$48-1+$B$5)/($P$48-1))</f>
        <v>1.17677674597159</v>
      </c>
      <c r="Q52" s="27" t="n">
        <f aca="false">L52^-(($Q$48-1+$B$5)/($Q$48-1))</f>
        <v>1.16265507263673</v>
      </c>
      <c r="R52" s="27" t="n">
        <f aca="false">L52^-(($R$48-1+$B$5)/($R$48-1))</f>
        <v>1.14178967174956</v>
      </c>
      <c r="S52" s="27" t="n">
        <f aca="false">L52^-(($S$48-1+$B$5)/($S$48-1))</f>
        <v>1.10784280788758</v>
      </c>
      <c r="T52" s="27" t="n">
        <f aca="false">L52^-(($T$48-1+$B$5)/($T$48-1))</f>
        <v>1.04294692361117</v>
      </c>
      <c r="U52" s="27" t="n">
        <f aca="false">L52^-(($U$48-1+$B$5)/($U$48-1))</f>
        <v>0.870190628376011</v>
      </c>
      <c r="V52" s="27" t="n">
        <f aca="false">L52^-(($V$48-1+$B$5)/($V$48-1))</f>
        <v>0.0334159568053503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867.636314573697</v>
      </c>
      <c r="C53" s="26" t="n">
        <f aca="false">((($C$5/$D$5)-N53)*($C$48-1+$B$5)*$D$5)/($C$48*(1-N53))</f>
        <v>-359.755113964806</v>
      </c>
      <c r="D53" s="26" t="n">
        <f aca="false">((($C$5/$D$5)-O53)*($D$48-1+$B$5)*$D$5)/($D$48*(1-O53))</f>
        <v>-190.458050152149</v>
      </c>
      <c r="E53" s="26" t="n">
        <f aca="false">((($C$5/$D$5)-P53)*($E$48-1+$B$5)*$D$5)/($E$48*(1-P53))</f>
        <v>-105.805770234714</v>
      </c>
      <c r="F53" s="26" t="n">
        <f aca="false">((($C$5/$D$5)-Q53)*($F$48-1+$B$5)*$D$5)/($F$48*(1-Q53))</f>
        <v>-55.0096024388986</v>
      </c>
      <c r="G53" s="26" t="n">
        <f aca="false">((($C$5/$D$5)-R53)*($G$48-1+$B$5)*$D$5)/($G$48*(1-R53))</f>
        <v>-21.1384861560358</v>
      </c>
      <c r="H53" s="26" t="n">
        <f aca="false">((($C$5/$D$5)-S53)*($H$48-1+$B$5)*$D$5)/($H$48*(1-S53))</f>
        <v>3.06718691929625</v>
      </c>
      <c r="I53" s="26" t="n">
        <f aca="false">((($C$5/$D$5)-T53)*($I$48-1+$B$5)*$D$5)/($I$48*(1-T53))</f>
        <v>21.2477662472384</v>
      </c>
      <c r="J53" s="26" t="n">
        <f aca="false">((($C$5/$D$5)-U53)*($J$48-1+$B$5)*$D$5)/($J$48*(1-U53))</f>
        <v>35.4819123723465</v>
      </c>
      <c r="K53" s="26" t="n">
        <f aca="false">((($C$5/$D$5)-V53)*($K$48-1+$B$5)*$D$5)/($K$48*(1-V53))</f>
        <v>47.5222866956273</v>
      </c>
      <c r="L53" s="24" t="n">
        <v>0.75</v>
      </c>
      <c r="M53" s="27" t="n">
        <f aca="false">L53^-(($M$48-1+$B$5)/($M$48-1))</f>
        <v>1.26592096045386</v>
      </c>
      <c r="N53" s="27" t="n">
        <f aca="false">L53^-(($N$48-1+$B$5)/($N$48-1))</f>
        <v>1.25773768163838</v>
      </c>
      <c r="O53" s="27" t="n">
        <f aca="false">L53^-(($O$48-1+$B$5)/($O$48-1))</f>
        <v>1.24729400451033</v>
      </c>
      <c r="P53" s="27" t="n">
        <f aca="false">L53^-(($P$48-1+$B$5)/($P$48-1))</f>
        <v>1.23350387405333</v>
      </c>
      <c r="Q53" s="27" t="n">
        <f aca="false">L53^-(($Q$48-1+$B$5)/($Q$48-1))</f>
        <v>1.21445345307629</v>
      </c>
      <c r="R53" s="27" t="n">
        <f aca="false">L53^-(($R$48-1+$B$5)/($R$48-1))</f>
        <v>1.18642805685982</v>
      </c>
      <c r="S53" s="27" t="n">
        <f aca="false">L53^-(($S$48-1+$B$5)/($S$48-1))</f>
        <v>1.14114885547843</v>
      </c>
      <c r="T53" s="27" t="n">
        <f aca="false">L53^-(($T$48-1+$B$5)/($T$48-1))</f>
        <v>1.05570865057813</v>
      </c>
      <c r="U53" s="27" t="n">
        <f aca="false">L53^-(($U$48-1+$B$5)/($U$48-1))</f>
        <v>0.835890566179119</v>
      </c>
      <c r="V53" s="27" t="n">
        <f aca="false">L53^-(($V$48-1+$B$5)/($V$48-1))</f>
        <v>0.0125039033712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1108.74527261505</v>
      </c>
      <c r="C54" s="26" t="n">
        <f aca="false">((($C$5/$D$5)-N54)*($C$48-1+$B$5)*$D$5)/($C$48*(1-N54))</f>
        <v>-466.948011579738</v>
      </c>
      <c r="D54" s="26" t="n">
        <f aca="false">((($C$5/$D$5)-O54)*($D$48-1+$B$5)*$D$5)/($D$48*(1-O54))</f>
        <v>-253.011473851628</v>
      </c>
      <c r="E54" s="26" t="n">
        <f aca="false">((($C$5/$D$5)-P54)*($E$48-1+$B$5)*$D$5)/($E$48*(1-P54))</f>
        <v>-146.038570176735</v>
      </c>
      <c r="F54" s="26" t="n">
        <f aca="false">((($C$5/$D$5)-Q54)*($F$48-1+$B$5)*$D$5)/($F$48*(1-Q54))</f>
        <v>-81.8488908701641</v>
      </c>
      <c r="G54" s="26" t="n">
        <f aca="false">((($C$5/$D$5)-R54)*($G$48-1+$B$5)*$D$5)/($G$48*(1-R54))</f>
        <v>-39.0471042301678</v>
      </c>
      <c r="H54" s="26" t="n">
        <f aca="false">((($C$5/$D$5)-S54)*($H$48-1+$B$5)*$D$5)/($H$48*(1-S54))</f>
        <v>-8.45952065313914</v>
      </c>
      <c r="I54" s="26" t="n">
        <f aca="false">((($C$5/$D$5)-T54)*($I$48-1+$B$5)*$D$5)/($I$48*(1-T54))</f>
        <v>14.5137789271039</v>
      </c>
      <c r="J54" s="26" t="n">
        <f aca="false">((($C$5/$D$5)-U54)*($J$48-1+$B$5)*$D$5)/($J$48*(1-U54))</f>
        <v>32.4980394368549</v>
      </c>
      <c r="K54" s="26" t="n">
        <f aca="false">((($C$5/$D$5)-V54)*($K$48-1+$B$5)*$D$5)/($K$48*(1-V54))</f>
        <v>47.4712943402016</v>
      </c>
      <c r="L54" s="24" t="n">
        <v>0.7</v>
      </c>
      <c r="M54" s="27" t="n">
        <f aca="false">L54^-(($M$48-1+$B$5)/($M$48-1))</f>
        <v>1.3395720576868</v>
      </c>
      <c r="N54" s="27" t="n">
        <f aca="false">L54^-(($N$48-1+$B$5)/($N$48-1))</f>
        <v>1.32884429109017</v>
      </c>
      <c r="O54" s="27" t="n">
        <f aca="false">L54^-(($O$48-1+$B$5)/($O$48-1))</f>
        <v>1.31517758957304</v>
      </c>
      <c r="P54" s="27" t="n">
        <f aca="false">L54^-(($P$48-1+$B$5)/($P$48-1))</f>
        <v>1.29717371524752</v>
      </c>
      <c r="Q54" s="27" t="n">
        <f aca="false">L54^-(($Q$48-1+$B$5)/($Q$48-1))</f>
        <v>1.27238158773491</v>
      </c>
      <c r="R54" s="27" t="n">
        <f aca="false">L54^-(($R$48-1+$B$5)/($R$48-1))</f>
        <v>1.23607900497406</v>
      </c>
      <c r="S54" s="27" t="n">
        <f aca="false">L54^-(($S$48-1+$B$5)/($S$48-1))</f>
        <v>1.17786175327034</v>
      </c>
      <c r="T54" s="27" t="n">
        <f aca="false">L54^-(($T$48-1+$B$5)/($T$48-1))</f>
        <v>1.06952391457636</v>
      </c>
      <c r="U54" s="27" t="n">
        <f aca="false">L54^-(($U$48-1+$B$5)/($U$48-1))</f>
        <v>0.800716982695516</v>
      </c>
      <c r="V54" s="27" t="n">
        <f aca="false">L54^-(($V$48-1+$B$5)/($V$48-1))</f>
        <v>0.00437192554566032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1281.20561072984</v>
      </c>
      <c r="C55" s="26" t="n">
        <f aca="false">((($C$5/$D$5)-N55)*($C$48-1+$B$5)*$D$5)/($C$48*(1-N55))</f>
        <v>-543.632765086846</v>
      </c>
      <c r="D55" s="26" t="n">
        <f aca="false">((($C$5/$D$5)-O55)*($D$48-1+$B$5)*$D$5)/($D$48*(1-O55))</f>
        <v>-297.770195276917</v>
      </c>
      <c r="E55" s="26" t="n">
        <f aca="false">((($C$5/$D$5)-P55)*($E$48-1+$B$5)*$D$5)/($E$48*(1-P55))</f>
        <v>-174.833331618587</v>
      </c>
      <c r="F55" s="26" t="n">
        <f aca="false">((($C$5/$D$5)-Q55)*($F$48-1+$B$5)*$D$5)/($F$48*(1-Q55))</f>
        <v>-101.064064644682</v>
      </c>
      <c r="G55" s="26" t="n">
        <f aca="false">((($C$5/$D$5)-R55)*($G$48-1+$B$5)*$D$5)/($G$48*(1-R55))</f>
        <v>-51.8741125229107</v>
      </c>
      <c r="H55" s="26" t="n">
        <f aca="false">((($C$5/$D$5)-S55)*($H$48-1+$B$5)*$D$5)/($H$48*(1-S55))</f>
        <v>-16.7204971095727</v>
      </c>
      <c r="I55" s="26" t="n">
        <f aca="false">((($C$5/$D$5)-T55)*($I$48-1+$B$5)*$D$5)/($I$48*(1-T55))</f>
        <v>9.68406132459143</v>
      </c>
      <c r="J55" s="26" t="n">
        <f aca="false">((($C$5/$D$5)-U55)*($J$48-1+$B$5)*$D$5)/($J$48*(1-U55))</f>
        <v>30.3611661214826</v>
      </c>
      <c r="K55" s="26" t="n">
        <f aca="false">((($C$5/$D$5)-V55)*($K$48-1+$B$5)*$D$5)/($K$48*(1-V55))</f>
        <v>47.4529526739222</v>
      </c>
      <c r="L55" s="24" t="n">
        <v>0.65</v>
      </c>
      <c r="M55" s="27" t="n">
        <f aca="false">L55^-(($M$48-1+$B$5)/($M$48-1))</f>
        <v>1.42346370694932</v>
      </c>
      <c r="N55" s="27" t="n">
        <f aca="false">L55^-(($N$48-1+$B$5)/($N$48-1))</f>
        <v>1.4097070385515</v>
      </c>
      <c r="O55" s="27" t="n">
        <f aca="false">L55^-(($O$48-1+$B$5)/($O$48-1))</f>
        <v>1.39221506476771</v>
      </c>
      <c r="P55" s="27" t="n">
        <f aca="false">L55^-(($P$48-1+$B$5)/($P$48-1))</f>
        <v>1.36922959137262</v>
      </c>
      <c r="Q55" s="27" t="n">
        <f aca="false">L55^-(($Q$48-1+$B$5)/($Q$48-1))</f>
        <v>1.337686065232</v>
      </c>
      <c r="R55" s="27" t="n">
        <f aca="false">L55^-(($R$48-1+$B$5)/($R$48-1))</f>
        <v>1.29172805745206</v>
      </c>
      <c r="S55" s="27" t="n">
        <f aca="false">L55^-(($S$48-1+$B$5)/($S$48-1))</f>
        <v>1.21861328802877</v>
      </c>
      <c r="T55" s="27" t="n">
        <f aca="false">L55^-(($T$48-1+$B$5)/($T$48-1))</f>
        <v>1.08456489336577</v>
      </c>
      <c r="U55" s="27" t="n">
        <f aca="false">L55^-(($U$48-1+$B$5)/($U$48-1))</f>
        <v>0.76458265514898</v>
      </c>
      <c r="V55" s="27" t="n">
        <f aca="false">L55^-(($V$48-1+$B$5)/($V$48-1))</f>
        <v>0.0014140495448997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410.78469607162</v>
      </c>
      <c r="C56" s="26" t="n">
        <f aca="false">((($C$5/$D$5)-N56)*($C$48-1+$B$5)*$D$5)/($C$48*(1-N56))</f>
        <v>-601.26187669752</v>
      </c>
      <c r="D56" s="26" t="n">
        <f aca="false">((($C$5/$D$5)-O56)*($D$48-1+$B$5)*$D$5)/($D$48*(1-O56))</f>
        <v>-331.415089556834</v>
      </c>
      <c r="E56" s="26" t="n">
        <f aca="false">((($C$5/$D$5)-P56)*($E$48-1+$B$5)*$D$5)/($E$48*(1-P56))</f>
        <v>-196.485109703022</v>
      </c>
      <c r="F56" s="26" t="n">
        <f aca="false">((($C$5/$D$5)-Q56)*($F$48-1+$B$5)*$D$5)/($F$48*(1-Q56))</f>
        <v>-115.518678116552</v>
      </c>
      <c r="G56" s="26" t="n">
        <f aca="false">((($C$5/$D$5)-R56)*($G$48-1+$B$5)*$D$5)/($G$48*(1-R56))</f>
        <v>-61.5287176281767</v>
      </c>
      <c r="H56" s="26" t="n">
        <f aca="false">((($C$5/$D$5)-S56)*($H$48-1+$B$5)*$D$5)/($H$48*(1-S56))</f>
        <v>-22.9432456730139</v>
      </c>
      <c r="I56" s="26" t="n">
        <f aca="false">((($C$5/$D$5)-T56)*($I$48-1+$B$5)*$D$5)/($I$48*(1-T56))</f>
        <v>6.04245350737333</v>
      </c>
      <c r="J56" s="26" t="n">
        <f aca="false">((($C$5/$D$5)-U56)*($J$48-1+$B$5)*$D$5)/($J$48*(1-U56))</f>
        <v>28.7531011007807</v>
      </c>
      <c r="K56" s="26" t="n">
        <f aca="false">((($C$5/$D$5)-V56)*($K$48-1+$B$5)*$D$5)/($K$48*(1-V56))</f>
        <v>47.4467995939348</v>
      </c>
      <c r="L56" s="24" t="n">
        <v>0.6</v>
      </c>
      <c r="M56" s="27" t="n">
        <f aca="false">L56^-(($M$48-1+$B$5)/($M$48-1))</f>
        <v>1.51998504023014</v>
      </c>
      <c r="N56" s="27" t="n">
        <f aca="false">L56^-(($N$48-1+$B$5)/($N$48-1))</f>
        <v>1.50258183448603</v>
      </c>
      <c r="O56" s="27" t="n">
        <f aca="false">L56^-(($O$48-1+$B$5)/($O$48-1))</f>
        <v>1.48049875389636</v>
      </c>
      <c r="P56" s="27" t="n">
        <f aca="false">L56^-(($P$48-1+$B$5)/($P$48-1))</f>
        <v>1.45155867505182</v>
      </c>
      <c r="Q56" s="27" t="n">
        <f aca="false">L56^-(($Q$48-1+$B$5)/($Q$48-1))</f>
        <v>1.41199046770035</v>
      </c>
      <c r="R56" s="27" t="n">
        <f aca="false">L56^-(($R$48-1+$B$5)/($R$48-1))</f>
        <v>1.35465130159644</v>
      </c>
      <c r="S56" s="27" t="n">
        <f aca="false">L56^-(($S$48-1+$B$5)/($S$48-1))</f>
        <v>1.26421355227092</v>
      </c>
      <c r="T56" s="27" t="n">
        <f aca="false">L56^-(($T$48-1+$B$5)/($T$48-1))</f>
        <v>1.10104808935016</v>
      </c>
      <c r="U56" s="27" t="n">
        <f aca="false">L56^-(($U$48-1+$B$5)/($U$48-1))</f>
        <v>0.727384137036987</v>
      </c>
      <c r="V56" s="27" t="n">
        <f aca="false">L56^-(($V$48-1+$B$5)/($V$48-1))</f>
        <v>0.000417829894951797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511.80212149883</v>
      </c>
      <c r="C57" s="26" t="n">
        <f aca="false">((($C$5/$D$5)-N57)*($C$48-1+$B$5)*$D$5)/($C$48*(1-N57))</f>
        <v>-646.200028544695</v>
      </c>
      <c r="D57" s="26" t="n">
        <f aca="false">((($C$5/$D$5)-O57)*($D$48-1+$B$5)*$D$5)/($D$48*(1-O57))</f>
        <v>-357.659195649291</v>
      </c>
      <c r="E57" s="26" t="n">
        <f aca="false">((($C$5/$D$5)-P57)*($E$48-1+$B$5)*$D$5)/($E$48*(1-P57))</f>
        <v>-213.381114292218</v>
      </c>
      <c r="F57" s="26" t="n">
        <f aca="false">((($C$5/$D$5)-Q57)*($F$48-1+$B$5)*$D$5)/($F$48*(1-Q57))</f>
        <v>-126.804433317977</v>
      </c>
      <c r="G57" s="26" t="n">
        <f aca="false">((($C$5/$D$5)-R57)*($G$48-1+$B$5)*$D$5)/($G$48*(1-R57))</f>
        <v>-69.0722664021084</v>
      </c>
      <c r="H57" s="26" t="n">
        <f aca="false">((($C$5/$D$5)-S57)*($H$48-1+$B$5)*$D$5)/($H$48*(1-S57))</f>
        <v>-27.8102559783187</v>
      </c>
      <c r="I57" s="26" t="n">
        <f aca="false">((($C$5/$D$5)-T57)*($I$48-1+$B$5)*$D$5)/($I$48*(1-T57))</f>
        <v>3.19069025616629</v>
      </c>
      <c r="J57" s="26" t="n">
        <f aca="false">((($C$5/$D$5)-U57)*($J$48-1+$B$5)*$D$5)/($J$48*(1-U57))</f>
        <v>27.4969654178974</v>
      </c>
      <c r="K57" s="26" t="n">
        <f aca="false">((($C$5/$D$5)-V57)*($K$48-1+$B$5)*$D$5)/($K$48*(1-V57))</f>
        <v>47.4449071321163</v>
      </c>
      <c r="L57" s="24" t="n">
        <v>0.550000000000001</v>
      </c>
      <c r="M57" s="27" t="n">
        <f aca="false">L57^-(($M$48-1+$B$5)/($M$48-1))</f>
        <v>1.63234846622814</v>
      </c>
      <c r="N57" s="27" t="n">
        <f aca="false">L57^-(($N$48-1+$B$5)/($N$48-1))</f>
        <v>1.61049663273702</v>
      </c>
      <c r="O57" s="27" t="n">
        <f aca="false">L57^-(($O$48-1+$B$5)/($O$48-1))</f>
        <v>1.58283070148246</v>
      </c>
      <c r="P57" s="27" t="n">
        <f aca="false">L57^-(($P$48-1+$B$5)/($P$48-1))</f>
        <v>1.54668067046065</v>
      </c>
      <c r="Q57" s="27" t="n">
        <f aca="false">L57^-(($Q$48-1+$B$5)/($Q$48-1))</f>
        <v>1.49745343878994</v>
      </c>
      <c r="R57" s="27" t="n">
        <f aca="false">L57^-(($R$48-1+$B$5)/($R$48-1))</f>
        <v>1.4265346722315</v>
      </c>
      <c r="S57" s="27" t="n">
        <f aca="false">L57^-(($S$48-1+$B$5)/($S$48-1))</f>
        <v>1.31572160300714</v>
      </c>
      <c r="T57" s="27" t="n">
        <f aca="false">L57^-(($T$48-1+$B$5)/($T$48-1))</f>
        <v>1.11925064409325</v>
      </c>
      <c r="U57" s="27" t="n">
        <f aca="false">L57^-(($U$48-1+$B$5)/($U$48-1))</f>
        <v>0.68899710236674</v>
      </c>
      <c r="V57" s="27" t="n">
        <f aca="false">L57^-(($V$48-1+$B$5)/($V$48-1))</f>
        <v>0.000111029442707321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592.85482818805</v>
      </c>
      <c r="C58" s="26" t="n">
        <f aca="false">((($C$5/$D$5)-N58)*($C$48-1+$B$5)*$D$5)/($C$48*(1-N58))</f>
        <v>-682.268609090893</v>
      </c>
      <c r="D58" s="26" t="n">
        <f aca="false">((($C$5/$D$5)-O58)*($D$48-1+$B$5)*$D$5)/($D$48*(1-O58))</f>
        <v>-378.732043876787</v>
      </c>
      <c r="E58" s="26" t="n">
        <f aca="false">((($C$5/$D$5)-P58)*($E$48-1+$B$5)*$D$5)/($E$48*(1-P58))</f>
        <v>-226.954937853187</v>
      </c>
      <c r="F58" s="26" t="n">
        <f aca="false">((($C$5/$D$5)-Q58)*($F$48-1+$B$5)*$D$5)/($F$48*(1-Q58))</f>
        <v>-135.877347680814</v>
      </c>
      <c r="G58" s="26" t="n">
        <f aca="false">((($C$5/$D$5)-R58)*($G$48-1+$B$5)*$D$5)/($G$48*(1-R58))</f>
        <v>-75.1423728292177</v>
      </c>
      <c r="H58" s="26" t="n">
        <f aca="false">((($C$5/$D$5)-S58)*($H$48-1+$B$5)*$D$5)/($H$48*(1-S58))</f>
        <v>-31.7316714069263</v>
      </c>
      <c r="I58" s="26" t="n">
        <f aca="false">((($C$5/$D$5)-T58)*($I$48-1+$B$5)*$D$5)/($I$48*(1-T58))</f>
        <v>0.889333893624525</v>
      </c>
      <c r="J58" s="26" t="n">
        <f aca="false">((($C$5/$D$5)-U58)*($J$48-1+$B$5)*$D$5)/($J$48*(1-U58))</f>
        <v>26.486505546667</v>
      </c>
      <c r="K58" s="26" t="n">
        <f aca="false">((($C$5/$D$5)-V58)*($K$48-1+$B$5)*$D$5)/($K$48*(1-V58))</f>
        <v>47.4443828469136</v>
      </c>
      <c r="L58" s="24" t="n">
        <v>0.500000000000001</v>
      </c>
      <c r="M58" s="27" t="n">
        <f aca="false">L58^-(($M$48-1+$B$5)/($M$48-1))</f>
        <v>1.76498319165822</v>
      </c>
      <c r="N58" s="27" t="n">
        <f aca="false">L58^-(($N$48-1+$B$5)/($N$48-1))</f>
        <v>1.7376183574459</v>
      </c>
      <c r="O58" s="27" t="n">
        <f aca="false">L58^-(($O$48-1+$B$5)/($O$48-1))</f>
        <v>1.70305749714985</v>
      </c>
      <c r="P58" s="27" t="n">
        <f aca="false">L58^-(($P$48-1+$B$5)/($P$48-1))</f>
        <v>1.65804328067701</v>
      </c>
      <c r="Q58" s="27" t="n">
        <f aca="false">L58^-(($Q$48-1+$B$5)/($Q$48-1))</f>
        <v>1.59701515125697</v>
      </c>
      <c r="R58" s="27" t="n">
        <f aca="false">L58^-(($R$48-1+$B$5)/($R$48-1))</f>
        <v>1.50965877806649</v>
      </c>
      <c r="S58" s="27" t="n">
        <f aca="false">L58^-(($S$48-1+$B$5)/($S$48-1))</f>
        <v>1.37455376029909</v>
      </c>
      <c r="T58" s="27" t="n">
        <f aca="false">L58^-(($T$48-1+$B$5)/($T$48-1))</f>
        <v>1.13953481309661</v>
      </c>
      <c r="U58" s="27" t="n">
        <f aca="false">L58^-(($U$48-1+$B$5)/($U$48-1))</f>
        <v>0.649269795129565</v>
      </c>
      <c r="V58" s="27" t="n">
        <f aca="false">L58^-(($V$48-1+$B$5)/($V$48-1))</f>
        <v>2.60005199562215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9.2615796215224</v>
      </c>
      <c r="C62" s="26" t="n">
        <f aca="false">((($C$6/$D$6)-N62)*($C$61-1+$B$6)*$D$6)/($C$61*(1-N62))</f>
        <v>17.4620408070197</v>
      </c>
      <c r="D62" s="26" t="n">
        <f aca="false">((($C$6/$D$6)-O62)*($D$61-1+$B$6)*$D$6)/($D$61*(1-O62))</f>
        <v>10.1955278855609</v>
      </c>
      <c r="E62" s="26" t="n">
        <f aca="false">((($C$6/$D$6)-P62)*($E$61-1+$B$6)*$D$6)/($E$61*(1-P62))</f>
        <v>6.5622714436289</v>
      </c>
      <c r="F62" s="26" t="n">
        <f aca="false">((($C$6/$D$6)-Q62)*($F$61-1+$B$6)*$D$6)/($F$61*(1-Q62))</f>
        <v>4.38231760253033</v>
      </c>
      <c r="G62" s="26" t="n">
        <f aca="false">((($C$6/$D$6)-R62)*($G$61-1+$B$6)*$D$6)/($G$61*(1-R62))</f>
        <v>2.9290150768864</v>
      </c>
      <c r="H62" s="26" t="n">
        <f aca="false">((($C$6/$D$6)-S62)*($H$61-1+$B$6)*$D$6)/($H$61*(1-S62))</f>
        <v>1.89094190443545</v>
      </c>
      <c r="I62" s="26" t="n">
        <f aca="false">((($C$6/$D$6)-T62)*($I$61-1+$B$6)*$D$6)/($I$61*(1-T62))</f>
        <v>1.11238715668001</v>
      </c>
      <c r="J62" s="26" t="n">
        <f aca="false">((($C$6/$D$6)-U62)*($J$61-1+$B$6)*$D$6)/($J$61*(1-U62))</f>
        <v>0.506845042947724</v>
      </c>
      <c r="K62" s="26" t="n">
        <f aca="false">((($C$6/$D$6)-V62)*($K$61-1+$B$6)*$D$6)/($K$61*(1-V62))</f>
        <v>0.0664616891905828</v>
      </c>
      <c r="L62" s="24" t="n">
        <v>0.95</v>
      </c>
      <c r="M62" s="27" t="n">
        <f aca="false">L62^-(($M$61-1+$B$6)/($M$61-1))</f>
        <v>1.05207811687408</v>
      </c>
      <c r="N62" s="27" t="n">
        <f aca="false">L62^-(($N$61-1+$B$6)/($N$61-1))</f>
        <v>1.05200895457929</v>
      </c>
      <c r="O62" s="27" t="n">
        <f aca="false">L62^-(($O$61-1+$B$6)/($O$61-1))</f>
        <v>1.05192003830959</v>
      </c>
      <c r="P62" s="27" t="n">
        <f aca="false">L62^-(($P$61-1+$B$6)/($P$61-1))</f>
        <v>1.05180149497359</v>
      </c>
      <c r="Q62" s="27" t="n">
        <f aca="false">L62^-(($Q$61-1+$B$6)/($Q$61-1))</f>
        <v>1.05163555674585</v>
      </c>
      <c r="R62" s="27" t="n">
        <f aca="false">L62^-(($R$61-1+$B$6)/($R$61-1))</f>
        <v>1.05138669848926</v>
      </c>
      <c r="S62" s="27" t="n">
        <f aca="false">L62^-(($S$61-1+$B$6)/($S$61-1))</f>
        <v>1.05097206558724</v>
      </c>
      <c r="T62" s="27" t="n">
        <f aca="false">L62^-(($T$61-1+$B$6)/($T$61-1))</f>
        <v>1.05014329027213</v>
      </c>
      <c r="U62" s="27" t="n">
        <f aca="false">L62^-(($U$61-1+$B$6)/($U$61-1))</f>
        <v>1.0476608835984</v>
      </c>
      <c r="V62" s="27" t="n">
        <f aca="false">L62^-(($V$61-1+$B$6)/($V$61-1))</f>
        <v>1.00396769286122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8.02028424875569</v>
      </c>
      <c r="C63" s="26" t="n">
        <f aca="false">((($C$6/$D$6)-N63)*($C$61-1+$B$6)*$D$6)/($C$61*(1-N63))</f>
        <v>3.57700478977918</v>
      </c>
      <c r="D63" s="26" t="n">
        <f aca="false">((($C$6/$D$6)-O63)*($D$61-1+$B$6)*$D$6)/($D$61*(1-O63))</f>
        <v>2.09591167107969</v>
      </c>
      <c r="E63" s="26" t="n">
        <f aca="false">((($C$6/$D$6)-P63)*($E$61-1+$B$6)*$D$6)/($E$61*(1-P63))</f>
        <v>1.35536515030938</v>
      </c>
      <c r="F63" s="26" t="n">
        <f aca="false">((($C$6/$D$6)-Q63)*($F$61-1+$B$6)*$D$6)/($F$61*(1-Q63))</f>
        <v>0.911037287229123</v>
      </c>
      <c r="G63" s="26" t="n">
        <f aca="false">((($C$6/$D$6)-R63)*($G$61-1+$B$6)*$D$6)/($G$61*(1-R63))</f>
        <v>0.614818783858099</v>
      </c>
      <c r="H63" s="26" t="n">
        <f aca="false">((($C$6/$D$6)-S63)*($H$61-1+$B$6)*$D$6)/($H$61*(1-S63))</f>
        <v>0.403234262050149</v>
      </c>
      <c r="I63" s="26" t="n">
        <f aca="false">((($C$6/$D$6)-T63)*($I$61-1+$B$6)*$D$6)/($I$61*(1-T63))</f>
        <v>0.244546140761881</v>
      </c>
      <c r="J63" s="26" t="n">
        <f aca="false">((($C$6/$D$6)-U63)*($J$61-1+$B$6)*$D$6)/($J$61*(1-U63))</f>
        <v>0.121123006714069</v>
      </c>
      <c r="K63" s="26" t="n">
        <f aca="false">((($C$6/$D$6)-V63)*($K$61-1+$B$6)*$D$6)/($K$61*(1-V63))</f>
        <v>0.0313831303141577</v>
      </c>
      <c r="L63" s="24" t="n">
        <v>0.9</v>
      </c>
      <c r="M63" s="27" t="n">
        <f aca="false">L63^-(($M$61-1+$B$6)/($M$61-1))</f>
        <v>1.1099114298033</v>
      </c>
      <c r="N63" s="27" t="n">
        <f aca="false">L63^-(($N$61-1+$B$6)/($N$61-1))</f>
        <v>1.10976156074513</v>
      </c>
      <c r="O63" s="27" t="n">
        <f aca="false">L63^-(($O$61-1+$B$6)/($O$61-1))</f>
        <v>1.10956890169094</v>
      </c>
      <c r="P63" s="27" t="n">
        <f aca="false">L63^-(($P$61-1+$B$6)/($P$61-1))</f>
        <v>1.10931207497873</v>
      </c>
      <c r="Q63" s="27" t="n">
        <f aca="false">L63^-(($Q$61-1+$B$6)/($Q$61-1))</f>
        <v>1.10895261744864</v>
      </c>
      <c r="R63" s="27" t="n">
        <f aca="false">L63^-(($R$61-1+$B$6)/($R$61-1))</f>
        <v>1.10841364953671</v>
      </c>
      <c r="S63" s="27" t="n">
        <f aca="false">L63^-(($S$61-1+$B$6)/($S$61-1))</f>
        <v>1.10751595172426</v>
      </c>
      <c r="T63" s="27" t="n">
        <f aca="false">L63^-(($T$61-1+$B$6)/($T$61-1))</f>
        <v>1.10572273663136</v>
      </c>
      <c r="U63" s="27" t="n">
        <f aca="false">L63^-(($U$61-1+$B$6)/($U$61-1))</f>
        <v>1.10036049327319</v>
      </c>
      <c r="V63" s="27" t="n">
        <f aca="false">L63^-(($V$61-1+$B$6)/($V$61-1))</f>
        <v>1.0081670012894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2.39368825513275</v>
      </c>
      <c r="C64" s="26" t="n">
        <f aca="false">((($C$6/$D$6)-N64)*($C$61-1+$B$6)*$D$6)/($C$61*(1-N64))</f>
        <v>-1.05144417263797</v>
      </c>
      <c r="D64" s="26" t="n">
        <f aca="false">((($C$6/$D$6)-O64)*($D$61-1+$B$6)*$D$6)/($D$61*(1-O64))</f>
        <v>-0.604029425655471</v>
      </c>
      <c r="E64" s="26" t="n">
        <f aca="false">((($C$6/$D$6)-P64)*($E$61-1+$B$6)*$D$6)/($E$61*(1-P64))</f>
        <v>-0.380321992743928</v>
      </c>
      <c r="F64" s="26" t="n">
        <f aca="false">((($C$6/$D$6)-Q64)*($F$61-1+$B$6)*$D$6)/($F$61*(1-Q64))</f>
        <v>-0.246097456938116</v>
      </c>
      <c r="G64" s="26" t="n">
        <f aca="false">((($C$6/$D$6)-R64)*($G$61-1+$B$6)*$D$6)/($G$61*(1-R64))</f>
        <v>-0.156614322146464</v>
      </c>
      <c r="H64" s="26" t="n">
        <f aca="false">((($C$6/$D$6)-S64)*($H$61-1+$B$6)*$D$6)/($H$61*(1-S64))</f>
        <v>-0.0926976071397767</v>
      </c>
      <c r="I64" s="26" t="n">
        <f aca="false">((($C$6/$D$6)-T64)*($I$61-1+$B$6)*$D$6)/($I$61*(1-T64))</f>
        <v>-0.0447596548999208</v>
      </c>
      <c r="J64" s="26" t="n">
        <f aca="false">((($C$6/$D$6)-U64)*($J$61-1+$B$6)*$D$6)/($J$61*(1-U64))</f>
        <v>-0.0074731017068586</v>
      </c>
      <c r="K64" s="26" t="n">
        <f aca="false">((($C$6/$D$6)-V64)*($K$61-1+$B$6)*$D$6)/($K$61*(1-V64))</f>
        <v>0.0196789238547253</v>
      </c>
      <c r="L64" s="24" t="n">
        <v>0.85</v>
      </c>
      <c r="M64" s="27" t="n">
        <f aca="false">L64^-(($M$61-1+$B$6)/($M$61-1))</f>
        <v>1.17451179629542</v>
      </c>
      <c r="N64" s="27" t="n">
        <f aca="false">L64^-(($N$61-1+$B$6)/($N$61-1))</f>
        <v>1.17426717672707</v>
      </c>
      <c r="O64" s="27" t="n">
        <f aca="false">L64^-(($O$61-1+$B$6)/($O$61-1))</f>
        <v>1.17395274071399</v>
      </c>
      <c r="P64" s="27" t="n">
        <f aca="false">L64^-(($P$61-1+$B$6)/($P$61-1))</f>
        <v>1.17353362366607</v>
      </c>
      <c r="Q64" s="27" t="n">
        <f aca="false">L64^-(($Q$61-1+$B$6)/($Q$61-1))</f>
        <v>1.17294711116621</v>
      </c>
      <c r="R64" s="27" t="n">
        <f aca="false">L64^-(($R$61-1+$B$6)/($R$61-1))</f>
        <v>1.17206789198778</v>
      </c>
      <c r="S64" s="27" t="n">
        <f aca="false">L64^-(($S$61-1+$B$6)/($S$61-1))</f>
        <v>1.1706039909936</v>
      </c>
      <c r="T64" s="27" t="n">
        <f aca="false">L64^-(($T$61-1+$B$6)/($T$61-1))</f>
        <v>1.16768167191438</v>
      </c>
      <c r="U64" s="27" t="n">
        <f aca="false">L64^-(($U$61-1+$B$6)/($U$61-1))</f>
        <v>1.15895841388605</v>
      </c>
      <c r="V64" s="27" t="n">
        <f aca="false">L64^-(($V$61-1+$B$6)/($V$61-1))</f>
        <v>1.0126254984027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7.60084379334367</v>
      </c>
      <c r="C65" s="26" t="n">
        <f aca="false">((($C$6/$D$6)-N65)*($C$61-1+$B$6)*$D$6)/($C$61*(1-N65))</f>
        <v>-3.36575324304473</v>
      </c>
      <c r="D65" s="26" t="n">
        <f aca="false">((($C$6/$D$6)-O65)*($D$61-1+$B$6)*$D$6)/($D$61*(1-O65))</f>
        <v>-1.95405632059024</v>
      </c>
      <c r="E65" s="26" t="n">
        <f aca="false">((($C$6/$D$6)-P65)*($E$61-1+$B$6)*$D$6)/($E$61*(1-P65))</f>
        <v>-1.24820777796242</v>
      </c>
      <c r="F65" s="26" t="n">
        <f aca="false">((($C$6/$D$6)-Q65)*($F$61-1+$B$6)*$D$6)/($F$61*(1-Q65))</f>
        <v>-0.824698548190652</v>
      </c>
      <c r="G65" s="26" t="n">
        <f aca="false">((($C$6/$D$6)-R65)*($G$61-1+$B$6)*$D$6)/($G$61*(1-R65))</f>
        <v>-0.542358909720079</v>
      </c>
      <c r="H65" s="26" t="n">
        <f aca="false">((($C$6/$D$6)-S65)*($H$61-1+$B$6)*$D$6)/($H$61*(1-S65))</f>
        <v>-0.340687478874859</v>
      </c>
      <c r="I65" s="26" t="n">
        <f aca="false">((($C$6/$D$6)-T65)*($I$61-1+$B$6)*$D$6)/($I$61*(1-T65))</f>
        <v>-0.18943333582652</v>
      </c>
      <c r="J65" s="26" t="n">
        <f aca="false">((($C$6/$D$6)-U65)*($J$61-1+$B$6)*$D$6)/($J$61*(1-U65))</f>
        <v>-0.0717891977614477</v>
      </c>
      <c r="K65" s="26" t="n">
        <f aca="false">((($C$6/$D$6)-V65)*($K$61-1+$B$6)*$D$6)/($K$61*(1-V65))</f>
        <v>0.0138175386181571</v>
      </c>
      <c r="L65" s="24" t="n">
        <v>0.8</v>
      </c>
      <c r="M65" s="27" t="n">
        <f aca="false">L65^-(($M$61-1+$B$6)/($M$61-1))</f>
        <v>1.24714331273072</v>
      </c>
      <c r="N65" s="27" t="n">
        <f aca="false">L65^-(($N$61-1+$B$6)/($N$61-1))</f>
        <v>1.24678668616561</v>
      </c>
      <c r="O65" s="27" t="n">
        <f aca="false">L65^-(($O$61-1+$B$6)/($O$61-1))</f>
        <v>1.24632831613888</v>
      </c>
      <c r="P65" s="27" t="n">
        <f aca="false">L65^-(($P$61-1+$B$6)/($P$61-1))</f>
        <v>1.24571741822802</v>
      </c>
      <c r="Q65" s="27" t="n">
        <f aca="false">L65^-(($Q$61-1+$B$6)/($Q$61-1))</f>
        <v>1.24486266417334</v>
      </c>
      <c r="R65" s="27" t="n">
        <f aca="false">L65^-(($R$61-1+$B$6)/($R$61-1))</f>
        <v>1.24358163263985</v>
      </c>
      <c r="S65" s="27" t="n">
        <f aca="false">L65^-(($S$61-1+$B$6)/($S$61-1))</f>
        <v>1.24144950886134</v>
      </c>
      <c r="T65" s="27" t="n">
        <f aca="false">L65^-(($T$61-1+$B$6)/($T$61-1))</f>
        <v>1.23719622163136</v>
      </c>
      <c r="U65" s="27" t="n">
        <f aca="false">L65^-(($U$61-1+$B$6)/($U$61-1))</f>
        <v>1.22452359265512</v>
      </c>
      <c r="V65" s="27" t="n">
        <f aca="false">L65^-(($V$61-1+$B$6)/($V$61-1))</f>
        <v>1.0173759171603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10.7252852032655</v>
      </c>
      <c r="C66" s="26" t="n">
        <f aca="false">((($C$6/$D$6)-N66)*($C$61-1+$B$6)*$D$6)/($C$61*(1-N66))</f>
        <v>-4.75441268204852</v>
      </c>
      <c r="D66" s="26" t="n">
        <f aca="false">((($C$6/$D$6)-O66)*($D$61-1+$B$6)*$D$6)/($D$61*(1-O66))</f>
        <v>-2.76412174866081</v>
      </c>
      <c r="E66" s="26" t="n">
        <f aca="false">((($C$6/$D$6)-P66)*($E$61-1+$B$6)*$D$6)/($E$61*(1-P66))</f>
        <v>-1.76897617735921</v>
      </c>
      <c r="F66" s="26" t="n">
        <f aca="false">((($C$6/$D$6)-Q66)*($F$61-1+$B$6)*$D$6)/($F$61*(1-Q66))</f>
        <v>-1.17188870067531</v>
      </c>
      <c r="G66" s="26" t="n">
        <f aca="false">((($C$6/$D$6)-R66)*($G$61-1+$B$6)*$D$6)/($G$61*(1-R66))</f>
        <v>-0.773830187600461</v>
      </c>
      <c r="H66" s="26" t="n">
        <f aca="false">((($C$6/$D$6)-S66)*($H$61-1+$B$6)*$D$6)/($H$61*(1-S66))</f>
        <v>-0.489502343458265</v>
      </c>
      <c r="I66" s="26" t="n">
        <f aca="false">((($C$6/$D$6)-T66)*($I$61-1+$B$6)*$D$6)/($I$61*(1-T66))</f>
        <v>-0.276255727861608</v>
      </c>
      <c r="J66" s="26" t="n">
        <f aca="false">((($C$6/$D$6)-U66)*($J$61-1+$B$6)*$D$6)/($J$61*(1-U66))</f>
        <v>-0.110394643709699</v>
      </c>
      <c r="K66" s="26" t="n">
        <f aca="false">((($C$6/$D$6)-V66)*($K$61-1+$B$6)*$D$6)/($K$61*(1-V66))</f>
        <v>0.0102925691198684</v>
      </c>
      <c r="L66" s="24" t="n">
        <v>0.75</v>
      </c>
      <c r="M66" s="27" t="n">
        <f aca="false">L66^-(($M$61-1+$B$6)/($M$61-1))</f>
        <v>1.32940619454459</v>
      </c>
      <c r="N66" s="27" t="n">
        <f aca="false">L66^-(($N$61-1+$B$6)/($N$61-1))</f>
        <v>1.32891611618726</v>
      </c>
      <c r="O66" s="27" t="n">
        <f aca="false">L66^-(($O$61-1+$B$6)/($O$61-1))</f>
        <v>1.32828628089932</v>
      </c>
      <c r="P66" s="27" t="n">
        <f aca="false">L66^-(($P$61-1+$B$6)/($P$61-1))</f>
        <v>1.3274469648372</v>
      </c>
      <c r="Q66" s="27" t="n">
        <f aca="false">L66^-(($Q$61-1+$B$6)/($Q$61-1))</f>
        <v>1.32627281325661</v>
      </c>
      <c r="R66" s="27" t="n">
        <f aca="false">L66^-(($R$61-1+$B$6)/($R$61-1))</f>
        <v>1.32451353289667</v>
      </c>
      <c r="S66" s="27" t="n">
        <f aca="false">L66^-(($S$61-1+$B$6)/($S$61-1))</f>
        <v>1.32158658334163</v>
      </c>
      <c r="T66" s="27" t="n">
        <f aca="false">L66^-(($T$61-1+$B$6)/($T$61-1))</f>
        <v>1.31575207411981</v>
      </c>
      <c r="U66" s="27" t="n">
        <f aca="false">L66^-(($U$61-1+$B$6)/($U$61-1))</f>
        <v>1.29840264041294</v>
      </c>
      <c r="V66" s="27" t="n">
        <f aca="false">L66^-(($V$61-1+$B$6)/($V$61-1))</f>
        <v>1.02245751300001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2.8083817863844</v>
      </c>
      <c r="C67" s="26" t="n">
        <f aca="false">((($C$6/$D$6)-N67)*($C$61-1+$B$6)*$D$6)/($C$61*(1-N67))</f>
        <v>-5.68025342073054</v>
      </c>
      <c r="D67" s="26" t="n">
        <f aca="false">((($C$6/$D$6)-O67)*($D$61-1+$B$6)*$D$6)/($D$61*(1-O67))</f>
        <v>-3.30421051739647</v>
      </c>
      <c r="E67" s="26" t="n">
        <f aca="false">((($C$6/$D$6)-P67)*($E$61-1+$B$6)*$D$6)/($E$61*(1-P67))</f>
        <v>-2.11618893659327</v>
      </c>
      <c r="F67" s="26" t="n">
        <f aca="false">((($C$6/$D$6)-Q67)*($F$61-1+$B$6)*$D$6)/($F$61*(1-Q67))</f>
        <v>-1.40337582280754</v>
      </c>
      <c r="G67" s="26" t="n">
        <f aca="false">((($C$6/$D$6)-R67)*($G$61-1+$B$6)*$D$6)/($G$61*(1-R67))</f>
        <v>-0.928166839195833</v>
      </c>
      <c r="H67" s="26" t="n">
        <f aca="false">((($C$6/$D$6)-S67)*($H$61-1+$B$6)*$D$6)/($H$61*(1-S67))</f>
        <v>-0.588731437555632</v>
      </c>
      <c r="I67" s="26" t="n">
        <f aca="false">((($C$6/$D$6)-T67)*($I$61-1+$B$6)*$D$6)/($I$61*(1-T67))</f>
        <v>-0.334153981925261</v>
      </c>
      <c r="J67" s="26" t="n">
        <f aca="false">((($C$6/$D$6)-U67)*($J$61-1+$B$6)*$D$6)/($J$61*(1-U67))</f>
        <v>-0.136146076774026</v>
      </c>
      <c r="K67" s="26" t="n">
        <f aca="false">((($C$6/$D$6)-V67)*($K$61-1+$B$6)*$D$6)/($K$61*(1-V67))</f>
        <v>0.0079351107751727</v>
      </c>
      <c r="L67" s="24" t="n">
        <v>0.7</v>
      </c>
      <c r="M67" s="27" t="n">
        <f aca="false">L67^-(($M$61-1+$B$6)/($M$61-1))</f>
        <v>1.42335653139969</v>
      </c>
      <c r="N67" s="27" t="n">
        <f aca="false">L67^-(($N$61-1+$B$6)/($N$61-1))</f>
        <v>1.4227060091922</v>
      </c>
      <c r="O67" s="27" t="n">
        <f aca="false">L67^-(($O$61-1+$B$6)/($O$61-1))</f>
        <v>1.42187006034256</v>
      </c>
      <c r="P67" s="27" t="n">
        <f aca="false">L67^-(($P$61-1+$B$6)/($P$61-1))</f>
        <v>1.42075622589054</v>
      </c>
      <c r="Q67" s="27" t="n">
        <f aca="false">L67^-(($Q$61-1+$B$6)/($Q$61-1))</f>
        <v>1.41919832335842</v>
      </c>
      <c r="R67" s="27" t="n">
        <f aca="false">L67^-(($R$61-1+$B$6)/($R$61-1))</f>
        <v>1.41686467201412</v>
      </c>
      <c r="S67" s="27" t="n">
        <f aca="false">L67^-(($S$61-1+$B$6)/($S$61-1))</f>
        <v>1.41298377738472</v>
      </c>
      <c r="T67" s="27" t="n">
        <f aca="false">L67^-(($T$61-1+$B$6)/($T$61-1))</f>
        <v>1.40525384916117</v>
      </c>
      <c r="U67" s="27" t="n">
        <f aca="false">L67^-(($U$61-1+$B$6)/($U$61-1))</f>
        <v>1.3823168664076</v>
      </c>
      <c r="V67" s="27" t="n">
        <f aca="false">L67^-(($V$61-1+$B$6)/($V$61-1))</f>
        <v>1.0279179057991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4.2964364654212</v>
      </c>
      <c r="C68" s="26" t="n">
        <f aca="false">((($C$6/$D$6)-N68)*($C$61-1+$B$6)*$D$6)/($C$61*(1-N68))</f>
        <v>-6.34163246889189</v>
      </c>
      <c r="D68" s="26" t="n">
        <f aca="false">((($C$6/$D$6)-O68)*($D$61-1+$B$6)*$D$6)/($D$61*(1-O68))</f>
        <v>-3.69003099886948</v>
      </c>
      <c r="E68" s="26" t="n">
        <f aca="false">((($C$6/$D$6)-P68)*($E$61-1+$B$6)*$D$6)/($E$61*(1-P68))</f>
        <v>-2.36423010877186</v>
      </c>
      <c r="F68" s="26" t="n">
        <f aca="false">((($C$6/$D$6)-Q68)*($F$61-1+$B$6)*$D$6)/($F$61*(1-Q68))</f>
        <v>-1.568749376186</v>
      </c>
      <c r="G68" s="26" t="n">
        <f aca="false">((($C$6/$D$6)-R68)*($G$61-1+$B$6)*$D$6)/($G$61*(1-R68))</f>
        <v>-1.03842859824177</v>
      </c>
      <c r="H68" s="26" t="n">
        <f aca="false">((($C$6/$D$6)-S68)*($H$61-1+$B$6)*$D$6)/($H$61*(1-S68))</f>
        <v>-0.659627546097558</v>
      </c>
      <c r="I68" s="26" t="n">
        <f aca="false">((($C$6/$D$6)-T68)*($I$61-1+$B$6)*$D$6)/($I$61*(1-T68))</f>
        <v>-0.375525670601971</v>
      </c>
      <c r="J68" s="26" t="n">
        <f aca="false">((($C$6/$D$6)-U68)*($J$61-1+$B$6)*$D$6)/($J$61*(1-U68))</f>
        <v>-0.154553679365649</v>
      </c>
      <c r="K68" s="26" t="n">
        <f aca="false">((($C$6/$D$6)-V68)*($K$61-1+$B$6)*$D$6)/($K$61*(1-V68))</f>
        <v>0.00624409345996887</v>
      </c>
      <c r="L68" s="24" t="n">
        <v>0.65</v>
      </c>
      <c r="M68" s="27" t="n">
        <f aca="false">L68^-(($M$61-1+$B$6)/($M$61-1))</f>
        <v>1.53168119937261</v>
      </c>
      <c r="N68" s="27" t="n">
        <f aca="false">L68^-(($N$61-1+$B$6)/($N$61-1))</f>
        <v>1.53083576080262</v>
      </c>
      <c r="O68" s="27" t="n">
        <f aca="false">L68^-(($O$61-1+$B$6)/($O$61-1))</f>
        <v>1.52974945401628</v>
      </c>
      <c r="P68" s="27" t="n">
        <f aca="false">L68^-(($P$61-1+$B$6)/($P$61-1))</f>
        <v>1.52830224399124</v>
      </c>
      <c r="Q68" s="27" t="n">
        <f aca="false">L68^-(($Q$61-1+$B$6)/($Q$61-1))</f>
        <v>1.52627844979451</v>
      </c>
      <c r="R68" s="27" t="n">
        <f aca="false">L68^-(($R$61-1+$B$6)/($R$61-1))</f>
        <v>1.52324778225888</v>
      </c>
      <c r="S68" s="27" t="n">
        <f aca="false">L68^-(($S$61-1+$B$6)/($S$61-1))</f>
        <v>1.51821003684263</v>
      </c>
      <c r="T68" s="27" t="n">
        <f aca="false">L68^-(($T$61-1+$B$6)/($T$61-1))</f>
        <v>1.5081844740018</v>
      </c>
      <c r="U68" s="27" t="n">
        <f aca="false">L68^-(($U$61-1+$B$6)/($U$61-1))</f>
        <v>1.47850326495305</v>
      </c>
      <c r="V68" s="27" t="n">
        <f aca="false">L68^-(($V$61-1+$B$6)/($V$61-1))</f>
        <v>1.03381561808869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5.4126026738665</v>
      </c>
      <c r="C69" s="26" t="n">
        <f aca="false">((($C$6/$D$6)-N69)*($C$61-1+$B$6)*$D$6)/($C$61*(1-N69))</f>
        <v>-6.8377293172483</v>
      </c>
      <c r="D69" s="26" t="n">
        <f aca="false">((($C$6/$D$6)-O69)*($D$61-1+$B$6)*$D$6)/($D$61*(1-O69))</f>
        <v>-3.97943803611082</v>
      </c>
      <c r="E69" s="26" t="n">
        <f aca="false">((($C$6/$D$6)-P69)*($E$61-1+$B$6)*$D$6)/($E$61*(1-P69))</f>
        <v>-2.55029221297825</v>
      </c>
      <c r="F69" s="26" t="n">
        <f aca="false">((($C$6/$D$6)-Q69)*($F$61-1+$B$6)*$D$6)/($F$61*(1-Q69))</f>
        <v>-1.69280448538941</v>
      </c>
      <c r="G69" s="26" t="n">
        <f aca="false">((($C$6/$D$6)-R69)*($G$61-1+$B$6)*$D$6)/($G$61*(1-R69))</f>
        <v>-1.1211456594468</v>
      </c>
      <c r="H69" s="26" t="n">
        <f aca="false">((($C$6/$D$6)-S69)*($H$61-1+$B$6)*$D$6)/($H$61*(1-S69))</f>
        <v>-0.712817342106913</v>
      </c>
      <c r="I69" s="26" t="n">
        <f aca="false">((($C$6/$D$6)-T69)*($I$61-1+$B$6)*$D$6)/($I$61*(1-T69))</f>
        <v>-0.40656982486137</v>
      </c>
      <c r="J69" s="26" t="n">
        <f aca="false">((($C$6/$D$6)-U69)*($J$61-1+$B$6)*$D$6)/($J$61*(1-U69))</f>
        <v>-0.168372757843612</v>
      </c>
      <c r="K69" s="26" t="n">
        <f aca="false">((($C$6/$D$6)-V69)*($K$61-1+$B$6)*$D$6)/($K$61*(1-V69))</f>
        <v>0.00496885764583387</v>
      </c>
      <c r="L69" s="24" t="n">
        <v>0.6</v>
      </c>
      <c r="M69" s="27" t="n">
        <f aca="false">L69^-(($M$61-1+$B$6)/($M$61-1))</f>
        <v>1.65796004542907</v>
      </c>
      <c r="N69" s="27" t="n">
        <f aca="false">L69^-(($N$61-1+$B$6)/($N$61-1))</f>
        <v>1.65687492069318</v>
      </c>
      <c r="O69" s="27" t="n">
        <f aca="false">L69^-(($O$61-1+$B$6)/($O$61-1))</f>
        <v>1.65548080382364</v>
      </c>
      <c r="P69" s="27" t="n">
        <f aca="false">L69^-(($P$61-1+$B$6)/($P$61-1))</f>
        <v>1.65362380587162</v>
      </c>
      <c r="Q69" s="27" t="n">
        <f aca="false">L69^-(($Q$61-1+$B$6)/($Q$61-1))</f>
        <v>1.6510275077313</v>
      </c>
      <c r="R69" s="27" t="n">
        <f aca="false">L69^-(($R$61-1+$B$6)/($R$61-1))</f>
        <v>1.64714070169322</v>
      </c>
      <c r="S69" s="27" t="n">
        <f aca="false">L69^-(($S$61-1+$B$6)/($S$61-1))</f>
        <v>1.64068301480721</v>
      </c>
      <c r="T69" s="27" t="n">
        <f aca="false">L69^-(($T$61-1+$B$6)/($T$61-1))</f>
        <v>1.62784349470465</v>
      </c>
      <c r="U69" s="27" t="n">
        <f aca="false">L69^-(($U$61-1+$B$6)/($U$61-1))</f>
        <v>1.58992466595135</v>
      </c>
      <c r="V69" s="27" t="n">
        <f aca="false">L69^-(($V$61-1+$B$6)/($V$61-1))</f>
        <v>1.0402236500458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6.2808567808686</v>
      </c>
      <c r="C70" s="26" t="n">
        <f aca="false">((($C$6/$D$6)-N70)*($C$61-1+$B$6)*$D$6)/($C$61*(1-N70))</f>
        <v>-7.22364480236342</v>
      </c>
      <c r="D70" s="26" t="n">
        <f aca="false">((($C$6/$D$6)-O70)*($D$61-1+$B$6)*$D$6)/($D$61*(1-O70))</f>
        <v>-4.20457395472855</v>
      </c>
      <c r="E70" s="26" t="n">
        <f aca="false">((($C$6/$D$6)-P70)*($E$61-1+$B$6)*$D$6)/($E$61*(1-P70))</f>
        <v>-2.695038319236</v>
      </c>
      <c r="F70" s="26" t="n">
        <f aca="false">((($C$6/$D$6)-Q70)*($F$61-1+$B$6)*$D$6)/($F$61*(1-Q70))</f>
        <v>-1.78931666695256</v>
      </c>
      <c r="G70" s="26" t="n">
        <f aca="false">((($C$6/$D$6)-R70)*($G$61-1+$B$6)*$D$6)/($G$61*(1-R70))</f>
        <v>-1.18550183681535</v>
      </c>
      <c r="H70" s="26" t="n">
        <f aca="false">((($C$6/$D$6)-S70)*($H$61-1+$B$6)*$D$6)/($H$61*(1-S70))</f>
        <v>-0.754204851707559</v>
      </c>
      <c r="I70" s="26" t="n">
        <f aca="false">((($C$6/$D$6)-T70)*($I$61-1+$B$6)*$D$6)/($I$61*(1-T70))</f>
        <v>-0.430730629099316</v>
      </c>
      <c r="J70" s="26" t="n">
        <f aca="false">((($C$6/$D$6)-U70)*($J$61-1+$B$6)*$D$6)/($J$61*(1-U70))</f>
        <v>-0.179134283178399</v>
      </c>
      <c r="K70" s="26" t="n">
        <f aca="false">((($C$6/$D$6)-V70)*($K$61-1+$B$6)*$D$6)/($K$61*(1-V70))</f>
        <v>0.0039700035686026</v>
      </c>
      <c r="L70" s="24" t="n">
        <v>0.550000000000001</v>
      </c>
      <c r="M70" s="27" t="n">
        <f aca="false">L70^-(($M$61-1+$B$6)/($M$61-1))</f>
        <v>1.80707077633173</v>
      </c>
      <c r="N70" s="27" t="n">
        <f aca="false">L70^-(($N$61-1+$B$6)/($N$61-1))</f>
        <v>1.80568667888057</v>
      </c>
      <c r="O70" s="27" t="n">
        <f aca="false">L70^-(($O$61-1+$B$6)/($O$61-1))</f>
        <v>1.80390868263977</v>
      </c>
      <c r="P70" s="27" t="n">
        <f aca="false">L70^-(($P$61-1+$B$6)/($P$61-1))</f>
        <v>1.80154074404583</v>
      </c>
      <c r="Q70" s="27" t="n">
        <f aca="false">L70^-(($Q$61-1+$B$6)/($Q$61-1))</f>
        <v>1.79823085108499</v>
      </c>
      <c r="R70" s="27" t="n">
        <f aca="false">L70^-(($R$61-1+$B$6)/($R$61-1))</f>
        <v>1.7932774102577</v>
      </c>
      <c r="S70" s="27" t="n">
        <f aca="false">L70^-(($S$61-1+$B$6)/($S$61-1))</f>
        <v>1.78505197885147</v>
      </c>
      <c r="T70" s="27" t="n">
        <f aca="false">L70^-(($T$61-1+$B$6)/($T$61-1))</f>
        <v>1.76871412857732</v>
      </c>
      <c r="U70" s="27" t="n">
        <f aca="false">L70^-(($U$61-1+$B$6)/($U$61-1))</f>
        <v>1.72059231774596</v>
      </c>
      <c r="V70" s="27" t="n">
        <f aca="false">L70^-(($V$61-1+$B$6)/($V$61-1))</f>
        <v>1.0472346428336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6.9755872322373</v>
      </c>
      <c r="C71" s="26" t="n">
        <f aca="false">((($C$6/$D$6)-N71)*($C$61-1+$B$6)*$D$6)/($C$61*(1-N71))</f>
        <v>-7.5324407381726</v>
      </c>
      <c r="D71" s="26" t="n">
        <f aca="false">((($C$6/$D$6)-O71)*($D$61-1+$B$6)*$D$6)/($D$61*(1-O71))</f>
        <v>-4.38472502461079</v>
      </c>
      <c r="E71" s="26" t="n">
        <f aca="false">((($C$6/$D$6)-P71)*($E$61-1+$B$6)*$D$6)/($E$61*(1-P71))</f>
        <v>-2.81086692530815</v>
      </c>
      <c r="F71" s="26" t="n">
        <f aca="false">((($C$6/$D$6)-Q71)*($F$61-1+$B$6)*$D$6)/($F$61*(1-Q71))</f>
        <v>-1.86655175523154</v>
      </c>
      <c r="G71" s="26" t="n">
        <f aca="false">((($C$6/$D$6)-R71)*($G$61-1+$B$6)*$D$6)/($G$61*(1-R71))</f>
        <v>-1.23700785556886</v>
      </c>
      <c r="H71" s="26" t="n">
        <f aca="false">((($C$6/$D$6)-S71)*($H$61-1+$B$6)*$D$6)/($H$61*(1-S71))</f>
        <v>-0.787332864676057</v>
      </c>
      <c r="I71" s="26" t="n">
        <f aca="false">((($C$6/$D$6)-T71)*($I$61-1+$B$6)*$D$6)/($I$61*(1-T71))</f>
        <v>-0.450074920700873</v>
      </c>
      <c r="J71" s="26" t="n">
        <f aca="false">((($C$6/$D$6)-U71)*($J$61-1+$B$6)*$D$6)/($J$61*(1-U71))</f>
        <v>-0.187757126515699</v>
      </c>
      <c r="K71" s="26" t="n">
        <f aca="false">((($C$6/$D$6)-V71)*($K$61-1+$B$6)*$D$6)/($K$61*(1-V71))</f>
        <v>0.00316371779418047</v>
      </c>
      <c r="L71" s="24" t="n">
        <v>0.500000000000001</v>
      </c>
      <c r="M71" s="27" t="n">
        <f aca="false">L71^-(($M$61-1+$B$6)/($M$61-1))</f>
        <v>1.98583625280031</v>
      </c>
      <c r="N71" s="27" t="n">
        <f aca="false">L71^-(($N$61-1+$B$6)/($N$61-1))</f>
        <v>1.98407285177301</v>
      </c>
      <c r="O71" s="27" t="n">
        <f aca="false">L71^-(($O$61-1+$B$6)/($O$61-1))</f>
        <v>1.98180792257245</v>
      </c>
      <c r="P71" s="27" t="n">
        <f aca="false">L71^-(($P$61-1+$B$6)/($P$61-1))</f>
        <v>1.97879203841615</v>
      </c>
      <c r="Q71" s="27" t="n">
        <f aca="false">L71^-(($Q$61-1+$B$6)/($Q$61-1))</f>
        <v>1.97457750943471</v>
      </c>
      <c r="R71" s="27" t="n">
        <f aca="false">L71^-(($R$61-1+$B$6)/($R$61-1))</f>
        <v>1.96827254057134</v>
      </c>
      <c r="S71" s="27" t="n">
        <f aca="false">L71^-(($S$61-1+$B$6)/($S$61-1))</f>
        <v>1.95780896564958</v>
      </c>
      <c r="T71" s="27" t="n">
        <f aca="false">L71^-(($T$61-1+$B$6)/($T$61-1))</f>
        <v>1.93704839698358</v>
      </c>
      <c r="U71" s="27" t="n">
        <f aca="false">L71^-(($U$61-1+$B$6)/($U$61-1))</f>
        <v>1.87607824612834</v>
      </c>
      <c r="V71" s="27" t="n">
        <f aca="false">L71^-(($V$61-1+$B$6)/($V$61-1))</f>
        <v>1.0549685566274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2807.52270179759</v>
      </c>
      <c r="C75" s="26" t="n">
        <f aca="false">((($C$7/$D$7)-N75)*($C$74-1+$B$7)*$D$7)/($C$74*(1-N75))</f>
        <v>-1239.73170043471</v>
      </c>
      <c r="D75" s="26" t="n">
        <f aca="false">((($C$7/$D$7)-O75)*($D$74-1+$B$7)*$D$7)/($D$74*(1-O75))</f>
        <v>-717.134728491177</v>
      </c>
      <c r="E75" s="26" t="n">
        <f aca="false">((($C$7/$D$7)-P75)*($E$74-1+$B$7)*$D$7)/($E$74*(1-P75))</f>
        <v>-455.836274594239</v>
      </c>
      <c r="F75" s="26" t="n">
        <f aca="false">((($C$7/$D$7)-Q75)*($F$74-1+$B$7)*$D$7)/($F$74*(1-Q75))</f>
        <v>-299.057243312238</v>
      </c>
      <c r="G75" s="26" t="n">
        <f aca="false">((($C$7/$D$7)-R75)*($G$74-1+$B$7)*$D$7)/($G$74*(1-R75))</f>
        <v>-194.53794899858</v>
      </c>
      <c r="H75" s="26" t="n">
        <f aca="false">((($C$7/$D$7)-S75)*($H$74-1+$B$7)*$D$7)/($H$74*(1-S75))</f>
        <v>-119.881412846805</v>
      </c>
      <c r="I75" s="26" t="n">
        <f aca="false">((($C$7/$D$7)-T75)*($I$74-1+$B$7)*$D$7)/($I$74*(1-T75))</f>
        <v>-63.8892352731472</v>
      </c>
      <c r="J75" s="26" t="n">
        <f aca="false">((($C$7/$D$7)-U75)*($J$74-1+$B$7)*$D$7)/($J$74*(1-U75))</f>
        <v>-20.3405622412369</v>
      </c>
      <c r="K75" s="26" t="n">
        <f aca="false">((($C$7/$D$7)-V75)*($K$74-1+$B$7)*$D$7)/($K$74*(1-V75))</f>
        <v>11.3126181451755</v>
      </c>
      <c r="L75" s="24" t="n">
        <v>0.95</v>
      </c>
      <c r="M75" s="27" t="n">
        <f aca="false">L75^-(($M$74-1+$B$7)/($M$74-1))</f>
        <v>1.04777522037093</v>
      </c>
      <c r="N75" s="27" t="n">
        <f aca="false">L75^-(($N$74-1+$B$7)/($N$74-1))</f>
        <v>1.0471697530254</v>
      </c>
      <c r="O75" s="27" t="n">
        <f aca="false">L75^-(($O$74-1+$B$7)/($O$74-1))</f>
        <v>1.04639180908394</v>
      </c>
      <c r="P75" s="27" t="n">
        <f aca="false">L75^-(($P$74-1+$B$7)/($P$74-1))</f>
        <v>1.0453554494322</v>
      </c>
      <c r="Q75" s="27" t="n">
        <f aca="false">L75^-(($Q$74-1+$B$7)/($Q$74-1))</f>
        <v>1.04390627008379</v>
      </c>
      <c r="R75" s="27" t="n">
        <f aca="false">L75^-(($R$74-1+$B$7)/($R$74-1))</f>
        <v>1.04173626706871</v>
      </c>
      <c r="S75" s="27" t="n">
        <f aca="false">L75^-(($S$74-1+$B$7)/($S$74-1))</f>
        <v>1.03812961487472</v>
      </c>
      <c r="T75" s="27" t="n">
        <f aca="false">L75^-(($T$74-1+$B$7)/($T$74-1))</f>
        <v>1.03095372761993</v>
      </c>
      <c r="U75" s="27" t="n">
        <f aca="false">L75^-(($U$74-1+$B$7)/($U$74-1))</f>
        <v>1.00972230906875</v>
      </c>
      <c r="V75" s="27" t="n">
        <f aca="false">L75^-(($V$74-1+$B$7)/($V$74-1))</f>
        <v>0.69427570066972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2117.95104141797</v>
      </c>
      <c r="C76" s="26" t="n">
        <f aca="false">((($C$7/$D$7)-N76)*($C$74-1+$B$7)*$D$7)/($C$74*(1-N76))</f>
        <v>-933.252594527963</v>
      </c>
      <c r="D76" s="26" t="n">
        <f aca="false">((($C$7/$D$7)-O76)*($D$74-1+$B$7)*$D$7)/($D$74*(1-O76))</f>
        <v>-538.353170754727</v>
      </c>
      <c r="E76" s="26" t="n">
        <f aca="false">((($C$7/$D$7)-P76)*($E$74-1+$B$7)*$D$7)/($E$74*(1-P76))</f>
        <v>-340.903524708922</v>
      </c>
      <c r="F76" s="26" t="n">
        <f aca="false">((($C$7/$D$7)-Q76)*($F$74-1+$B$7)*$D$7)/($F$74*(1-Q76))</f>
        <v>-222.433821360986</v>
      </c>
      <c r="G76" s="26" t="n">
        <f aca="false">((($C$7/$D$7)-R76)*($G$74-1+$B$7)*$D$7)/($G$74*(1-R76))</f>
        <v>-143.45414204339</v>
      </c>
      <c r="H76" s="26" t="n">
        <f aca="false">((($C$7/$D$7)-S76)*($H$74-1+$B$7)*$D$7)/($H$74*(1-S76))</f>
        <v>-87.0402961153206</v>
      </c>
      <c r="I76" s="26" t="n">
        <f aca="false">((($C$7/$D$7)-T76)*($I$74-1+$B$7)*$D$7)/($I$74*(1-T76))</f>
        <v>-44.7303726967788</v>
      </c>
      <c r="J76" s="26" t="n">
        <f aca="false">((($C$7/$D$7)-U76)*($J$74-1+$B$7)*$D$7)/($J$74*(1-U76))</f>
        <v>-11.824294117565</v>
      </c>
      <c r="K76" s="26" t="n">
        <f aca="false">((($C$7/$D$7)-V76)*($K$74-1+$B$7)*$D$7)/($K$74*(1-V76))</f>
        <v>12.0694726924471</v>
      </c>
      <c r="L76" s="24" t="n">
        <v>0.9</v>
      </c>
      <c r="M76" s="27" t="n">
        <f aca="false">L76^-(($M$74-1+$B$7)/($M$74-1))</f>
        <v>1.1006071781144</v>
      </c>
      <c r="N76" s="27" t="n">
        <f aca="false">L76^-(($N$74-1+$B$7)/($N$74-1))</f>
        <v>1.09930118781227</v>
      </c>
      <c r="O76" s="27" t="n">
        <f aca="false">L76^-(($O$74-1+$B$7)/($O$74-1))</f>
        <v>1.09762433427626</v>
      </c>
      <c r="P76" s="27" t="n">
        <f aca="false">L76^-(($P$74-1+$B$7)/($P$74-1))</f>
        <v>1.09539250775101</v>
      </c>
      <c r="Q76" s="27" t="n">
        <f aca="false">L76^-(($Q$74-1+$B$7)/($Q$74-1))</f>
        <v>1.09227557243466</v>
      </c>
      <c r="R76" s="27" t="n">
        <f aca="false">L76^-(($R$74-1+$B$7)/($R$74-1))</f>
        <v>1.08761679137292</v>
      </c>
      <c r="S76" s="27" t="n">
        <f aca="false">L76^-(($S$74-1+$B$7)/($S$74-1))</f>
        <v>1.07989627143334</v>
      </c>
      <c r="T76" s="27" t="n">
        <f aca="false">L76^-(($T$74-1+$B$7)/($T$74-1))</f>
        <v>1.0646192563887</v>
      </c>
      <c r="U76" s="27" t="n">
        <f aca="false">L76^-(($U$74-1+$B$7)/($U$74-1))</f>
        <v>1.02007274496626</v>
      </c>
      <c r="V76" s="27" t="n">
        <f aca="false">L76^-(($V$74-1+$B$7)/($V$74-1))</f>
        <v>0.472600334026207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1888.05518654034</v>
      </c>
      <c r="C77" s="26" t="n">
        <f aca="false">((($C$7/$D$7)-N77)*($C$74-1+$B$7)*$D$7)/($C$74*(1-N77))</f>
        <v>-831.073688702685</v>
      </c>
      <c r="D77" s="26" t="n">
        <f aca="false">((($C$7/$D$7)-O77)*($D$74-1+$B$7)*$D$7)/($D$74*(1-O77))</f>
        <v>-478.746612918137</v>
      </c>
      <c r="E77" s="26" t="n">
        <f aca="false">((($C$7/$D$7)-P77)*($E$74-1+$B$7)*$D$7)/($E$74*(1-P77))</f>
        <v>-302.583176464522</v>
      </c>
      <c r="F77" s="26" t="n">
        <f aca="false">((($C$7/$D$7)-Q77)*($F$74-1+$B$7)*$D$7)/($F$74*(1-Q77))</f>
        <v>-196.885244445957</v>
      </c>
      <c r="G77" s="26" t="n">
        <f aca="false">((($C$7/$D$7)-R77)*($G$74-1+$B$7)*$D$7)/($G$74*(1-R77))</f>
        <v>-126.420145827931</v>
      </c>
      <c r="H77" s="26" t="n">
        <f aca="false">((($C$7/$D$7)-S77)*($H$74-1+$B$7)*$D$7)/($H$74*(1-S77))</f>
        <v>-76.0882572677714</v>
      </c>
      <c r="I77" s="26" t="n">
        <f aca="false">((($C$7/$D$7)-T77)*($I$74-1+$B$7)*$D$7)/($I$74*(1-T77))</f>
        <v>-38.3400514381552</v>
      </c>
      <c r="J77" s="26" t="n">
        <f aca="false">((($C$7/$D$7)-U77)*($J$74-1+$B$7)*$D$7)/($J$74*(1-U77))</f>
        <v>-8.98286390036726</v>
      </c>
      <c r="K77" s="26" t="n">
        <f aca="false">((($C$7/$D$7)-V77)*($K$74-1+$B$7)*$D$7)/($K$74*(1-V77))</f>
        <v>12.3099715761147</v>
      </c>
      <c r="L77" s="24" t="n">
        <v>0.85</v>
      </c>
      <c r="M77" s="27" t="n">
        <f aca="false">L77^-(($M$74-1+$B$7)/($M$74-1))</f>
        <v>1.15935921396634</v>
      </c>
      <c r="N77" s="27" t="n">
        <f aca="false">L77^-(($N$74-1+$B$7)/($N$74-1))</f>
        <v>1.15723786625162</v>
      </c>
      <c r="O77" s="27" t="n">
        <f aca="false">L77^-(($O$74-1+$B$7)/($O$74-1))</f>
        <v>1.15451612170445</v>
      </c>
      <c r="P77" s="27" t="n">
        <f aca="false">L77^-(($P$74-1+$B$7)/($P$74-1))</f>
        <v>1.15089708403902</v>
      </c>
      <c r="Q77" s="27" t="n">
        <f aca="false">L77^-(($Q$74-1+$B$7)/($Q$74-1))</f>
        <v>1.14584948213497</v>
      </c>
      <c r="R77" s="27" t="n">
        <f aca="false">L77^-(($R$74-1+$B$7)/($R$74-1))</f>
        <v>1.13831955722361</v>
      </c>
      <c r="S77" s="27" t="n">
        <f aca="false">L77^-(($S$74-1+$B$7)/($S$74-1))</f>
        <v>1.12587948334208</v>
      </c>
      <c r="T77" s="27" t="n">
        <f aca="false">L77^-(($T$74-1+$B$7)/($T$74-1))</f>
        <v>1.10140570220409</v>
      </c>
      <c r="U77" s="27" t="n">
        <f aca="false">L77^-(($U$74-1+$B$7)/($U$74-1))</f>
        <v>1.03113034272054</v>
      </c>
      <c r="V77" s="27" t="n">
        <f aca="false">L77^-(($V$74-1+$B$7)/($V$74-1))</f>
        <v>0.31470670814269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1773.07571370179</v>
      </c>
      <c r="C78" s="26" t="n">
        <f aca="false">((($C$7/$D$7)-N78)*($C$74-1+$B$7)*$D$7)/($C$74*(1-N78))</f>
        <v>-779.968555283026</v>
      </c>
      <c r="D78" s="26" t="n">
        <f aca="false">((($C$7/$D$7)-O78)*($D$74-1+$B$7)*$D$7)/($D$74*(1-O78))</f>
        <v>-448.932959371624</v>
      </c>
      <c r="E78" s="26" t="n">
        <f aca="false">((($C$7/$D$7)-P78)*($E$74-1+$B$7)*$D$7)/($E$74*(1-P78))</f>
        <v>-283.415300441121</v>
      </c>
      <c r="F78" s="26" t="n">
        <f aca="false">((($C$7/$D$7)-Q78)*($F$74-1+$B$7)*$D$7)/($F$74*(1-Q78))</f>
        <v>-184.104883066371</v>
      </c>
      <c r="G78" s="26" t="n">
        <f aca="false">((($C$7/$D$7)-R78)*($G$74-1+$B$7)*$D$7)/($G$74*(1-R78))</f>
        <v>-117.898197772548</v>
      </c>
      <c r="H78" s="26" t="n">
        <f aca="false">((($C$7/$D$7)-S78)*($H$74-1+$B$7)*$D$7)/($H$74*(1-S78))</f>
        <v>-70.6081535056277</v>
      </c>
      <c r="I78" s="26" t="n">
        <f aca="false">((($C$7/$D$7)-T78)*($I$74-1+$B$7)*$D$7)/($I$74*(1-T78))</f>
        <v>-35.1415948251438</v>
      </c>
      <c r="J78" s="26" t="n">
        <f aca="false">((($C$7/$D$7)-U78)*($J$74-1+$B$7)*$D$7)/($J$74*(1-U78))</f>
        <v>-7.559962630994</v>
      </c>
      <c r="K78" s="26" t="n">
        <f aca="false">((($C$7/$D$7)-V78)*($K$74-1+$B$7)*$D$7)/($K$74*(1-V78))</f>
        <v>12.4212959896599</v>
      </c>
      <c r="L78" s="24" t="n">
        <v>0.8</v>
      </c>
      <c r="M78" s="27" t="n">
        <f aca="false">L78^-(($M$74-1+$B$7)/($M$74-1))</f>
        <v>1.2251050736191</v>
      </c>
      <c r="N78" s="27" t="n">
        <f aca="false">L78^-(($N$74-1+$B$7)/($N$74-1))</f>
        <v>1.22202827358856</v>
      </c>
      <c r="O78" s="27" t="n">
        <f aca="false">L78^-(($O$74-1+$B$7)/($O$74-1))</f>
        <v>1.21808373945082</v>
      </c>
      <c r="P78" s="27" t="n">
        <f aca="false">L78^-(($P$74-1+$B$7)/($P$74-1))</f>
        <v>1.21284415944469</v>
      </c>
      <c r="Q78" s="27" t="n">
        <f aca="false">L78^-(($Q$74-1+$B$7)/($Q$74-1))</f>
        <v>1.20554658958359</v>
      </c>
      <c r="R78" s="27" t="n">
        <f aca="false">L78^-(($R$74-1+$B$7)/($R$74-1))</f>
        <v>1.19468248115988</v>
      </c>
      <c r="S78" s="27" t="n">
        <f aca="false">L78^-(($S$74-1+$B$7)/($S$74-1))</f>
        <v>1.17679276407928</v>
      </c>
      <c r="T78" s="27" t="n">
        <f aca="false">L78^-(($T$74-1+$B$7)/($T$74-1))</f>
        <v>1.14181298463226</v>
      </c>
      <c r="U78" s="27" t="n">
        <f aca="false">L78^-(($U$74-1+$B$7)/($U$74-1))</f>
        <v>1.04298951349986</v>
      </c>
      <c r="V78" s="27" t="n">
        <f aca="false">L78^-(($V$74-1+$B$7)/($V$74-1))</f>
        <v>0.204460445273136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1704.06042505043</v>
      </c>
      <c r="C79" s="26" t="n">
        <f aca="false">((($C$7/$D$7)-N79)*($C$74-1+$B$7)*$D$7)/($C$74*(1-N79))</f>
        <v>-749.29175277311</v>
      </c>
      <c r="D79" s="26" t="n">
        <f aca="false">((($C$7/$D$7)-O79)*($D$74-1+$B$7)*$D$7)/($D$74*(1-O79))</f>
        <v>-431.035687557115</v>
      </c>
      <c r="E79" s="26" t="n">
        <f aca="false">((($C$7/$D$7)-P79)*($E$74-1+$B$7)*$D$7)/($E$74*(1-P79))</f>
        <v>-271.907833724608</v>
      </c>
      <c r="F79" s="26" t="n">
        <f aca="false">((($C$7/$D$7)-Q79)*($F$74-1+$B$7)*$D$7)/($F$74*(1-Q79))</f>
        <v>-176.431350324604</v>
      </c>
      <c r="G79" s="26" t="n">
        <f aca="false">((($C$7/$D$7)-R79)*($G$74-1+$B$7)*$D$7)/($G$74*(1-R79))</f>
        <v>-112.780695338359</v>
      </c>
      <c r="H79" s="26" t="n">
        <f aca="false">((($C$7/$D$7)-S79)*($H$74-1+$B$7)*$D$7)/($H$74*(1-S79))</f>
        <v>-67.3165146020709</v>
      </c>
      <c r="I79" s="26" t="n">
        <f aca="false">((($C$7/$D$7)-T79)*($I$74-1+$B$7)*$D$7)/($I$74*(1-T79))</f>
        <v>-33.2196333496449</v>
      </c>
      <c r="J79" s="26" t="n">
        <f aca="false">((($C$7/$D$7)-U79)*($J$74-1+$B$7)*$D$7)/($J$74*(1-U79))</f>
        <v>-6.70430520320063</v>
      </c>
      <c r="K79" s="26" t="n">
        <f aca="false">((($C$7/$D$7)-V79)*($K$74-1+$B$7)*$D$7)/($K$74*(1-V79))</f>
        <v>12.4811119085065</v>
      </c>
      <c r="L79" s="24" t="n">
        <v>0.75</v>
      </c>
      <c r="M79" s="27" t="n">
        <f aca="false">L79^-(($M$74-1+$B$7)/($M$74-1))</f>
        <v>1.29919758345404</v>
      </c>
      <c r="N79" s="27" t="n">
        <f aca="false">L79^-(($N$74-1+$B$7)/($N$74-1))</f>
        <v>1.29499252785746</v>
      </c>
      <c r="O79" s="27" t="n">
        <f aca="false">L79^-(($O$74-1+$B$7)/($O$74-1))</f>
        <v>1.28960602047141</v>
      </c>
      <c r="P79" s="27" t="n">
        <f aca="false">L79^-(($P$74-1+$B$7)/($P$74-1))</f>
        <v>1.28245884691206</v>
      </c>
      <c r="Q79" s="27" t="n">
        <f aca="false">L79^-(($Q$74-1+$B$7)/($Q$74-1))</f>
        <v>1.27251930055009</v>
      </c>
      <c r="R79" s="27" t="n">
        <f aca="false">L79^-(($R$74-1+$B$7)/($R$74-1))</f>
        <v>1.25775423540498</v>
      </c>
      <c r="S79" s="27" t="n">
        <f aca="false">L79^-(($S$74-1+$B$7)/($S$74-1))</f>
        <v>1.23352552051727</v>
      </c>
      <c r="T79" s="27" t="n">
        <f aca="false">L79^-(($T$74-1+$B$7)/($T$74-1))</f>
        <v>1.18645928750938</v>
      </c>
      <c r="U79" s="27" t="n">
        <f aca="false">L79^-(($U$74-1+$B$7)/($U$74-1))</f>
        <v>1.05576423068795</v>
      </c>
      <c r="V79" s="27" t="n">
        <f aca="false">L79^-(($V$74-1+$B$7)/($V$74-1))</f>
        <v>0.129187594190443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1658.02493456655</v>
      </c>
      <c r="C80" s="26" t="n">
        <f aca="false">((($C$7/$D$7)-N80)*($C$74-1+$B$7)*$D$7)/($C$74*(1-N80))</f>
        <v>-728.827974552123</v>
      </c>
      <c r="D80" s="26" t="n">
        <f aca="false">((($C$7/$D$7)-O80)*($D$74-1+$B$7)*$D$7)/($D$74*(1-O80))</f>
        <v>-419.095850823026</v>
      </c>
      <c r="E80" s="26" t="n">
        <f aca="false">((($C$7/$D$7)-P80)*($E$74-1+$B$7)*$D$7)/($E$74*(1-P80))</f>
        <v>-264.230009843594</v>
      </c>
      <c r="F80" s="26" t="n">
        <f aca="false">((($C$7/$D$7)-Q80)*($F$74-1+$B$7)*$D$7)/($F$74*(1-Q80))</f>
        <v>-171.310788115821</v>
      </c>
      <c r="G80" s="26" t="n">
        <f aca="false">((($C$7/$D$7)-R80)*($G$74-1+$B$7)*$D$7)/($G$74*(1-R80))</f>
        <v>-109.365053058227</v>
      </c>
      <c r="H80" s="26" t="n">
        <f aca="false">((($C$7/$D$7)-S80)*($H$74-1+$B$7)*$D$7)/($H$74*(1-S80))</f>
        <v>-65.1188076902653</v>
      </c>
      <c r="I80" s="26" t="n">
        <f aca="false">((($C$7/$D$7)-T80)*($I$74-1+$B$7)*$D$7)/($I$74*(1-T80))</f>
        <v>-31.9356753140686</v>
      </c>
      <c r="J80" s="26" t="n">
        <f aca="false">((($C$7/$D$7)-U80)*($J$74-1+$B$7)*$D$7)/($J$74*(1-U80))</f>
        <v>-6.13210578641593</v>
      </c>
      <c r="K80" s="26" t="n">
        <f aca="false">((($C$7/$D$7)-V80)*($K$74-1+$B$7)*$D$7)/($K$74*(1-V80))</f>
        <v>12.5155085164345</v>
      </c>
      <c r="L80" s="24" t="n">
        <v>0.7</v>
      </c>
      <c r="M80" s="27" t="n">
        <f aca="false">L80^-(($M$74-1+$B$7)/($M$74-1))</f>
        <v>1.38336622980071</v>
      </c>
      <c r="N80" s="27" t="n">
        <f aca="false">L80^-(($N$74-1+$B$7)/($N$74-1))</f>
        <v>1.3778171012703</v>
      </c>
      <c r="O80" s="27" t="n">
        <f aca="false">L80^-(($O$74-1+$B$7)/($O$74-1))</f>
        <v>1.37071520255155</v>
      </c>
      <c r="P80" s="27" t="n">
        <f aca="false">L80^-(($P$74-1+$B$7)/($P$74-1))</f>
        <v>1.36130291495508</v>
      </c>
      <c r="Q80" s="27" t="n">
        <f aca="false">L80^-(($Q$74-1+$B$7)/($Q$74-1))</f>
        <v>1.34823419345348</v>
      </c>
      <c r="R80" s="27" t="n">
        <f aca="false">L80^-(($R$74-1+$B$7)/($R$74-1))</f>
        <v>1.32886597518702</v>
      </c>
      <c r="S80" s="27" t="n">
        <f aca="false">L80^-(($S$74-1+$B$7)/($S$74-1))</f>
        <v>1.29720193838564</v>
      </c>
      <c r="T80" s="27" t="n">
        <f aca="false">L80^-(($T$74-1+$B$7)/($T$74-1))</f>
        <v>1.23611934600683</v>
      </c>
      <c r="U80" s="27" t="n">
        <f aca="false">L80^-(($U$74-1+$B$7)/($U$74-1))</f>
        <v>1.06959372630065</v>
      </c>
      <c r="V80" s="27" t="n">
        <f aca="false">L80^-(($V$74-1+$B$7)/($V$74-1))</f>
        <v>0.0790807590517484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1625.11845026603</v>
      </c>
      <c r="C81" s="26" t="n">
        <f aca="false">((($C$7/$D$7)-N81)*($C$74-1+$B$7)*$D$7)/($C$74*(1-N81))</f>
        <v>-714.199062204621</v>
      </c>
      <c r="D81" s="26" t="n">
        <f aca="false">((($C$7/$D$7)-O81)*($D$74-1+$B$7)*$D$7)/($D$74*(1-O81))</f>
        <v>-410.559502131847</v>
      </c>
      <c r="E81" s="26" t="n">
        <f aca="false">((($C$7/$D$7)-P81)*($E$74-1+$B$7)*$D$7)/($E$74*(1-P81))</f>
        <v>-258.73998766793</v>
      </c>
      <c r="F81" s="26" t="n">
        <f aca="false">((($C$7/$D$7)-Q81)*($F$74-1+$B$7)*$D$7)/($F$74*(1-Q81))</f>
        <v>-167.648619144804</v>
      </c>
      <c r="G81" s="26" t="n">
        <f aca="false">((($C$7/$D$7)-R81)*($G$74-1+$B$7)*$D$7)/($G$74*(1-R81))</f>
        <v>-106.921536639492</v>
      </c>
      <c r="H81" s="26" t="n">
        <f aca="false">((($C$7/$D$7)-S81)*($H$74-1+$B$7)*$D$7)/($H$74*(1-S81))</f>
        <v>-63.5459014436881</v>
      </c>
      <c r="I81" s="26" t="n">
        <f aca="false">((($C$7/$D$7)-T81)*($I$74-1+$B$7)*$D$7)/($I$74*(1-T81))</f>
        <v>-31.0160436207828</v>
      </c>
      <c r="J81" s="26" t="n">
        <f aca="false">((($C$7/$D$7)-U81)*($J$74-1+$B$7)*$D$7)/($J$74*(1-U81))</f>
        <v>-5.72171582679269</v>
      </c>
      <c r="K81" s="26" t="n">
        <f aca="false">((($C$7/$D$7)-V81)*($K$74-1+$B$7)*$D$7)/($K$74*(1-V81))</f>
        <v>12.53582635971</v>
      </c>
      <c r="L81" s="24" t="n">
        <v>0.65</v>
      </c>
      <c r="M81" s="27" t="n">
        <f aca="false">L81^-(($M$74-1+$B$7)/($M$74-1))</f>
        <v>1.47985895592175</v>
      </c>
      <c r="N81" s="27" t="n">
        <f aca="false">L81^-(($N$74-1+$B$7)/($N$74-1))</f>
        <v>1.47269236527496</v>
      </c>
      <c r="O81" s="27" t="n">
        <f aca="false">L81^-(($O$74-1+$B$7)/($O$74-1))</f>
        <v>1.46352915036752</v>
      </c>
      <c r="P81" s="27" t="n">
        <f aca="false">L81^-(($P$74-1+$B$7)/($P$74-1))</f>
        <v>1.45140015800608</v>
      </c>
      <c r="Q81" s="27" t="n">
        <f aca="false">L81^-(($Q$74-1+$B$7)/($Q$74-1))</f>
        <v>1.43458825374859</v>
      </c>
      <c r="R81" s="27" t="n">
        <f aca="false">L81^-(($R$74-1+$B$7)/($R$74-1))</f>
        <v>1.40973482178046</v>
      </c>
      <c r="S81" s="27" t="n">
        <f aca="false">L81^-(($S$74-1+$B$7)/($S$74-1))</f>
        <v>1.36926557212905</v>
      </c>
      <c r="T81" s="27" t="n">
        <f aca="false">L81^-(($T$74-1+$B$7)/($T$74-1))</f>
        <v>1.29177897403125</v>
      </c>
      <c r="U81" s="27" t="n">
        <f aca="false">L81^-(($U$74-1+$B$7)/($U$74-1))</f>
        <v>1.084650396537</v>
      </c>
      <c r="V81" s="27" t="n">
        <f aca="false">L81^-(($V$74-1+$B$7)/($V$74-1))</f>
        <v>0.046678619492023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600.41520018696</v>
      </c>
      <c r="C82" s="26" t="n">
        <f aca="false">((($C$7/$D$7)-N82)*($C$74-1+$B$7)*$D$7)/($C$74*(1-N82))</f>
        <v>-703.215749068556</v>
      </c>
      <c r="D82" s="26" t="n">
        <f aca="false">((($C$7/$D$7)-O82)*($D$74-1+$B$7)*$D$7)/($D$74*(1-O82))</f>
        <v>-404.149543463205</v>
      </c>
      <c r="E82" s="26" t="n">
        <f aca="false">((($C$7/$D$7)-P82)*($E$74-1+$B$7)*$D$7)/($E$74*(1-P82))</f>
        <v>-254.61675374132</v>
      </c>
      <c r="F82" s="26" t="n">
        <f aca="false">((($C$7/$D$7)-Q82)*($F$74-1+$B$7)*$D$7)/($F$74*(1-Q82))</f>
        <v>-164.897481020027</v>
      </c>
      <c r="G82" s="26" t="n">
        <f aca="false">((($C$7/$D$7)-R82)*($G$74-1+$B$7)*$D$7)/($G$74*(1-R82))</f>
        <v>-105.085218240141</v>
      </c>
      <c r="H82" s="26" t="n">
        <f aca="false">((($C$7/$D$7)-S82)*($H$74-1+$B$7)*$D$7)/($H$74*(1-S82))</f>
        <v>-62.3631793589029</v>
      </c>
      <c r="I82" s="26" t="n">
        <f aca="false">((($C$7/$D$7)-T82)*($I$74-1+$B$7)*$D$7)/($I$74*(1-T82))</f>
        <v>-30.3238576248476</v>
      </c>
      <c r="J82" s="26" t="n">
        <f aca="false">((($C$7/$D$7)-U82)*($J$74-1+$B$7)*$D$7)/($J$74*(1-U82))</f>
        <v>-5.41228185207102</v>
      </c>
      <c r="K82" s="26" t="n">
        <f aca="false">((($C$7/$D$7)-V82)*($K$74-1+$B$7)*$D$7)/($K$74*(1-V82))</f>
        <v>12.5478460916001</v>
      </c>
      <c r="L82" s="24" t="n">
        <v>0.6</v>
      </c>
      <c r="M82" s="27" t="n">
        <f aca="false">L82^-(($M$74-1+$B$7)/($M$74-1))</f>
        <v>1.59165355112323</v>
      </c>
      <c r="N82" s="27" t="n">
        <f aca="false">L82^-(($N$74-1+$B$7)/($N$74-1))</f>
        <v>1.58251748312774</v>
      </c>
      <c r="O82" s="27" t="n">
        <f aca="false">L82^-(($O$74-1+$B$7)/($O$74-1))</f>
        <v>1.5708481238341</v>
      </c>
      <c r="P82" s="27" t="n">
        <f aca="false">L82^-(($P$74-1+$B$7)/($P$74-1))</f>
        <v>1.55542272220547</v>
      </c>
      <c r="Q82" s="27" t="n">
        <f aca="false">L82^-(($Q$74-1+$B$7)/($Q$74-1))</f>
        <v>1.53408130295746</v>
      </c>
      <c r="R82" s="27" t="n">
        <f aca="false">L82^-(($R$74-1+$B$7)/($R$74-1))</f>
        <v>1.50261695064297</v>
      </c>
      <c r="S82" s="27" t="n">
        <f aca="false">L82^-(($S$74-1+$B$7)/($S$74-1))</f>
        <v>1.45160390685184</v>
      </c>
      <c r="T82" s="27" t="n">
        <f aca="false">L82^-(($T$74-1+$B$7)/($T$74-1))</f>
        <v>1.35471462021575</v>
      </c>
      <c r="U82" s="27" t="n">
        <f aca="false">L82^-(($U$74-1+$B$7)/($U$74-1))</f>
        <v>1.10115102133578</v>
      </c>
      <c r="V82" s="27" t="n">
        <f aca="false">L82^-(($V$74-1+$B$7)/($V$74-1))</f>
        <v>0.0264137530319431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581.17821588755</v>
      </c>
      <c r="C83" s="26" t="n">
        <f aca="false">((($C$7/$D$7)-N83)*($C$74-1+$B$7)*$D$7)/($C$74*(1-N83))</f>
        <v>-694.66156215863</v>
      </c>
      <c r="D83" s="26" t="n">
        <f aca="false">((($C$7/$D$7)-O83)*($D$74-1+$B$7)*$D$7)/($D$74*(1-O83))</f>
        <v>-399.156333879162</v>
      </c>
      <c r="E83" s="26" t="n">
        <f aca="false">((($C$7/$D$7)-P83)*($E$74-1+$B$7)*$D$7)/($E$74*(1-P83))</f>
        <v>-251.404083418738</v>
      </c>
      <c r="F83" s="26" t="n">
        <f aca="false">((($C$7/$D$7)-Q83)*($F$74-1+$B$7)*$D$7)/($F$74*(1-Q83))</f>
        <v>-162.753199237477</v>
      </c>
      <c r="G83" s="26" t="n">
        <f aca="false">((($C$7/$D$7)-R83)*($G$74-1+$B$7)*$D$7)/($G$74*(1-R83))</f>
        <v>-103.653290691587</v>
      </c>
      <c r="H83" s="26" t="n">
        <f aca="false">((($C$7/$D$7)-S83)*($H$74-1+$B$7)*$D$7)/($H$74*(1-S83))</f>
        <v>-61.4402406003512</v>
      </c>
      <c r="I83" s="26" t="n">
        <f aca="false">((($C$7/$D$7)-T83)*($I$74-1+$B$7)*$D$7)/($I$74*(1-T83))</f>
        <v>-29.7830240289779</v>
      </c>
      <c r="J83" s="26" t="n">
        <f aca="false">((($C$7/$D$7)-U83)*($J$74-1+$B$7)*$D$7)/($J$74*(1-U83))</f>
        <v>-5.16996251149414</v>
      </c>
      <c r="K83" s="26" t="n">
        <f aca="false">((($C$7/$D$7)-V83)*($K$74-1+$B$7)*$D$7)/($K$74*(1-V83))</f>
        <v>12.5548383466016</v>
      </c>
      <c r="L83" s="24" t="n">
        <v>0.550000000000001</v>
      </c>
      <c r="M83" s="27" t="n">
        <f aca="false">L83^-(($M$74-1+$B$7)/($M$74-1))</f>
        <v>1.72278218558267</v>
      </c>
      <c r="N83" s="27" t="n">
        <f aca="false">L83^-(($N$74-1+$B$7)/($N$74-1))</f>
        <v>1.71121471056074</v>
      </c>
      <c r="O83" s="27" t="n">
        <f aca="false">L83^-(($O$74-1+$B$7)/($O$74-1))</f>
        <v>1.69645629523719</v>
      </c>
      <c r="P83" s="27" t="n">
        <f aca="false">L83^-(($P$74-1+$B$7)/($P$74-1))</f>
        <v>1.67697621597926</v>
      </c>
      <c r="Q83" s="27" t="n">
        <f aca="false">L83^-(($Q$74-1+$B$7)/($Q$74-1))</f>
        <v>1.65007932111528</v>
      </c>
      <c r="R83" s="27" t="n">
        <f aca="false">L83^-(($R$74-1+$B$7)/($R$74-1))</f>
        <v>1.61054068210172</v>
      </c>
      <c r="S83" s="27" t="n">
        <f aca="false">L83^-(($S$74-1+$B$7)/($S$74-1))</f>
        <v>1.54673707592807</v>
      </c>
      <c r="T83" s="27" t="n">
        <f aca="false">L83^-(($T$74-1+$B$7)/($T$74-1))</f>
        <v>1.42661270878757</v>
      </c>
      <c r="U83" s="27" t="n">
        <f aca="false">L83^-(($U$74-1+$B$7)/($U$74-1))</f>
        <v>1.11937310148082</v>
      </c>
      <c r="V83" s="27" t="n">
        <f aca="false">L83^-(($V$74-1+$B$7)/($V$74-1))</f>
        <v>0.0142237094236505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565.76481215008</v>
      </c>
      <c r="C84" s="26" t="n">
        <f aca="false">((($C$7/$D$7)-N84)*($C$74-1+$B$7)*$D$7)/($C$74*(1-N84))</f>
        <v>-687.806366062905</v>
      </c>
      <c r="D84" s="26" t="n">
        <f aca="false">((($C$7/$D$7)-O84)*($D$74-1+$B$7)*$D$7)/($D$74*(1-O84))</f>
        <v>-395.153921482796</v>
      </c>
      <c r="E84" s="26" t="n">
        <f aca="false">((($C$7/$D$7)-P84)*($E$74-1+$B$7)*$D$7)/($E$74*(1-P84))</f>
        <v>-248.82811685493</v>
      </c>
      <c r="F84" s="26" t="n">
        <f aca="false">((($C$7/$D$7)-Q84)*($F$74-1+$B$7)*$D$7)/($F$74*(1-Q84))</f>
        <v>-161.033169588296</v>
      </c>
      <c r="G84" s="26" t="n">
        <f aca="false">((($C$7/$D$7)-R84)*($G$74-1+$B$7)*$D$7)/($G$74*(1-R84))</f>
        <v>-102.503987526025</v>
      </c>
      <c r="H84" s="26" t="n">
        <f aca="false">((($C$7/$D$7)-S84)*($H$74-1+$B$7)*$D$7)/($H$74*(1-S84))</f>
        <v>-60.6987754960429</v>
      </c>
      <c r="I84" s="26" t="n">
        <f aca="false">((($C$7/$D$7)-T84)*($I$74-1+$B$7)*$D$7)/($I$74*(1-T84))</f>
        <v>-29.3478290887776</v>
      </c>
      <c r="J84" s="26" t="n">
        <f aca="false">((($C$7/$D$7)-U84)*($J$74-1+$B$7)*$D$7)/($J$74*(1-U84))</f>
        <v>-4.97441233509391</v>
      </c>
      <c r="K84" s="26" t="n">
        <f aca="false">((($C$7/$D$7)-V84)*($K$74-1+$B$7)*$D$7)/($K$74*(1-V84))</f>
        <v>12.5587778489295</v>
      </c>
      <c r="L84" s="24" t="n">
        <v>0.500000000000001</v>
      </c>
      <c r="M84" s="27" t="n">
        <f aca="false">L84^-(($M$74-1+$B$7)/($M$74-1))</f>
        <v>1.87884695687528</v>
      </c>
      <c r="N84" s="27" t="n">
        <f aca="false">L84^-(($N$74-1+$B$7)/($N$74-1))</f>
        <v>1.86422823751572</v>
      </c>
      <c r="O84" s="27" t="n">
        <f aca="false">L84^-(($O$74-1+$B$7)/($O$74-1))</f>
        <v>1.84559975073657</v>
      </c>
      <c r="P84" s="27" t="n">
        <f aca="false">L84^-(($P$74-1+$B$7)/($P$74-1))</f>
        <v>1.82105100835131</v>
      </c>
      <c r="Q84" s="27" t="n">
        <f aca="false">L84^-(($Q$74-1+$B$7)/($Q$74-1))</f>
        <v>1.78723036190866</v>
      </c>
      <c r="R84" s="27" t="n">
        <f aca="false">L84^-(($R$74-1+$B$7)/($R$74-1))</f>
        <v>1.73767346077549</v>
      </c>
      <c r="S84" s="27" t="n">
        <f aca="false">L84^-(($S$74-1+$B$7)/($S$74-1))</f>
        <v>1.65811338750866</v>
      </c>
      <c r="T84" s="27" t="n">
        <f aca="false">L84^-(($T$74-1+$B$7)/($T$74-1))</f>
        <v>1.50975452814173</v>
      </c>
      <c r="U84" s="27" t="n">
        <f aca="false">L84^-(($U$74-1+$B$7)/($U$74-1))</f>
        <v>1.13967936762223</v>
      </c>
      <c r="V84" s="27" t="n">
        <f aca="false">L84^-(($V$74-1+$B$7)/($V$74-1))</f>
        <v>0.0072203275411736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9.8834845403511</v>
      </c>
      <c r="C88" s="26" t="n">
        <f aca="false">((($C$8/$D$8)-N88)*($C$87-1+$B$8)*$D$8)/($C$87*(1-N88))</f>
        <v>9.14640798195747</v>
      </c>
      <c r="D88" s="26" t="n">
        <f aca="false">((($C$8/$D$8)-O88)*($D$87-1+$B$8)*$D$8)/($D$87*(1-O88))</f>
        <v>5.56738548251966</v>
      </c>
      <c r="E88" s="26" t="n">
        <f aca="false">((($C$8/$D$8)-P88)*($E$87-1+$B$8)*$D$8)/($E$87*(1-P88))</f>
        <v>3.77787763036722</v>
      </c>
      <c r="F88" s="26" t="n">
        <f aca="false">((($C$8/$D$8)-Q88)*($F$87-1+$B$8)*$D$8)/($F$87*(1-Q88))</f>
        <v>2.70417726802147</v>
      </c>
      <c r="G88" s="26" t="n">
        <f aca="false">((($C$8/$D$8)-R88)*($G$87-1+$B$8)*$D$8)/($G$87*(1-R88))</f>
        <v>1.98838336878988</v>
      </c>
      <c r="H88" s="26" t="n">
        <f aca="false">((($C$8/$D$8)-S88)*($H$87-1+$B$8)*$D$8)/($H$87*(1-S88))</f>
        <v>1.47711288505685</v>
      </c>
      <c r="I88" s="26" t="n">
        <f aca="false">((($C$8/$D$8)-T88)*($I$87-1+$B$8)*$D$8)/($I$87*(1-T88))</f>
        <v>1.09368380759825</v>
      </c>
      <c r="J88" s="26" t="n">
        <f aca="false">((($C$8/$D$8)-U88)*($J$87-1+$B$8)*$D$8)/($J$87*(1-U88))</f>
        <v>0.795545766358518</v>
      </c>
      <c r="K88" s="26" t="n">
        <f aca="false">((($C$8/$D$8)-V88)*($K$87-1+$B$8)*$D$8)/($K$87*(1-V88))</f>
        <v>0.58067684508829</v>
      </c>
      <c r="L88" s="24" t="n">
        <v>0.95</v>
      </c>
      <c r="M88" s="27" t="n">
        <f aca="false">L88^-(($M$87-1+$B$8)/($M$87-1))</f>
        <v>1.04456455993842</v>
      </c>
      <c r="N88" s="27" t="n">
        <f aca="false">L88^-(($N$87-1+$B$8)/($N$87-1))</f>
        <v>1.04356053924035</v>
      </c>
      <c r="O88" s="27" t="n">
        <f aca="false">L88^-(($O$87-1+$B$8)/($O$87-1))</f>
        <v>1.04227107338927</v>
      </c>
      <c r="P88" s="27" t="n">
        <f aca="false">L88^-(($P$87-1+$B$8)/($P$87-1))</f>
        <v>1.04055426373975</v>
      </c>
      <c r="Q88" s="27" t="n">
        <f aca="false">L88^-(($Q$87-1+$B$8)/($Q$87-1))</f>
        <v>1.03815548005392</v>
      </c>
      <c r="R88" s="27" t="n">
        <f aca="false">L88^-(($R$87-1+$B$8)/($R$87-1))</f>
        <v>1.03456766910663</v>
      </c>
      <c r="S88" s="27" t="n">
        <f aca="false">L88^-(($S$87-1+$B$8)/($S$87-1))</f>
        <v>1.02861551699762</v>
      </c>
      <c r="T88" s="27" t="n">
        <f aca="false">L88^-(($T$87-1+$B$8)/($T$87-1))</f>
        <v>1.01681374886269</v>
      </c>
      <c r="U88" s="27" t="n">
        <f aca="false">L88^-(($U$87-1+$B$8)/($U$87-1))</f>
        <v>0.982214689882397</v>
      </c>
      <c r="V88" s="27" t="n">
        <f aca="false">L88^-(($V$87-1+$B$8)/($V$87-1))</f>
        <v>0.526716227416872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6.50730919740332</v>
      </c>
      <c r="C89" s="26" t="n">
        <f aca="false">((($C$8/$D$8)-N89)*($C$87-1+$B$8)*$D$8)/($C$87*(1-N89))</f>
        <v>-2.58300016201934</v>
      </c>
      <c r="D89" s="26" t="n">
        <f aca="false">((($C$8/$D$8)-O89)*($D$87-1+$B$8)*$D$8)/($D$87*(1-O89))</f>
        <v>-1.27489095046327</v>
      </c>
      <c r="E89" s="26" t="n">
        <f aca="false">((($C$8/$D$8)-P89)*($E$87-1+$B$8)*$D$8)/($E$87*(1-P89))</f>
        <v>-0.620829369637857</v>
      </c>
      <c r="F89" s="26" t="n">
        <f aca="false">((($C$8/$D$8)-Q89)*($F$87-1+$B$8)*$D$8)/($F$87*(1-Q89))</f>
        <v>-0.228383492556346</v>
      </c>
      <c r="G89" s="26" t="n">
        <f aca="false">((($C$8/$D$8)-R89)*($G$87-1+$B$8)*$D$8)/($G$87*(1-R89))</f>
        <v>0.0332601140560019</v>
      </c>
      <c r="H89" s="26" t="n">
        <f aca="false">((($C$8/$D$8)-S89)*($H$87-1+$B$8)*$D$8)/($H$87*(1-S89))</f>
        <v>0.220170730260757</v>
      </c>
      <c r="I89" s="26" t="n">
        <f aca="false">((($C$8/$D$8)-T89)*($I$87-1+$B$8)*$D$8)/($I$87*(1-T89))</f>
        <v>0.360402538328198</v>
      </c>
      <c r="J89" s="26" t="n">
        <f aca="false">((($C$8/$D$8)-U89)*($J$87-1+$B$8)*$D$8)/($J$87*(1-U89))</f>
        <v>0.469645435383427</v>
      </c>
      <c r="K89" s="26" t="n">
        <f aca="false">((($C$8/$D$8)-V89)*($K$87-1+$B$8)*$D$8)/($K$87*(1-V89))</f>
        <v>0.553033035959702</v>
      </c>
      <c r="L89" s="24" t="n">
        <v>0.9</v>
      </c>
      <c r="M89" s="27" t="n">
        <f aca="false">L89^-(($M$87-1+$B$8)/($M$87-1))</f>
        <v>1.09369087563244</v>
      </c>
      <c r="N89" s="27" t="n">
        <f aca="false">L89^-(($N$87-1+$B$8)/($N$87-1))</f>
        <v>1.09153263828287</v>
      </c>
      <c r="O89" s="27" t="n">
        <f aca="false">L89^-(($O$87-1+$B$8)/($O$87-1))</f>
        <v>1.0887640185814</v>
      </c>
      <c r="P89" s="27" t="n">
        <f aca="false">L89^-(($P$87-1+$B$8)/($P$87-1))</f>
        <v>1.08508344640817</v>
      </c>
      <c r="Q89" s="27" t="n">
        <f aca="false">L89^-(($Q$87-1+$B$8)/($Q$87-1))</f>
        <v>1.07995153882264</v>
      </c>
      <c r="R89" s="27" t="n">
        <f aca="false">L89^-(($R$87-1+$B$8)/($R$87-1))</f>
        <v>1.07229915039308</v>
      </c>
      <c r="S89" s="27" t="n">
        <f aca="false">L89^-(($S$87-1+$B$8)/($S$87-1))</f>
        <v>1.05966547710212</v>
      </c>
      <c r="T89" s="27" t="n">
        <f aca="false">L89^-(($T$87-1+$B$8)/($T$87-1))</f>
        <v>1.03484292114036</v>
      </c>
      <c r="U89" s="27" t="n">
        <f aca="false">L89^-(($U$87-1+$B$8)/($U$87-1))</f>
        <v>0.963809884290875</v>
      </c>
      <c r="V89" s="27" t="n">
        <f aca="false">L89^-(($V$87-1+$B$8)/($V$87-1))</f>
        <v>0.267976273584753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15.3066234731211</v>
      </c>
      <c r="C90" s="26" t="n">
        <f aca="false">((($C$8/$D$8)-N90)*($C$87-1+$B$8)*$D$8)/($C$87*(1-N90))</f>
        <v>-6.49398236077191</v>
      </c>
      <c r="D90" s="26" t="n">
        <f aca="false">((($C$8/$D$8)-O90)*($D$87-1+$B$8)*$D$8)/($D$87*(1-O90))</f>
        <v>-3.55642577023861</v>
      </c>
      <c r="E90" s="26" t="n">
        <f aca="false">((($C$8/$D$8)-P90)*($E$87-1+$B$8)*$D$8)/($E$87*(1-P90))</f>
        <v>-2.08763672659545</v>
      </c>
      <c r="F90" s="26" t="n">
        <f aca="false">((($C$8/$D$8)-Q90)*($F$87-1+$B$8)*$D$8)/($F$87*(1-Q90))</f>
        <v>-1.20634954056068</v>
      </c>
      <c r="G90" s="26" t="n">
        <f aca="false">((($C$8/$D$8)-R90)*($G$87-1+$B$8)*$D$8)/($G$87*(1-R90))</f>
        <v>-0.618804679624831</v>
      </c>
      <c r="H90" s="26" t="n">
        <f aca="false">((($C$8/$D$8)-S90)*($H$87-1+$B$8)*$D$8)/($H$87*(1-S90))</f>
        <v>-0.199095363560942</v>
      </c>
      <c r="I90" s="26" t="n">
        <f aca="false">((($C$8/$D$8)-T90)*($I$87-1+$B$8)*$D$8)/($I$87*(1-T90))</f>
        <v>0.115761937599497</v>
      </c>
      <c r="J90" s="26" t="n">
        <f aca="false">((($C$8/$D$8)-U90)*($J$87-1+$B$8)*$D$8)/($J$87*(1-U90))</f>
        <v>0.360918874901953</v>
      </c>
      <c r="K90" s="26" t="n">
        <f aca="false">((($C$8/$D$8)-V90)*($K$87-1+$B$8)*$D$8)/($K$87*(1-V90))</f>
        <v>0.545070977383426</v>
      </c>
      <c r="L90" s="24" t="n">
        <v>0.85</v>
      </c>
      <c r="M90" s="27" t="n">
        <f aca="false">L90^-(($M$87-1+$B$8)/($M$87-1))</f>
        <v>1.14814047369881</v>
      </c>
      <c r="N90" s="27" t="n">
        <f aca="false">L90^-(($N$87-1+$B$8)/($N$87-1))</f>
        <v>1.14464751775409</v>
      </c>
      <c r="O90" s="27" t="n">
        <f aca="false">L90^-(($O$87-1+$B$8)/($O$87-1))</f>
        <v>1.14017218435287</v>
      </c>
      <c r="P90" s="27" t="n">
        <f aca="false">L90^-(($P$87-1+$B$8)/($P$87-1))</f>
        <v>1.1342322798416</v>
      </c>
      <c r="Q90" s="27" t="n">
        <f aca="false">L90^-(($Q$87-1+$B$8)/($Q$87-1))</f>
        <v>1.12596836474642</v>
      </c>
      <c r="R90" s="27" t="n">
        <f aca="false">L90^-(($R$87-1+$B$8)/($R$87-1))</f>
        <v>1.11368524891551</v>
      </c>
      <c r="S90" s="27" t="n">
        <f aca="false">L90^-(($S$87-1+$B$8)/($S$87-1))</f>
        <v>1.09351043493948</v>
      </c>
      <c r="T90" s="27" t="n">
        <f aca="false">L90^-(($T$87-1+$B$8)/($T$87-1))</f>
        <v>1.05425060860419</v>
      </c>
      <c r="U90" s="27" t="n">
        <f aca="false">L90^-(($U$87-1+$B$8)/($U$87-1))</f>
        <v>0.944727693880965</v>
      </c>
      <c r="V90" s="27" t="n">
        <f aca="false">L90^-(($V$87-1+$B$8)/($V$87-1))</f>
        <v>0.131170688029482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19.7082266805586</v>
      </c>
      <c r="C91" s="26" t="n">
        <f aca="false">((($C$8/$D$8)-N91)*($C$87-1+$B$8)*$D$8)/($C$87*(1-N91))</f>
        <v>-8.45043671726598</v>
      </c>
      <c r="D91" s="26" t="n">
        <f aca="false">((($C$8/$D$8)-O91)*($D$87-1+$B$8)*$D$8)/($D$87*(1-O91))</f>
        <v>-4.69782696722934</v>
      </c>
      <c r="E91" s="26" t="n">
        <f aca="false">((($C$8/$D$8)-P91)*($E$87-1+$B$8)*$D$8)/($E$87*(1-P91))</f>
        <v>-2.82150735666388</v>
      </c>
      <c r="F91" s="26" t="n">
        <f aca="false">((($C$8/$D$8)-Q91)*($F$87-1+$B$8)*$D$8)/($F$87*(1-Q91))</f>
        <v>-1.69569672384504</v>
      </c>
      <c r="G91" s="26" t="n">
        <f aca="false">((($C$8/$D$8)-R91)*($G$87-1+$B$8)*$D$8)/($G$87*(1-R91))</f>
        <v>-0.94512877852951</v>
      </c>
      <c r="H91" s="26" t="n">
        <f aca="false">((($C$8/$D$8)-S91)*($H$87-1+$B$8)*$D$8)/($H$87*(1-S91))</f>
        <v>-0.408961610619601</v>
      </c>
      <c r="I91" s="26" t="n">
        <f aca="false">((($C$8/$D$8)-T91)*($I$87-1+$B$8)*$D$8)/($I$87*(1-T91))</f>
        <v>-0.0067328907334326</v>
      </c>
      <c r="J91" s="26" t="n">
        <f aca="false">((($C$8/$D$8)-U91)*($J$87-1+$B$8)*$D$8)/($J$87*(1-U91))</f>
        <v>0.306479481159554</v>
      </c>
      <c r="K91" s="26" t="n">
        <f aca="false">((($C$8/$D$8)-V91)*($K$87-1+$B$8)*$D$8)/($K$87*(1-V91))</f>
        <v>0.541907574063919</v>
      </c>
      <c r="L91" s="24" t="n">
        <v>0.8</v>
      </c>
      <c r="M91" s="27" t="n">
        <f aca="false">L91^-(($M$87-1+$B$8)/($M$87-1))</f>
        <v>1.20885730736313</v>
      </c>
      <c r="N91" s="27" t="n">
        <f aca="false">L91^-(($N$87-1+$B$8)/($N$87-1))</f>
        <v>1.20381061478977</v>
      </c>
      <c r="O91" s="27" t="n">
        <f aca="false">L91^-(($O$87-1+$B$8)/($O$87-1))</f>
        <v>1.19735295588997</v>
      </c>
      <c r="P91" s="27" t="n">
        <f aca="false">L91^-(($P$87-1+$B$8)/($P$87-1))</f>
        <v>1.18879659807678</v>
      </c>
      <c r="Q91" s="27" t="n">
        <f aca="false">L91^-(($Q$87-1+$B$8)/($Q$87-1))</f>
        <v>1.17692032151326</v>
      </c>
      <c r="R91" s="27" t="n">
        <f aca="false">L91^-(($R$87-1+$B$8)/($R$87-1))</f>
        <v>1.15932799702442</v>
      </c>
      <c r="S91" s="27" t="n">
        <f aca="false">L91^-(($S$87-1+$B$8)/($S$87-1))</f>
        <v>1.13058988127914</v>
      </c>
      <c r="T91" s="27" t="n">
        <f aca="false">L91^-(($T$87-1+$B$8)/($T$87-1))</f>
        <v>1.07523312374773</v>
      </c>
      <c r="U91" s="27" t="n">
        <f aca="false">L91^-(($U$87-1+$B$8)/($U$87-1))</f>
        <v>0.924901016323442</v>
      </c>
      <c r="V91" s="27" t="n">
        <f aca="false">L91^-(($V$87-1+$B$8)/($V$87-1))</f>
        <v>0.0614840475292838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22.3508920076595</v>
      </c>
      <c r="C92" s="26" t="n">
        <f aca="false">((($C$8/$D$8)-N92)*($C$87-1+$B$8)*$D$8)/($C$87*(1-N92))</f>
        <v>-9.62515253685134</v>
      </c>
      <c r="D92" s="26" t="n">
        <f aca="false">((($C$8/$D$8)-O92)*($D$87-1+$B$8)*$D$8)/($D$87*(1-O92))</f>
        <v>-5.38322253496725</v>
      </c>
      <c r="E92" s="26" t="n">
        <f aca="false">((($C$8/$D$8)-P92)*($E$87-1+$B$8)*$D$8)/($E$87*(1-P92))</f>
        <v>-3.26223857706698</v>
      </c>
      <c r="F92" s="26" t="n">
        <f aca="false">((($C$8/$D$8)-Q92)*($F$87-1+$B$8)*$D$8)/($F$87*(1-Q92))</f>
        <v>-1.98962392677655</v>
      </c>
      <c r="G92" s="26" t="n">
        <f aca="false">((($C$8/$D$8)-R92)*($G$87-1+$B$8)*$D$8)/($G$87*(1-R92))</f>
        <v>-1.14117873707479</v>
      </c>
      <c r="H92" s="26" t="n">
        <f aca="false">((($C$8/$D$8)-S92)*($H$87-1+$B$8)*$D$8)/($H$87*(1-S92))</f>
        <v>-0.535085682647179</v>
      </c>
      <c r="I92" s="26" t="n">
        <f aca="false">((($C$8/$D$8)-T92)*($I$87-1+$B$8)*$D$8)/($I$87*(1-T92))</f>
        <v>-0.0803827757433897</v>
      </c>
      <c r="J92" s="26" t="n">
        <f aca="false">((($C$8/$D$8)-U92)*($J$87-1+$B$8)*$D$8)/($J$87*(1-U92))</f>
        <v>0.273749127857683</v>
      </c>
      <c r="K92" s="26" t="n">
        <f aca="false">((($C$8/$D$8)-V92)*($K$87-1+$B$8)*$D$8)/($K$87*(1-V92))</f>
        <v>0.540527131587363</v>
      </c>
      <c r="L92" s="24" t="n">
        <v>0.75</v>
      </c>
      <c r="M92" s="27" t="n">
        <f aca="false">L92^-(($M$87-1+$B$8)/($M$87-1))</f>
        <v>1.27702646420596</v>
      </c>
      <c r="N92" s="27" t="n">
        <f aca="false">L92^-(($N$87-1+$B$8)/($N$87-1))</f>
        <v>1.27015739908995</v>
      </c>
      <c r="O92" s="27" t="n">
        <f aca="false">L92^-(($O$87-1+$B$8)/($O$87-1))</f>
        <v>1.26138000759462</v>
      </c>
      <c r="P92" s="27" t="n">
        <f aca="false">L92^-(($P$87-1+$B$8)/($P$87-1))</f>
        <v>1.24977110010017</v>
      </c>
      <c r="Q92" s="27" t="n">
        <f aca="false">L92^-(($Q$87-1+$B$8)/($Q$87-1))</f>
        <v>1.23369790143537</v>
      </c>
      <c r="R92" s="27" t="n">
        <f aca="false">L92^-(($R$87-1+$B$8)/($R$87-1))</f>
        <v>1.2099748638472</v>
      </c>
      <c r="S92" s="27" t="n">
        <f aca="false">L92^-(($S$87-1+$B$8)/($S$87-1))</f>
        <v>1.17144585198419</v>
      </c>
      <c r="T92" s="27" t="n">
        <f aca="false">L92^-(($T$87-1+$B$8)/($T$87-1))</f>
        <v>1.09802937835654</v>
      </c>
      <c r="U92" s="27" t="n">
        <f aca="false">L92^-(($U$87-1+$B$8)/($U$87-1))</f>
        <v>0.904251386800544</v>
      </c>
      <c r="V92" s="27" t="n">
        <f aca="false">L92^-(($V$87-1+$B$8)/($V$87-1))</f>
        <v>0.0274437342623825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24.1142304912161</v>
      </c>
      <c r="C93" s="26" t="n">
        <f aca="false">((($C$8/$D$8)-N93)*($C$87-1+$B$8)*$D$8)/($C$87*(1-N93))</f>
        <v>-10.4090695086344</v>
      </c>
      <c r="D93" s="26" t="n">
        <f aca="false">((($C$8/$D$8)-O93)*($D$87-1+$B$8)*$D$8)/($D$87*(1-O93))</f>
        <v>-5.84066169338419</v>
      </c>
      <c r="E93" s="26" t="n">
        <f aca="false">((($C$8/$D$8)-P93)*($E$87-1+$B$8)*$D$8)/($E$87*(1-P93))</f>
        <v>-3.5564343499322</v>
      </c>
      <c r="F93" s="26" t="n">
        <f aca="false">((($C$8/$D$8)-Q93)*($F$87-1+$B$8)*$D$8)/($F$87*(1-Q93))</f>
        <v>-2.18586792578387</v>
      </c>
      <c r="G93" s="26" t="n">
        <f aca="false">((($C$8/$D$8)-R93)*($G$87-1+$B$8)*$D$8)/($G$87*(1-R93))</f>
        <v>-1.27211316008941</v>
      </c>
      <c r="H93" s="26" t="n">
        <f aca="false">((($C$8/$D$8)-S93)*($H$87-1+$B$8)*$D$8)/($H$87*(1-S93))</f>
        <v>-0.619355973667191</v>
      </c>
      <c r="I93" s="26" t="n">
        <f aca="false">((($C$8/$D$8)-T93)*($I$87-1+$B$8)*$D$8)/($I$87*(1-T93))</f>
        <v>-0.129623239519404</v>
      </c>
      <c r="J93" s="26" t="n">
        <f aca="false">((($C$8/$D$8)-U93)*($J$87-1+$B$8)*$D$8)/($J$87*(1-U93))</f>
        <v>0.251867606987153</v>
      </c>
      <c r="K93" s="26" t="n">
        <f aca="false">((($C$8/$D$8)-V93)*($K$87-1+$B$8)*$D$8)/($K$87*(1-V93))</f>
        <v>0.539916526960171</v>
      </c>
      <c r="L93" s="24" t="n">
        <v>0.7</v>
      </c>
      <c r="M93" s="27" t="n">
        <f aca="false">L93^-(($M$87-1+$B$8)/($M$87-1))</f>
        <v>1.35415728354046</v>
      </c>
      <c r="N93" s="27" t="n">
        <f aca="false">L93^-(($N$87-1+$B$8)/($N$87-1))</f>
        <v>1.34513230753369</v>
      </c>
      <c r="O93" s="27" t="n">
        <f aca="false">L93^-(($O$87-1+$B$8)/($O$87-1))</f>
        <v>1.33361709189191</v>
      </c>
      <c r="P93" s="27" t="n">
        <f aca="false">L93^-(($P$87-1+$B$8)/($P$87-1))</f>
        <v>1.31841666822319</v>
      </c>
      <c r="Q93" s="27" t="n">
        <f aca="false">L93^-(($Q$87-1+$B$8)/($Q$87-1))</f>
        <v>1.29742669667579</v>
      </c>
      <c r="R93" s="27" t="n">
        <f aca="false">L93^-(($R$87-1+$B$8)/($R$87-1))</f>
        <v>1.26656664733964</v>
      </c>
      <c r="S93" s="27" t="n">
        <f aca="false">L93^-(($S$87-1+$B$8)/($S$87-1))</f>
        <v>1.21675575773411</v>
      </c>
      <c r="T93" s="27" t="n">
        <f aca="false">L93^-(($T$87-1+$B$8)/($T$87-1))</f>
        <v>1.12293375050723</v>
      </c>
      <c r="U93" s="27" t="n">
        <f aca="false">L93^-(($U$87-1+$B$8)/($U$87-1))</f>
        <v>0.88268614561976</v>
      </c>
      <c r="V93" s="27" t="n">
        <f aca="false">L93^-(($V$87-1+$B$8)/($V$87-1))</f>
        <v>0.0115863184513092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25.3752396009075</v>
      </c>
      <c r="C94" s="26" t="n">
        <f aca="false">((($C$8/$D$8)-N94)*($C$87-1+$B$8)*$D$8)/($C$87*(1-N94))</f>
        <v>-10.9697438043987</v>
      </c>
      <c r="D94" s="26" t="n">
        <f aca="false">((($C$8/$D$8)-O94)*($D$87-1+$B$8)*$D$8)/($D$87*(1-O94))</f>
        <v>-6.16788682566062</v>
      </c>
      <c r="E94" s="26" t="n">
        <f aca="false">((($C$8/$D$8)-P94)*($E$87-1+$B$8)*$D$8)/($E$87*(1-P94))</f>
        <v>-3.76693013761489</v>
      </c>
      <c r="F94" s="26" t="n">
        <f aca="false">((($C$8/$D$8)-Q94)*($F$87-1+$B$8)*$D$8)/($F$87*(1-Q94))</f>
        <v>-2.32631999501225</v>
      </c>
      <c r="G94" s="26" t="n">
        <f aca="false">((($C$8/$D$8)-R94)*($G$87-1+$B$8)*$D$8)/($G$87*(1-R94))</f>
        <v>-1.36586047399608</v>
      </c>
      <c r="H94" s="26" t="n">
        <f aca="false">((($C$8/$D$8)-S94)*($H$87-1+$B$8)*$D$8)/($H$87*(1-S94))</f>
        <v>-0.679727343572826</v>
      </c>
      <c r="I94" s="26" t="n">
        <f aca="false">((($C$8/$D$8)-T94)*($I$87-1+$B$8)*$D$8)/($I$87*(1-T94))</f>
        <v>-0.164928711318879</v>
      </c>
      <c r="J94" s="26" t="n">
        <f aca="false">((($C$8/$D$8)-U94)*($J$87-1+$B$8)*$D$8)/($J$87*(1-U94))</f>
        <v>0.236179645953416</v>
      </c>
      <c r="K94" s="26" t="n">
        <f aca="false">((($C$8/$D$8)-V94)*($K$87-1+$B$8)*$D$8)/($K$87*(1-V94))</f>
        <v>0.539653261010613</v>
      </c>
      <c r="L94" s="24" t="n">
        <v>0.65</v>
      </c>
      <c r="M94" s="27" t="n">
        <f aca="false">L94^-(($M$87-1+$B$8)/($M$87-1))</f>
        <v>1.4422036775789</v>
      </c>
      <c r="N94" s="27" t="n">
        <f aca="false">L94^-(($N$87-1+$B$8)/($N$87-1))</f>
        <v>1.43060287365836</v>
      </c>
      <c r="O94" s="27" t="n">
        <f aca="false">L94^-(($O$87-1+$B$8)/($O$87-1))</f>
        <v>1.41582456446259</v>
      </c>
      <c r="P94" s="27" t="n">
        <f aca="false">L94^-(($P$87-1+$B$8)/($P$87-1))</f>
        <v>1.39635735308516</v>
      </c>
      <c r="Q94" s="27" t="n">
        <f aca="false">L94^-(($Q$87-1+$B$8)/($Q$87-1))</f>
        <v>1.36955211493293</v>
      </c>
      <c r="R94" s="27" t="n">
        <f aca="false">L94^-(($R$87-1+$B$8)/($R$87-1))</f>
        <v>1.33030597837771</v>
      </c>
      <c r="S94" s="27" t="n">
        <f aca="false">L94^-(($S$87-1+$B$8)/($S$87-1))</f>
        <v>1.26737900738475</v>
      </c>
      <c r="T94" s="27" t="n">
        <f aca="false">L94^-(($T$87-1+$B$8)/($T$87-1))</f>
        <v>1.15031409746986</v>
      </c>
      <c r="U94" s="27" t="n">
        <f aca="false">L94^-(($U$87-1+$B$8)/($U$87-1))</f>
        <v>0.860094639844628</v>
      </c>
      <c r="V94" s="27" t="n">
        <f aca="false">L94^-(($V$87-1+$B$8)/($V$87-1))</f>
        <v>0.0045886255719416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6.3224416306774</v>
      </c>
      <c r="C95" s="26" t="n">
        <f aca="false">((($C$8/$D$8)-N95)*($C$87-1+$B$8)*$D$8)/($C$87*(1-N95))</f>
        <v>-11.3909652255067</v>
      </c>
      <c r="D95" s="26" t="n">
        <f aca="false">((($C$8/$D$8)-O95)*($D$87-1+$B$8)*$D$8)/($D$87*(1-O95))</f>
        <v>-6.4137768765614</v>
      </c>
      <c r="E95" s="26" t="n">
        <f aca="false">((($C$8/$D$8)-P95)*($E$87-1+$B$8)*$D$8)/($E$87*(1-P95))</f>
        <v>-3.92514942618061</v>
      </c>
      <c r="F95" s="26" t="n">
        <f aca="false">((($C$8/$D$8)-Q95)*($F$87-1+$B$8)*$D$8)/($F$87*(1-Q95))</f>
        <v>-2.43193030397461</v>
      </c>
      <c r="G95" s="26" t="n">
        <f aca="false">((($C$8/$D$8)-R95)*($G$87-1+$B$8)*$D$8)/($G$87*(1-R95))</f>
        <v>-1.43638857218694</v>
      </c>
      <c r="H95" s="26" t="n">
        <f aca="false">((($C$8/$D$8)-S95)*($H$87-1+$B$8)*$D$8)/($H$87*(1-S95))</f>
        <v>-0.725180222256665</v>
      </c>
      <c r="I95" s="26" t="n">
        <f aca="false">((($C$8/$D$8)-T95)*($I$87-1+$B$8)*$D$8)/($I$87*(1-T95))</f>
        <v>-0.191538713945343</v>
      </c>
      <c r="J95" s="26" t="n">
        <f aca="false">((($C$8/$D$8)-U95)*($J$87-1+$B$8)*$D$8)/($J$87*(1-U95))</f>
        <v>0.224356604184852</v>
      </c>
      <c r="K95" s="26" t="n">
        <f aca="false">((($C$8/$D$8)-V95)*($K$87-1+$B$8)*$D$8)/($K$87*(1-V95))</f>
        <v>0.539545192120477</v>
      </c>
      <c r="L95" s="24" t="n">
        <v>0.6</v>
      </c>
      <c r="M95" s="27" t="n">
        <f aca="false">L95^-(($M$87-1+$B$8)/($M$87-1))</f>
        <v>1.54374277295147</v>
      </c>
      <c r="N95" s="27" t="n">
        <f aca="false">L95^-(($N$87-1+$B$8)/($N$87-1))</f>
        <v>1.52902895947825</v>
      </c>
      <c r="O95" s="27" t="n">
        <f aca="false">L95^-(($O$87-1+$B$8)/($O$87-1))</f>
        <v>1.51031708059393</v>
      </c>
      <c r="P95" s="27" t="n">
        <f aca="false">L95^-(($P$87-1+$B$8)/($P$87-1))</f>
        <v>1.48572363217375</v>
      </c>
      <c r="Q95" s="27" t="n">
        <f aca="false">L95^-(($Q$87-1+$B$8)/($Q$87-1))</f>
        <v>1.45196413080755</v>
      </c>
      <c r="R95" s="27" t="n">
        <f aca="false">L95^-(($R$87-1+$B$8)/($R$87-1))</f>
        <v>1.40275773535388</v>
      </c>
      <c r="S95" s="27" t="n">
        <f aca="false">L95^-(($S$87-1+$B$8)/($S$87-1))</f>
        <v>1.32442482671974</v>
      </c>
      <c r="T95" s="27" t="n">
        <f aca="false">L95^-(($T$87-1+$B$8)/($T$87-1))</f>
        <v>1.18063755845709</v>
      </c>
      <c r="U95" s="27" t="n">
        <f aca="false">L95^-(($U$87-1+$B$8)/($U$87-1))</f>
        <v>0.836343026663705</v>
      </c>
      <c r="V95" s="27" t="n">
        <f aca="false">L95^-(($V$87-1+$B$8)/($V$87-1))</f>
        <v>0.0016873518617693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7.0605981025461</v>
      </c>
      <c r="C96" s="26" t="n">
        <f aca="false">((($C$8/$D$8)-N96)*($C$87-1+$B$8)*$D$8)/($C$87*(1-N96))</f>
        <v>-11.719297055268</v>
      </c>
      <c r="D96" s="26" t="n">
        <f aca="false">((($C$8/$D$8)-O96)*($D$87-1+$B$8)*$D$8)/($D$87*(1-O96))</f>
        <v>-6.60549568722859</v>
      </c>
      <c r="E96" s="26" t="n">
        <f aca="false">((($C$8/$D$8)-P96)*($E$87-1+$B$8)*$D$8)/($E$87*(1-P96))</f>
        <v>-4.04855630076372</v>
      </c>
      <c r="F96" s="26" t="n">
        <f aca="false">((($C$8/$D$8)-Q96)*($F$87-1+$B$8)*$D$8)/($F$87*(1-Q96))</f>
        <v>-2.51434303613959</v>
      </c>
      <c r="G96" s="26" t="n">
        <f aca="false">((($C$8/$D$8)-R96)*($G$87-1+$B$8)*$D$8)/($G$87*(1-R96))</f>
        <v>-1.49146162690846</v>
      </c>
      <c r="H96" s="26" t="n">
        <f aca="false">((($C$8/$D$8)-S96)*($H$87-1+$B$8)*$D$8)/($H$87*(1-S96))</f>
        <v>-0.760707197227642</v>
      </c>
      <c r="I96" s="26" t="n">
        <f aca="false">((($C$8/$D$8)-T96)*($I$87-1+$B$8)*$D$8)/($I$87*(1-T96))</f>
        <v>-0.212366766822851</v>
      </c>
      <c r="J96" s="26" t="n">
        <f aca="false">((($C$8/$D$8)-U96)*($J$87-1+$B$8)*$D$8)/($J$87*(1-U96))</f>
        <v>0.215103629703299</v>
      </c>
      <c r="K96" s="26" t="n">
        <f aca="false">((($C$8/$D$8)-V96)*($K$87-1+$B$8)*$D$8)/($K$87*(1-V96))</f>
        <v>0.539503692234454</v>
      </c>
      <c r="L96" s="24" t="n">
        <v>0.550000000000001</v>
      </c>
      <c r="M96" s="27" t="n">
        <f aca="false">L96^-(($M$87-1+$B$8)/($M$87-1))</f>
        <v>1.66224796687201</v>
      </c>
      <c r="N96" s="27" t="n">
        <f aca="false">L96^-(($N$87-1+$B$8)/($N$87-1))</f>
        <v>1.64372107278745</v>
      </c>
      <c r="O96" s="27" t="n">
        <f aca="false">L96^-(($O$87-1+$B$8)/($O$87-1))</f>
        <v>1.62020387881519</v>
      </c>
      <c r="P96" s="27" t="n">
        <f aca="false">L96^-(($P$87-1+$B$8)/($P$87-1))</f>
        <v>1.58937017975141</v>
      </c>
      <c r="Q96" s="27" t="n">
        <f aca="false">L96^-(($Q$87-1+$B$8)/($Q$87-1))</f>
        <v>1.54718629713772</v>
      </c>
      <c r="R96" s="27" t="n">
        <f aca="false">L96^-(($R$87-1+$B$8)/($R$87-1))</f>
        <v>1.48600043081904</v>
      </c>
      <c r="S96" s="27" t="n">
        <f aca="false">L96^-(($S$87-1+$B$8)/($S$87-1))</f>
        <v>1.38935366255566</v>
      </c>
      <c r="T96" s="27" t="n">
        <f aca="false">L96^-(($T$87-1+$B$8)/($T$87-1))</f>
        <v>1.2145085042169</v>
      </c>
      <c r="U96" s="27" t="n">
        <f aca="false">L96^-(($U$87-1+$B$8)/($U$87-1))</f>
        <v>0.811266998748351</v>
      </c>
      <c r="V96" s="27" t="n">
        <f aca="false">L96^-(($V$87-1+$B$8)/($V$87-1))</f>
        <v>0.000568724979415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7.652597686741</v>
      </c>
      <c r="C97" s="26" t="n">
        <f aca="false">((($C$8/$D$8)-N97)*($C$87-1+$B$8)*$D$8)/($C$87*(1-N97))</f>
        <v>-11.982693080341</v>
      </c>
      <c r="D97" s="26" t="n">
        <f aca="false">((($C$8/$D$8)-O97)*($D$87-1+$B$8)*$D$8)/($D$87*(1-O97))</f>
        <v>-6.75935204995559</v>
      </c>
      <c r="E97" s="26" t="n">
        <f aca="false">((($C$8/$D$8)-P97)*($E$87-1+$B$8)*$D$8)/($E$87*(1-P97))</f>
        <v>-4.1476370163409</v>
      </c>
      <c r="F97" s="26" t="n">
        <f aca="false">((($C$8/$D$8)-Q97)*($F$87-1+$B$8)*$D$8)/($F$87*(1-Q97))</f>
        <v>-2.58055086799385</v>
      </c>
      <c r="G97" s="26" t="n">
        <f aca="false">((($C$8/$D$8)-R97)*($G$87-1+$B$8)*$D$8)/($G$87*(1-R97))</f>
        <v>-1.53574317105971</v>
      </c>
      <c r="H97" s="26" t="n">
        <f aca="false">((($C$8/$D$8)-S97)*($H$87-1+$B$8)*$D$8)/($H$87*(1-S97))</f>
        <v>-0.789307947491761</v>
      </c>
      <c r="I97" s="26" t="n">
        <f aca="false">((($C$8/$D$8)-T97)*($I$87-1+$B$8)*$D$8)/($I$87*(1-T97))</f>
        <v>-0.229164185802798</v>
      </c>
      <c r="J97" s="26" t="n">
        <f aca="false">((($C$8/$D$8)-U97)*($J$87-1+$B$8)*$D$8)/($J$87*(1-U97))</f>
        <v>0.207642418268757</v>
      </c>
      <c r="K97" s="26" t="n">
        <f aca="false">((($C$8/$D$8)-V97)*($K$87-1+$B$8)*$D$8)/($K$87*(1-V97))</f>
        <v>0.539489026211818</v>
      </c>
      <c r="L97" s="24" t="n">
        <v>0.500000000000001</v>
      </c>
      <c r="M97" s="27" t="n">
        <f aca="false">L97^-(($M$87-1+$B$8)/($M$87-1))</f>
        <v>1.8025206380603</v>
      </c>
      <c r="N97" s="27" t="n">
        <f aca="false">L97^-(($N$87-1+$B$8)/($N$87-1))</f>
        <v>1.77924816738352</v>
      </c>
      <c r="O97" s="27" t="n">
        <f aca="false">L97^-(($O$87-1+$B$8)/($O$87-1))</f>
        <v>1.74976738584002</v>
      </c>
      <c r="P97" s="27" t="n">
        <f aca="false">L97^-(($P$87-1+$B$8)/($P$87-1))</f>
        <v>1.71121812278402</v>
      </c>
      <c r="Q97" s="27" t="n">
        <f aca="false">L97^-(($Q$87-1+$B$8)/($Q$87-1))</f>
        <v>1.65867174289094</v>
      </c>
      <c r="R97" s="27" t="n">
        <f aca="false">L97^-(($R$87-1+$B$8)/($R$87-1))</f>
        <v>1.58286202056881</v>
      </c>
      <c r="S97" s="27" t="n">
        <f aca="false">L97^-(($S$87-1+$B$8)/($S$87-1))</f>
        <v>1.46413373187224</v>
      </c>
      <c r="T97" s="27" t="n">
        <f aca="false">L97^-(($T$87-1+$B$8)/($T$87-1))</f>
        <v>1.2527260880796</v>
      </c>
      <c r="U97" s="27" t="n">
        <f aca="false">L97^-(($U$87-1+$B$8)/($U$87-1))</f>
        <v>0.784661325877607</v>
      </c>
      <c r="V97" s="27" t="n">
        <f aca="false">L97^-(($V$87-1+$B$8)/($V$87-1))</f>
        <v>0.000172803492943902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29.127335870764</v>
      </c>
      <c r="C101" s="26" t="n">
        <f aca="false">((($C$9/$D$9)-N101)*($C$100-1+$B$9)*$D$9)/($C$100*(1-N101))</f>
        <v>-57.0983075815784</v>
      </c>
      <c r="D101" s="26" t="n">
        <f aca="false">((($C$9/$D$9)-O101)*($D$100-1+$B$9)*$D$9)/($D$100*(1-O101))</f>
        <v>-33.0886317847769</v>
      </c>
      <c r="E101" s="26" t="n">
        <f aca="false">((($C$9/$D$9)-P101)*($E$100-1+$B$9)*$D$9)/($E$100*(1-P101))</f>
        <v>-21.0837942234206</v>
      </c>
      <c r="F101" s="26" t="n">
        <f aca="false">((($C$9/$D$9)-Q101)*($F$100-1+$B$9)*$D$9)/($F$100*(1-Q101))</f>
        <v>-13.8808921180263</v>
      </c>
      <c r="G101" s="26" t="n">
        <f aca="false">((($C$9/$D$9)-R101)*($G$100-1+$B$9)*$D$9)/($G$100*(1-R101))</f>
        <v>-9.07895801025532</v>
      </c>
      <c r="H101" s="26" t="n">
        <f aca="false">((($C$9/$D$9)-S101)*($H$100-1+$B$9)*$D$9)/($H$100*(1-S101))</f>
        <v>-5.64900615470454</v>
      </c>
      <c r="I101" s="26" t="n">
        <f aca="false">((($C$9/$D$9)-T101)*($I$100-1+$B$9)*$D$9)/($I$100*(1-T101))</f>
        <v>-3.07654462246766</v>
      </c>
      <c r="J101" s="26" t="n">
        <f aca="false">((($C$9/$D$9)-U101)*($J$100-1+$B$9)*$D$9)/($J$100*(1-U101))</f>
        <v>-1.07574959798054</v>
      </c>
      <c r="K101" s="26" t="n">
        <f aca="false">((($C$9/$D$9)-V101)*($K$100-1+$B$9)*$D$9)/($K$100*(1-V101))</f>
        <v>0.379178503240793</v>
      </c>
      <c r="L101" s="24" t="n">
        <v>0.95</v>
      </c>
      <c r="M101" s="27" t="n">
        <f aca="false">L101^-(($M$100-1+$B$9)/($M$100-1))</f>
        <v>1.04968317188708</v>
      </c>
      <c r="N101" s="27" t="n">
        <f aca="false">L101^-(($N$100-1+$B$9)/($N$100-1))</f>
        <v>1.04931520215175</v>
      </c>
      <c r="O101" s="27" t="n">
        <f aca="false">L101^-(($O$100-1+$B$9)/($O$100-1))</f>
        <v>1.04884228774065</v>
      </c>
      <c r="P101" s="27" t="n">
        <f aca="false">L101^-(($P$100-1+$B$9)/($P$100-1))</f>
        <v>1.04821206672257</v>
      </c>
      <c r="Q101" s="27" t="n">
        <f aca="false">L101^-(($Q$100-1+$B$9)/($Q$100-1))</f>
        <v>1.04733039343338</v>
      </c>
      <c r="R101" s="27" t="n">
        <f aca="false">L101^-(($R$100-1+$B$9)/($R$100-1))</f>
        <v>1.04600927379342</v>
      </c>
      <c r="S101" s="27" t="n">
        <f aca="false">L101^-(($S$100-1+$B$9)/($S$100-1))</f>
        <v>1.04381110998165</v>
      </c>
      <c r="T101" s="27" t="n">
        <f aca="false">L101^-(($T$100-1+$B$9)/($T$100-1))</f>
        <v>1.03942863081875</v>
      </c>
      <c r="U101" s="27" t="n">
        <f aca="false">L101^-(($U$100-1+$B$9)/($U$100-1))</f>
        <v>1.02639128463746</v>
      </c>
      <c r="V101" s="27" t="n">
        <f aca="false">L101^-(($V$100-1+$B$9)/($V$100-1))</f>
        <v>0.817790392906848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109.433281788424</v>
      </c>
      <c r="C102" s="26" t="n">
        <f aca="false">((($C$9/$D$9)-N102)*($C$100-1+$B$9)*$D$9)/($C$100*(1-N102))</f>
        <v>-48.3453439053623</v>
      </c>
      <c r="D102" s="26" t="n">
        <f aca="false">((($C$9/$D$9)-O102)*($D$100-1+$B$9)*$D$9)/($D$100*(1-O102))</f>
        <v>-27.9826985592728</v>
      </c>
      <c r="E102" s="26" t="n">
        <f aca="false">((($C$9/$D$9)-P102)*($E$100-1+$B$9)*$D$9)/($E$100*(1-P102))</f>
        <v>-17.8013765780386</v>
      </c>
      <c r="F102" s="26" t="n">
        <f aca="false">((($C$9/$D$9)-Q102)*($F$100-1+$B$9)*$D$9)/($F$100*(1-Q102))</f>
        <v>-11.6925842748379</v>
      </c>
      <c r="G102" s="26" t="n">
        <f aca="false">((($C$9/$D$9)-R102)*($G$100-1+$B$9)*$D$9)/($G$100*(1-R102))</f>
        <v>-7.62005736416204</v>
      </c>
      <c r="H102" s="26" t="n">
        <f aca="false">((($C$9/$D$9)-S102)*($H$100-1+$B$9)*$D$9)/($H$100*(1-S102))</f>
        <v>-4.7111117848687</v>
      </c>
      <c r="I102" s="26" t="n">
        <f aca="false">((($C$9/$D$9)-T102)*($I$100-1+$B$9)*$D$9)/($I$100*(1-T102))</f>
        <v>-2.52940744407113</v>
      </c>
      <c r="J102" s="26" t="n">
        <f aca="false">((($C$9/$D$9)-U102)*($J$100-1+$B$9)*$D$9)/($J$100*(1-U102))</f>
        <v>-0.832543515562472</v>
      </c>
      <c r="K102" s="26" t="n">
        <f aca="false">((($C$9/$D$9)-V102)*($K$100-1+$B$9)*$D$9)/($K$100*(1-V102))</f>
        <v>0.401138317277367</v>
      </c>
      <c r="L102" s="24" t="n">
        <v>0.9</v>
      </c>
      <c r="M102" s="27" t="n">
        <f aca="false">L102^-(($M$100-1+$B$9)/($M$100-1))</f>
        <v>1.10472782556742</v>
      </c>
      <c r="N102" s="27" t="n">
        <f aca="false">L102^-(($N$100-1+$B$9)/($N$100-1))</f>
        <v>1.10393249768564</v>
      </c>
      <c r="O102" s="27" t="n">
        <f aca="false">L102^-(($O$100-1+$B$9)/($O$100-1))</f>
        <v>1.10291077455238</v>
      </c>
      <c r="P102" s="27" t="n">
        <f aca="false">L102^-(($P$100-1+$B$9)/($P$100-1))</f>
        <v>1.1015499478792</v>
      </c>
      <c r="Q102" s="27" t="n">
        <f aca="false">L102^-(($Q$100-1+$B$9)/($Q$100-1))</f>
        <v>1.09964761088711</v>
      </c>
      <c r="R102" s="27" t="n">
        <f aca="false">L102^-(($R$100-1+$B$9)/($R$100-1))</f>
        <v>1.09680026350181</v>
      </c>
      <c r="S102" s="27" t="n">
        <f aca="false">L102^-(($S$100-1+$B$9)/($S$100-1))</f>
        <v>1.0920710589054</v>
      </c>
      <c r="T102" s="27" t="n">
        <f aca="false">L102^-(($T$100-1+$B$9)/($T$100-1))</f>
        <v>1.08267373621587</v>
      </c>
      <c r="U102" s="27" t="n">
        <f aca="false">L102^-(($U$100-1+$B$9)/($U$100-1))</f>
        <v>1.05496417718246</v>
      </c>
      <c r="V102" s="27" t="n">
        <f aca="false">L102^-(($V$100-1+$B$9)/($V$100-1))</f>
        <v>0.66154548977637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102.867915405342</v>
      </c>
      <c r="C103" s="26" t="n">
        <f aca="false">((($C$9/$D$9)-N103)*($C$100-1+$B$9)*$D$9)/($C$100*(1-N103))</f>
        <v>-45.4273496946303</v>
      </c>
      <c r="D103" s="26" t="n">
        <f aca="false">((($C$9/$D$9)-O103)*($D$100-1+$B$9)*$D$9)/($D$100*(1-O103))</f>
        <v>-26.2804954049836</v>
      </c>
      <c r="E103" s="26" t="n">
        <f aca="false">((($C$9/$D$9)-P103)*($E$100-1+$B$9)*$D$9)/($E$100*(1-P103))</f>
        <v>-16.7070693258723</v>
      </c>
      <c r="F103" s="26" t="n">
        <f aca="false">((($C$9/$D$9)-Q103)*($F$100-1+$B$9)*$D$9)/($F$100*(1-Q103))</f>
        <v>-10.9630150425987</v>
      </c>
      <c r="G103" s="26" t="n">
        <f aca="false">((($C$9/$D$9)-R103)*($G$100-1+$B$9)*$D$9)/($G$100*(1-R103))</f>
        <v>-7.13364751003197</v>
      </c>
      <c r="H103" s="26" t="n">
        <f aca="false">((($C$9/$D$9)-S103)*($H$100-1+$B$9)*$D$9)/($H$100*(1-S103))</f>
        <v>-4.39838839797475</v>
      </c>
      <c r="I103" s="26" t="n">
        <f aca="false">((($C$9/$D$9)-T103)*($I$100-1+$B$9)*$D$9)/($I$100*(1-T103))</f>
        <v>-2.34695152757543</v>
      </c>
      <c r="J103" s="26" t="n">
        <f aca="false">((($C$9/$D$9)-U103)*($J$100-1+$B$9)*$D$9)/($J$100*(1-U103))</f>
        <v>-0.751416067491194</v>
      </c>
      <c r="K103" s="26" t="n">
        <f aca="false">((($C$9/$D$9)-V103)*($K$100-1+$B$9)*$D$9)/($K$100*(1-V103))</f>
        <v>0.408356593636285</v>
      </c>
      <c r="L103" s="24" t="n">
        <v>0.85</v>
      </c>
      <c r="M103" s="27" t="n">
        <f aca="false">L103^-(($M$100-1+$B$9)/($M$100-1))</f>
        <v>1.16606142006885</v>
      </c>
      <c r="N103" s="27" t="n">
        <f aca="false">L103^-(($N$100-1+$B$9)/($N$100-1))</f>
        <v>1.16476676648102</v>
      </c>
      <c r="O103" s="27" t="n">
        <f aca="false">L103^-(($O$100-1+$B$9)/($O$100-1))</f>
        <v>1.16310432378202</v>
      </c>
      <c r="P103" s="27" t="n">
        <f aca="false">L103^-(($P$100-1+$B$9)/($P$100-1))</f>
        <v>1.16089142389619</v>
      </c>
      <c r="Q103" s="27" t="n">
        <f aca="false">L103^-(($Q$100-1+$B$9)/($Q$100-1))</f>
        <v>1.157800435432</v>
      </c>
      <c r="R103" s="27" t="n">
        <f aca="false">L103^-(($R$100-1+$B$9)/($R$100-1))</f>
        <v>1.15317937725385</v>
      </c>
      <c r="S103" s="27" t="n">
        <f aca="false">L103^-(($S$100-1+$B$9)/($S$100-1))</f>
        <v>1.14551856336437</v>
      </c>
      <c r="T103" s="27" t="n">
        <f aca="false">L103^-(($T$100-1+$B$9)/($T$100-1))</f>
        <v>1.13034927470505</v>
      </c>
      <c r="U103" s="27" t="n">
        <f aca="false">L103^-(($U$100-1+$B$9)/($U$100-1))</f>
        <v>1.08603606040229</v>
      </c>
      <c r="V103" s="27" t="n">
        <f aca="false">L103^-(($V$100-1+$B$9)/($V$100-1))</f>
        <v>0.528704233724281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99.584675669378</v>
      </c>
      <c r="C104" s="26" t="n">
        <f aca="false">((($C$9/$D$9)-N104)*($C$100-1+$B$9)*$D$9)/($C$100*(1-N104))</f>
        <v>-43.9680752850856</v>
      </c>
      <c r="D104" s="26" t="n">
        <f aca="false">((($C$9/$D$9)-O104)*($D$100-1+$B$9)*$D$9)/($D$100*(1-O104))</f>
        <v>-25.4292097882647</v>
      </c>
      <c r="E104" s="26" t="n">
        <f aca="false">((($C$9/$D$9)-P104)*($E$100-1+$B$9)*$D$9)/($E$100*(1-P104))</f>
        <v>-16.1597785001641</v>
      </c>
      <c r="F104" s="26" t="n">
        <f aca="false">((($C$9/$D$9)-Q104)*($F$100-1+$B$9)*$D$9)/($F$100*(1-Q104))</f>
        <v>-10.5981215967112</v>
      </c>
      <c r="G104" s="26" t="n">
        <f aca="false">((($C$9/$D$9)-R104)*($G$100-1+$B$9)*$D$9)/($G$100*(1-R104))</f>
        <v>-6.89035305439426</v>
      </c>
      <c r="H104" s="26" t="n">
        <f aca="false">((($C$9/$D$9)-S104)*($H$100-1+$B$9)*$D$9)/($H$100*(1-S104))</f>
        <v>-4.24195162812245</v>
      </c>
      <c r="I104" s="26" t="n">
        <f aca="false">((($C$9/$D$9)-T104)*($I$100-1+$B$9)*$D$9)/($I$100*(1-T104))</f>
        <v>-2.2556607900386</v>
      </c>
      <c r="J104" s="26" t="n">
        <f aca="false">((($C$9/$D$9)-U104)*($J$100-1+$B$9)*$D$9)/($J$100*(1-U104))</f>
        <v>-0.710804328216593</v>
      </c>
      <c r="K104" s="26" t="n">
        <f aca="false">((($C$9/$D$9)-V104)*($K$100-1+$B$9)*$D$9)/($K$100*(1-V104))</f>
        <v>0.411884564476209</v>
      </c>
      <c r="L104" s="24" t="n">
        <v>0.8</v>
      </c>
      <c r="M104" s="27" t="n">
        <f aca="false">L104^-(($M$100-1+$B$9)/($M$100-1))</f>
        <v>1.23483973712325</v>
      </c>
      <c r="N104" s="27" t="n">
        <f aca="false">L104^-(($N$100-1+$B$9)/($N$100-1))</f>
        <v>1.23295767839574</v>
      </c>
      <c r="O104" s="27" t="n">
        <f aca="false">L104^-(($O$100-1+$B$9)/($O$100-1))</f>
        <v>1.23054210293867</v>
      </c>
      <c r="P104" s="27" t="n">
        <f aca="false">L104^-(($P$100-1+$B$9)/($P$100-1))</f>
        <v>1.22732869576727</v>
      </c>
      <c r="Q104" s="27" t="n">
        <f aca="false">L104^-(($Q$100-1+$B$9)/($Q$100-1))</f>
        <v>1.22284401838885</v>
      </c>
      <c r="R104" s="27" t="n">
        <f aca="false">L104^-(($R$100-1+$B$9)/($R$100-1))</f>
        <v>1.21614770937202</v>
      </c>
      <c r="S104" s="27" t="n">
        <f aca="false">L104^-(($S$100-1+$B$9)/($S$100-1))</f>
        <v>1.20506858196303</v>
      </c>
      <c r="T104" s="27" t="n">
        <f aca="false">L104^-(($T$100-1+$B$9)/($T$100-1))</f>
        <v>1.18321220080865</v>
      </c>
      <c r="U104" s="27" t="n">
        <f aca="false">L104^-(($U$100-1+$B$9)/($U$100-1))</f>
        <v>1.11999288971395</v>
      </c>
      <c r="V104" s="27" t="n">
        <f aca="false">L104^-(($V$100-1+$B$9)/($V$100-1))</f>
        <v>0.416833426569096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97.614244879082</v>
      </c>
      <c r="C105" s="26" t="n">
        <f aca="false">((($C$9/$D$9)-N105)*($C$100-1+$B$9)*$D$9)/($C$100*(1-N105))</f>
        <v>-43.0922680045995</v>
      </c>
      <c r="D105" s="26" t="n">
        <f aca="false">((($C$9/$D$9)-O105)*($D$100-1+$B$9)*$D$9)/($D$100*(1-O105))</f>
        <v>-24.9182773816057</v>
      </c>
      <c r="E105" s="26" t="n">
        <f aca="false">((($C$9/$D$9)-P105)*($E$100-1+$B$9)*$D$9)/($E$100*(1-P105))</f>
        <v>-15.8312839474354</v>
      </c>
      <c r="F105" s="26" t="n">
        <f aca="false">((($C$9/$D$9)-Q105)*($F$100-1+$B$9)*$D$9)/($F$100*(1-Q105))</f>
        <v>-10.3790902903619</v>
      </c>
      <c r="G105" s="26" t="n">
        <f aca="false">((($C$9/$D$9)-R105)*($G$100-1+$B$9)*$D$9)/($G$100*(1-R105))</f>
        <v>-6.74429802490315</v>
      </c>
      <c r="H105" s="26" t="n">
        <f aca="false">((($C$9/$D$9)-S105)*($H$100-1+$B$9)*$D$9)/($H$100*(1-S105))</f>
        <v>-4.14802384784416</v>
      </c>
      <c r="I105" s="26" t="n">
        <f aca="false">((($C$9/$D$9)-T105)*($I$100-1+$B$9)*$D$9)/($I$100*(1-T105))</f>
        <v>-2.2008313765287</v>
      </c>
      <c r="J105" s="26" t="n">
        <f aca="false">((($C$9/$D$9)-U105)*($J$100-1+$B$9)*$D$9)/($J$100*(1-U105))</f>
        <v>-0.686395210529144</v>
      </c>
      <c r="K105" s="26" t="n">
        <f aca="false">((($C$9/$D$9)-V105)*($K$100-1+$B$9)*$D$9)/($K$100*(1-V105))</f>
        <v>0.413932687830094</v>
      </c>
      <c r="L105" s="24" t="n">
        <v>0.75</v>
      </c>
      <c r="M105" s="27" t="n">
        <f aca="false">L105^-(($M$100-1+$B$9)/($M$100-1))</f>
        <v>1.31252202719359</v>
      </c>
      <c r="N105" s="27" t="n">
        <f aca="false">L105^-(($N$100-1+$B$9)/($N$100-1))</f>
        <v>1.30994355848098</v>
      </c>
      <c r="O105" s="27" t="n">
        <f aca="false">L105^-(($O$100-1+$B$9)/($O$100-1))</f>
        <v>1.30663582612359</v>
      </c>
      <c r="P105" s="27" t="n">
        <f aca="false">L105^-(($P$100-1+$B$9)/($P$100-1))</f>
        <v>1.30223850519507</v>
      </c>
      <c r="Q105" s="27" t="n">
        <f aca="false">L105^-(($Q$100-1+$B$9)/($Q$100-1))</f>
        <v>1.29610710644646</v>
      </c>
      <c r="R105" s="27" t="n">
        <f aca="false">L105^-(($R$100-1+$B$9)/($R$100-1))</f>
        <v>1.28696409480435</v>
      </c>
      <c r="S105" s="27" t="n">
        <f aca="false">L105^-(($S$100-1+$B$9)/($S$100-1))</f>
        <v>1.27186884330952</v>
      </c>
      <c r="T105" s="27" t="n">
        <f aca="false">L105^-(($T$100-1+$B$9)/($T$100-1))</f>
        <v>1.24220743598668</v>
      </c>
      <c r="U105" s="27" t="n">
        <f aca="false">L105^-(($U$100-1+$B$9)/($U$100-1))</f>
        <v>1.15730948551546</v>
      </c>
      <c r="V105" s="27" t="n">
        <f aca="false">L105^-(($V$100-1+$B$9)/($V$100-1))</f>
        <v>0.323628304126873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96.3001781945775</v>
      </c>
      <c r="C106" s="26" t="n">
        <f aca="false">((($C$9/$D$9)-N106)*($C$100-1+$B$9)*$D$9)/($C$100*(1-N106))</f>
        <v>-42.5081741652073</v>
      </c>
      <c r="D106" s="26" t="n">
        <f aca="false">((($C$9/$D$9)-O106)*($D$100-1+$B$9)*$D$9)/($D$100*(1-O106))</f>
        <v>-24.5775082160043</v>
      </c>
      <c r="E106" s="26" t="n">
        <f aca="false">((($C$9/$D$9)-P106)*($E$100-1+$B$9)*$D$9)/($E$100*(1-P106))</f>
        <v>-15.6121775600635</v>
      </c>
      <c r="F106" s="26" t="n">
        <f aca="false">((($C$9/$D$9)-Q106)*($F$100-1+$B$9)*$D$9)/($F$100*(1-Q106))</f>
        <v>-10.2329821352399</v>
      </c>
      <c r="G106" s="26" t="n">
        <f aca="false">((($C$9/$D$9)-R106)*($G$100-1+$B$9)*$D$9)/($G$100*(1-R106))</f>
        <v>-6.64685618318997</v>
      </c>
      <c r="H106" s="26" t="n">
        <f aca="false">((($C$9/$D$9)-S106)*($H$100-1+$B$9)*$D$9)/($H$100*(1-S106))</f>
        <v>-4.08534507542163</v>
      </c>
      <c r="I106" s="26" t="n">
        <f aca="false">((($C$9/$D$9)-T106)*($I$100-1+$B$9)*$D$9)/($I$100*(1-T106))</f>
        <v>-2.16422801354862</v>
      </c>
      <c r="J106" s="26" t="n">
        <f aca="false">((($C$9/$D$9)-U106)*($J$100-1+$B$9)*$D$9)/($J$100*(1-U106))</f>
        <v>-0.670083834155966</v>
      </c>
      <c r="K106" s="26" t="n">
        <f aca="false">((($C$9/$D$9)-V106)*($K$100-1+$B$9)*$D$9)/($K$100*(1-V106))</f>
        <v>0.415238092169926</v>
      </c>
      <c r="L106" s="24" t="n">
        <v>0.7</v>
      </c>
      <c r="M106" s="27" t="n">
        <f aca="false">L106^-(($M$100-1+$B$9)/($M$100-1))</f>
        <v>1.40097800948826</v>
      </c>
      <c r="N106" s="27" t="n">
        <f aca="false">L106^-(($N$100-1+$B$9)/($N$100-1))</f>
        <v>1.39756652015474</v>
      </c>
      <c r="O106" s="27" t="n">
        <f aca="false">L106^-(($O$100-1+$B$9)/($O$100-1))</f>
        <v>1.39319252330658</v>
      </c>
      <c r="P106" s="27" t="n">
        <f aca="false">L106^-(($P$100-1+$B$9)/($P$100-1))</f>
        <v>1.3873818147237</v>
      </c>
      <c r="Q106" s="27" t="n">
        <f aca="false">L106^-(($Q$100-1+$B$9)/($Q$100-1))</f>
        <v>1.37928751522954</v>
      </c>
      <c r="R106" s="27" t="n">
        <f aca="false">L106^-(($R$100-1+$B$9)/($R$100-1))</f>
        <v>1.36723452478019</v>
      </c>
      <c r="S106" s="27" t="n">
        <f aca="false">L106^-(($S$100-1+$B$9)/($S$100-1))</f>
        <v>1.34737980987822</v>
      </c>
      <c r="T106" s="27" t="n">
        <f aca="false">L106^-(($T$100-1+$B$9)/($T$100-1))</f>
        <v>1.30853117202564</v>
      </c>
      <c r="U106" s="27" t="n">
        <f aca="false">L106^-(($U$100-1+$B$9)/($U$100-1))</f>
        <v>1.19857767971396</v>
      </c>
      <c r="V106" s="27" t="n">
        <f aca="false">L106^-(($V$100-1+$B$9)/($V$100-1))</f>
        <v>0.246913149312848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95.361136150601</v>
      </c>
      <c r="C107" s="26" t="n">
        <f aca="false">((($C$9/$D$9)-N107)*($C$100-1+$B$9)*$D$9)/($C$100*(1-N107))</f>
        <v>-42.0907534962656</v>
      </c>
      <c r="D107" s="26" t="n">
        <f aca="false">((($C$9/$D$9)-O107)*($D$100-1+$B$9)*$D$9)/($D$100*(1-O107))</f>
        <v>-24.3339617541703</v>
      </c>
      <c r="E107" s="26" t="n">
        <f aca="false">((($C$9/$D$9)-P107)*($E$100-1+$B$9)*$D$9)/($E$100*(1-P107))</f>
        <v>-15.4555686695178</v>
      </c>
      <c r="F107" s="26" t="n">
        <f aca="false">((($C$9/$D$9)-Q107)*($F$100-1+$B$9)*$D$9)/($F$100*(1-Q107))</f>
        <v>-10.1285363868093</v>
      </c>
      <c r="G107" s="26" t="n">
        <f aca="false">((($C$9/$D$9)-R107)*($G$100-1+$B$9)*$D$9)/($G$100*(1-R107))</f>
        <v>-6.57718673819419</v>
      </c>
      <c r="H107" s="26" t="n">
        <f aca="false">((($C$9/$D$9)-S107)*($H$100-1+$B$9)*$D$9)/($H$100*(1-S107))</f>
        <v>-4.04051735120524</v>
      </c>
      <c r="I107" s="26" t="n">
        <f aca="false">((($C$9/$D$9)-T107)*($I$100-1+$B$9)*$D$9)/($I$100*(1-T107))</f>
        <v>-2.1380348828974</v>
      </c>
      <c r="J107" s="26" t="n">
        <f aca="false">((($C$9/$D$9)-U107)*($J$100-1+$B$9)*$D$9)/($J$100*(1-U107))</f>
        <v>-0.658396121876893</v>
      </c>
      <c r="K107" s="26" t="n">
        <f aca="false">((($C$9/$D$9)-V107)*($K$100-1+$B$9)*$D$9)/($K$100*(1-V107))</f>
        <v>0.416117090784165</v>
      </c>
      <c r="L107" s="24" t="n">
        <v>0.65</v>
      </c>
      <c r="M107" s="27" t="n">
        <f aca="false">L107^-(($M$100-1+$B$9)/($M$100-1))</f>
        <v>1.50264371130088</v>
      </c>
      <c r="N107" s="27" t="n">
        <f aca="false">L107^-(($N$100-1+$B$9)/($N$100-1))</f>
        <v>1.49822551876147</v>
      </c>
      <c r="O107" s="27" t="n">
        <f aca="false">L107^-(($O$100-1+$B$9)/($O$100-1))</f>
        <v>1.4925640685549</v>
      </c>
      <c r="P107" s="27" t="n">
        <f aca="false">L107^-(($P$100-1+$B$9)/($P$100-1))</f>
        <v>1.48504873279653</v>
      </c>
      <c r="Q107" s="27" t="n">
        <f aca="false">L107^-(($Q$100-1+$B$9)/($Q$100-1))</f>
        <v>1.47459079307631</v>
      </c>
      <c r="R107" s="27" t="n">
        <f aca="false">L107^-(($R$100-1+$B$9)/($R$100-1))</f>
        <v>1.45904180829425</v>
      </c>
      <c r="S107" s="27" t="n">
        <f aca="false">L107^-(($S$100-1+$B$9)/($S$100-1))</f>
        <v>1.43349033020738</v>
      </c>
      <c r="T107" s="27" t="n">
        <f aca="false">L107^-(($T$100-1+$B$9)/($T$100-1))</f>
        <v>1.38372194892786</v>
      </c>
      <c r="U107" s="27" t="n">
        <f aca="false">L107^-(($U$100-1+$B$9)/($U$100-1))</f>
        <v>1.24454618076406</v>
      </c>
      <c r="V107" s="27" t="n">
        <f aca="false">L107^-(($V$100-1+$B$9)/($V$100-1))</f>
        <v>0.184641948158003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94.656442446388</v>
      </c>
      <c r="C108" s="26" t="n">
        <f aca="false">((($C$9/$D$9)-N108)*($C$100-1+$B$9)*$D$9)/($C$100*(1-N108))</f>
        <v>-41.7774825834838</v>
      </c>
      <c r="D108" s="26" t="n">
        <f aca="false">((($C$9/$D$9)-O108)*($D$100-1+$B$9)*$D$9)/($D$100*(1-O108))</f>
        <v>-24.1511655459347</v>
      </c>
      <c r="E108" s="26" t="n">
        <f aca="false">((($C$9/$D$9)-P108)*($E$100-1+$B$9)*$D$9)/($E$100*(1-P108))</f>
        <v>-15.3380103099565</v>
      </c>
      <c r="F108" s="26" t="n">
        <f aca="false">((($C$9/$D$9)-Q108)*($F$100-1+$B$9)*$D$9)/($F$100*(1-Q108))</f>
        <v>-10.0501213728268</v>
      </c>
      <c r="G108" s="26" t="n">
        <f aca="false">((($C$9/$D$9)-R108)*($G$100-1+$B$9)*$D$9)/($G$100*(1-R108))</f>
        <v>-6.52486821798762</v>
      </c>
      <c r="H108" s="26" t="n">
        <f aca="false">((($C$9/$D$9)-S108)*($H$100-1+$B$9)*$D$9)/($H$100*(1-S108))</f>
        <v>-4.00684078331276</v>
      </c>
      <c r="I108" s="26" t="n">
        <f aca="false">((($C$9/$D$9)-T108)*($I$100-1+$B$9)*$D$9)/($I$100*(1-T108))</f>
        <v>-2.11834329811523</v>
      </c>
      <c r="J108" s="26" t="n">
        <f aca="false">((($C$9/$D$9)-U108)*($J$100-1+$B$9)*$D$9)/($J$100*(1-U108))</f>
        <v>-0.649594413486033</v>
      </c>
      <c r="K108" s="26" t="n">
        <f aca="false">((($C$9/$D$9)-V108)*($K$100-1+$B$9)*$D$9)/($K$100*(1-V108))</f>
        <v>0.416728328210175</v>
      </c>
      <c r="L108" s="24" t="n">
        <v>0.6</v>
      </c>
      <c r="M108" s="27" t="n">
        <f aca="false">L108^-(($M$100-1+$B$9)/($M$100-1))</f>
        <v>1.62075435502821</v>
      </c>
      <c r="N108" s="27" t="n">
        <f aca="false">L108^-(($N$100-1+$B$9)/($N$100-1))</f>
        <v>1.61510496869416</v>
      </c>
      <c r="O108" s="27" t="n">
        <f aca="false">L108^-(($O$100-1+$B$9)/($O$100-1))</f>
        <v>1.60787039725312</v>
      </c>
      <c r="P108" s="27" t="n">
        <f aca="false">L108^-(($P$100-1+$B$9)/($P$100-1))</f>
        <v>1.59827468615899</v>
      </c>
      <c r="Q108" s="27" t="n">
        <f aca="false">L108^-(($Q$100-1+$B$9)/($Q$100-1))</f>
        <v>1.58493682230934</v>
      </c>
      <c r="R108" s="27" t="n">
        <f aca="false">L108^-(($R$100-1+$B$9)/($R$100-1))</f>
        <v>1.56513843594034</v>
      </c>
      <c r="S108" s="27" t="n">
        <f aca="false">L108^-(($S$100-1+$B$9)/($S$100-1))</f>
        <v>1.53268918344997</v>
      </c>
      <c r="T108" s="27" t="n">
        <f aca="false">L108^-(($T$100-1+$B$9)/($T$100-1))</f>
        <v>1.46979499419467</v>
      </c>
      <c r="U108" s="27" t="n">
        <f aca="false">L108^-(($U$100-1+$B$9)/($U$100-1))</f>
        <v>1.29617839497583</v>
      </c>
      <c r="V108" s="27" t="n">
        <f aca="false">L108^-(($V$100-1+$B$9)/($V$100-1))</f>
        <v>0.13489909494395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94.1079361079047</v>
      </c>
      <c r="C109" s="26" t="n">
        <f aca="false">((($C$9/$D$9)-N109)*($C$100-1+$B$9)*$D$9)/($C$100*(1-N109))</f>
        <v>-41.5336224645631</v>
      </c>
      <c r="D109" s="26" t="n">
        <f aca="false">((($C$9/$D$9)-O109)*($D$100-1+$B$9)*$D$9)/($D$100*(1-O109))</f>
        <v>-24.0088546350002</v>
      </c>
      <c r="E109" s="26" t="n">
        <f aca="false">((($C$9/$D$9)-P109)*($E$100-1+$B$9)*$D$9)/($E$100*(1-P109))</f>
        <v>-15.2464745305151</v>
      </c>
      <c r="F109" s="26" t="n">
        <f aca="false">((($C$9/$D$9)-Q109)*($F$100-1+$B$9)*$D$9)/($F$100*(1-Q109))</f>
        <v>-9.98905134893698</v>
      </c>
      <c r="G109" s="26" t="n">
        <f aca="false">((($C$9/$D$9)-R109)*($G$100-1+$B$9)*$D$9)/($G$100*(1-R109))</f>
        <v>-6.4841096875758</v>
      </c>
      <c r="H109" s="26" t="n">
        <f aca="false">((($C$9/$D$9)-S109)*($H$100-1+$B$9)*$D$9)/($H$100*(1-S109))</f>
        <v>-3.98059216706887</v>
      </c>
      <c r="I109" s="26" t="n">
        <f aca="false">((($C$9/$D$9)-T109)*($I$100-1+$B$9)*$D$9)/($I$100*(1-T109))</f>
        <v>-2.10298087551797</v>
      </c>
      <c r="J109" s="26" t="n">
        <f aca="false">((($C$9/$D$9)-U109)*($J$100-1+$B$9)*$D$9)/($J$100*(1-U109))</f>
        <v>-0.642712624622408</v>
      </c>
      <c r="K109" s="26" t="n">
        <f aca="false">((($C$9/$D$9)-V109)*($K$100-1+$B$9)*$D$9)/($K$100*(1-V109))</f>
        <v>0.417160507575407</v>
      </c>
      <c r="L109" s="24" t="n">
        <v>0.550000000000001</v>
      </c>
      <c r="M109" s="27" t="n">
        <f aca="false">L109^-(($M$100-1+$B$9)/($M$100-1))</f>
        <v>1.75970283075609</v>
      </c>
      <c r="N109" s="27" t="n">
        <f aca="false">L109^-(($N$100-1+$B$9)/($N$100-1))</f>
        <v>1.75252646678897</v>
      </c>
      <c r="O109" s="27" t="n">
        <f aca="false">L109^-(($O$100-1+$B$9)/($O$100-1))</f>
        <v>1.74334270011949</v>
      </c>
      <c r="P109" s="27" t="n">
        <f aca="false">L109^-(($P$100-1+$B$9)/($P$100-1))</f>
        <v>1.73117249647288</v>
      </c>
      <c r="Q109" s="27" t="n">
        <f aca="false">L109^-(($Q$100-1+$B$9)/($Q$100-1))</f>
        <v>1.71427681065436</v>
      </c>
      <c r="R109" s="27" t="n">
        <f aca="false">L109^-(($R$100-1+$B$9)/($R$100-1))</f>
        <v>1.6892419592377</v>
      </c>
      <c r="S109" s="27" t="n">
        <f aca="false">L109^-(($S$100-1+$B$9)/($S$100-1))</f>
        <v>1.64832701689929</v>
      </c>
      <c r="T109" s="27" t="n">
        <f aca="false">L109^-(($T$100-1+$B$9)/($T$100-1))</f>
        <v>1.56944611826709</v>
      </c>
      <c r="U109" s="27" t="n">
        <f aca="false">L109^-(($U$100-1+$B$9)/($U$100-1))</f>
        <v>1.35473861497899</v>
      </c>
      <c r="V109" s="27" t="n">
        <f aca="false">L109^-(($V$100-1+$B$9)/($V$100-1))</f>
        <v>0.0959001540902827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93.668711772316</v>
      </c>
      <c r="C110" s="26" t="n">
        <f aca="false">((($C$9/$D$9)-N110)*($C$100-1+$B$9)*$D$9)/($C$100*(1-N110))</f>
        <v>-41.3383253768861</v>
      </c>
      <c r="D110" s="26" t="n">
        <f aca="false">((($C$9/$D$9)-O110)*($D$100-1+$B$9)*$D$9)/($D$100*(1-O110))</f>
        <v>-23.8948671276453</v>
      </c>
      <c r="E110" s="26" t="n">
        <f aca="false">((($C$9/$D$9)-P110)*($E$100-1+$B$9)*$D$9)/($E$100*(1-P110))</f>
        <v>-15.1731423744571</v>
      </c>
      <c r="F110" s="26" t="n">
        <f aca="false">((($C$9/$D$9)-Q110)*($F$100-1+$B$9)*$D$9)/($F$100*(1-Q110))</f>
        <v>-9.94011312403288</v>
      </c>
      <c r="G110" s="26" t="n">
        <f aca="false">((($C$9/$D$9)-R110)*($G$100-1+$B$9)*$D$9)/($G$100*(1-R110))</f>
        <v>-6.45143513834621</v>
      </c>
      <c r="H110" s="26" t="n">
        <f aca="false">((($C$9/$D$9)-S110)*($H$100-1+$B$9)*$D$9)/($H$100*(1-S110))</f>
        <v>-3.95953634880222</v>
      </c>
      <c r="I110" s="26" t="n">
        <f aca="false">((($C$9/$D$9)-T110)*($I$100-1+$B$9)*$D$9)/($I$100*(1-T110))</f>
        <v>-2.09064312910671</v>
      </c>
      <c r="J110" s="26" t="n">
        <f aca="false">((($C$9/$D$9)-U110)*($J$100-1+$B$9)*$D$9)/($J$100*(1-U110))</f>
        <v>-0.637170247854961</v>
      </c>
      <c r="K110" s="26" t="n">
        <f aca="false">((($C$9/$D$9)-V110)*($K$100-1+$B$9)*$D$9)/($K$100*(1-V110))</f>
        <v>0.417467485622795</v>
      </c>
      <c r="L110" s="24" t="n">
        <v>0.500000000000001</v>
      </c>
      <c r="M110" s="27" t="n">
        <f aca="false">L110^-(($M$100-1+$B$9)/($M$100-1))</f>
        <v>1.92561076349446</v>
      </c>
      <c r="N110" s="27" t="n">
        <f aca="false">L110^-(($N$100-1+$B$9)/($N$100-1))</f>
        <v>1.91650880325294</v>
      </c>
      <c r="O110" s="27" t="n">
        <f aca="false">L110^-(($O$100-1+$B$9)/($O$100-1))</f>
        <v>1.904869472027</v>
      </c>
      <c r="P110" s="27" t="n">
        <f aca="false">L110^-(($P$100-1+$B$9)/($P$100-1))</f>
        <v>1.88946024844536</v>
      </c>
      <c r="Q110" s="27" t="n">
        <f aca="false">L110^-(($Q$100-1+$B$9)/($Q$100-1))</f>
        <v>1.86809652321856</v>
      </c>
      <c r="R110" s="27" t="n">
        <f aca="false">L110^-(($R$100-1+$B$9)/($R$100-1))</f>
        <v>1.83650299647301</v>
      </c>
      <c r="S110" s="27" t="n">
        <f aca="false">L110^-(($S$100-1+$B$9)/($S$100-1))</f>
        <v>1.7850300152276</v>
      </c>
      <c r="T110" s="27" t="n">
        <f aca="false">L110^-(($T$100-1+$B$9)/($T$100-1))</f>
        <v>1.68637162802718</v>
      </c>
      <c r="U110" s="27" t="n">
        <f aca="false">L110^-(($U$100-1+$B$9)/($U$100-1))</f>
        <v>1.42192463390752</v>
      </c>
      <c r="V110" s="27" t="n">
        <f aca="false">L110^-(($V$100-1+$B$9)/($V$100-1))</f>
        <v>0.0659926883330708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7.64715316488627</v>
      </c>
      <c r="C114" s="26" t="n">
        <f aca="false">((($C$10/$D$10)-N114)*($C$113-1+$B$10)*$D$10)/($C$113*(1-N114))</f>
        <v>-3.31983712679076</v>
      </c>
      <c r="D114" s="26" t="n">
        <f aca="false">((($C$10/$D$10)-O114)*($D$113-1+$B$10)*$D$10)/($D$113*(1-O114))</f>
        <v>-1.87739883273205</v>
      </c>
      <c r="E114" s="26" t="n">
        <f aca="false">((($C$10/$D$10)-P114)*($E$113-1+$B$10)*$D$10)/($E$113*(1-P114))</f>
        <v>-1.15618011917872</v>
      </c>
      <c r="F114" s="26" t="n">
        <f aca="false">((($C$10/$D$10)-Q114)*($F$113-1+$B$10)*$D$10)/($F$113*(1-Q114))</f>
        <v>-0.723449445906136</v>
      </c>
      <c r="G114" s="26" t="n">
        <f aca="false">((($C$10/$D$10)-R114)*($G$113-1+$B$10)*$D$10)/($G$113*(1-R114))</f>
        <v>-0.434963139580099</v>
      </c>
      <c r="H114" s="26" t="n">
        <f aca="false">((($C$10/$D$10)-S114)*($H$113-1+$B$10)*$D$10)/($H$113*(1-S114))</f>
        <v>-0.228902879428196</v>
      </c>
      <c r="I114" s="26" t="n">
        <f aca="false">((($C$10/$D$10)-T114)*($I$113-1+$B$10)*$D$10)/($I$113*(1-T114))</f>
        <v>-0.07436071897835</v>
      </c>
      <c r="J114" s="26" t="n">
        <f aca="false">((($C$10/$D$10)-U114)*($J$113-1+$B$10)*$D$10)/($J$113*(1-U114))</f>
        <v>0.0458279494331427</v>
      </c>
      <c r="K114" s="26" t="n">
        <f aca="false">((($C$10/$D$10)-V114)*($K$113-1+$B$10)*$D$10)/($K$113*(1-V114))</f>
        <v>0.132990629595328</v>
      </c>
      <c r="L114" s="24" t="n">
        <v>0.95</v>
      </c>
      <c r="M114" s="27" t="n">
        <f aca="false">L114^-(($M$113-1+$B$10)/($M$113-1))</f>
        <v>1.04039164159735</v>
      </c>
      <c r="N114" s="27" t="n">
        <f aca="false">L114^-(($N$113-1+$B$10)/($N$113-1))</f>
        <v>1.03887169079929</v>
      </c>
      <c r="O114" s="27" t="n">
        <f aca="false">L114^-(($O$113-1+$B$10)/($O$113-1))</f>
        <v>1.03692073075189</v>
      </c>
      <c r="P114" s="27" t="n">
        <f aca="false">L114^-(($P$113-1+$B$10)/($P$113-1))</f>
        <v>1.03432514878399</v>
      </c>
      <c r="Q114" s="27" t="n">
        <f aca="false">L114^-(($Q$113-1+$B$10)/($Q$113-1))</f>
        <v>1.03070224562282</v>
      </c>
      <c r="R114" s="27" t="n">
        <f aca="false">L114^-(($R$113-1+$B$10)/($R$113-1))</f>
        <v>1.02529167044696</v>
      </c>
      <c r="S114" s="27" t="n">
        <f aca="false">L114^-(($S$113-1+$B$10)/($S$113-1))</f>
        <v>1.01633708773667</v>
      </c>
      <c r="T114" s="27" t="n">
        <f aca="false">L114^-(($T$113-1+$B$10)/($T$113-1))</f>
        <v>0.998661859013519</v>
      </c>
      <c r="U114" s="27" t="n">
        <f aca="false">L114^-(($U$113-1+$B$10)/($U$113-1))</f>
        <v>0.947459233215921</v>
      </c>
      <c r="V114" s="27" t="n">
        <f aca="false">L114^-(($V$113-1+$B$10)/($V$113-1))</f>
        <v>0.367381913675675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6.19038992786884</v>
      </c>
      <c r="C115" s="26" t="n">
        <f aca="false">((($C$10/$D$10)-N115)*($C$113-1+$B$10)*$D$10)/($C$113*(1-N115))</f>
        <v>-2.67237420555703</v>
      </c>
      <c r="D115" s="26" t="n">
        <f aca="false">((($C$10/$D$10)-O115)*($D$113-1+$B$10)*$D$10)/($D$113*(1-O115))</f>
        <v>-1.49970308920212</v>
      </c>
      <c r="E115" s="26" t="n">
        <f aca="false">((($C$10/$D$10)-P115)*($E$113-1+$B$10)*$D$10)/($E$113*(1-P115))</f>
        <v>-0.913368421046401</v>
      </c>
      <c r="F115" s="26" t="n">
        <f aca="false">((($C$10/$D$10)-Q115)*($F$113-1+$B$10)*$D$10)/($F$113*(1-Q115))</f>
        <v>-0.561568759468295</v>
      </c>
      <c r="G115" s="26" t="n">
        <f aca="false">((($C$10/$D$10)-R115)*($G$113-1+$B$10)*$D$10)/($G$113*(1-R115))</f>
        <v>-0.327037313416085</v>
      </c>
      <c r="H115" s="26" t="n">
        <f aca="false">((($C$10/$D$10)-S115)*($H$113-1+$B$10)*$D$10)/($H$113*(1-S115))</f>
        <v>-0.159517700891022</v>
      </c>
      <c r="I115" s="26" t="n">
        <f aca="false">((($C$10/$D$10)-T115)*($I$113-1+$B$10)*$D$10)/($I$113*(1-T115))</f>
        <v>-0.0338842245251882</v>
      </c>
      <c r="J115" s="26" t="n">
        <f aca="false">((($C$10/$D$10)-U115)*($J$113-1+$B$10)*$D$10)/($J$113*(1-U115))</f>
        <v>0.0638085413974518</v>
      </c>
      <c r="K115" s="26" t="n">
        <f aca="false">((($C$10/$D$10)-V115)*($K$113-1+$B$10)*$D$10)/($K$113*(1-V115))</f>
        <v>0.134376055213495</v>
      </c>
      <c r="L115" s="24" t="n">
        <v>0.9</v>
      </c>
      <c r="M115" s="27" t="n">
        <f aca="false">L115^-(($M$113-1+$B$10)/($M$113-1))</f>
        <v>1.08473514149214</v>
      </c>
      <c r="N115" s="27" t="n">
        <f aca="false">L115^-(($N$113-1+$B$10)/($N$113-1))</f>
        <v>1.08148247778387</v>
      </c>
      <c r="O115" s="27" t="n">
        <f aca="false">L115^-(($O$113-1+$B$10)/($O$113-1))</f>
        <v>1.07731480897231</v>
      </c>
      <c r="P115" s="27" t="n">
        <f aca="false">L115^-(($P$113-1+$B$10)/($P$113-1))</f>
        <v>1.07178288997079</v>
      </c>
      <c r="Q115" s="27" t="n">
        <f aca="false">L115^-(($Q$113-1+$B$10)/($Q$113-1))</f>
        <v>1.06408589263086</v>
      </c>
      <c r="R115" s="27" t="n">
        <f aca="false">L115^-(($R$113-1+$B$10)/($R$113-1))</f>
        <v>1.05264391477819</v>
      </c>
      <c r="S115" s="27" t="n">
        <f aca="false">L115^-(($S$113-1+$B$10)/($S$113-1))</f>
        <v>1.03384670691072</v>
      </c>
      <c r="T115" s="27" t="n">
        <f aca="false">L115^-(($T$113-1+$B$10)/($T$113-1))</f>
        <v>0.997253290187592</v>
      </c>
      <c r="U115" s="27" t="n">
        <f aca="false">L115^-(($U$113-1+$B$10)/($U$113-1))</f>
        <v>0.895062712310979</v>
      </c>
      <c r="V115" s="27" t="n">
        <f aca="false">L115^-(($V$113-1+$B$10)/($V$113-1))</f>
        <v>0.127854858509441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5.70461061429335</v>
      </c>
      <c r="C116" s="26" t="n">
        <f aca="false">((($C$10/$D$10)-N116)*($C$113-1+$B$10)*$D$10)/($C$113*(1-N116))</f>
        <v>-2.45645898376634</v>
      </c>
      <c r="D116" s="26" t="n">
        <f aca="false">((($C$10/$D$10)-O116)*($D$113-1+$B$10)*$D$10)/($D$113*(1-O116))</f>
        <v>-1.3737429928128</v>
      </c>
      <c r="E116" s="26" t="n">
        <f aca="false">((($C$10/$D$10)-P116)*($E$113-1+$B$10)*$D$10)/($E$113*(1-P116))</f>
        <v>-0.832386369159171</v>
      </c>
      <c r="F116" s="26" t="n">
        <f aca="false">((($C$10/$D$10)-Q116)*($F$113-1+$B$10)*$D$10)/($F$113*(1-Q116))</f>
        <v>-0.507574151221531</v>
      </c>
      <c r="G116" s="26" t="n">
        <f aca="false">((($C$10/$D$10)-R116)*($G$113-1+$B$10)*$D$10)/($G$113*(1-R116))</f>
        <v>-0.29103523440615</v>
      </c>
      <c r="H116" s="26" t="n">
        <f aca="false">((($C$10/$D$10)-S116)*($H$113-1+$B$10)*$D$10)/($H$113*(1-S116))</f>
        <v>-0.136368972567651</v>
      </c>
      <c r="I116" s="26" t="n">
        <f aca="false">((($C$10/$D$10)-T116)*($I$113-1+$B$10)*$D$10)/($I$113*(1-T116))</f>
        <v>-0.0203788895000004</v>
      </c>
      <c r="J116" s="26" t="n">
        <f aca="false">((($C$10/$D$10)-U116)*($J$113-1+$B$10)*$D$10)/($J$113*(1-U116))</f>
        <v>0.0698014452628412</v>
      </c>
      <c r="K116" s="26" t="n">
        <f aca="false">((($C$10/$D$10)-V116)*($K$113-1+$B$10)*$D$10)/($K$113*(1-V116))</f>
        <v>0.134704359570281</v>
      </c>
      <c r="L116" s="24" t="n">
        <v>0.85</v>
      </c>
      <c r="M116" s="27" t="n">
        <f aca="false">L116^-(($M$113-1+$B$10)/($M$113-1))</f>
        <v>1.13367073205853</v>
      </c>
      <c r="N116" s="27" t="n">
        <f aca="false">L116^-(($N$113-1+$B$10)/($N$113-1))</f>
        <v>1.12843141227123</v>
      </c>
      <c r="O116" s="27" t="n">
        <f aca="false">L116^-(($O$113-1+$B$10)/($O$113-1))</f>
        <v>1.12173070775544</v>
      </c>
      <c r="P116" s="27" t="n">
        <f aca="false">L116^-(($P$113-1+$B$10)/($P$113-1))</f>
        <v>1.11285828858108</v>
      </c>
      <c r="Q116" s="27" t="n">
        <f aca="false">L116^-(($Q$113-1+$B$10)/($Q$113-1))</f>
        <v>1.10055467480195</v>
      </c>
      <c r="R116" s="27" t="n">
        <f aca="false">L116^-(($R$113-1+$B$10)/($R$113-1))</f>
        <v>1.08235383437038</v>
      </c>
      <c r="S116" s="27" t="n">
        <f aca="false">L116^-(($S$113-1+$B$10)/($S$113-1))</f>
        <v>1.05268553489406</v>
      </c>
      <c r="T116" s="27" t="n">
        <f aca="false">L116^-(($T$113-1+$B$10)/($T$113-1))</f>
        <v>0.995766349359822</v>
      </c>
      <c r="U116" s="27" t="n">
        <f aca="false">L116^-(($U$113-1+$B$10)/($U$113-1))</f>
        <v>0.842818029139779</v>
      </c>
      <c r="V116" s="27" t="n">
        <f aca="false">L116^-(($V$113-1+$B$10)/($V$113-1))</f>
        <v>0.0418898209325877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5.46156448538584</v>
      </c>
      <c r="C117" s="26" t="n">
        <f aca="false">((($C$10/$D$10)-N117)*($C$113-1+$B$10)*$D$10)/($C$113*(1-N117))</f>
        <v>-2.34842438617216</v>
      </c>
      <c r="D117" s="26" t="n">
        <f aca="false">((($C$10/$D$10)-O117)*($D$113-1+$B$10)*$D$10)/($D$113*(1-O117))</f>
        <v>-1.3107126916514</v>
      </c>
      <c r="E117" s="26" t="n">
        <f aca="false">((($C$10/$D$10)-P117)*($E$113-1+$B$10)*$D$10)/($E$113*(1-P117))</f>
        <v>-0.791858725772687</v>
      </c>
      <c r="F117" s="26" t="n">
        <f aca="false">((($C$10/$D$10)-Q117)*($F$113-1+$B$10)*$D$10)/($F$113*(1-Q117))</f>
        <v>-0.480548755243638</v>
      </c>
      <c r="G117" s="26" t="n">
        <f aca="false">((($C$10/$D$10)-R117)*($G$113-1+$B$10)*$D$10)/($G$113*(1-R117))</f>
        <v>-0.273012289578109</v>
      </c>
      <c r="H117" s="26" t="n">
        <f aca="false">((($C$10/$D$10)-S117)*($H$113-1+$B$10)*$D$10)/($H$113*(1-S117))</f>
        <v>-0.124777985644758</v>
      </c>
      <c r="I117" s="26" t="n">
        <f aca="false">((($C$10/$D$10)-T117)*($I$113-1+$B$10)*$D$10)/($I$113*(1-T117))</f>
        <v>-0.0136154546512106</v>
      </c>
      <c r="J117" s="26" t="n">
        <f aca="false">((($C$10/$D$10)-U117)*($J$113-1+$B$10)*$D$10)/($J$113*(1-U117))</f>
        <v>0.0727973856417471</v>
      </c>
      <c r="K117" s="26" t="n">
        <f aca="false">((($C$10/$D$10)-V117)*($K$113-1+$B$10)*$D$10)/($K$113*(1-V117))</f>
        <v>0.13480241996407</v>
      </c>
      <c r="L117" s="24" t="n">
        <v>0.8</v>
      </c>
      <c r="M117" s="27" t="n">
        <f aca="false">L117^-(($M$113-1+$B$10)/($M$113-1))</f>
        <v>1.18798855866175</v>
      </c>
      <c r="N117" s="27" t="n">
        <f aca="false">L117^-(($N$113-1+$B$10)/($N$113-1))</f>
        <v>1.1804566380182</v>
      </c>
      <c r="O117" s="27" t="n">
        <f aca="false">L117^-(($O$113-1+$B$10)/($O$113-1))</f>
        <v>1.17084286507129</v>
      </c>
      <c r="P117" s="27" t="n">
        <f aca="false">L117^-(($P$113-1+$B$10)/($P$113-1))</f>
        <v>1.15814618402835</v>
      </c>
      <c r="Q117" s="27" t="n">
        <f aca="false">L117^-(($Q$113-1+$B$10)/($Q$113-1))</f>
        <v>1.14060180381093</v>
      </c>
      <c r="R117" s="27" t="n">
        <f aca="false">L117^-(($R$113-1+$B$10)/($R$113-1))</f>
        <v>1.11478229939298</v>
      </c>
      <c r="S117" s="27" t="n">
        <f aca="false">L117^-(($S$113-1+$B$10)/($S$113-1))</f>
        <v>1.07304206686354</v>
      </c>
      <c r="T117" s="27" t="n">
        <f aca="false">L117^-(($T$113-1+$B$10)/($T$113-1))</f>
        <v>0.994191660031925</v>
      </c>
      <c r="U117" s="27" t="n">
        <f aca="false">L117^-(($U$113-1+$B$10)/($U$113-1))</f>
        <v>0.790733645501627</v>
      </c>
      <c r="V117" s="27" t="n">
        <f aca="false">L117^-(($V$113-1+$B$10)/($V$113-1))</f>
        <v>0.0128266151972828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5.31559980637944</v>
      </c>
      <c r="C118" s="26" t="n">
        <f aca="false">((($C$10/$D$10)-N118)*($C$113-1+$B$10)*$D$10)/($C$113*(1-N118))</f>
        <v>-2.28353621380021</v>
      </c>
      <c r="D118" s="26" t="n">
        <f aca="false">((($C$10/$D$10)-O118)*($D$113-1+$B$10)*$D$10)/($D$113*(1-O118))</f>
        <v>-1.27285050114596</v>
      </c>
      <c r="E118" s="26" t="n">
        <f aca="false">((($C$10/$D$10)-P118)*($E$113-1+$B$10)*$D$10)/($E$113*(1-P118))</f>
        <v>-0.767510066395761</v>
      </c>
      <c r="F118" s="26" t="n">
        <f aca="false">((($C$10/$D$10)-Q118)*($F$113-1+$B$10)*$D$10)/($F$113*(1-Q118))</f>
        <v>-0.464308906938701</v>
      </c>
      <c r="G118" s="26" t="n">
        <f aca="false">((($C$10/$D$10)-R118)*($G$113-1+$B$10)*$D$10)/($G$113*(1-R118))</f>
        <v>-0.262179326847064</v>
      </c>
      <c r="H118" s="26" t="n">
        <f aca="false">((($C$10/$D$10)-S118)*($H$113-1+$B$10)*$D$10)/($H$113*(1-S118))</f>
        <v>-0.117808822082009</v>
      </c>
      <c r="I118" s="26" t="n">
        <f aca="false">((($C$10/$D$10)-T118)*($I$113-1+$B$10)*$D$10)/($I$113*(1-T118))</f>
        <v>-0.00954795294807414</v>
      </c>
      <c r="J118" s="26" t="n">
        <f aca="false">((($C$10/$D$10)-U118)*($J$113-1+$B$10)*$D$10)/($J$113*(1-U118))</f>
        <v>0.0745945025106062</v>
      </c>
      <c r="K118" s="26" t="n">
        <f aca="false">((($C$10/$D$10)-V118)*($K$113-1+$B$10)*$D$10)/($K$113*(1-V118))</f>
        <v>0.134832230596902</v>
      </c>
      <c r="L118" s="24" t="n">
        <v>0.75</v>
      </c>
      <c r="M118" s="27" t="n">
        <f aca="false">L118^-(($M$113-1+$B$10)/($M$113-1))</f>
        <v>1.24867603174252</v>
      </c>
      <c r="N118" s="27" t="n">
        <f aca="false">L118^-(($N$113-1+$B$10)/($N$113-1))</f>
        <v>1.23847902408206</v>
      </c>
      <c r="O118" s="27" t="n">
        <f aca="false">L118^-(($O$113-1+$B$10)/($O$113-1))</f>
        <v>1.22549084829288</v>
      </c>
      <c r="P118" s="27" t="n">
        <f aca="false">L118^-(($P$113-1+$B$10)/($P$113-1))</f>
        <v>1.20838491481929</v>
      </c>
      <c r="Q118" s="27" t="n">
        <f aca="false">L118^-(($Q$113-1+$B$10)/($Q$113-1))</f>
        <v>1.18483699686123</v>
      </c>
      <c r="R118" s="27" t="n">
        <f aca="false">L118^-(($R$113-1+$B$10)/($R$113-1))</f>
        <v>1.15037271981845</v>
      </c>
      <c r="S118" s="27" t="n">
        <f aca="false">L118^-(($S$113-1+$B$10)/($S$113-1))</f>
        <v>1.09514557677211</v>
      </c>
      <c r="T118" s="27" t="n">
        <f aca="false">L118^-(($T$113-1+$B$10)/($T$113-1))</f>
        <v>0.992518045876869</v>
      </c>
      <c r="U118" s="27" t="n">
        <f aca="false">L118^-(($U$113-1+$B$10)/($U$113-1))</f>
        <v>0.738819053543429</v>
      </c>
      <c r="V118" s="27" t="n">
        <f aca="false">L118^-(($V$113-1+$B$10)/($V$113-1))</f>
        <v>0.00363858261943151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5.21816437085211</v>
      </c>
      <c r="C119" s="26" t="n">
        <f aca="false">((($C$10/$D$10)-N119)*($C$113-1+$B$10)*$D$10)/($C$113*(1-N119))</f>
        <v>-2.24021559551525</v>
      </c>
      <c r="D119" s="26" t="n">
        <f aca="false">((($C$10/$D$10)-O119)*($D$113-1+$B$10)*$D$10)/($D$113*(1-O119))</f>
        <v>-1.24756866477014</v>
      </c>
      <c r="E119" s="26" t="n">
        <f aca="false">((($C$10/$D$10)-P119)*($E$113-1+$B$10)*$D$10)/($E$113*(1-P119))</f>
        <v>-0.751248195143183</v>
      </c>
      <c r="F119" s="26" t="n">
        <f aca="false">((($C$10/$D$10)-Q119)*($F$113-1+$B$10)*$D$10)/($F$113*(1-Q119))</f>
        <v>-0.453459751295274</v>
      </c>
      <c r="G119" s="26" t="n">
        <f aca="false">((($C$10/$D$10)-R119)*($G$113-1+$B$10)*$D$10)/($G$113*(1-R119))</f>
        <v>-0.254939725410368</v>
      </c>
      <c r="H119" s="26" t="n">
        <f aca="false">((($C$10/$D$10)-S119)*($H$113-1+$B$10)*$D$10)/($H$113*(1-S119))</f>
        <v>-0.113149326944398</v>
      </c>
      <c r="I119" s="26" t="n">
        <f aca="false">((($C$10/$D$10)-T119)*($I$113-1+$B$10)*$D$10)/($I$113*(1-T119))</f>
        <v>-0.00682760944938693</v>
      </c>
      <c r="J119" s="26" t="n">
        <f aca="false">((($C$10/$D$10)-U119)*($J$113-1+$B$10)*$D$10)/($J$113*(1-U119))</f>
        <v>0.0757921708300626</v>
      </c>
      <c r="K119" s="26" t="n">
        <f aca="false">((($C$10/$D$10)-V119)*($K$113-1+$B$10)*$D$10)/($K$113*(1-V119))</f>
        <v>0.134840862143577</v>
      </c>
      <c r="L119" s="24" t="n">
        <v>0.7</v>
      </c>
      <c r="M119" s="27" t="n">
        <f aca="false">L119^-(($M$113-1+$B$10)/($M$113-1))</f>
        <v>1.31698455420085</v>
      </c>
      <c r="N119" s="27" t="n">
        <f aca="false">L119^-(($N$113-1+$B$10)/($N$113-1))</f>
        <v>1.3036635462289</v>
      </c>
      <c r="O119" s="27" t="n">
        <f aca="false">L119^-(($O$113-1+$B$10)/($O$113-1))</f>
        <v>1.28673432882979</v>
      </c>
      <c r="P119" s="27" t="n">
        <f aca="false">L119^-(($P$113-1+$B$10)/($P$113-1))</f>
        <v>1.26450351900084</v>
      </c>
      <c r="Q119" s="27" t="n">
        <f aca="false">L119^-(($Q$113-1+$B$10)/($Q$113-1))</f>
        <v>1.23402414934537</v>
      </c>
      <c r="R119" s="27" t="n">
        <f aca="false">L119^-(($R$113-1+$B$10)/($R$113-1))</f>
        <v>1.18967704923629</v>
      </c>
      <c r="S119" s="27" t="n">
        <f aca="false">L119^-(($S$113-1+$B$10)/($S$113-1))</f>
        <v>1.11927840469586</v>
      </c>
      <c r="T119" s="27" t="n">
        <f aca="false">L119^-(($T$113-1+$B$10)/($T$113-1))</f>
        <v>0.990732037035688</v>
      </c>
      <c r="U119" s="27" t="n">
        <f aca="false">L119^-(($U$113-1+$B$10)/($U$113-1))</f>
        <v>0.687084978446219</v>
      </c>
      <c r="V119" s="27" t="n">
        <f aca="false">L119^-(($V$113-1+$B$10)/($V$113-1))</f>
        <v>0.00094620861514429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5.14844834921214</v>
      </c>
      <c r="C120" s="26" t="n">
        <f aca="false">((($C$10/$D$10)-N120)*($C$113-1+$B$10)*$D$10)/($C$113*(1-N120))</f>
        <v>-2.20921358237552</v>
      </c>
      <c r="D120" s="26" t="n">
        <f aca="false">((($C$10/$D$10)-O120)*($D$113-1+$B$10)*$D$10)/($D$113*(1-O120))</f>
        <v>-1.229471863764</v>
      </c>
      <c r="E120" s="26" t="n">
        <f aca="false">((($C$10/$D$10)-P120)*($E$113-1+$B$10)*$D$10)/($E$113*(1-P120))</f>
        <v>-0.739604612239819</v>
      </c>
      <c r="F120" s="26" t="n">
        <f aca="false">((($C$10/$D$10)-Q120)*($F$113-1+$B$10)*$D$10)/($F$113*(1-Q120))</f>
        <v>-0.445688885211058</v>
      </c>
      <c r="G120" s="26" t="n">
        <f aca="false">((($C$10/$D$10)-R120)*($G$113-1+$B$10)*$D$10)/($G$113*(1-R120))</f>
        <v>-0.249751821549055</v>
      </c>
      <c r="H120" s="26" t="n">
        <f aca="false">((($C$10/$D$10)-S120)*($H$113-1+$B$10)*$D$10)/($H$113*(1-S120))</f>
        <v>-0.109808380094852</v>
      </c>
      <c r="I120" s="26" t="n">
        <f aca="false">((($C$10/$D$10)-T120)*($I$113-1+$B$10)*$D$10)/($I$113*(1-T120))</f>
        <v>-0.00487624888923569</v>
      </c>
      <c r="J120" s="26" t="n">
        <f aca="false">((($C$10/$D$10)-U120)*($J$113-1+$B$10)*$D$10)/($J$113*(1-U120))</f>
        <v>0.0766472602534031</v>
      </c>
      <c r="K120" s="26" t="n">
        <f aca="false">((($C$10/$D$10)-V120)*($K$113-1+$B$10)*$D$10)/($K$113*(1-V120))</f>
        <v>0.134843173808034</v>
      </c>
      <c r="L120" s="24" t="n">
        <v>0.65</v>
      </c>
      <c r="M120" s="27" t="n">
        <f aca="false">L120^-(($M$113-1+$B$10)/($M$113-1))</f>
        <v>1.394525636266</v>
      </c>
      <c r="N120" s="27" t="n">
        <f aca="false">L120^-(($N$113-1+$B$10)/($N$113-1))</f>
        <v>1.37750754069036</v>
      </c>
      <c r="O120" s="27" t="n">
        <f aca="false">L120^-(($O$113-1+$B$10)/($O$113-1))</f>
        <v>1.3559319396132</v>
      </c>
      <c r="P120" s="27" t="n">
        <f aca="false">L120^-(($P$113-1+$B$10)/($P$113-1))</f>
        <v>1.32768922930301</v>
      </c>
      <c r="Q120" s="27" t="n">
        <f aca="false">L120^-(($Q$113-1+$B$10)/($Q$113-1))</f>
        <v>1.28913497094985</v>
      </c>
      <c r="R120" s="27" t="n">
        <f aca="false">L120^-(($R$113-1+$B$10)/($R$113-1))</f>
        <v>1.23339256602822</v>
      </c>
      <c r="S120" s="27" t="n">
        <f aca="false">L120^-(($S$113-1+$B$10)/($S$113-1))</f>
        <v>1.1457931482447</v>
      </c>
      <c r="T120" s="27" t="n">
        <f aca="false">L120^-(($T$113-1+$B$10)/($T$113-1))</f>
        <v>0.988817194256891</v>
      </c>
      <c r="U120" s="27" t="n">
        <f aca="false">L120^-(($U$113-1+$B$10)/($U$113-1))</f>
        <v>0.635543638377746</v>
      </c>
      <c r="V120" s="27" t="n">
        <f aca="false">L120^-(($V$113-1+$B$10)/($V$113-1))</f>
        <v>0.00022267628585579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5.09604489691616</v>
      </c>
      <c r="C121" s="26" t="n">
        <f aca="false">((($C$10/$D$10)-N121)*($C$113-1+$B$10)*$D$10)/($C$113*(1-N121))</f>
        <v>-2.1859047444592</v>
      </c>
      <c r="D121" s="26" t="n">
        <f aca="false">((($C$10/$D$10)-O121)*($D$113-1+$B$10)*$D$10)/($D$113*(1-O121))</f>
        <v>-1.21586181025935</v>
      </c>
      <c r="E121" s="26" t="n">
        <f aca="false">((($C$10/$D$10)-P121)*($E$113-1+$B$10)*$D$10)/($E$113*(1-P121))</f>
        <v>-0.730844605423408</v>
      </c>
      <c r="F121" s="26" t="n">
        <f aca="false">((($C$10/$D$10)-Q121)*($F$113-1+$B$10)*$D$10)/($F$113*(1-Q121))</f>
        <v>-0.439839748059363</v>
      </c>
      <c r="G121" s="26" t="n">
        <f aca="false">((($C$10/$D$10)-R121)*($G$113-1+$B$10)*$D$10)/($G$113*(1-R121))</f>
        <v>-0.245844498988489</v>
      </c>
      <c r="H121" s="26" t="n">
        <f aca="false">((($C$10/$D$10)-S121)*($H$113-1+$B$10)*$D$10)/($H$113*(1-S121))</f>
        <v>-0.107290201445278</v>
      </c>
      <c r="I121" s="26" t="n">
        <f aca="false">((($C$10/$D$10)-T121)*($I$113-1+$B$10)*$D$10)/($I$113*(1-T121))</f>
        <v>-0.00340463914562378</v>
      </c>
      <c r="J121" s="26" t="n">
        <f aca="false">((($C$10/$D$10)-U121)*($J$113-1+$B$10)*$D$10)/($J$113*(1-U121))</f>
        <v>0.0772881997625367</v>
      </c>
      <c r="K121" s="26" t="n">
        <f aca="false">((($C$10/$D$10)-V121)*($K$113-1+$B$10)*$D$10)/($K$113*(1-V121))</f>
        <v>0.13484373563483</v>
      </c>
      <c r="L121" s="24" t="n">
        <v>0.6</v>
      </c>
      <c r="M121" s="27" t="n">
        <f aca="false">L121^-(($M$113-1+$B$10)/($M$113-1))</f>
        <v>1.48341283918528</v>
      </c>
      <c r="N121" s="27" t="n">
        <f aca="false">L121^-(($N$113-1+$B$10)/($N$113-1))</f>
        <v>1.46197078502397</v>
      </c>
      <c r="O121" s="27" t="n">
        <f aca="false">L121^-(($O$113-1+$B$10)/($O$113-1))</f>
        <v>1.43485721593387</v>
      </c>
      <c r="P121" s="27" t="n">
        <f aca="false">L121^-(($P$113-1+$B$10)/($P$113-1))</f>
        <v>1.39948637793538</v>
      </c>
      <c r="Q121" s="27" t="n">
        <f aca="false">L121^-(($Q$113-1+$B$10)/($Q$113-1))</f>
        <v>1.35142721584184</v>
      </c>
      <c r="R121" s="27" t="n">
        <f aca="false">L121^-(($R$113-1+$B$10)/($R$113-1))</f>
        <v>1.28241514575817</v>
      </c>
      <c r="S121" s="27" t="n">
        <f aca="false">L121^-(($S$113-1+$B$10)/($S$113-1))</f>
        <v>1.17513727321602</v>
      </c>
      <c r="T121" s="27" t="n">
        <f aca="false">L121^-(($T$113-1+$B$10)/($T$113-1))</f>
        <v>0.986753163641966</v>
      </c>
      <c r="U121" s="27" t="n">
        <f aca="false">L121^-(($U$113-1+$B$10)/($U$113-1))</f>
        <v>0.584209083574457</v>
      </c>
      <c r="V121" s="27" t="n">
        <f aca="false">L121^-(($V$113-1+$B$10)/($V$113-1))</f>
        <v>4.66706991229693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5.0551702226807</v>
      </c>
      <c r="C122" s="26" t="n">
        <f aca="false">((($C$10/$D$10)-N122)*($C$113-1+$B$10)*$D$10)/($C$113*(1-N122))</f>
        <v>-2.16771830270758</v>
      </c>
      <c r="D122" s="26" t="n">
        <f aca="false">((($C$10/$D$10)-O122)*($D$113-1+$B$10)*$D$10)/($D$113*(1-O122))</f>
        <v>-1.20523873378689</v>
      </c>
      <c r="E122" s="26" t="n">
        <f aca="false">((($C$10/$D$10)-P122)*($E$113-1+$B$10)*$D$10)/($E$113*(1-P122))</f>
        <v>-0.724003913949086</v>
      </c>
      <c r="F122" s="26" t="n">
        <f aca="false">((($C$10/$D$10)-Q122)*($F$113-1+$B$10)*$D$10)/($F$113*(1-Q122))</f>
        <v>-0.435269392453771</v>
      </c>
      <c r="G122" s="26" t="n">
        <f aca="false">((($C$10/$D$10)-R122)*($G$113-1+$B$10)*$D$10)/($G$113*(1-R122))</f>
        <v>-0.24278903131562</v>
      </c>
      <c r="H122" s="26" t="n">
        <f aca="false">((($C$10/$D$10)-S122)*($H$113-1+$B$10)*$D$10)/($H$113*(1-S122))</f>
        <v>-0.105319102745611</v>
      </c>
      <c r="I122" s="26" t="n">
        <f aca="false">((($C$10/$D$10)-T122)*($I$113-1+$B$10)*$D$10)/($I$113*(1-T122))</f>
        <v>-0.00225192797614416</v>
      </c>
      <c r="J122" s="26" t="n">
        <f aca="false">((($C$10/$D$10)-U122)*($J$113-1+$B$10)*$D$10)/($J$113*(1-U122))</f>
        <v>0.0777863321752789</v>
      </c>
      <c r="K122" s="26" t="n">
        <f aca="false">((($C$10/$D$10)-V122)*($K$113-1+$B$10)*$D$10)/($K$113*(1-V122))</f>
        <v>0.134843857333539</v>
      </c>
      <c r="L122" s="24" t="n">
        <v>0.550000000000001</v>
      </c>
      <c r="M122" s="27" t="n">
        <f aca="false">L122^-(($M$113-1+$B$10)/($M$113-1))</f>
        <v>1.58647749817306</v>
      </c>
      <c r="N122" s="27" t="n">
        <f aca="false">L122^-(($N$113-1+$B$10)/($N$113-1))</f>
        <v>1.55967277884845</v>
      </c>
      <c r="O122" s="27" t="n">
        <f aca="false">L122^-(($O$113-1+$B$10)/($O$113-1))</f>
        <v>1.52587395893439</v>
      </c>
      <c r="P122" s="27" t="n">
        <f aca="false">L122^-(($P$113-1+$B$10)/($P$113-1))</f>
        <v>1.48194545701448</v>
      </c>
      <c r="Q122" s="27" t="n">
        <f aca="false">L122^-(($Q$113-1+$B$10)/($Q$113-1))</f>
        <v>1.42256199376674</v>
      </c>
      <c r="R122" s="27" t="n">
        <f aca="false">L122^-(($R$113-1+$B$10)/($R$113-1))</f>
        <v>1.33791854739446</v>
      </c>
      <c r="S122" s="27" t="n">
        <f aca="false">L122^-(($S$113-1+$B$10)/($S$113-1))</f>
        <v>1.20788928566122</v>
      </c>
      <c r="T122" s="27" t="n">
        <f aca="false">L122^-(($T$113-1+$B$10)/($T$113-1))</f>
        <v>0.984514321704164</v>
      </c>
      <c r="U122" s="27" t="n">
        <f aca="false">L122^-(($U$113-1+$B$10)/($U$113-1))</f>
        <v>0.533097647302337</v>
      </c>
      <c r="V122" s="27" t="n">
        <f aca="false">L122^-(($V$113-1+$B$10)/($V$113-1))</f>
        <v>8.53752255820596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02235143430807</v>
      </c>
      <c r="C123" s="26" t="n">
        <f aca="false">((($C$10/$D$10)-N123)*($C$113-1+$B$10)*$D$10)/($C$113*(1-N123))</f>
        <v>-2.15311049103417</v>
      </c>
      <c r="D123" s="26" t="n">
        <f aca="false">((($C$10/$D$10)-O123)*($D$113-1+$B$10)*$D$10)/($D$113*(1-O123))</f>
        <v>-1.19670191562933</v>
      </c>
      <c r="E123" s="26" t="n">
        <f aca="false">((($C$10/$D$10)-P123)*($E$113-1+$B$10)*$D$10)/($E$113*(1-P123))</f>
        <v>-0.718503349279388</v>
      </c>
      <c r="F123" s="26" t="n">
        <f aca="false">((($C$10/$D$10)-Q123)*($F$113-1+$B$10)*$D$10)/($F$113*(1-Q123))</f>
        <v>-0.431591557093012</v>
      </c>
      <c r="G123" s="26" t="n">
        <f aca="false">((($C$10/$D$10)-R123)*($G$113-1+$B$10)*$D$10)/($G$113*(1-R123))</f>
        <v>-0.240327790260197</v>
      </c>
      <c r="H123" s="26" t="n">
        <f aca="false">((($C$10/$D$10)-S123)*($H$113-1+$B$10)*$D$10)/($H$113*(1-S123))</f>
        <v>-0.103729365533261</v>
      </c>
      <c r="I123" s="26" t="n">
        <f aca="false">((($C$10/$D$10)-T123)*($I$113-1+$B$10)*$D$10)/($I$113*(1-T123))</f>
        <v>-0.00132140248845279</v>
      </c>
      <c r="J123" s="26" t="n">
        <f aca="false">((($C$10/$D$10)-U123)*($J$113-1+$B$10)*$D$10)/($J$113*(1-U123))</f>
        <v>0.0781844554555386</v>
      </c>
      <c r="K123" s="26" t="n">
        <f aca="false">((($C$10/$D$10)-V123)*($K$113-1+$B$10)*$D$10)/($K$113*(1-V123))</f>
        <v>0.134843880340461</v>
      </c>
      <c r="L123" s="24" t="n">
        <v>0.500000000000001</v>
      </c>
      <c r="M123" s="27" t="n">
        <f aca="false">L123^-(($M$113-1+$B$10)/($M$113-1))</f>
        <v>1.70760767916284</v>
      </c>
      <c r="N123" s="27" t="n">
        <f aca="false">L123^-(($N$113-1+$B$10)/($N$113-1))</f>
        <v>1.67420202200892</v>
      </c>
      <c r="O123" s="27" t="n">
        <f aca="false">L123^-(($O$113-1+$B$10)/($O$113-1))</f>
        <v>1.6322103549392</v>
      </c>
      <c r="P123" s="27" t="n">
        <f aca="false">L123^-(($P$113-1+$B$10)/($P$113-1))</f>
        <v>1.57785521994879</v>
      </c>
      <c r="Q123" s="27" t="n">
        <f aca="false">L123^-(($Q$113-1+$B$10)/($Q$113-1))</f>
        <v>1.50478544540769</v>
      </c>
      <c r="R123" s="27" t="n">
        <f aca="false">L123^-(($R$113-1+$B$10)/($R$113-1))</f>
        <v>1.40147620524939</v>
      </c>
      <c r="S123" s="27" t="n">
        <f aca="false">L123^-(($S$113-1+$B$10)/($S$113-1))</f>
        <v>1.24481354755982</v>
      </c>
      <c r="T123" s="27" t="n">
        <f aca="false">L123^-(($T$113-1+$B$10)/($T$113-1))</f>
        <v>0.982067776940114</v>
      </c>
      <c r="U123" s="27" t="n">
        <f aca="false">L123^-(($U$113-1+$B$10)/($U$113-1))</f>
        <v>0.482228559252049</v>
      </c>
      <c r="V123" s="27" t="n">
        <f aca="false">L123^-(($V$113-1+$B$10)/($V$113-1))</f>
        <v>1.32818726363082E-006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887.38764666432</v>
      </c>
      <c r="C127" s="26" t="n">
        <f aca="false">((($C$11/$D$11)-N127)*($C$126-1+$B$11)*$D$11)/($C$126*(1-N127))</f>
        <v>-392.717780746123</v>
      </c>
      <c r="D127" s="26" t="n">
        <f aca="false">((($C$11/$D$11)-O127)*($D$126-1+$B$11)*$D$11)/($D$126*(1-O127))</f>
        <v>-227.827867430368</v>
      </c>
      <c r="E127" s="26" t="n">
        <f aca="false">((($C$11/$D$11)-P127)*($E$126-1+$B$11)*$D$11)/($E$126*(1-P127))</f>
        <v>-145.382958012096</v>
      </c>
      <c r="F127" s="26" t="n">
        <f aca="false">((($C$11/$D$11)-Q127)*($F$126-1+$B$11)*$D$11)/($F$126*(1-Q127))</f>
        <v>-95.9160728286702</v>
      </c>
      <c r="G127" s="26" t="n">
        <f aca="false">((($C$11/$D$11)-R127)*($G$126-1+$B$11)*$D$11)/($G$126*(1-R127))</f>
        <v>-62.9382375565434</v>
      </c>
      <c r="H127" s="26" t="n">
        <f aca="false">((($C$11/$D$11)-S127)*($H$126-1+$B$11)*$D$11)/($H$126*(1-S127))</f>
        <v>-39.3827921093428</v>
      </c>
      <c r="I127" s="26" t="n">
        <f aca="false">((($C$11/$D$11)-T127)*($I$126-1+$B$11)*$D$11)/($I$126*(1-T127))</f>
        <v>-21.716538734205</v>
      </c>
      <c r="J127" s="26" t="n">
        <f aca="false">((($C$11/$D$11)-U127)*($J$126-1+$B$11)*$D$11)/($J$126*(1-U127))</f>
        <v>-7.97729536320703</v>
      </c>
      <c r="K127" s="26" t="n">
        <f aca="false">((($C$11/$D$11)-V127)*($K$126-1+$B$11)*$D$11)/($K$126*(1-V127))</f>
        <v>1.98764702465791</v>
      </c>
      <c r="L127" s="24" t="n">
        <v>0.95</v>
      </c>
      <c r="M127" s="27" t="n">
        <f aca="false">L127^-(($M$126-1+$B$11)/($M$126-1))</f>
        <v>1.04457032269036</v>
      </c>
      <c r="N127" s="27" t="n">
        <f aca="false">L127^-(($N$126-1+$B$11)/($N$126-1))</f>
        <v>1.04356701610706</v>
      </c>
      <c r="O127" s="27" t="n">
        <f aca="false">L127^-(($O$126-1+$B$11)/($O$126-1))</f>
        <v>1.04227846637956</v>
      </c>
      <c r="P127" s="27" t="n">
        <f aca="false">L127^-(($P$126-1+$B$11)/($P$126-1))</f>
        <v>1.04056287469297</v>
      </c>
      <c r="Q127" s="27" t="n">
        <f aca="false">L127^-(($Q$126-1+$B$11)/($Q$126-1))</f>
        <v>1.03816578938538</v>
      </c>
      <c r="R127" s="27" t="n">
        <f aca="false">L127^-(($R$126-1+$B$11)/($R$126-1))</f>
        <v>1.03458051125127</v>
      </c>
      <c r="S127" s="27" t="n">
        <f aca="false">L127^-(($S$126-1+$B$11)/($S$126-1))</f>
        <v>1.02863254137983</v>
      </c>
      <c r="T127" s="27" t="n">
        <f aca="false">L127^-(($T$126-1+$B$11)/($T$126-1))</f>
        <v>1.01683899254789</v>
      </c>
      <c r="U127" s="27" t="n">
        <f aca="false">L127^-(($U$126-1+$B$11)/($U$126-1))</f>
        <v>0.982263459927518</v>
      </c>
      <c r="V127" s="27" t="n">
        <f aca="false">L127^-(($V$126-1+$B$11)/($V$126-1))</f>
        <v>0.526977817015365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519.924454925012</v>
      </c>
      <c r="C128" s="26" t="n">
        <f aca="false">((($C$11/$D$11)-N128)*($C$126-1+$B$11)*$D$11)/($C$126*(1-N128))</f>
        <v>-229.398489895449</v>
      </c>
      <c r="D128" s="26" t="n">
        <f aca="false">((($C$11/$D$11)-O128)*($D$126-1+$B$11)*$D$11)/($D$126*(1-O128))</f>
        <v>-132.556587753441</v>
      </c>
      <c r="E128" s="26" t="n">
        <f aca="false">((($C$11/$D$11)-P128)*($E$126-1+$B$11)*$D$11)/($E$126*(1-P128))</f>
        <v>-84.1357336631514</v>
      </c>
      <c r="F128" s="26" t="n">
        <f aca="false">((($C$11/$D$11)-Q128)*($F$126-1+$B$11)*$D$11)/($F$126*(1-Q128))</f>
        <v>-55.0833453515968</v>
      </c>
      <c r="G128" s="26" t="n">
        <f aca="false">((($C$11/$D$11)-R128)*($G$126-1+$B$11)*$D$11)/($G$126*(1-R128))</f>
        <v>-35.7152675329494</v>
      </c>
      <c r="H128" s="26" t="n">
        <f aca="false">((($C$11/$D$11)-S128)*($H$126-1+$B$11)*$D$11)/($H$126*(1-S128))</f>
        <v>-21.8812366502493</v>
      </c>
      <c r="I128" s="26" t="n">
        <f aca="false">((($C$11/$D$11)-T128)*($I$126-1+$B$11)*$D$11)/($I$126*(1-T128))</f>
        <v>-11.5063926393061</v>
      </c>
      <c r="J128" s="26" t="n">
        <f aca="false">((($C$11/$D$11)-U128)*($J$126-1+$B$11)*$D$11)/($J$126*(1-U128))</f>
        <v>-3.43948481689322</v>
      </c>
      <c r="K128" s="26" t="n">
        <f aca="false">((($C$11/$D$11)-V128)*($K$126-1+$B$11)*$D$11)/($K$126*(1-V128))</f>
        <v>2.37259788180059</v>
      </c>
      <c r="L128" s="24" t="n">
        <v>0.9</v>
      </c>
      <c r="M128" s="27" t="n">
        <f aca="false">L128^-(($M$126-1+$B$11)/($M$126-1))</f>
        <v>1.09370326952666</v>
      </c>
      <c r="N128" s="27" t="n">
        <f aca="false">L128^-(($N$126-1+$B$11)/($N$126-1))</f>
        <v>1.09154655390901</v>
      </c>
      <c r="O128" s="27" t="n">
        <f aca="false">L128^-(($O$126-1+$B$11)/($O$126-1))</f>
        <v>1.08877988182994</v>
      </c>
      <c r="P128" s="27" t="n">
        <f aca="false">L128^-(($P$126-1+$B$11)/($P$126-1))</f>
        <v>1.08510189099043</v>
      </c>
      <c r="Q128" s="27" t="n">
        <f aca="false">L128^-(($Q$126-1+$B$11)/($Q$126-1))</f>
        <v>1.07997356767831</v>
      </c>
      <c r="R128" s="27" t="n">
        <f aca="false">L128^-(($R$126-1+$B$11)/($R$126-1))</f>
        <v>1.07232649141557</v>
      </c>
      <c r="S128" s="27" t="n">
        <f aca="false">L128^-(($S$126-1+$B$11)/($S$126-1))</f>
        <v>1.05970150244791</v>
      </c>
      <c r="T128" s="27" t="n">
        <f aca="false">L128^-(($T$126-1+$B$11)/($T$126-1))</f>
        <v>1.03489569377246</v>
      </c>
      <c r="U128" s="27" t="n">
        <f aca="false">L128^-(($U$126-1+$B$11)/($U$126-1))</f>
        <v>0.963908187289901</v>
      </c>
      <c r="V128" s="27" t="n">
        <f aca="false">L128^-(($V$126-1+$B$11)/($V$126-1))</f>
        <v>0.26824971926909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397.403565110137</v>
      </c>
      <c r="C129" s="26" t="n">
        <f aca="false">((($C$11/$D$11)-N129)*($C$126-1+$B$11)*$D$11)/($C$126*(1-N129))</f>
        <v>-174.942313936624</v>
      </c>
      <c r="D129" s="26" t="n">
        <f aca="false">((($C$11/$D$11)-O129)*($D$126-1+$B$11)*$D$11)/($D$126*(1-O129))</f>
        <v>-100.788696371018</v>
      </c>
      <c r="E129" s="26" t="n">
        <f aca="false">((($C$11/$D$11)-P129)*($E$126-1+$B$11)*$D$11)/($E$126*(1-P129))</f>
        <v>-63.7120370330597</v>
      </c>
      <c r="F129" s="26" t="n">
        <f aca="false">((($C$11/$D$11)-Q129)*($F$126-1+$B$11)*$D$11)/($F$126*(1-Q129))</f>
        <v>-41.4662327464648</v>
      </c>
      <c r="G129" s="26" t="n">
        <f aca="false">((($C$11/$D$11)-R129)*($G$126-1+$B$11)*$D$11)/($G$126*(1-R129))</f>
        <v>-26.6359756109703</v>
      </c>
      <c r="H129" s="26" t="n">
        <f aca="false">((($C$11/$D$11)-S129)*($H$126-1+$B$11)*$D$11)/($H$126*(1-S129))</f>
        <v>-16.0434133095716</v>
      </c>
      <c r="I129" s="26" t="n">
        <f aca="false">((($C$11/$D$11)-T129)*($I$126-1+$B$11)*$D$11)/($I$126*(1-T129))</f>
        <v>-8.10003874651801</v>
      </c>
      <c r="J129" s="26" t="n">
        <f aca="false">((($C$11/$D$11)-U129)*($J$126-1+$B$11)*$D$11)/($J$126*(1-U129))</f>
        <v>-1.92558375021421</v>
      </c>
      <c r="K129" s="26" t="n">
        <f aca="false">((($C$11/$D$11)-V129)*($K$126-1+$B$11)*$D$11)/($K$126*(1-V129))</f>
        <v>2.48349703342371</v>
      </c>
      <c r="L129" s="24" t="n">
        <v>0.85</v>
      </c>
      <c r="M129" s="27" t="n">
        <f aca="false">L129^-(($M$126-1+$B$11)/($M$126-1))</f>
        <v>1.14816054315585</v>
      </c>
      <c r="N129" s="27" t="n">
        <f aca="false">L129^-(($N$126-1+$B$11)/($N$126-1))</f>
        <v>1.14467002722901</v>
      </c>
      <c r="O129" s="27" t="n">
        <f aca="false">L129^-(($O$126-1+$B$11)/($O$126-1))</f>
        <v>1.14019780892322</v>
      </c>
      <c r="P129" s="27" t="n">
        <f aca="false">L129^-(($P$126-1+$B$11)/($P$126-1))</f>
        <v>1.13426201948499</v>
      </c>
      <c r="Q129" s="27" t="n">
        <f aca="false">L129^-(($Q$126-1+$B$11)/($Q$126-1))</f>
        <v>1.12600379239491</v>
      </c>
      <c r="R129" s="27" t="n">
        <f aca="false">L129^-(($R$126-1+$B$11)/($R$126-1))</f>
        <v>1.11372905055099</v>
      </c>
      <c r="S129" s="27" t="n">
        <f aca="false">L129^-(($S$126-1+$B$11)/($S$126-1))</f>
        <v>1.09356777951924</v>
      </c>
      <c r="T129" s="27" t="n">
        <f aca="false">L129^-(($T$126-1+$B$11)/($T$126-1))</f>
        <v>1.05433353833502</v>
      </c>
      <c r="U129" s="27" t="n">
        <f aca="false">L129^-(($U$126-1+$B$11)/($U$126-1))</f>
        <v>0.944876328549342</v>
      </c>
      <c r="V129" s="27" t="n">
        <f aca="false">L129^-(($V$126-1+$B$11)/($V$126-1))</f>
        <v>0.131377205959827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336.116041162237</v>
      </c>
      <c r="C130" s="26" t="n">
        <f aca="false">((($C$11/$D$11)-N130)*($C$126-1+$B$11)*$D$11)/($C$126*(1-N130))</f>
        <v>-147.700822384975</v>
      </c>
      <c r="D130" s="26" t="n">
        <f aca="false">((($C$11/$D$11)-O130)*($D$126-1+$B$11)*$D$11)/($D$126*(1-O130))</f>
        <v>-84.8959315397391</v>
      </c>
      <c r="E130" s="26" t="n">
        <f aca="false">((($C$11/$D$11)-P130)*($E$126-1+$B$11)*$D$11)/($E$126*(1-P130))</f>
        <v>-53.4936909992632</v>
      </c>
      <c r="F130" s="26" t="n">
        <f aca="false">((($C$11/$D$11)-Q130)*($F$126-1+$B$11)*$D$11)/($F$126*(1-Q130))</f>
        <v>-34.6526089933141</v>
      </c>
      <c r="G130" s="26" t="n">
        <f aca="false">((($C$11/$D$11)-R130)*($G$126-1+$B$11)*$D$11)/($G$126*(1-R130))</f>
        <v>-22.0922703400648</v>
      </c>
      <c r="H130" s="26" t="n">
        <f aca="false">((($C$11/$D$11)-S130)*($H$126-1+$B$11)*$D$11)/($H$126*(1-S130))</f>
        <v>-13.1212562359447</v>
      </c>
      <c r="I130" s="26" t="n">
        <f aca="false">((($C$11/$D$11)-T130)*($I$126-1+$B$11)*$D$11)/($I$126*(1-T130))</f>
        <v>-6.39443254493529</v>
      </c>
      <c r="J130" s="26" t="n">
        <f aca="false">((($C$11/$D$11)-U130)*($J$126-1+$B$11)*$D$11)/($J$126*(1-U130))</f>
        <v>-1.16757260001738</v>
      </c>
      <c r="K130" s="26" t="n">
        <f aca="false">((($C$11/$D$11)-V130)*($K$126-1+$B$11)*$D$11)/($K$126*(1-V130))</f>
        <v>2.52757306761876</v>
      </c>
      <c r="L130" s="24" t="n">
        <v>0.8</v>
      </c>
      <c r="M130" s="27" t="n">
        <f aca="false">L130^-(($M$126-1+$B$11)/($M$126-1))</f>
        <v>1.20888632068393</v>
      </c>
      <c r="N130" s="27" t="n">
        <f aca="false">L130^-(($N$126-1+$B$11)/($N$126-1))</f>
        <v>1.20384311856024</v>
      </c>
      <c r="O130" s="27" t="n">
        <f aca="false">L130^-(($O$126-1+$B$11)/($O$126-1))</f>
        <v>1.19738990385715</v>
      </c>
      <c r="P130" s="27" t="n">
        <f aca="false">L130^-(($P$126-1+$B$11)/($P$126-1))</f>
        <v>1.18883939611069</v>
      </c>
      <c r="Q130" s="27" t="n">
        <f aca="false">L130^-(($Q$126-1+$B$11)/($Q$126-1))</f>
        <v>1.17697116626559</v>
      </c>
      <c r="R130" s="27" t="n">
        <f aca="false">L130^-(($R$126-1+$B$11)/($R$126-1))</f>
        <v>1.15939060328387</v>
      </c>
      <c r="S130" s="27" t="n">
        <f aca="false">L130^-(($S$126-1+$B$11)/($S$126-1))</f>
        <v>1.13067128779586</v>
      </c>
      <c r="T130" s="27" t="n">
        <f aca="false">L130^-(($T$126-1+$B$11)/($T$126-1))</f>
        <v>1.07534925678635</v>
      </c>
      <c r="U130" s="27" t="n">
        <f aca="false">L130^-(($U$126-1+$B$11)/($U$126-1))</f>
        <v>0.925100819256757</v>
      </c>
      <c r="V130" s="27" t="n">
        <f aca="false">L130^-(($V$126-1+$B$11)/($V$126-1))</f>
        <v>0.0616169984276873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99.319824409189</v>
      </c>
      <c r="C131" s="26" t="n">
        <f aca="false">((($C$11/$D$11)-N131)*($C$126-1+$B$11)*$D$11)/($C$126*(1-N131))</f>
        <v>-131.344194384195</v>
      </c>
      <c r="D131" s="26" t="n">
        <f aca="false">((($C$11/$D$11)-O131)*($D$126-1+$B$11)*$D$11)/($D$126*(1-O131))</f>
        <v>-75.3525519201898</v>
      </c>
      <c r="E131" s="26" t="n">
        <f aca="false">((($C$11/$D$11)-P131)*($E$126-1+$B$11)*$D$11)/($E$126*(1-P131))</f>
        <v>-47.3569942643739</v>
      </c>
      <c r="F131" s="26" t="n">
        <f aca="false">((($C$11/$D$11)-Q131)*($F$126-1+$B$11)*$D$11)/($F$126*(1-Q131))</f>
        <v>-30.5599971963158</v>
      </c>
      <c r="G131" s="26" t="n">
        <f aca="false">((($C$11/$D$11)-R131)*($G$126-1+$B$11)*$D$11)/($G$126*(1-R131))</f>
        <v>-19.3624916673393</v>
      </c>
      <c r="H131" s="26" t="n">
        <f aca="false">((($C$11/$D$11)-S131)*($H$126-1+$B$11)*$D$11)/($H$126*(1-S131))</f>
        <v>-11.3651184577611</v>
      </c>
      <c r="I131" s="26" t="n">
        <f aca="false">((($C$11/$D$11)-T131)*($I$126-1+$B$11)*$D$11)/($I$126*(1-T131))</f>
        <v>-5.36893938511267</v>
      </c>
      <c r="J131" s="26" t="n">
        <f aca="false">((($C$11/$D$11)-U131)*($J$126-1+$B$11)*$D$11)/($J$126*(1-U131))</f>
        <v>-0.711836227958463</v>
      </c>
      <c r="K131" s="26" t="n">
        <f aca="false">((($C$11/$D$11)-V131)*($K$126-1+$B$11)*$D$11)/($K$126*(1-V131))</f>
        <v>2.54681542084803</v>
      </c>
      <c r="L131" s="24" t="n">
        <v>0.75</v>
      </c>
      <c r="M131" s="27" t="n">
        <f aca="false">L131^-(($M$126-1+$B$11)/($M$126-1))</f>
        <v>1.27706597832127</v>
      </c>
      <c r="N131" s="27" t="n">
        <f aca="false">L131^-(($N$126-1+$B$11)/($N$126-1))</f>
        <v>1.27020161344255</v>
      </c>
      <c r="O131" s="27" t="n">
        <f aca="false">L131^-(($O$126-1+$B$11)/($O$126-1))</f>
        <v>1.261430189217</v>
      </c>
      <c r="P131" s="27" t="n">
        <f aca="false">L131^-(($P$126-1+$B$11)/($P$126-1))</f>
        <v>1.24982910670703</v>
      </c>
      <c r="Q131" s="27" t="n">
        <f aca="false">L131^-(($Q$126-1+$B$11)/($Q$126-1))</f>
        <v>1.23376661446094</v>
      </c>
      <c r="R131" s="27" t="n">
        <f aca="false">L131^-(($R$126-1+$B$11)/($R$126-1))</f>
        <v>1.21005910409403</v>
      </c>
      <c r="S131" s="27" t="n">
        <f aca="false">L131^-(($S$126-1+$B$11)/($S$126-1))</f>
        <v>1.17155459697906</v>
      </c>
      <c r="T131" s="27" t="n">
        <f aca="false">L131^-(($T$126-1+$B$11)/($T$126-1))</f>
        <v>1.09818227655064</v>
      </c>
      <c r="U131" s="27" t="n">
        <f aca="false">L131^-(($U$126-1+$B$11)/($U$126-1))</f>
        <v>0.904503234397461</v>
      </c>
      <c r="V131" s="27" t="n">
        <f aca="false">L131^-(($V$126-1+$B$11)/($V$126-1))</f>
        <v>0.0275202650539355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74.767284030915</v>
      </c>
      <c r="C132" s="26" t="n">
        <f aca="false">((($C$11/$D$11)-N132)*($C$126-1+$B$11)*$D$11)/($C$126*(1-N132))</f>
        <v>-120.429018274148</v>
      </c>
      <c r="D132" s="26" t="n">
        <f aca="false">((($C$11/$D$11)-O132)*($D$126-1+$B$11)*$D$11)/($D$126*(1-O132))</f>
        <v>-68.9832191828252</v>
      </c>
      <c r="E132" s="26" t="n">
        <f aca="false">((($C$11/$D$11)-P132)*($E$126-1+$B$11)*$D$11)/($E$126*(1-P132))</f>
        <v>-43.2606454868935</v>
      </c>
      <c r="F132" s="26" t="n">
        <f aca="false">((($C$11/$D$11)-Q132)*($F$126-1+$B$11)*$D$11)/($F$126*(1-Q132))</f>
        <v>-27.8275186379606</v>
      </c>
      <c r="G132" s="26" t="n">
        <f aca="false">((($C$11/$D$11)-R132)*($G$126-1+$B$11)*$D$11)/($G$126*(1-R132))</f>
        <v>-17.5393766224196</v>
      </c>
      <c r="H132" s="26" t="n">
        <f aca="false">((($C$11/$D$11)-S132)*($H$126-1+$B$11)*$D$11)/($H$126*(1-S132))</f>
        <v>-10.19174947912</v>
      </c>
      <c r="I132" s="26" t="n">
        <f aca="false">((($C$11/$D$11)-T132)*($I$126-1+$B$11)*$D$11)/($I$126*(1-T132))</f>
        <v>-4.68332109942735</v>
      </c>
      <c r="J132" s="26" t="n">
        <f aca="false">((($C$11/$D$11)-U132)*($J$126-1+$B$11)*$D$11)/($J$126*(1-U132))</f>
        <v>-0.407157985430986</v>
      </c>
      <c r="K132" s="26" t="n">
        <f aca="false">((($C$11/$D$11)-V132)*($K$126-1+$B$11)*$D$11)/($K$126*(1-V132))</f>
        <v>2.55533139190694</v>
      </c>
      <c r="L132" s="24" t="n">
        <v>0.7</v>
      </c>
      <c r="M132" s="27" t="n">
        <f aca="false">L132^-(($M$126-1+$B$11)/($M$126-1))</f>
        <v>1.35420923322203</v>
      </c>
      <c r="N132" s="27" t="n">
        <f aca="false">L132^-(($N$126-1+$B$11)/($N$126-1))</f>
        <v>1.34519036156026</v>
      </c>
      <c r="O132" s="27" t="n">
        <f aca="false">L132^-(($O$126-1+$B$11)/($O$126-1))</f>
        <v>1.33368287157582</v>
      </c>
      <c r="P132" s="27" t="n">
        <f aca="false">L132^-(($P$126-1+$B$11)/($P$126-1))</f>
        <v>1.31849253679156</v>
      </c>
      <c r="Q132" s="27" t="n">
        <f aca="false">L132^-(($Q$126-1+$B$11)/($Q$126-1))</f>
        <v>1.29751629002652</v>
      </c>
      <c r="R132" s="27" t="n">
        <f aca="false">L132^-(($R$126-1+$B$11)/($R$126-1))</f>
        <v>1.26667597618423</v>
      </c>
      <c r="S132" s="27" t="n">
        <f aca="false">L132^-(($S$126-1+$B$11)/($S$126-1))</f>
        <v>1.21689579870252</v>
      </c>
      <c r="T132" s="27" t="n">
        <f aca="false">L132^-(($T$126-1+$B$11)/($T$126-1))</f>
        <v>1.1231276200496</v>
      </c>
      <c r="U132" s="27" t="n">
        <f aca="false">L132^-(($U$126-1+$B$11)/($U$126-1))</f>
        <v>0.882990955642788</v>
      </c>
      <c r="V132" s="27" t="n">
        <f aca="false">L132^-(($V$126-1+$B$11)/($V$126-1))</f>
        <v>0.011626390667444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57.209138859487</v>
      </c>
      <c r="C133" s="26" t="n">
        <f aca="false">((($C$11/$D$11)-N133)*($C$126-1+$B$11)*$D$11)/($C$126*(1-N133))</f>
        <v>-112.622255978639</v>
      </c>
      <c r="D133" s="26" t="n">
        <f aca="false">((($C$11/$D$11)-O133)*($D$126-1+$B$11)*$D$11)/($D$126*(1-O133))</f>
        <v>-64.4269765967223</v>
      </c>
      <c r="E133" s="26" t="n">
        <f aca="false">((($C$11/$D$11)-P133)*($E$126-1+$B$11)*$D$11)/($E$126*(1-P133))</f>
        <v>-40.3297289772351</v>
      </c>
      <c r="F133" s="26" t="n">
        <f aca="false">((($C$11/$D$11)-Q133)*($F$126-1+$B$11)*$D$11)/($F$126*(1-Q133))</f>
        <v>-25.871882749926</v>
      </c>
      <c r="G133" s="26" t="n">
        <f aca="false">((($C$11/$D$11)-R133)*($G$126-1+$B$11)*$D$11)/($G$126*(1-R133))</f>
        <v>-16.2340521571143</v>
      </c>
      <c r="H133" s="26" t="n">
        <f aca="false">((($C$11/$D$11)-S133)*($H$126-1+$B$11)*$D$11)/($H$126*(1-S133))</f>
        <v>-9.35114735289485</v>
      </c>
      <c r="I133" s="26" t="n">
        <f aca="false">((($C$11/$D$11)-T133)*($I$126-1+$B$11)*$D$11)/($I$126*(1-T133))</f>
        <v>-4.19173262141427</v>
      </c>
      <c r="J133" s="26" t="n">
        <f aca="false">((($C$11/$D$11)-U133)*($J$126-1+$B$11)*$D$11)/($J$126*(1-U133))</f>
        <v>-0.188718226675377</v>
      </c>
      <c r="K133" s="26" t="n">
        <f aca="false">((($C$11/$D$11)-V133)*($K$126-1+$B$11)*$D$11)/($K$126*(1-V133))</f>
        <v>2.55900540451452</v>
      </c>
      <c r="L133" s="24" t="n">
        <v>0.65</v>
      </c>
      <c r="M133" s="27" t="n">
        <f aca="false">L133^-(($M$126-1+$B$11)/($M$126-1))</f>
        <v>1.4422705008882</v>
      </c>
      <c r="N133" s="27" t="n">
        <f aca="false">L133^-(($N$126-1+$B$11)/($N$126-1))</f>
        <v>1.43067744539446</v>
      </c>
      <c r="O133" s="27" t="n">
        <f aca="false">L133^-(($O$126-1+$B$11)/($O$126-1))</f>
        <v>1.41590890923446</v>
      </c>
      <c r="P133" s="27" t="n">
        <f aca="false">L133^-(($P$126-1+$B$11)/($P$126-1))</f>
        <v>1.39645440279624</v>
      </c>
      <c r="Q133" s="27" t="n">
        <f aca="false">L133^-(($Q$126-1+$B$11)/($Q$126-1))</f>
        <v>1.369666339757</v>
      </c>
      <c r="R133" s="27" t="n">
        <f aca="false">L133^-(($R$126-1+$B$11)/($R$126-1))</f>
        <v>1.33044466929427</v>
      </c>
      <c r="S133" s="27" t="n">
        <f aca="false">L133^-(($S$126-1+$B$11)/($S$126-1))</f>
        <v>1.26755518440784</v>
      </c>
      <c r="T133" s="27" t="n">
        <f aca="false">L133^-(($T$126-1+$B$11)/($T$126-1))</f>
        <v>1.15055396173479</v>
      </c>
      <c r="U133" s="27" t="n">
        <f aca="false">L133^-(($U$126-1+$B$11)/($U$126-1))</f>
        <v>0.860453372261357</v>
      </c>
      <c r="V133" s="27" t="n">
        <f aca="false">L133^-(($V$126-1+$B$11)/($V$126-1))</f>
        <v>0.0046077999931860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44.020420501121</v>
      </c>
      <c r="C134" s="26" t="n">
        <f aca="false">((($C$11/$D$11)-N134)*($C$126-1+$B$11)*$D$11)/($C$126*(1-N134))</f>
        <v>-106.757225445454</v>
      </c>
      <c r="D134" s="26" t="n">
        <f aca="false">((($C$11/$D$11)-O134)*($D$126-1+$B$11)*$D$11)/($D$126*(1-O134))</f>
        <v>-61.0032379146157</v>
      </c>
      <c r="E134" s="26" t="n">
        <f aca="false">((($C$11/$D$11)-P134)*($E$126-1+$B$11)*$D$11)/($E$126*(1-P134))</f>
        <v>-38.1267068131844</v>
      </c>
      <c r="F134" s="26" t="n">
        <f aca="false">((($C$11/$D$11)-Q134)*($F$126-1+$B$11)*$D$11)/($F$126*(1-Q134))</f>
        <v>-24.4013811795603</v>
      </c>
      <c r="G134" s="26" t="n">
        <f aca="false">((($C$11/$D$11)-R134)*($G$126-1+$B$11)*$D$11)/($G$126*(1-R134))</f>
        <v>-15.2520305364931</v>
      </c>
      <c r="H134" s="26" t="n">
        <f aca="false">((($C$11/$D$11)-S134)*($H$126-1+$B$11)*$D$11)/($H$126*(1-S134))</f>
        <v>-8.71826935793176</v>
      </c>
      <c r="I134" s="26" t="n">
        <f aca="false">((($C$11/$D$11)-T134)*($I$126-1+$B$11)*$D$11)/($I$126*(1-T134))</f>
        <v>-3.82121929175975</v>
      </c>
      <c r="J134" s="26" t="n">
        <f aca="false">((($C$11/$D$11)-U134)*($J$126-1+$B$11)*$D$11)/($J$126*(1-U134))</f>
        <v>-0.0240931332551928</v>
      </c>
      <c r="K134" s="26" t="n">
        <f aca="false">((($C$11/$D$11)-V134)*($K$126-1+$B$11)*$D$11)/($K$126*(1-V134))</f>
        <v>2.56051462541628</v>
      </c>
      <c r="L134" s="24" t="n">
        <v>0.6</v>
      </c>
      <c r="M134" s="27" t="n">
        <f aca="false">L134^-(($M$126-1+$B$11)/($M$126-1))</f>
        <v>1.54382759180343</v>
      </c>
      <c r="N134" s="27" t="n">
        <f aca="false">L134^-(($N$126-1+$B$11)/($N$126-1))</f>
        <v>1.52912347152692</v>
      </c>
      <c r="O134" s="27" t="n">
        <f aca="false">L134^-(($O$126-1+$B$11)/($O$126-1))</f>
        <v>1.51042377298904</v>
      </c>
      <c r="P134" s="27" t="n">
        <f aca="false">L134^-(($P$126-1+$B$11)/($P$126-1))</f>
        <v>1.48584608045915</v>
      </c>
      <c r="Q134" s="27" t="n">
        <f aca="false">L134^-(($Q$126-1+$B$11)/($Q$126-1))</f>
        <v>1.45210773112164</v>
      </c>
      <c r="R134" s="27" t="n">
        <f aca="false">L134^-(($R$126-1+$B$11)/($R$126-1))</f>
        <v>1.40293115470472</v>
      </c>
      <c r="S134" s="27" t="n">
        <f aca="false">L134^-(($S$126-1+$B$11)/($S$126-1))</f>
        <v>1.32464314488948</v>
      </c>
      <c r="T134" s="27" t="n">
        <f aca="false">L134^-(($T$126-1+$B$11)/($T$126-1))</f>
        <v>1.18092949490467</v>
      </c>
      <c r="U134" s="27" t="n">
        <f aca="false">L134^-(($U$126-1+$B$11)/($U$126-1))</f>
        <v>0.836756683161477</v>
      </c>
      <c r="V134" s="27" t="n">
        <f aca="false">L134^-(($V$126-1+$B$11)/($V$126-1))</f>
        <v>0.00169571612855788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233.742438688219</v>
      </c>
      <c r="C135" s="26" t="n">
        <f aca="false">((($C$11/$D$11)-N135)*($C$126-1+$B$11)*$D$11)/($C$126*(1-N135))</f>
        <v>-102.18558361456</v>
      </c>
      <c r="D135" s="26" t="n">
        <f aca="false">((($C$11/$D$11)-O135)*($D$126-1+$B$11)*$D$11)/($D$126*(1-O135))</f>
        <v>-58.3337762190882</v>
      </c>
      <c r="E135" s="26" t="n">
        <f aca="false">((($C$11/$D$11)-P135)*($E$126-1+$B$11)*$D$11)/($E$126*(1-P135))</f>
        <v>-36.4084106340587</v>
      </c>
      <c r="F135" s="26" t="n">
        <f aca="false">((($C$11/$D$11)-Q135)*($F$126-1+$B$11)*$D$11)/($F$126*(1-Q135))</f>
        <v>-23.253881368237</v>
      </c>
      <c r="G135" s="26" t="n">
        <f aca="false">((($C$11/$D$11)-R135)*($G$126-1+$B$11)*$D$11)/($G$126*(1-R135))</f>
        <v>-14.4852041371156</v>
      </c>
      <c r="H135" s="26" t="n">
        <f aca="false">((($C$11/$D$11)-S135)*($H$126-1+$B$11)*$D$11)/($H$126*(1-S135))</f>
        <v>-8.2235991693445</v>
      </c>
      <c r="I135" s="26" t="n">
        <f aca="false">((($C$11/$D$11)-T135)*($I$126-1+$B$11)*$D$11)/($I$126*(1-T135))</f>
        <v>-3.53121353469539</v>
      </c>
      <c r="J135" s="26" t="n">
        <f aca="false">((($C$11/$D$11)-U135)*($J$126-1+$B$11)*$D$11)/($J$126*(1-U135))</f>
        <v>0.104746731905204</v>
      </c>
      <c r="K135" s="26" t="n">
        <f aca="false">((($C$11/$D$11)-V135)*($K$126-1+$B$11)*$D$11)/($K$126*(1-V135))</f>
        <v>2.56109463920819</v>
      </c>
      <c r="L135" s="24" t="n">
        <v>0.550000000000001</v>
      </c>
      <c r="M135" s="27" t="n">
        <f aca="false">L135^-(($M$126-1+$B$11)/($M$126-1))</f>
        <v>1.66235485400089</v>
      </c>
      <c r="N135" s="27" t="n">
        <f aca="false">L135^-(($N$126-1+$B$11)/($N$126-1))</f>
        <v>1.64383998103863</v>
      </c>
      <c r="O135" s="27" t="n">
        <f aca="false">L135^-(($O$126-1+$B$11)/($O$126-1))</f>
        <v>1.62033783036031</v>
      </c>
      <c r="P135" s="27" t="n">
        <f aca="false">L135^-(($P$126-1+$B$11)/($P$126-1))</f>
        <v>1.58952348354506</v>
      </c>
      <c r="Q135" s="27" t="n">
        <f aca="false">L135^-(($Q$126-1+$B$11)/($Q$126-1))</f>
        <v>1.54736538076692</v>
      </c>
      <c r="R135" s="27" t="n">
        <f aca="false">L135^-(($R$126-1+$B$11)/($R$126-1))</f>
        <v>1.4862154357936</v>
      </c>
      <c r="S135" s="27" t="n">
        <f aca="false">L135^-(($S$126-1+$B$11)/($S$126-1))</f>
        <v>1.38962169760768</v>
      </c>
      <c r="T135" s="27" t="n">
        <f aca="false">L135^-(($T$126-1+$B$11)/($T$126-1))</f>
        <v>1.21485997687514</v>
      </c>
      <c r="U135" s="27" t="n">
        <f aca="false">L135^-(($U$126-1+$B$11)/($U$126-1))</f>
        <v>0.811736619877182</v>
      </c>
      <c r="V135" s="27" t="n">
        <f aca="false">L135^-(($V$126-1+$B$11)/($V$126-1))</f>
        <v>0.0005720257679492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225.499537385719</v>
      </c>
      <c r="C136" s="26" t="n">
        <f aca="false">((($C$11/$D$11)-N136)*($C$126-1+$B$11)*$D$11)/($C$126*(1-N136))</f>
        <v>-98.5181045720998</v>
      </c>
      <c r="D136" s="26" t="n">
        <f aca="false">((($C$11/$D$11)-O136)*($D$126-1+$B$11)*$D$11)/($D$126*(1-O136))</f>
        <v>-56.1915094311154</v>
      </c>
      <c r="E136" s="26" t="n">
        <f aca="false">((($C$11/$D$11)-P136)*($E$126-1+$B$11)*$D$11)/($E$126*(1-P136))</f>
        <v>-35.0288308360569</v>
      </c>
      <c r="F136" s="26" t="n">
        <f aca="false">((($C$11/$D$11)-Q136)*($F$126-1+$B$11)*$D$11)/($F$126*(1-Q136))</f>
        <v>-22.3320179769852</v>
      </c>
      <c r="G136" s="26" t="n">
        <f aca="false">((($C$11/$D$11)-R136)*($G$126-1+$B$11)*$D$11)/($G$126*(1-R136))</f>
        <v>-13.8686383982561</v>
      </c>
      <c r="H136" s="26" t="n">
        <f aca="false">((($C$11/$D$11)-S136)*($H$126-1+$B$11)*$D$11)/($H$126*(1-S136))</f>
        <v>-7.82536956830724</v>
      </c>
      <c r="I136" s="26" t="n">
        <f aca="false">((($C$11/$D$11)-T136)*($I$126-1+$B$11)*$D$11)/($I$126*(1-T136))</f>
        <v>-3.29733020813943</v>
      </c>
      <c r="J136" s="26" t="n">
        <f aca="false">((($C$11/$D$11)-U136)*($J$126-1+$B$11)*$D$11)/($J$126*(1-U136))</f>
        <v>0.208638445230839</v>
      </c>
      <c r="K136" s="26" t="n">
        <f aca="false">((($C$11/$D$11)-V136)*($K$126-1+$B$11)*$D$11)/($K$126*(1-V136))</f>
        <v>2.56129979204329</v>
      </c>
      <c r="L136" s="24" t="n">
        <v>0.500000000000001</v>
      </c>
      <c r="M136" s="27" t="n">
        <f aca="false">L136^-(($M$126-1+$B$11)/($M$126-1))</f>
        <v>1.80265502428195</v>
      </c>
      <c r="N136" s="27" t="n">
        <f aca="false">L136^-(($N$126-1+$B$11)/($N$126-1))</f>
        <v>1.77939740062453</v>
      </c>
      <c r="O136" s="27" t="n">
        <f aca="false">L136^-(($O$126-1+$B$11)/($O$126-1))</f>
        <v>1.74993511319951</v>
      </c>
      <c r="P136" s="27" t="n">
        <f aca="false">L136^-(($P$126-1+$B$11)/($P$126-1))</f>
        <v>1.71140949514829</v>
      </c>
      <c r="Q136" s="27" t="n">
        <f aca="false">L136^-(($Q$126-1+$B$11)/($Q$126-1))</f>
        <v>1.65889434045126</v>
      </c>
      <c r="R136" s="27" t="n">
        <f aca="false">L136^-(($R$126-1+$B$11)/($R$126-1))</f>
        <v>1.58312755467467</v>
      </c>
      <c r="S136" s="27" t="n">
        <f aca="false">L136^-(($S$126-1+$B$11)/($S$126-1))</f>
        <v>1.46446123004187</v>
      </c>
      <c r="T136" s="27" t="n">
        <f aca="false">L136^-(($T$126-1+$B$11)/($T$126-1))</f>
        <v>1.2531464271851</v>
      </c>
      <c r="U136" s="27" t="n">
        <f aca="false">L136^-(($U$126-1+$B$11)/($U$126-1))</f>
        <v>0.785187983983397</v>
      </c>
      <c r="V136" s="27" t="n">
        <f aca="false">L136^-(($V$126-1+$B$11)/($V$126-1))</f>
        <v>0.0001739668449283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613.955948293787</v>
      </c>
      <c r="C140" s="26" t="n">
        <f aca="false">((($C$12/$D$12)-N140)*($C$139-1+$B$12)*$D$12)/($C$139*(1-N140))</f>
        <v>-270.65842938059</v>
      </c>
      <c r="D140" s="26" t="n">
        <f aca="false">((($C$12/$D$12)-O140)*($D$139-1+$B$12)*$D$12)/($D$139*(1-O140))</f>
        <v>-156.22598028877</v>
      </c>
      <c r="E140" s="26" t="n">
        <f aca="false">((($C$12/$D$12)-P140)*($E$139-1+$B$12)*$D$12)/($E$139*(1-P140))</f>
        <v>-99.0098201079073</v>
      </c>
      <c r="F140" s="26" t="n">
        <f aca="false">((($C$12/$D$12)-Q140)*($F$139-1+$B$12)*$D$12)/($F$139*(1-Q140))</f>
        <v>-64.680206388108</v>
      </c>
      <c r="G140" s="26" t="n">
        <f aca="false">((($C$12/$D$12)-R140)*($G$139-1+$B$12)*$D$12)/($G$139*(1-R140))</f>
        <v>-41.7939173945587</v>
      </c>
      <c r="H140" s="26" t="n">
        <f aca="false">((($C$12/$D$12)-S140)*($H$139-1+$B$12)*$D$12)/($H$139*(1-S140))</f>
        <v>-25.4467740962968</v>
      </c>
      <c r="I140" s="26" t="n">
        <f aca="false">((($C$12/$D$12)-T140)*($I$139-1+$B$12)*$D$12)/($I$139*(1-T140))</f>
        <v>-13.1868672274155</v>
      </c>
      <c r="J140" s="26" t="n">
        <f aca="false">((($C$12/$D$12)-U140)*($J$139-1+$B$12)*$D$12)/($J$139*(1-U140))</f>
        <v>-3.65298625238891</v>
      </c>
      <c r="K140" s="26" t="n">
        <f aca="false">((($C$12/$D$12)-V140)*($K$139-1+$B$12)*$D$12)/($K$139*(1-V140))</f>
        <v>3.24395943535379</v>
      </c>
      <c r="L140" s="24" t="n">
        <v>0.95</v>
      </c>
      <c r="M140" s="27" t="n">
        <f aca="false">L140^-(($M$139-1+$B$12)/($M$139-1))</f>
        <v>1.04103030251968</v>
      </c>
      <c r="N140" s="27" t="n">
        <f aca="false">L140^-(($N$139-1+$B$12)/($N$139-1))</f>
        <v>1.03958916218121</v>
      </c>
      <c r="O140" s="27" t="n">
        <f aca="false">L140^-(($O$139-1+$B$12)/($O$139-1))</f>
        <v>1.03773919854469</v>
      </c>
      <c r="P140" s="27" t="n">
        <f aca="false">L140^-(($P$139-1+$B$12)/($P$139-1))</f>
        <v>1.03527770029547</v>
      </c>
      <c r="Q140" s="27" t="n">
        <f aca="false">L140^-(($Q$139-1+$B$12)/($Q$139-1))</f>
        <v>1.03184140853909</v>
      </c>
      <c r="R140" s="27" t="n">
        <f aca="false">L140^-(($R$139-1+$B$12)/($R$139-1))</f>
        <v>1.0267083448184</v>
      </c>
      <c r="S140" s="27" t="n">
        <f aca="false">L140^-(($S$139-1+$B$12)/($S$139-1))</f>
        <v>1.01820992089262</v>
      </c>
      <c r="T140" s="27" t="n">
        <f aca="false">L140^-(($T$139-1+$B$12)/($T$139-1))</f>
        <v>1.00142352405376</v>
      </c>
      <c r="U140" s="27" t="n">
        <f aca="false">L140^-(($U$139-1+$B$12)/($U$139-1))</f>
        <v>0.952706620801837</v>
      </c>
      <c r="V140" s="27" t="n">
        <f aca="false">L140^-(($V$139-1+$B$12)/($V$139-1))</f>
        <v>0.388243578269323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373.028807210995</v>
      </c>
      <c r="C141" s="26" t="n">
        <f aca="false">((($C$12/$D$12)-N141)*($C$139-1+$B$12)*$D$12)/($C$139*(1-N141))</f>
        <v>-163.577693384878</v>
      </c>
      <c r="D141" s="26" t="n">
        <f aca="false">((($C$12/$D$12)-O141)*($D$139-1+$B$12)*$D$12)/($D$139*(1-O141))</f>
        <v>-93.7607729053977</v>
      </c>
      <c r="E141" s="26" t="n">
        <f aca="false">((($C$12/$D$12)-P141)*($E$139-1+$B$12)*$D$12)/($E$139*(1-P141))</f>
        <v>-58.8524448187966</v>
      </c>
      <c r="F141" s="26" t="n">
        <f aca="false">((($C$12/$D$12)-Q141)*($F$139-1+$B$12)*$D$12)/($F$139*(1-Q141))</f>
        <v>-37.9076171354789</v>
      </c>
      <c r="G141" s="26" t="n">
        <f aca="false">((($C$12/$D$12)-R141)*($G$139-1+$B$12)*$D$12)/($G$139*(1-R141))</f>
        <v>-23.9446454081973</v>
      </c>
      <c r="H141" s="26" t="n">
        <f aca="false">((($C$12/$D$12)-S141)*($H$139-1+$B$12)*$D$12)/($H$139*(1-S141))</f>
        <v>-13.9715171917577</v>
      </c>
      <c r="I141" s="26" t="n">
        <f aca="false">((($C$12/$D$12)-T141)*($I$139-1+$B$12)*$D$12)/($I$139*(1-T141))</f>
        <v>-6.49259653011131</v>
      </c>
      <c r="J141" s="26" t="n">
        <f aca="false">((($C$12/$D$12)-U141)*($J$139-1+$B$12)*$D$12)/($J$139*(1-U141))</f>
        <v>-0.678948861486547</v>
      </c>
      <c r="K141" s="26" t="n">
        <f aca="false">((($C$12/$D$12)-V141)*($K$139-1+$B$12)*$D$12)/($K$139*(1-V141))</f>
        <v>3.47708298910868</v>
      </c>
      <c r="L141" s="24" t="n">
        <v>0.9</v>
      </c>
      <c r="M141" s="27" t="n">
        <f aca="false">L141^-(($M$139-1+$B$12)/($M$139-1))</f>
        <v>1.08610335848699</v>
      </c>
      <c r="N141" s="27" t="n">
        <f aca="false">L141^-(($N$139-1+$B$12)/($N$139-1))</f>
        <v>1.08301722729422</v>
      </c>
      <c r="O141" s="27" t="n">
        <f aca="false">L141^-(($O$139-1+$B$12)/($O$139-1))</f>
        <v>1.07906222612831</v>
      </c>
      <c r="P141" s="27" t="n">
        <f aca="false">L141^-(($P$139-1+$B$12)/($P$139-1))</f>
        <v>1.07381134903118</v>
      </c>
      <c r="Q141" s="27" t="n">
        <f aca="false">L141^-(($Q$139-1+$B$12)/($Q$139-1))</f>
        <v>1.06650301982388</v>
      </c>
      <c r="R141" s="27" t="n">
        <f aca="false">L141^-(($R$139-1+$B$12)/($R$139-1))</f>
        <v>1.05563368315445</v>
      </c>
      <c r="S141" s="27" t="n">
        <f aca="false">L141^-(($S$139-1+$B$12)/($S$139-1))</f>
        <v>1.03776373197734</v>
      </c>
      <c r="T141" s="27" t="n">
        <f aca="false">L141^-(($T$139-1+$B$12)/($T$139-1))</f>
        <v>1.0029262257092</v>
      </c>
      <c r="U141" s="27" t="n">
        <f aca="false">L141^-(($U$139-1+$B$12)/($U$139-1))</f>
        <v>0.90527491279377</v>
      </c>
      <c r="V141" s="27" t="n">
        <f aca="false">L141^-(($V$139-1+$B$12)/($V$139-1))</f>
        <v>0.143214647223656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292.689537739634</v>
      </c>
      <c r="C142" s="26" t="n">
        <f aca="false">((($C$12/$D$12)-N142)*($C$139-1+$B$12)*$D$12)/($C$139*(1-N142))</f>
        <v>-127.86923153665</v>
      </c>
      <c r="D142" s="26" t="n">
        <f aca="false">((($C$12/$D$12)-O142)*($D$139-1+$B$12)*$D$12)/($D$139*(1-O142))</f>
        <v>-72.9293104975414</v>
      </c>
      <c r="E142" s="26" t="n">
        <f aca="false">((($C$12/$D$12)-P142)*($E$139-1+$B$12)*$D$12)/($E$139*(1-P142))</f>
        <v>-45.4595536635683</v>
      </c>
      <c r="F142" s="26" t="n">
        <f aca="false">((($C$12/$D$12)-Q142)*($F$139-1+$B$12)*$D$12)/($F$139*(1-Q142))</f>
        <v>-28.9779603270211</v>
      </c>
      <c r="G142" s="26" t="n">
        <f aca="false">((($C$12/$D$12)-R142)*($G$139-1+$B$12)*$D$12)/($G$139*(1-R142))</f>
        <v>-17.9906118045756</v>
      </c>
      <c r="H142" s="26" t="n">
        <f aca="false">((($C$12/$D$12)-S142)*($H$139-1+$B$12)*$D$12)/($H$139*(1-S142))</f>
        <v>-10.1431579778094</v>
      </c>
      <c r="I142" s="26" t="n">
        <f aca="false">((($C$12/$D$12)-T142)*($I$139-1+$B$12)*$D$12)/($I$139*(1-T142))</f>
        <v>-4.25899497933072</v>
      </c>
      <c r="J142" s="26" t="n">
        <f aca="false">((($C$12/$D$12)-U142)*($J$139-1+$B$12)*$D$12)/($J$139*(1-U142))</f>
        <v>0.312501308759612</v>
      </c>
      <c r="K142" s="26" t="n">
        <f aca="false">((($C$12/$D$12)-V142)*($K$139-1+$B$12)*$D$12)/($K$139*(1-V142))</f>
        <v>3.53424720597126</v>
      </c>
      <c r="L142" s="24" t="n">
        <v>0.85</v>
      </c>
      <c r="M142" s="27" t="n">
        <f aca="false">L142^-(($M$139-1+$B$12)/($M$139-1))</f>
        <v>1.13587717553385</v>
      </c>
      <c r="N142" s="27" t="n">
        <f aca="false">L142^-(($N$139-1+$B$12)/($N$139-1))</f>
        <v>1.13090248971658</v>
      </c>
      <c r="O142" s="27" t="n">
        <f aca="false">L142^-(($O$139-1+$B$12)/($O$139-1))</f>
        <v>1.1245384654668</v>
      </c>
      <c r="P142" s="27" t="n">
        <f aca="false">L142^-(($P$139-1+$B$12)/($P$139-1))</f>
        <v>1.11610877376237</v>
      </c>
      <c r="Q142" s="27" t="n">
        <f aca="false">L142^-(($Q$139-1+$B$12)/($Q$139-1))</f>
        <v>1.10441325852611</v>
      </c>
      <c r="R142" s="27" t="n">
        <f aca="false">L142^-(($R$139-1+$B$12)/($R$139-1))</f>
        <v>1.08709937506009</v>
      </c>
      <c r="S142" s="27" t="n">
        <f aca="false">L142^-(($S$139-1+$B$12)/($S$139-1))</f>
        <v>1.05884397563894</v>
      </c>
      <c r="T142" s="27" t="n">
        <f aca="false">L142^-(($T$139-1+$B$12)/($T$139-1))</f>
        <v>1.00451729356764</v>
      </c>
      <c r="U142" s="27" t="n">
        <f aca="false">L142^-(($U$139-1+$B$12)/($U$139-1))</f>
        <v>0.857696744114989</v>
      </c>
      <c r="V142" s="27" t="n">
        <f aca="false">L142^-(($V$139-1+$B$12)/($V$139-1))</f>
        <v>0.0499008503114443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52.495218110939</v>
      </c>
      <c r="C143" s="26" t="n">
        <f aca="false">((($C$12/$D$12)-N143)*($C$139-1+$B$12)*$D$12)/($C$139*(1-N143))</f>
        <v>-110.00284363684</v>
      </c>
      <c r="D143" s="26" t="n">
        <f aca="false">((($C$12/$D$12)-O143)*($D$139-1+$B$12)*$D$12)/($D$139*(1-O143))</f>
        <v>-62.5056337062064</v>
      </c>
      <c r="E143" s="26" t="n">
        <f aca="false">((($C$12/$D$12)-P143)*($E$139-1+$B$12)*$D$12)/($E$139*(1-P143))</f>
        <v>-38.757308070267</v>
      </c>
      <c r="F143" s="26" t="n">
        <f aca="false">((($C$12/$D$12)-Q143)*($F$139-1+$B$12)*$D$12)/($F$139*(1-Q143))</f>
        <v>-24.5086703499741</v>
      </c>
      <c r="G143" s="26" t="n">
        <f aca="false">((($C$12/$D$12)-R143)*($G$139-1+$B$12)*$D$12)/($G$139*(1-R143))</f>
        <v>-15.0101003533051</v>
      </c>
      <c r="H143" s="26" t="n">
        <f aca="false">((($C$12/$D$12)-S143)*($H$139-1+$B$12)*$D$12)/($H$139*(1-S143))</f>
        <v>-8.22630255966788</v>
      </c>
      <c r="I143" s="26" t="n">
        <f aca="false">((($C$12/$D$12)-T143)*($I$139-1+$B$12)*$D$12)/($I$139*(1-T143))</f>
        <v>-3.1404135870651</v>
      </c>
      <c r="J143" s="26" t="n">
        <f aca="false">((($C$12/$D$12)-U143)*($J$139-1+$B$12)*$D$12)/($J$139*(1-U143))</f>
        <v>0.808311606497137</v>
      </c>
      <c r="K143" s="26" t="n">
        <f aca="false">((($C$12/$D$12)-V143)*($K$139-1+$B$12)*$D$12)/($K$139*(1-V143))</f>
        <v>3.5521701586331</v>
      </c>
      <c r="L143" s="24" t="n">
        <v>0.8</v>
      </c>
      <c r="M143" s="27" t="n">
        <f aca="false">L143^-(($M$139-1+$B$12)/($M$139-1))</f>
        <v>1.19116438011855</v>
      </c>
      <c r="N143" s="27" t="n">
        <f aca="false">L143^-(($N$139-1+$B$12)/($N$139-1))</f>
        <v>1.18400737808631</v>
      </c>
      <c r="O143" s="27" t="n">
        <f aca="false">L143^-(($O$139-1+$B$12)/($O$139-1))</f>
        <v>1.1748686690271</v>
      </c>
      <c r="P143" s="27" t="n">
        <f aca="false">L143^-(($P$139-1+$B$12)/($P$139-1))</f>
        <v>1.16279335318866</v>
      </c>
      <c r="Q143" s="27" t="n">
        <f aca="false">L143^-(($Q$139-1+$B$12)/($Q$139-1))</f>
        <v>1.14609613006889</v>
      </c>
      <c r="R143" s="27" t="n">
        <f aca="false">L143^-(($R$139-1+$B$12)/($R$139-1))</f>
        <v>1.12149877709026</v>
      </c>
      <c r="S143" s="27" t="n">
        <f aca="false">L143^-(($S$139-1+$B$12)/($S$139-1))</f>
        <v>1.08167070577578</v>
      </c>
      <c r="T143" s="27" t="n">
        <f aca="false">L143^-(($T$139-1+$B$12)/($T$139-1))</f>
        <v>1.00620760561196</v>
      </c>
      <c r="U143" s="27" t="n">
        <f aca="false">L143^-(($U$139-1+$B$12)/($U$139-1))</f>
        <v>0.809962996473089</v>
      </c>
      <c r="V143" s="27" t="n">
        <f aca="false">L143^-(($V$139-1+$B$12)/($V$139-1))</f>
        <v>0.0163102893952044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228.357014032567</v>
      </c>
      <c r="C144" s="26" t="n">
        <f aca="false">((($C$12/$D$12)-N144)*($C$139-1+$B$12)*$D$12)/($C$139*(1-N144))</f>
        <v>-99.2723660841765</v>
      </c>
      <c r="D144" s="26" t="n">
        <f aca="false">((($C$12/$D$12)-O144)*($D$139-1+$B$12)*$D$12)/($D$139*(1-O144))</f>
        <v>-56.244469522602</v>
      </c>
      <c r="E144" s="26" t="n">
        <f aca="false">((($C$12/$D$12)-P144)*($E$139-1+$B$12)*$D$12)/($E$139*(1-P144))</f>
        <v>-34.7308807479666</v>
      </c>
      <c r="F144" s="26" t="n">
        <f aca="false">((($C$12/$D$12)-Q144)*($F$139-1+$B$12)*$D$12)/($F$139*(1-Q144))</f>
        <v>-21.8231879070034</v>
      </c>
      <c r="G144" s="26" t="n">
        <f aca="false">((($C$12/$D$12)-R144)*($G$139-1+$B$12)*$D$12)/($G$139*(1-R144))</f>
        <v>-13.2187312845003</v>
      </c>
      <c r="H144" s="26" t="n">
        <f aca="false">((($C$12/$D$12)-S144)*($H$139-1+$B$12)*$D$12)/($H$139*(1-S144))</f>
        <v>-7.07384384235757</v>
      </c>
      <c r="I144" s="26" t="n">
        <f aca="false">((($C$12/$D$12)-T144)*($I$139-1+$B$12)*$D$12)/($I$139*(1-T144))</f>
        <v>-2.46770350823026</v>
      </c>
      <c r="J144" s="26" t="n">
        <f aca="false">((($C$12/$D$12)-U144)*($J$139-1+$B$12)*$D$12)/($J$139*(1-U144))</f>
        <v>1.10587234220377</v>
      </c>
      <c r="K144" s="26" t="n">
        <f aca="false">((($C$12/$D$12)-V144)*($K$139-1+$B$12)*$D$12)/($K$139*(1-V144))</f>
        <v>3.55795292981518</v>
      </c>
      <c r="L144" s="24" t="n">
        <v>0.75</v>
      </c>
      <c r="M144" s="27" t="n">
        <f aca="false">L144^-(($M$139-1+$B$12)/($M$139-1))</f>
        <v>1.25298119681995</v>
      </c>
      <c r="N144" s="27" t="n">
        <f aca="false">L144^-(($N$139-1+$B$12)/($N$139-1))</f>
        <v>1.24328381718677</v>
      </c>
      <c r="O144" s="27" t="n">
        <f aca="false">L144^-(($O$139-1+$B$12)/($O$139-1))</f>
        <v>1.23092595724923</v>
      </c>
      <c r="P144" s="27" t="n">
        <f aca="false">L144^-(($P$139-1+$B$12)/($P$139-1))</f>
        <v>1.21463967337334</v>
      </c>
      <c r="Q144" s="27" t="n">
        <f aca="false">L144^-(($Q$139-1+$B$12)/($Q$139-1))</f>
        <v>1.19220024669746</v>
      </c>
      <c r="R144" s="27" t="n">
        <f aca="false">L144^-(($R$139-1+$B$12)/($R$139-1))</f>
        <v>1.15931598755887</v>
      </c>
      <c r="S144" s="27" t="n">
        <f aca="false">L144^-(($S$139-1+$B$12)/($S$139-1))</f>
        <v>1.10651215209937</v>
      </c>
      <c r="T144" s="27" t="n">
        <f aca="false">L144^-(($T$139-1+$B$12)/($T$139-1))</f>
        <v>1.0080101692572</v>
      </c>
      <c r="U144" s="27" t="n">
        <f aca="false">L144^-(($U$139-1+$B$12)/($U$139-1))</f>
        <v>0.762063375994448</v>
      </c>
      <c r="V144" s="27" t="n">
        <f aca="false">L144^-(($V$139-1+$B$12)/($V$139-1))</f>
        <v>0.00495977841498274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212.24505773048</v>
      </c>
      <c r="C145" s="26" t="n">
        <f aca="false">((($C$12/$D$12)-N145)*($C$139-1+$B$12)*$D$12)/($C$139*(1-N145))</f>
        <v>-92.1089508658041</v>
      </c>
      <c r="D145" s="26" t="n">
        <f aca="false">((($C$12/$D$12)-O145)*($D$139-1+$B$12)*$D$12)/($D$139*(1-O145))</f>
        <v>-52.0639769370507</v>
      </c>
      <c r="E145" s="26" t="n">
        <f aca="false">((($C$12/$D$12)-P145)*($E$139-1+$B$12)*$D$12)/($E$139*(1-P145))</f>
        <v>-32.0419346759638</v>
      </c>
      <c r="F145" s="26" t="n">
        <f aca="false">((($C$12/$D$12)-Q145)*($F$139-1+$B$12)*$D$12)/($F$139*(1-Q145))</f>
        <v>-20.0292790260665</v>
      </c>
      <c r="G145" s="26" t="n">
        <f aca="false">((($C$12/$D$12)-R145)*($G$139-1+$B$12)*$D$12)/($G$139*(1-R145))</f>
        <v>-12.0216736741472</v>
      </c>
      <c r="H145" s="26" t="n">
        <f aca="false">((($C$12/$D$12)-S145)*($H$139-1+$B$12)*$D$12)/($H$139*(1-S145))</f>
        <v>-6.30338352872162</v>
      </c>
      <c r="I145" s="26" t="n">
        <f aca="false">((($C$12/$D$12)-T145)*($I$139-1+$B$12)*$D$12)/($I$139*(1-T145))</f>
        <v>-2.01779540499054</v>
      </c>
      <c r="J145" s="26" t="n">
        <f aca="false">((($C$12/$D$12)-U145)*($J$139-1+$B$12)*$D$12)/($J$139*(1-U145))</f>
        <v>1.30431447785704</v>
      </c>
      <c r="K145" s="26" t="n">
        <f aca="false">((($C$12/$D$12)-V145)*($K$139-1+$B$12)*$D$12)/($K$139*(1-V145))</f>
        <v>3.55974483486547</v>
      </c>
      <c r="L145" s="24" t="n">
        <v>0.7</v>
      </c>
      <c r="M145" s="27" t="n">
        <f aca="false">L145^-(($M$139-1+$B$12)/($M$139-1))</f>
        <v>1.32261651825306</v>
      </c>
      <c r="N145" s="27" t="n">
        <f aca="false">L145^-(($N$139-1+$B$12)/($N$139-1))</f>
        <v>1.30993709318718</v>
      </c>
      <c r="O145" s="27" t="n">
        <f aca="false">L145^-(($O$139-1+$B$12)/($O$139-1))</f>
        <v>1.29381342017736</v>
      </c>
      <c r="P145" s="27" t="n">
        <f aca="false">L145^-(($P$139-1+$B$12)/($P$139-1))</f>
        <v>1.27262348519305</v>
      </c>
      <c r="Q145" s="27" t="n">
        <f aca="false">L145^-(($Q$139-1+$B$12)/($Q$139-1))</f>
        <v>1.24353933790289</v>
      </c>
      <c r="R145" s="27" t="n">
        <f aca="false">L145^-(($R$139-1+$B$12)/($R$139-1))</f>
        <v>1.20115463167537</v>
      </c>
      <c r="S145" s="27" t="n">
        <f aca="false">L145^-(($S$139-1+$B$12)/($S$139-1))</f>
        <v>1.13369937454544</v>
      </c>
      <c r="T145" s="27" t="n">
        <f aca="false">L145^-(($T$139-1+$B$12)/($T$139-1))</f>
        <v>1.00994071443664</v>
      </c>
      <c r="U145" s="27" t="n">
        <f aca="false">L145^-(($U$139-1+$B$12)/($U$139-1))</f>
        <v>0.713986172673758</v>
      </c>
      <c r="V145" s="27" t="n">
        <f aca="false">L145^-(($V$139-1+$B$12)/($V$139-1))</f>
        <v>0.00138924989167116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200.717703265423</v>
      </c>
      <c r="C146" s="26" t="n">
        <f aca="false">((($C$12/$D$12)-N146)*($C$139-1+$B$12)*$D$12)/($C$139*(1-N146))</f>
        <v>-86.9829560241699</v>
      </c>
      <c r="D146" s="26" t="n">
        <f aca="false">((($C$12/$D$12)-O146)*($D$139-1+$B$12)*$D$12)/($D$139*(1-O146))</f>
        <v>-49.0718491334162</v>
      </c>
      <c r="E146" s="26" t="n">
        <f aca="false">((($C$12/$D$12)-P146)*($E$139-1+$B$12)*$D$12)/($E$139*(1-P146))</f>
        <v>-30.1168311760145</v>
      </c>
      <c r="F146" s="26" t="n">
        <f aca="false">((($C$12/$D$12)-Q146)*($F$139-1+$B$12)*$D$12)/($F$139*(1-Q146))</f>
        <v>-18.7445066805275</v>
      </c>
      <c r="G146" s="26" t="n">
        <f aca="false">((($C$12/$D$12)-R146)*($G$139-1+$B$12)*$D$12)/($G$139*(1-R146))</f>
        <v>-11.163959466642</v>
      </c>
      <c r="H146" s="26" t="n">
        <f aca="false">((($C$12/$D$12)-S146)*($H$139-1+$B$12)*$D$12)/($H$139*(1-S146))</f>
        <v>-5.75100507919783</v>
      </c>
      <c r="I146" s="26" t="n">
        <f aca="false">((($C$12/$D$12)-T146)*($I$139-1+$B$12)*$D$12)/($I$139*(1-T146))</f>
        <v>-1.69506682251435</v>
      </c>
      <c r="J146" s="26" t="n">
        <f aca="false">((($C$12/$D$12)-U146)*($J$139-1+$B$12)*$D$12)/($J$139*(1-U146))</f>
        <v>1.44612362453473</v>
      </c>
      <c r="K146" s="26" t="n">
        <f aca="false">((($C$12/$D$12)-V146)*($K$139-1+$B$12)*$D$12)/($K$139*(1-V146))</f>
        <v>3.56026194281713</v>
      </c>
      <c r="L146" s="24" t="n">
        <v>0.65</v>
      </c>
      <c r="M146" s="27" t="n">
        <f aca="false">L146^-(($M$139-1+$B$12)/($M$139-1))</f>
        <v>1.40173147015868</v>
      </c>
      <c r="N146" s="27" t="n">
        <f aca="false">L146^-(($N$139-1+$B$12)/($N$139-1))</f>
        <v>1.38551775755725</v>
      </c>
      <c r="O146" s="27" t="n">
        <f aca="false">L146^-(($O$139-1+$B$12)/($O$139-1))</f>
        <v>1.36494682435468</v>
      </c>
      <c r="P146" s="27" t="n">
        <f aca="false">L146^-(($P$139-1+$B$12)/($P$139-1))</f>
        <v>1.33799322376098</v>
      </c>
      <c r="Q146" s="27" t="n">
        <f aca="false">L146^-(($Q$139-1+$B$12)/($Q$139-1))</f>
        <v>1.30115000606133</v>
      </c>
      <c r="R146" s="27" t="n">
        <f aca="false">L146^-(($R$139-1+$B$12)/($R$139-1))</f>
        <v>1.24777864672921</v>
      </c>
      <c r="S146" s="27" t="n">
        <f aca="false">L146^-(($S$139-1+$B$12)/($S$139-1))</f>
        <v>1.1636468134397</v>
      </c>
      <c r="T146" s="27" t="n">
        <f aca="false">L146^-(($T$139-1+$B$12)/($T$139-1))</f>
        <v>1.01201850830169</v>
      </c>
      <c r="U146" s="27" t="n">
        <f aca="false">L146^-(($U$139-1+$B$12)/($U$139-1))</f>
        <v>0.66571794974437</v>
      </c>
      <c r="V146" s="27" t="n">
        <f aca="false">L146^-(($V$139-1+$B$12)/($V$139-1))</f>
        <v>0.000354097515559478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192.053824058415</v>
      </c>
      <c r="C147" s="26" t="n">
        <f aca="false">((($C$12/$D$12)-N147)*($C$139-1+$B$12)*$D$12)/($C$139*(1-N147))</f>
        <v>-83.1294101473035</v>
      </c>
      <c r="D147" s="26" t="n">
        <f aca="false">((($C$12/$D$12)-O147)*($D$139-1+$B$12)*$D$12)/($D$139*(1-O147))</f>
        <v>-46.8218336475916</v>
      </c>
      <c r="E147" s="26" t="n">
        <f aca="false">((($C$12/$D$12)-P147)*($E$139-1+$B$12)*$D$12)/($E$139*(1-P147))</f>
        <v>-28.668677922732</v>
      </c>
      <c r="F147" s="26" t="n">
        <f aca="false">((($C$12/$D$12)-Q147)*($F$139-1+$B$12)*$D$12)/($F$139*(1-Q147))</f>
        <v>-17.7775955382488</v>
      </c>
      <c r="G147" s="26" t="n">
        <f aca="false">((($C$12/$D$12)-R147)*($G$139-1+$B$12)*$D$12)/($G$139*(1-R147))</f>
        <v>-10.5180594324492</v>
      </c>
      <c r="H147" s="26" t="n">
        <f aca="false">((($C$12/$D$12)-S147)*($H$139-1+$B$12)*$D$12)/($H$139*(1-S147))</f>
        <v>-5.33471492498778</v>
      </c>
      <c r="I147" s="26" t="n">
        <f aca="false">((($C$12/$D$12)-T147)*($I$139-1+$B$12)*$D$12)/($I$139*(1-T147))</f>
        <v>-1.45168263922053</v>
      </c>
      <c r="J147" s="26" t="n">
        <f aca="false">((($C$12/$D$12)-U147)*($J$139-1+$B$12)*$D$12)/($J$139*(1-U147))</f>
        <v>1.5525435936468</v>
      </c>
      <c r="K147" s="26" t="n">
        <f aca="false">((($C$12/$D$12)-V147)*($K$139-1+$B$12)*$D$12)/($K$139*(1-V147))</f>
        <v>3.56039824170985</v>
      </c>
      <c r="L147" s="24" t="n">
        <v>0.6</v>
      </c>
      <c r="M147" s="27" t="n">
        <f aca="false">L147^-(($M$139-1+$B$12)/($M$139-1))</f>
        <v>1.49250657061023</v>
      </c>
      <c r="N147" s="27" t="n">
        <f aca="false">L147^-(($N$139-1+$B$12)/($N$139-1))</f>
        <v>1.47205721260445</v>
      </c>
      <c r="O147" s="27" t="n">
        <f aca="false">L147^-(($O$139-1+$B$12)/($O$139-1))</f>
        <v>1.4461763410643</v>
      </c>
      <c r="P147" s="27" t="n">
        <f aca="false">L147^-(($P$139-1+$B$12)/($P$139-1))</f>
        <v>1.41237493871776</v>
      </c>
      <c r="Q147" s="27" t="n">
        <f aca="false">L147^-(($Q$139-1+$B$12)/($Q$139-1))</f>
        <v>1.36637608900714</v>
      </c>
      <c r="R147" s="27" t="n">
        <f aca="false">L147^-(($R$139-1+$B$12)/($R$139-1))</f>
        <v>1.30017146230846</v>
      </c>
      <c r="S147" s="27" t="n">
        <f aca="false">L147^-(($S$139-1+$B$12)/($S$139-1))</f>
        <v>1.19688178051079</v>
      </c>
      <c r="T147" s="27" t="n">
        <f aca="false">L147^-(($T$139-1+$B$12)/($T$139-1))</f>
        <v>1.0142674988408</v>
      </c>
      <c r="U147" s="27" t="n">
        <f aca="false">L147^-(($U$139-1+$B$12)/($U$139-1))</f>
        <v>0.617243135522861</v>
      </c>
      <c r="V147" s="27" t="n">
        <f aca="false">L147^-(($V$139-1+$B$12)/($V$139-1))</f>
        <v>8.08954212844565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185.296890967989</v>
      </c>
      <c r="C148" s="26" t="n">
        <f aca="false">((($C$12/$D$12)-N148)*($C$139-1+$B$12)*$D$12)/($C$139*(1-N148))</f>
        <v>-80.1231566705585</v>
      </c>
      <c r="D148" s="26" t="n">
        <f aca="false">((($C$12/$D$12)-O148)*($D$139-1+$B$12)*$D$12)/($D$139*(1-O148))</f>
        <v>-45.0658987604566</v>
      </c>
      <c r="E148" s="26" t="n">
        <f aca="false">((($C$12/$D$12)-P148)*($E$139-1+$B$12)*$D$12)/($E$139*(1-P148))</f>
        <v>-27.5380064048781</v>
      </c>
      <c r="F148" s="26" t="n">
        <f aca="false">((($C$12/$D$12)-Q148)*($F$139-1+$B$12)*$D$12)/($F$139*(1-Q148))</f>
        <v>-17.0222161001349</v>
      </c>
      <c r="G148" s="26" t="n">
        <f aca="false">((($C$12/$D$12)-R148)*($G$139-1+$B$12)*$D$12)/($G$139*(1-R148))</f>
        <v>-10.0130718250506</v>
      </c>
      <c r="H148" s="26" t="n">
        <f aca="false">((($C$12/$D$12)-S148)*($H$139-1+$B$12)*$D$12)/($H$139*(1-S148))</f>
        <v>-5.00892021463554</v>
      </c>
      <c r="I148" s="26" t="n">
        <f aca="false">((($C$12/$D$12)-T148)*($I$139-1+$B$12)*$D$12)/($I$139*(1-T148))</f>
        <v>-1.26104005005998</v>
      </c>
      <c r="J148" s="26" t="n">
        <f aca="false">((($C$12/$D$12)-U148)*($J$139-1+$B$12)*$D$12)/($J$139*(1-U148))</f>
        <v>1.63537764722248</v>
      </c>
      <c r="K148" s="26" t="n">
        <f aca="false">((($C$12/$D$12)-V148)*($K$139-1+$B$12)*$D$12)/($K$139*(1-V148))</f>
        <v>3.56043048113905</v>
      </c>
      <c r="L148" s="24" t="n">
        <v>0.550000000000001</v>
      </c>
      <c r="M148" s="27" t="n">
        <f aca="false">L148^-(($M$139-1+$B$12)/($M$139-1))</f>
        <v>1.59786557598322</v>
      </c>
      <c r="N148" s="27" t="n">
        <f aca="false">L148^-(($N$139-1+$B$12)/($N$139-1))</f>
        <v>1.57227354393579</v>
      </c>
      <c r="O148" s="27" t="n">
        <f aca="false">L148^-(($O$139-1+$B$12)/($O$139-1))</f>
        <v>1.53997087146497</v>
      </c>
      <c r="P148" s="27" t="n">
        <f aca="false">L148^-(($P$139-1+$B$12)/($P$139-1))</f>
        <v>1.49793064419781</v>
      </c>
      <c r="Q148" s="27" t="n">
        <f aca="false">L148^-(($Q$139-1+$B$12)/($Q$139-1))</f>
        <v>1.44099536710496</v>
      </c>
      <c r="R148" s="27" t="n">
        <f aca="false">L148^-(($R$139-1+$B$12)/($R$139-1))</f>
        <v>1.35962425332823</v>
      </c>
      <c r="S148" s="27" t="n">
        <f aca="false">L148^-(($S$139-1+$B$12)/($S$139-1))</f>
        <v>1.23408791815479</v>
      </c>
      <c r="T148" s="27" t="n">
        <f aca="false">L148^-(($T$139-1+$B$12)/($T$139-1))</f>
        <v>1.01671796063109</v>
      </c>
      <c r="U148" s="27" t="n">
        <f aca="false">L148^-(($U$139-1+$B$12)/($U$139-1))</f>
        <v>0.568543476308412</v>
      </c>
      <c r="V148" s="27" t="n">
        <f aca="false">L148^-(($V$139-1+$B$12)/($V$139-1))</f>
        <v>1.62517828852479E-005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179.872575079444</v>
      </c>
      <c r="C149" s="26" t="n">
        <f aca="false">((($C$12/$D$12)-N149)*($C$139-1+$B$12)*$D$12)/($C$139*(1-N149))</f>
        <v>-77.7088973859151</v>
      </c>
      <c r="D149" s="26" t="n">
        <f aca="false">((($C$12/$D$12)-O149)*($D$139-1+$B$12)*$D$12)/($D$139*(1-O149))</f>
        <v>-43.6550906005025</v>
      </c>
      <c r="E149" s="26" t="n">
        <f aca="false">((($C$12/$D$12)-P149)*($E$139-1+$B$12)*$D$12)/($E$139*(1-P149))</f>
        <v>-26.6290358537405</v>
      </c>
      <c r="F149" s="26" t="n">
        <f aca="false">((($C$12/$D$12)-Q149)*($F$139-1+$B$12)*$D$12)/($F$139*(1-Q149))</f>
        <v>-16.4144927722803</v>
      </c>
      <c r="G149" s="26" t="n">
        <f aca="false">((($C$12/$D$12)-R149)*($G$139-1+$B$12)*$D$12)/($G$139*(1-R149))</f>
        <v>-9.60639330792635</v>
      </c>
      <c r="H149" s="26" t="n">
        <f aca="false">((($C$12/$D$12)-S149)*($H$139-1+$B$12)*$D$12)/($H$139*(1-S149))</f>
        <v>-4.74621627626722</v>
      </c>
      <c r="I149" s="26" t="n">
        <f aca="false">((($C$12/$D$12)-T149)*($I$139-1+$B$12)*$D$12)/($I$139*(1-T149))</f>
        <v>-1.1071440423077</v>
      </c>
      <c r="J149" s="26" t="n">
        <f aca="false">((($C$12/$D$12)-U149)*($J$139-1+$B$12)*$D$12)/($J$139*(1-U149))</f>
        <v>1.70170908694223</v>
      </c>
      <c r="K149" s="26" t="n">
        <f aca="false">((($C$12/$D$12)-V149)*($K$139-1+$B$12)*$D$12)/($K$139*(1-V149))</f>
        <v>3.56043718858768</v>
      </c>
      <c r="L149" s="24" t="n">
        <v>0.500000000000001</v>
      </c>
      <c r="M149" s="27" t="n">
        <f aca="false">L149^-(($M$139-1+$B$12)/($M$139-1))</f>
        <v>1.72182753555793</v>
      </c>
      <c r="N149" s="27" t="n">
        <f aca="false">L149^-(($N$139-1+$B$12)/($N$139-1))</f>
        <v>1.68989455040956</v>
      </c>
      <c r="O149" s="27" t="n">
        <f aca="false">L149^-(($O$139-1+$B$12)/($O$139-1))</f>
        <v>1.6497065265299</v>
      </c>
      <c r="P149" s="27" t="n">
        <f aca="false">L149^-(($P$139-1+$B$12)/($P$139-1))</f>
        <v>1.59760523651814</v>
      </c>
      <c r="Q149" s="27" t="n">
        <f aca="false">L149^-(($Q$139-1+$B$12)/($Q$139-1))</f>
        <v>1.52741612552099</v>
      </c>
      <c r="R149" s="27" t="n">
        <f aca="false">L149^-(($R$139-1+$B$12)/($R$139-1))</f>
        <v>1.42787179575196</v>
      </c>
      <c r="S149" s="27" t="n">
        <f aca="false">L149^-(($S$139-1+$B$12)/($S$139-1))</f>
        <v>1.2761712458751</v>
      </c>
      <c r="T149" s="27" t="n">
        <f aca="false">L149^-(($T$139-1+$B$12)/($T$139-1))</f>
        <v>1.01940893255197</v>
      </c>
      <c r="U149" s="27" t="n">
        <f aca="false">L149^-(($U$139-1+$B$12)/($U$139-1))</f>
        <v>0.519597285883374</v>
      </c>
      <c r="V149" s="27" t="n">
        <f aca="false">L149^-(($V$139-1+$B$12)/($V$139-1))</f>
        <v>2.80155257954177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1201.51908631517</v>
      </c>
      <c r="C153" s="26" t="n">
        <f aca="false">((($C$13/$D$13)-N153)*($C$152-1+$B$13)*$D$13)/($C$152*(1-N153))</f>
        <v>-530.740343147034</v>
      </c>
      <c r="D153" s="26" t="n">
        <f aca="false">((($C$13/$D$13)-O153)*($D$152-1+$B$13)*$D$13)/($D$152*(1-O153))</f>
        <v>-307.147488671757</v>
      </c>
      <c r="E153" s="26" t="n">
        <f aca="false">((($C$13/$D$13)-P153)*($E$152-1+$B$13)*$D$13)/($E$152*(1-P153))</f>
        <v>-195.351128838244</v>
      </c>
      <c r="F153" s="26" t="n">
        <f aca="false">((($C$13/$D$13)-Q153)*($F$152-1+$B$13)*$D$13)/($F$152*(1-Q153))</f>
        <v>-128.273399216679</v>
      </c>
      <c r="G153" s="26" t="n">
        <f aca="false">((($C$13/$D$13)-R153)*($G$152-1+$B$13)*$D$13)/($G$152*(1-R153))</f>
        <v>-83.5550386276545</v>
      </c>
      <c r="H153" s="26" t="n">
        <f aca="false">((($C$13/$D$13)-S153)*($H$152-1+$B$13)*$D$13)/($H$152*(1-S153))</f>
        <v>-51.6135681992204</v>
      </c>
      <c r="I153" s="26" t="n">
        <f aca="false">((($C$13/$D$13)-T153)*($I$152-1+$B$13)*$D$13)/($I$152*(1-T153))</f>
        <v>-27.6579372552868</v>
      </c>
      <c r="J153" s="26" t="n">
        <f aca="false">((($C$13/$D$13)-U153)*($J$152-1+$B$13)*$D$13)/($J$152*(1-U153))</f>
        <v>-9.02745771989336</v>
      </c>
      <c r="K153" s="26" t="n">
        <f aca="false">((($C$13/$D$13)-V153)*($K$152-1+$B$13)*$D$13)/($K$152*(1-V153))</f>
        <v>4.48316642842128</v>
      </c>
      <c r="L153" s="24" t="n">
        <v>0.95</v>
      </c>
      <c r="M153" s="27" t="n">
        <f aca="false">L153^-(($M$152-1+$B$13)/($M$152-1))</f>
        <v>1.04401214421078</v>
      </c>
      <c r="N153" s="27" t="n">
        <f aca="false">L153^-(($N$152-1+$B$13)/($N$152-1))</f>
        <v>1.04293968941752</v>
      </c>
      <c r="O153" s="27" t="n">
        <f aca="false">L153^-(($O$152-1+$B$13)/($O$152-1))</f>
        <v>1.04156243759446</v>
      </c>
      <c r="P153" s="27" t="n">
        <f aca="false">L153^-(($P$152-1+$B$13)/($P$152-1))</f>
        <v>1.03972893054609</v>
      </c>
      <c r="Q153" s="27" t="n">
        <f aca="false">L153^-(($Q$152-1+$B$13)/($Q$152-1))</f>
        <v>1.03716744177522</v>
      </c>
      <c r="R153" s="27" t="n">
        <f aca="false">L153^-(($R$152-1+$B$13)/($R$152-1))</f>
        <v>1.0333370359742</v>
      </c>
      <c r="S153" s="27" t="n">
        <f aca="false">L153^-(($S$152-1+$B$13)/($S$152-1))</f>
        <v>1.02698443656379</v>
      </c>
      <c r="T153" s="27" t="n">
        <f aca="false">L153^-(($T$152-1+$B$13)/($T$152-1))</f>
        <v>1.01439615842015</v>
      </c>
      <c r="U153" s="27" t="n">
        <f aca="false">L153^-(($U$152-1+$B$13)/($U$152-1))</f>
        <v>0.977549587906679</v>
      </c>
      <c r="V153" s="27" t="n">
        <f aca="false">L153^-(($V$152-1+$B$13)/($V$152-1))</f>
        <v>0.502227416770713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743.154469126775</v>
      </c>
      <c r="C154" s="26" t="n">
        <f aca="false">((($C$13/$D$13)-N154)*($C$152-1+$B$13)*$D$13)/($C$152*(1-N154))</f>
        <v>-327.019685423618</v>
      </c>
      <c r="D154" s="26" t="n">
        <f aca="false">((($C$13/$D$13)-O154)*($D$152-1+$B$13)*$D$13)/($D$152*(1-O154))</f>
        <v>-188.30821385455</v>
      </c>
      <c r="E154" s="26" t="n">
        <f aca="false">((($C$13/$D$13)-P154)*($E$152-1+$B$13)*$D$13)/($E$152*(1-P154))</f>
        <v>-118.95261645009</v>
      </c>
      <c r="F154" s="26" t="n">
        <f aca="false">((($C$13/$D$13)-Q154)*($F$152-1+$B$13)*$D$13)/($F$152*(1-Q154))</f>
        <v>-77.3394351448462</v>
      </c>
      <c r="G154" s="26" t="n">
        <f aca="false">((($C$13/$D$13)-R154)*($G$152-1+$B$13)*$D$13)/($G$152*(1-R154))</f>
        <v>-49.5975726215587</v>
      </c>
      <c r="H154" s="26" t="n">
        <f aca="false">((($C$13/$D$13)-S154)*($H$152-1+$B$13)*$D$13)/($H$152*(1-S154))</f>
        <v>-29.7823994656577</v>
      </c>
      <c r="I154" s="26" t="n">
        <f aca="false">((($C$13/$D$13)-T154)*($I$152-1+$B$13)*$D$13)/($I$152*(1-T154))</f>
        <v>-14.9219886795374</v>
      </c>
      <c r="J154" s="26" t="n">
        <f aca="false">((($C$13/$D$13)-U154)*($J$152-1+$B$13)*$D$13)/($J$152*(1-U154))</f>
        <v>-3.36733770805009</v>
      </c>
      <c r="K154" s="26" t="n">
        <f aca="false">((($C$13/$D$13)-V154)*($K$152-1+$B$13)*$D$13)/($K$152*(1-V154))</f>
        <v>4.9582705227074</v>
      </c>
      <c r="L154" s="24" t="n">
        <v>0.9</v>
      </c>
      <c r="M154" s="27" t="n">
        <f aca="false">L154^-(($M$152-1+$B$13)/($M$152-1))</f>
        <v>1.09250313512812</v>
      </c>
      <c r="N154" s="27" t="n">
        <f aca="false">L154^-(($N$152-1+$B$13)/($N$152-1))</f>
        <v>1.09019915756894</v>
      </c>
      <c r="O154" s="27" t="n">
        <f aca="false">L154^-(($O$152-1+$B$13)/($O$152-1))</f>
        <v>1.08724403881235</v>
      </c>
      <c r="P154" s="27" t="n">
        <f aca="false">L154^-(($P$152-1+$B$13)/($P$152-1))</f>
        <v>1.08331633704622</v>
      </c>
      <c r="Q154" s="27" t="n">
        <f aca="false">L154^-(($Q$152-1+$B$13)/($Q$152-1))</f>
        <v>1.07784138050594</v>
      </c>
      <c r="R154" s="27" t="n">
        <f aca="false">L154^-(($R$152-1+$B$13)/($R$152-1))</f>
        <v>1.06968078284762</v>
      </c>
      <c r="S154" s="27" t="n">
        <f aca="false">L154^-(($S$152-1+$B$13)/($S$152-1))</f>
        <v>1.05621685750011</v>
      </c>
      <c r="T154" s="27" t="n">
        <f aca="false">L154^-(($T$152-1+$B$13)/($T$152-1))</f>
        <v>1.02979527947414</v>
      </c>
      <c r="U154" s="27" t="n">
        <f aca="false">L154^-(($U$152-1+$B$13)/($U$152-1))</f>
        <v>0.954430485864499</v>
      </c>
      <c r="V154" s="27" t="n">
        <f aca="false">L154^-(($V$152-1+$B$13)/($V$152-1))</f>
        <v>0.243010821524938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590.322274172851</v>
      </c>
      <c r="C155" s="26" t="n">
        <f aca="false">((($C$13/$D$13)-N155)*($C$152-1+$B$13)*$D$13)/($C$152*(1-N155))</f>
        <v>-259.091043602453</v>
      </c>
      <c r="D155" s="26" t="n">
        <f aca="false">((($C$13/$D$13)-O155)*($D$152-1+$B$13)*$D$13)/($D$152*(1-O155))</f>
        <v>-148.680822943985</v>
      </c>
      <c r="E155" s="26" t="n">
        <f aca="false">((($C$13/$D$13)-P155)*($E$152-1+$B$13)*$D$13)/($E$152*(1-P155))</f>
        <v>-93.4759258620375</v>
      </c>
      <c r="F155" s="26" t="n">
        <f aca="false">((($C$13/$D$13)-Q155)*($F$152-1+$B$13)*$D$13)/($F$152*(1-Q155))</f>
        <v>-60.3532606094904</v>
      </c>
      <c r="G155" s="26" t="n">
        <f aca="false">((($C$13/$D$13)-R155)*($G$152-1+$B$13)*$D$13)/($G$152*(1-R155))</f>
        <v>-38.2718819731941</v>
      </c>
      <c r="H155" s="26" t="n">
        <f aca="false">((($C$13/$D$13)-S155)*($H$152-1+$B$13)*$D$13)/($H$152*(1-S155))</f>
        <v>-22.5001514779315</v>
      </c>
      <c r="I155" s="26" t="n">
        <f aca="false">((($C$13/$D$13)-T155)*($I$152-1+$B$13)*$D$13)/($I$152*(1-T155))</f>
        <v>-10.6728478787858</v>
      </c>
      <c r="J155" s="26" t="n">
        <f aca="false">((($C$13/$D$13)-U155)*($J$152-1+$B$13)*$D$13)/($J$152*(1-U155))</f>
        <v>-1.47914945339042</v>
      </c>
      <c r="K155" s="26" t="n">
        <f aca="false">((($C$13/$D$13)-V155)*($K$152-1+$B$13)*$D$13)/($K$152*(1-V155))</f>
        <v>5.09216736086225</v>
      </c>
      <c r="L155" s="24" t="n">
        <v>0.85</v>
      </c>
      <c r="M155" s="27" t="n">
        <f aca="false">L155^-(($M$152-1+$B$13)/($M$152-1))</f>
        <v>1.14621773575432</v>
      </c>
      <c r="N155" s="27" t="n">
        <f aca="false">L155^-(($N$152-1+$B$13)/($N$152-1))</f>
        <v>1.14249124406768</v>
      </c>
      <c r="O155" s="27" t="n">
        <f aca="false">L155^-(($O$152-1+$B$13)/($O$152-1))</f>
        <v>1.13771783698848</v>
      </c>
      <c r="P155" s="27" t="n">
        <f aca="false">L155^-(($P$152-1+$B$13)/($P$152-1))</f>
        <v>1.13138430321839</v>
      </c>
      <c r="Q155" s="27" t="n">
        <f aca="false">L155^-(($Q$152-1+$B$13)/($Q$152-1))</f>
        <v>1.12257654536938</v>
      </c>
      <c r="R155" s="27" t="n">
        <f aca="false">L155^-(($R$152-1+$B$13)/($R$152-1))</f>
        <v>1.10949330635561</v>
      </c>
      <c r="S155" s="27" t="n">
        <f aca="false">L155^-(($S$152-1+$B$13)/($S$152-1))</f>
        <v>1.08802587533362</v>
      </c>
      <c r="T155" s="27" t="n">
        <f aca="false">L155^-(($T$152-1+$B$13)/($T$152-1))</f>
        <v>1.04632908732072</v>
      </c>
      <c r="U155" s="27" t="n">
        <f aca="false">L155^-(($U$152-1+$B$13)/($U$152-1))</f>
        <v>0.930583875127406</v>
      </c>
      <c r="V155" s="27" t="n">
        <f aca="false">L155^-(($V$152-1+$B$13)/($V$152-1))</f>
        <v>0.112804275571456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513.870252509376</v>
      </c>
      <c r="C156" s="26" t="n">
        <f aca="false">((($C$13/$D$13)-N156)*($C$152-1+$B$13)*$D$13)/($C$152*(1-N156))</f>
        <v>-225.108954617178</v>
      </c>
      <c r="D156" s="26" t="n">
        <f aca="false">((($C$13/$D$13)-O156)*($D$152-1+$B$13)*$D$13)/($D$152*(1-O156))</f>
        <v>-128.855448479572</v>
      </c>
      <c r="E156" s="26" t="n">
        <f aca="false">((($C$13/$D$13)-P156)*($E$152-1+$B$13)*$D$13)/($E$152*(1-P156))</f>
        <v>-80.72898777797</v>
      </c>
      <c r="F156" s="26" t="n">
        <f aca="false">((($C$13/$D$13)-Q156)*($F$152-1+$B$13)*$D$13)/($F$152*(1-Q156))</f>
        <v>-51.8534856906365</v>
      </c>
      <c r="G156" s="26" t="n">
        <f aca="false">((($C$13/$D$13)-R156)*($G$152-1+$B$13)*$D$13)/($G$152*(1-R156))</f>
        <v>-32.6036970722701</v>
      </c>
      <c r="H156" s="26" t="n">
        <f aca="false">((($C$13/$D$13)-S156)*($H$152-1+$B$13)*$D$13)/($H$152*(1-S156))</f>
        <v>-18.8547847329044</v>
      </c>
      <c r="I156" s="26" t="n">
        <f aca="false">((($C$13/$D$13)-T156)*($I$152-1+$B$13)*$D$13)/($I$152*(1-T156))</f>
        <v>-8.54515103365418</v>
      </c>
      <c r="J156" s="26" t="n">
        <f aca="false">((($C$13/$D$13)-U156)*($J$152-1+$B$13)*$D$13)/($J$152*(1-U156))</f>
        <v>-0.533844420623116</v>
      </c>
      <c r="K156" s="26" t="n">
        <f aca="false">((($C$13/$D$13)-V156)*($K$152-1+$B$13)*$D$13)/($K$152*(1-V156))</f>
        <v>5.14364387305691</v>
      </c>
      <c r="L156" s="24" t="n">
        <v>0.8</v>
      </c>
      <c r="M156" s="27" t="n">
        <f aca="false">L156^-(($M$152-1+$B$13)/($M$152-1))</f>
        <v>1.20607858742197</v>
      </c>
      <c r="N156" s="27" t="n">
        <f aca="false">L156^-(($N$152-1+$B$13)/($N$152-1))</f>
        <v>1.20069805294423</v>
      </c>
      <c r="O156" s="27" t="n">
        <f aca="false">L156^-(($O$152-1+$B$13)/($O$152-1))</f>
        <v>1.1938154784064</v>
      </c>
      <c r="P156" s="27" t="n">
        <f aca="false">L156^-(($P$152-1+$B$13)/($P$152-1))</f>
        <v>1.18470004287066</v>
      </c>
      <c r="Q156" s="27" t="n">
        <f aca="false">L156^-(($Q$152-1+$B$13)/($Q$152-1))</f>
        <v>1.17205524420284</v>
      </c>
      <c r="R156" s="27" t="n">
        <f aca="false">L156^-(($R$152-1+$B$13)/($R$152-1))</f>
        <v>1.15334065147526</v>
      </c>
      <c r="S156" s="27" t="n">
        <f aca="false">L156^-(($S$152-1+$B$13)/($S$152-1))</f>
        <v>1.12281135326219</v>
      </c>
      <c r="T156" s="27" t="n">
        <f aca="false">L156^-(($T$152-1+$B$13)/($T$152-1))</f>
        <v>1.0641557266763</v>
      </c>
      <c r="U156" s="27" t="n">
        <f aca="false">L156^-(($U$152-1+$B$13)/($U$152-1))</f>
        <v>0.905941928494365</v>
      </c>
      <c r="V156" s="27" t="n">
        <f aca="false">L156^-(($V$152-1+$B$13)/($V$152-1))</f>
        <v>0.04998198304418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467.967593629445</v>
      </c>
      <c r="C157" s="26" t="n">
        <f aca="false">((($C$13/$D$13)-N157)*($C$152-1+$B$13)*$D$13)/($C$152*(1-N157))</f>
        <v>-204.704146895214</v>
      </c>
      <c r="D157" s="26" t="n">
        <f aca="false">((($C$13/$D$13)-O157)*($D$152-1+$B$13)*$D$13)/($D$152*(1-O157))</f>
        <v>-116.949998887874</v>
      </c>
      <c r="E157" s="26" t="n">
        <f aca="false">((($C$13/$D$13)-P157)*($E$152-1+$B$13)*$D$13)/($E$152*(1-P157))</f>
        <v>-73.0733010347291</v>
      </c>
      <c r="F157" s="26" t="n">
        <f aca="false">((($C$13/$D$13)-Q157)*($F$152-1+$B$13)*$D$13)/($F$152*(1-Q157))</f>
        <v>-46.747764017015</v>
      </c>
      <c r="G157" s="26" t="n">
        <f aca="false">((($C$13/$D$13)-R157)*($G$152-1+$B$13)*$D$13)/($G$152*(1-R157))</f>
        <v>-29.1981089106389</v>
      </c>
      <c r="H157" s="26" t="n">
        <f aca="false">((($C$13/$D$13)-S157)*($H$152-1+$B$13)*$D$13)/($H$152*(1-S157))</f>
        <v>-16.6638470088842</v>
      </c>
      <c r="I157" s="26" t="n">
        <f aca="false">((($C$13/$D$13)-T157)*($I$152-1+$B$13)*$D$13)/($I$152*(1-T157))</f>
        <v>-7.26579216088553</v>
      </c>
      <c r="J157" s="26" t="n">
        <f aca="false">((($C$13/$D$13)-U157)*($J$152-1+$B$13)*$D$13)/($J$152*(1-U157))</f>
        <v>0.0343998298069834</v>
      </c>
      <c r="K157" s="26" t="n">
        <f aca="false">((($C$13/$D$13)-V157)*($K$152-1+$B$13)*$D$13)/($K$152*(1-V157))</f>
        <v>5.16515571524285</v>
      </c>
      <c r="L157" s="24" t="n">
        <v>0.75</v>
      </c>
      <c r="M157" s="27" t="n">
        <f aca="false">L157^-(($M$152-1+$B$13)/($M$152-1))</f>
        <v>1.27324331363692</v>
      </c>
      <c r="N157" s="27" t="n">
        <f aca="false">L157^-(($N$152-1+$B$13)/($N$152-1))</f>
        <v>1.26592503222605</v>
      </c>
      <c r="O157" s="27" t="n">
        <f aca="false">L157^-(($O$152-1+$B$13)/($O$152-1))</f>
        <v>1.25657758719167</v>
      </c>
      <c r="P157" s="27" t="n">
        <f aca="false">L157^-(($P$152-1+$B$13)/($P$152-1))</f>
        <v>1.24422160411215</v>
      </c>
      <c r="Q157" s="27" t="n">
        <f aca="false">L157^-(($Q$152-1+$B$13)/($Q$152-1))</f>
        <v>1.22712707463617</v>
      </c>
      <c r="R157" s="27" t="n">
        <f aca="false">L157^-(($R$152-1+$B$13)/($R$152-1))</f>
        <v>1.20192464041239</v>
      </c>
      <c r="S157" s="27" t="n">
        <f aca="false">L157^-(($S$152-1+$B$13)/($S$152-1))</f>
        <v>1.16106555010456</v>
      </c>
      <c r="T157" s="27" t="n">
        <f aca="false">L157^-(($T$152-1+$B$13)/($T$152-1))</f>
        <v>1.08346713092283</v>
      </c>
      <c r="U157" s="27" t="n">
        <f aca="false">L157^-(($U$152-1+$B$13)/($U$152-1))</f>
        <v>0.880425767842616</v>
      </c>
      <c r="V157" s="27" t="n">
        <f aca="false">L157^-(($V$152-1+$B$13)/($V$152-1))</f>
        <v>0.0210125528245555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437.336991277675</v>
      </c>
      <c r="C158" s="26" t="n">
        <f aca="false">((($C$13/$D$13)-N158)*($C$152-1+$B$13)*$D$13)/($C$152*(1-N158))</f>
        <v>-191.086679870338</v>
      </c>
      <c r="D158" s="26" t="n">
        <f aca="false">((($C$13/$D$13)-O158)*($D$152-1+$B$13)*$D$13)/($D$152*(1-O158))</f>
        <v>-109.003655901248</v>
      </c>
      <c r="E158" s="26" t="n">
        <f aca="false">((($C$13/$D$13)-P158)*($E$152-1+$B$13)*$D$13)/($E$152*(1-P158))</f>
        <v>-67.9626089826846</v>
      </c>
      <c r="F158" s="26" t="n">
        <f aca="false">((($C$13/$D$13)-Q158)*($F$152-1+$B$13)*$D$13)/($F$152*(1-Q158))</f>
        <v>-43.3385765368137</v>
      </c>
      <c r="G158" s="26" t="n">
        <f aca="false">((($C$13/$D$13)-R158)*($G$152-1+$B$13)*$D$13)/($G$152*(1-R158))</f>
        <v>-26.9234244693453</v>
      </c>
      <c r="H158" s="26" t="n">
        <f aca="false">((($C$13/$D$13)-S158)*($H$152-1+$B$13)*$D$13)/($H$152*(1-S158))</f>
        <v>-15.1998085270215</v>
      </c>
      <c r="I158" s="26" t="n">
        <f aca="false">((($C$13/$D$13)-T158)*($I$152-1+$B$13)*$D$13)/($I$152*(1-T158))</f>
        <v>-6.41036824207159</v>
      </c>
      <c r="J158" s="26" t="n">
        <f aca="false">((($C$13/$D$13)-U158)*($J$152-1+$B$13)*$D$13)/($J$152*(1-U158))</f>
        <v>0.414203922684771</v>
      </c>
      <c r="K158" s="26" t="n">
        <f aca="false">((($C$13/$D$13)-V158)*($K$152-1+$B$13)*$D$13)/($K$152*(1-V158))</f>
        <v>5.1741842368177</v>
      </c>
      <c r="L158" s="24" t="n">
        <v>0.7</v>
      </c>
      <c r="M158" s="27" t="n">
        <f aca="false">L158^-(($M$152-1+$B$13)/($M$152-1))</f>
        <v>1.34918531671435</v>
      </c>
      <c r="N158" s="27" t="n">
        <f aca="false">L158^-(($N$152-1+$B$13)/($N$152-1))</f>
        <v>1.33957739967509</v>
      </c>
      <c r="O158" s="27" t="n">
        <f aca="false">L158^-(($O$152-1+$B$13)/($O$152-1))</f>
        <v>1.32732483160228</v>
      </c>
      <c r="P158" s="27" t="n">
        <f aca="false">L158^-(($P$152-1+$B$13)/($P$152-1))</f>
        <v>1.31116222666423</v>
      </c>
      <c r="Q158" s="27" t="n">
        <f aca="false">L158^-(($Q$152-1+$B$13)/($Q$152-1))</f>
        <v>1.28886468147999</v>
      </c>
      <c r="R158" s="27" t="n">
        <f aca="false">L158^-(($R$152-1+$B$13)/($R$152-1))</f>
        <v>1.2561273268042</v>
      </c>
      <c r="S158" s="27" t="n">
        <f aca="false">L158^-(($S$152-1+$B$13)/($S$152-1))</f>
        <v>1.20340246924176</v>
      </c>
      <c r="T158" s="27" t="n">
        <f aca="false">L158^-(($T$152-1+$B$13)/($T$152-1))</f>
        <v>1.10449910280098</v>
      </c>
      <c r="U158" s="27" t="n">
        <f aca="false">L158^-(($U$152-1+$B$13)/($U$152-1))</f>
        <v>0.853942787661717</v>
      </c>
      <c r="V158" s="27" t="n">
        <f aca="false">L158^-(($V$152-1+$B$13)/($V$152-1))</f>
        <v>0.00832089628382874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415.43063421663</v>
      </c>
      <c r="C159" s="26" t="n">
        <f aca="false">((($C$13/$D$13)-N159)*($C$152-1+$B$13)*$D$13)/($C$152*(1-N159))</f>
        <v>-181.34638318487</v>
      </c>
      <c r="D159" s="26" t="n">
        <f aca="false">((($C$13/$D$13)-O159)*($D$152-1+$B$13)*$D$13)/($D$152*(1-O159))</f>
        <v>-103.318796579845</v>
      </c>
      <c r="E159" s="26" t="n">
        <f aca="false">((($C$13/$D$13)-P159)*($E$152-1+$B$13)*$D$13)/($E$152*(1-P159))</f>
        <v>-64.3055629281354</v>
      </c>
      <c r="F159" s="26" t="n">
        <f aca="false">((($C$13/$D$13)-Q159)*($F$152-1+$B$13)*$D$13)/($F$152*(1-Q159))</f>
        <v>-40.898339828468</v>
      </c>
      <c r="G159" s="26" t="n">
        <f aca="false">((($C$13/$D$13)-R159)*($G$152-1+$B$13)*$D$13)/($G$152*(1-R159))</f>
        <v>-25.2945716373035</v>
      </c>
      <c r="H159" s="26" t="n">
        <f aca="false">((($C$13/$D$13)-S159)*($H$152-1+$B$13)*$D$13)/($H$152*(1-S159))</f>
        <v>-14.1508216529563</v>
      </c>
      <c r="I159" s="26" t="n">
        <f aca="false">((($C$13/$D$13)-T159)*($I$152-1+$B$13)*$D$13)/($I$152*(1-T159))</f>
        <v>-5.79695519507921</v>
      </c>
      <c r="J159" s="26" t="n">
        <f aca="false">((($C$13/$D$13)-U159)*($J$152-1+$B$13)*$D$13)/($J$152*(1-U159))</f>
        <v>0.686419424494142</v>
      </c>
      <c r="K159" s="26" t="n">
        <f aca="false">((($C$13/$D$13)-V159)*($K$152-1+$B$13)*$D$13)/($K$152*(1-V159))</f>
        <v>5.17784795663725</v>
      </c>
      <c r="L159" s="24" t="n">
        <v>0.65</v>
      </c>
      <c r="M159" s="27" t="n">
        <f aca="false">L159^-(($M$152-1+$B$13)/($M$152-1))</f>
        <v>1.43581066243655</v>
      </c>
      <c r="N159" s="27" t="n">
        <f aca="false">L159^-(($N$152-1+$B$13)/($N$152-1))</f>
        <v>1.4234705629255</v>
      </c>
      <c r="O159" s="27" t="n">
        <f aca="false">L159^-(($O$152-1+$B$13)/($O$152-1))</f>
        <v>1.40776043209066</v>
      </c>
      <c r="P159" s="27" t="n">
        <f aca="false">L159^-(($P$152-1+$B$13)/($P$152-1))</f>
        <v>1.38708296937361</v>
      </c>
      <c r="Q159" s="27" t="n">
        <f aca="false">L159^-(($Q$152-1+$B$13)/($Q$152-1))</f>
        <v>1.35864376069809</v>
      </c>
      <c r="R159" s="27" t="n">
        <f aca="false">L159^-(($R$152-1+$B$13)/($R$152-1))</f>
        <v>1.31707448828504</v>
      </c>
      <c r="S159" s="27" t="n">
        <f aca="false">L159^-(($S$152-1+$B$13)/($S$152-1))</f>
        <v>1.2505994565521</v>
      </c>
      <c r="T159" s="27" t="n">
        <f aca="false">L159^-(($T$152-1+$B$13)/($T$152-1))</f>
        <v>1.12754538499935</v>
      </c>
      <c r="U159" s="27" t="n">
        <f aca="false">L159^-(($U$152-1+$B$13)/($U$152-1))</f>
        <v>0.82638308690166</v>
      </c>
      <c r="V159" s="27" t="n">
        <f aca="false">L159^-(($V$152-1+$B$13)/($V$152-1))</f>
        <v>0.00307634055879499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398.974180810749</v>
      </c>
      <c r="C160" s="26" t="n">
        <f aca="false">((($C$13/$D$13)-N160)*($C$152-1+$B$13)*$D$13)/($C$152*(1-N160))</f>
        <v>-174.027954949132</v>
      </c>
      <c r="D160" s="26" t="n">
        <f aca="false">((($C$13/$D$13)-O160)*($D$152-1+$B$13)*$D$13)/($D$152*(1-O160))</f>
        <v>-99.0464661385961</v>
      </c>
      <c r="E160" s="26" t="n">
        <f aca="false">((($C$13/$D$13)-P160)*($E$152-1+$B$13)*$D$13)/($E$152*(1-P160))</f>
        <v>-61.5563822565543</v>
      </c>
      <c r="F160" s="26" t="n">
        <f aca="false">((($C$13/$D$13)-Q160)*($F$152-1+$B$13)*$D$13)/($F$152*(1-Q160))</f>
        <v>-39.063178621614</v>
      </c>
      <c r="G160" s="26" t="n">
        <f aca="false">((($C$13/$D$13)-R160)*($G$152-1+$B$13)*$D$13)/($G$152*(1-R160))</f>
        <v>-24.0689467011112</v>
      </c>
      <c r="H160" s="26" t="n">
        <f aca="false">((($C$13/$D$13)-S160)*($H$152-1+$B$13)*$D$13)/($H$152*(1-S160))</f>
        <v>-13.3609077334032</v>
      </c>
      <c r="I160" s="26" t="n">
        <f aca="false">((($C$13/$D$13)-T160)*($I$152-1+$B$13)*$D$13)/($I$152*(1-T160))</f>
        <v>-5.33454946933234</v>
      </c>
      <c r="J160" s="26" t="n">
        <f aca="false">((($C$13/$D$13)-U160)*($J$152-1+$B$13)*$D$13)/($J$152*(1-U160))</f>
        <v>0.891487931996755</v>
      </c>
      <c r="K160" s="26" t="n">
        <f aca="false">((($C$13/$D$13)-V160)*($K$152-1+$B$13)*$D$13)/($K$152*(1-V160))</f>
        <v>5.17925303363226</v>
      </c>
      <c r="L160" s="24" t="n">
        <v>0.6</v>
      </c>
      <c r="M160" s="27" t="n">
        <f aca="false">L160^-(($M$152-1+$B$13)/($M$152-1))</f>
        <v>1.53563149715568</v>
      </c>
      <c r="N160" s="27" t="n">
        <f aca="false">L160^-(($N$152-1+$B$13)/($N$152-1))</f>
        <v>1.51999372136718</v>
      </c>
      <c r="O160" s="27" t="n">
        <f aca="false">L160^-(($O$152-1+$B$13)/($O$152-1))</f>
        <v>1.50012177340798</v>
      </c>
      <c r="P160" s="27" t="n">
        <f aca="false">L160^-(($P$152-1+$B$13)/($P$152-1))</f>
        <v>1.47402938773226</v>
      </c>
      <c r="Q160" s="27" t="n">
        <f aca="false">L160^-(($Q$152-1+$B$13)/($Q$152-1))</f>
        <v>1.43826072313061</v>
      </c>
      <c r="R160" s="27" t="n">
        <f aca="false">L160^-(($R$152-1+$B$13)/($R$152-1))</f>
        <v>1.38622854779739</v>
      </c>
      <c r="S160" s="27" t="n">
        <f aca="false">L160^-(($S$152-1+$B$13)/($S$152-1))</f>
        <v>1.303657581539</v>
      </c>
      <c r="T160" s="27" t="n">
        <f aca="false">L160^-(($T$152-1+$B$13)/($T$152-1))</f>
        <v>1.15297775203707</v>
      </c>
      <c r="U160" s="27" t="n">
        <f aca="false">L160^-(($U$152-1+$B$13)/($U$152-1))</f>
        <v>0.797614618015472</v>
      </c>
      <c r="V160" s="27" t="n">
        <f aca="false">L160^-(($V$152-1+$B$13)/($V$152-1))</f>
        <v>0.00105024905899194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386.148054061018</v>
      </c>
      <c r="C161" s="26" t="n">
        <f aca="false">((($C$13/$D$13)-N161)*($C$152-1+$B$13)*$D$13)/($C$152*(1-N161))</f>
        <v>-168.322646250391</v>
      </c>
      <c r="D161" s="26" t="n">
        <f aca="false">((($C$13/$D$13)-O161)*($D$152-1+$B$13)*$D$13)/($D$152*(1-O161))</f>
        <v>-95.7148589574318</v>
      </c>
      <c r="E161" s="26" t="n">
        <f aca="false">((($C$13/$D$13)-P161)*($E$152-1+$B$13)*$D$13)/($E$152*(1-P161))</f>
        <v>-59.4117337080264</v>
      </c>
      <c r="F161" s="26" t="n">
        <f aca="false">((($C$13/$D$13)-Q161)*($F$152-1+$B$13)*$D$13)/($F$152*(1-Q161))</f>
        <v>-37.630844056256</v>
      </c>
      <c r="G161" s="26" t="n">
        <f aca="false">((($C$13/$D$13)-R161)*($G$152-1+$B$13)*$D$13)/($G$152*(1-R161))</f>
        <v>-23.111691974506</v>
      </c>
      <c r="H161" s="26" t="n">
        <f aca="false">((($C$13/$D$13)-S161)*($H$152-1+$B$13)*$D$13)/($H$152*(1-S161))</f>
        <v>-12.743348673373</v>
      </c>
      <c r="I161" s="26" t="n">
        <f aca="false">((($C$13/$D$13)-T161)*($I$152-1+$B$13)*$D$13)/($I$152*(1-T161))</f>
        <v>-4.97254542972661</v>
      </c>
      <c r="J161" s="26" t="n">
        <f aca="false">((($C$13/$D$13)-U161)*($J$152-1+$B$13)*$D$13)/($J$152*(1-U161))</f>
        <v>1.05189527903082</v>
      </c>
      <c r="K161" s="26" t="n">
        <f aca="false">((($C$13/$D$13)-V161)*($K$152-1+$B$13)*$D$13)/($K$152*(1-V161))</f>
        <v>5.17975355033879</v>
      </c>
      <c r="L161" s="24" t="n">
        <v>0.550000000000001</v>
      </c>
      <c r="M161" s="27" t="n">
        <f aca="false">L161^-(($M$152-1+$B$13)/($M$152-1))</f>
        <v>1.65203091762467</v>
      </c>
      <c r="N161" s="27" t="n">
        <f aca="false">L161^-(($N$152-1+$B$13)/($N$152-1))</f>
        <v>1.63235937712628</v>
      </c>
      <c r="O161" s="27" t="n">
        <f aca="false">L161^-(($O$152-1+$B$13)/($O$152-1))</f>
        <v>1.60741119274379</v>
      </c>
      <c r="P161" s="27" t="n">
        <f aca="false">L161^-(($P$152-1+$B$13)/($P$152-1))</f>
        <v>1.57473906401579</v>
      </c>
      <c r="Q161" s="27" t="n">
        <f aca="false">L161^-(($Q$152-1+$B$13)/($Q$152-1))</f>
        <v>1.53011072450384</v>
      </c>
      <c r="R161" s="27" t="n">
        <f aca="false">L161^-(($R$152-1+$B$13)/($R$152-1))</f>
        <v>1.46552842485065</v>
      </c>
      <c r="S161" s="27" t="n">
        <f aca="false">L161^-(($S$152-1+$B$13)/($S$152-1))</f>
        <v>1.36389171585553</v>
      </c>
      <c r="T161" s="27" t="n">
        <f aca="false">L161^-(($T$152-1+$B$13)/($T$152-1))</f>
        <v>1.18127546022487</v>
      </c>
      <c r="U161" s="27" t="n">
        <f aca="false">L161^-(($U$152-1+$B$13)/($U$152-1))</f>
        <v>0.76747644211122</v>
      </c>
      <c r="V161" s="27" t="n">
        <f aca="false">L161^-(($V$152-1+$B$13)/($V$152-1))</f>
        <v>0.000326523724140404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375.859919524218</v>
      </c>
      <c r="C162" s="26" t="n">
        <f aca="false">((($C$13/$D$13)-N162)*($C$152-1+$B$13)*$D$13)/($C$152*(1-N162))</f>
        <v>-163.744914891408</v>
      </c>
      <c r="D162" s="26" t="n">
        <f aca="false">((($C$13/$D$13)-O162)*($D$152-1+$B$13)*$D$13)/($D$152*(1-O162))</f>
        <v>-93.0406976026743</v>
      </c>
      <c r="E162" s="26" t="n">
        <f aca="false">((($C$13/$D$13)-P162)*($E$152-1+$B$13)*$D$13)/($E$152*(1-P162))</f>
        <v>-57.6894730563712</v>
      </c>
      <c r="F162" s="26" t="n">
        <f aca="false">((($C$13/$D$13)-Q162)*($F$152-1+$B$13)*$D$13)/($F$152*(1-Q162))</f>
        <v>-36.4798729864798</v>
      </c>
      <c r="G162" s="26" t="n">
        <f aca="false">((($C$13/$D$13)-R162)*($G$152-1+$B$13)*$D$13)/($G$152*(1-R162))</f>
        <v>-22.3418002472319</v>
      </c>
      <c r="H162" s="26" t="n">
        <f aca="false">((($C$13/$D$13)-S162)*($H$152-1+$B$13)*$D$13)/($H$152*(1-S162))</f>
        <v>-12.2460380701452</v>
      </c>
      <c r="I162" s="26" t="n">
        <f aca="false">((($C$13/$D$13)-T162)*($I$152-1+$B$13)*$D$13)/($I$152*(1-T162))</f>
        <v>-4.68052199753706</v>
      </c>
      <c r="J162" s="26" t="n">
        <f aca="false">((($C$13/$D$13)-U162)*($J$152-1+$B$13)*$D$13)/($J$152*(1-U162))</f>
        <v>1.18115482654937</v>
      </c>
      <c r="K162" s="26" t="n">
        <f aca="false">((($C$13/$D$13)-V162)*($K$152-1+$B$13)*$D$13)/($K$152*(1-V162))</f>
        <v>5.17991640800174</v>
      </c>
      <c r="L162" s="24" t="n">
        <v>0.500000000000001</v>
      </c>
      <c r="M162" s="27" t="n">
        <f aca="false">L162^-(($M$152-1+$B$13)/($M$152-1))</f>
        <v>1.78968139595722</v>
      </c>
      <c r="N162" s="27" t="n">
        <f aca="false">L162^-(($N$152-1+$B$13)/($N$152-1))</f>
        <v>1.764996869926</v>
      </c>
      <c r="O162" s="27" t="n">
        <f aca="false">L162^-(($O$152-1+$B$13)/($O$152-1))</f>
        <v>1.73375924008908</v>
      </c>
      <c r="P162" s="27" t="n">
        <f aca="false">L162^-(($P$152-1+$B$13)/($P$152-1))</f>
        <v>1.69296736935892</v>
      </c>
      <c r="Q162" s="27" t="n">
        <f aca="false">L162^-(($Q$152-1+$B$13)/($Q$152-1))</f>
        <v>1.6374660554514</v>
      </c>
      <c r="R162" s="27" t="n">
        <f aca="false">L162^-(($R$152-1+$B$13)/($R$152-1))</f>
        <v>1.55760697542428</v>
      </c>
      <c r="S162" s="27" t="n">
        <f aca="false">L162^-(($S$152-1+$B$13)/($S$152-1))</f>
        <v>1.43306925685703</v>
      </c>
      <c r="T162" s="27" t="n">
        <f aca="false">L162^-(($T$152-1+$B$13)/($T$152-1))</f>
        <v>1.21306974494519</v>
      </c>
      <c r="U162" s="27" t="n">
        <f aca="false">L162^-(($U$152-1+$B$13)/($U$152-1))</f>
        <v>0.735769103050701</v>
      </c>
      <c r="V162" s="27" t="n">
        <f aca="false">L162^-(($V$152-1+$B$13)/($V$152-1))</f>
        <v>9.08124736689706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630.240139690027</v>
      </c>
      <c r="C166" s="26" t="n">
        <f aca="false">((($C$14/$D$14)-N166)*($C$165-1+$B$14)*$D$14)/($C$165*(1-N166))</f>
        <v>-279.627463741014</v>
      </c>
      <c r="D166" s="26" t="n">
        <f aca="false">((($C$14/$D$14)-O166)*($D$165-1+$B$14)*$D$14)/($D$165*(1-O166))</f>
        <v>-162.756607644738</v>
      </c>
      <c r="E166" s="26" t="n">
        <f aca="false">((($C$14/$D$14)-P166)*($E$165-1+$B$14)*$D$14)/($E$165*(1-P166))</f>
        <v>-104.321219969609</v>
      </c>
      <c r="F166" s="26" t="n">
        <f aca="false">((($C$14/$D$14)-Q166)*($F$165-1+$B$14)*$D$14)/($F$165*(1-Q166))</f>
        <v>-69.2600390427172</v>
      </c>
      <c r="G166" s="26" t="n">
        <f aca="false">((($C$14/$D$14)-R166)*($G$165-1+$B$14)*$D$14)/($G$165*(1-R166))</f>
        <v>-45.8859937902534</v>
      </c>
      <c r="H166" s="26" t="n">
        <f aca="false">((($C$14/$D$14)-S166)*($H$165-1+$B$14)*$D$14)/($H$165*(1-S166))</f>
        <v>-29.1903763827971</v>
      </c>
      <c r="I166" s="26" t="n">
        <f aca="false">((($C$14/$D$14)-T166)*($I$165-1+$B$14)*$D$14)/($I$165*(1-T166))</f>
        <v>-16.6689459668087</v>
      </c>
      <c r="J166" s="26" t="n">
        <f aca="false">((($C$14/$D$14)-U166)*($J$165-1+$B$14)*$D$14)/($J$165*(1-U166))</f>
        <v>-6.93106063524401</v>
      </c>
      <c r="K166" s="26" t="n">
        <f aca="false">((($C$14/$D$14)-V166)*($K$165-1+$B$14)*$D$14)/($K$165*(1-V166))</f>
        <v>0.127771201465813</v>
      </c>
      <c r="L166" s="24" t="n">
        <v>0.95</v>
      </c>
      <c r="M166" s="27" t="n">
        <f aca="false">L166^-(($M$165-1+$B$14)/($M$165-1))</f>
        <v>1.0443703535483</v>
      </c>
      <c r="N166" s="27" t="n">
        <f aca="false">L166^-(($N$165-1+$B$14)/($N$165-1))</f>
        <v>1.04334226958994</v>
      </c>
      <c r="O166" s="27" t="n">
        <f aca="false">L166^-(($O$165-1+$B$14)/($O$165-1))</f>
        <v>1.04202193431446</v>
      </c>
      <c r="P166" s="27" t="n">
        <f aca="false">L166^-(($P$165-1+$B$14)/($P$165-1))</f>
        <v>1.04026408604001</v>
      </c>
      <c r="Q166" s="27" t="n">
        <f aca="false">L166^-(($Q$165-1+$B$14)/($Q$165-1))</f>
        <v>1.03780807923709</v>
      </c>
      <c r="R166" s="27" t="n">
        <f aca="false">L166^-(($R$165-1+$B$14)/($R$165-1))</f>
        <v>1.03413493693744</v>
      </c>
      <c r="S166" s="27" t="n">
        <f aca="false">L166^-(($S$165-1+$B$14)/($S$165-1))</f>
        <v>1.02804190026942</v>
      </c>
      <c r="T166" s="27" t="n">
        <f aca="false">L166^-(($T$165-1+$B$14)/($T$165-1))</f>
        <v>1.01596331440487</v>
      </c>
      <c r="U166" s="27" t="n">
        <f aca="false">L166^-(($U$165-1+$B$14)/($U$165-1))</f>
        <v>0.980572383405694</v>
      </c>
      <c r="V166" s="27" t="n">
        <f aca="false">L166^-(($V$165-1+$B$14)/($V$165-1))</f>
        <v>0.517975269230682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331.266760773826</v>
      </c>
      <c r="C167" s="26" t="n">
        <f aca="false">((($C$14/$D$14)-N167)*($C$165-1+$B$14)*$D$14)/($C$165*(1-N167))</f>
        <v>-146.748483675359</v>
      </c>
      <c r="D167" s="26" t="n">
        <f aca="false">((($C$14/$D$14)-O167)*($D$165-1+$B$14)*$D$14)/($D$165*(1-O167))</f>
        <v>-85.2424649808806</v>
      </c>
      <c r="E167" s="26" t="n">
        <f aca="false">((($C$14/$D$14)-P167)*($E$165-1+$B$14)*$D$14)/($E$165*(1-P167))</f>
        <v>-54.4895385181003</v>
      </c>
      <c r="F167" s="26" t="n">
        <f aca="false">((($C$14/$D$14)-Q167)*($F$165-1+$B$14)*$D$14)/($F$165*(1-Q167))</f>
        <v>-36.0378887388945</v>
      </c>
      <c r="G167" s="26" t="n">
        <f aca="false">((($C$14/$D$14)-R167)*($G$165-1+$B$14)*$D$14)/($G$165*(1-R167))</f>
        <v>-23.7369436255228</v>
      </c>
      <c r="H167" s="26" t="n">
        <f aca="false">((($C$14/$D$14)-S167)*($H$165-1+$B$14)*$D$14)/($H$165*(1-S167))</f>
        <v>-14.950819556807</v>
      </c>
      <c r="I167" s="26" t="n">
        <f aca="false">((($C$14/$D$14)-T167)*($I$165-1+$B$14)*$D$14)/($I$165*(1-T167))</f>
        <v>-8.36180694371915</v>
      </c>
      <c r="J167" s="26" t="n">
        <f aca="false">((($C$14/$D$14)-U167)*($J$165-1+$B$14)*$D$14)/($J$165*(1-U167))</f>
        <v>-3.23908358028808</v>
      </c>
      <c r="K167" s="26" t="n">
        <f aca="false">((($C$14/$D$14)-V167)*($K$165-1+$B$14)*$D$14)/($K$165*(1-V167))</f>
        <v>0.439809174773841</v>
      </c>
      <c r="L167" s="24" t="n">
        <v>0.9</v>
      </c>
      <c r="M167" s="27" t="n">
        <f aca="false">L167^-(($M$165-1+$B$14)/($M$165-1))</f>
        <v>1.09327323999118</v>
      </c>
      <c r="N167" s="27" t="n">
        <f aca="false">L167^-(($N$165-1+$B$14)/($N$165-1))</f>
        <v>1.09106373653887</v>
      </c>
      <c r="O167" s="27" t="n">
        <f aca="false">L167^-(($O$165-1+$B$14)/($O$165-1))</f>
        <v>1.08822950653088</v>
      </c>
      <c r="P167" s="27" t="n">
        <f aca="false">L167^-(($P$165-1+$B$14)/($P$165-1))</f>
        <v>1.08446198251933</v>
      </c>
      <c r="Q167" s="27" t="n">
        <f aca="false">L167^-(($Q$165-1+$B$14)/($Q$165-1))</f>
        <v>1.07920935173241</v>
      </c>
      <c r="R167" s="27" t="n">
        <f aca="false">L167^-(($R$165-1+$B$14)/($R$165-1))</f>
        <v>1.07137806947114</v>
      </c>
      <c r="S167" s="27" t="n">
        <f aca="false">L167^-(($S$165-1+$B$14)/($S$165-1))</f>
        <v>1.05845201237678</v>
      </c>
      <c r="T167" s="27" t="n">
        <f aca="false">L167^-(($T$165-1+$B$14)/($T$165-1))</f>
        <v>1.03306587096933</v>
      </c>
      <c r="U167" s="27" t="n">
        <f aca="false">L167^-(($U$165-1+$B$14)/($U$165-1))</f>
        <v>0.960502584385455</v>
      </c>
      <c r="V167" s="27" t="n">
        <f aca="false">L167^-(($V$165-1+$B$14)/($V$165-1))</f>
        <v>0.258921409378118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231.581372737957</v>
      </c>
      <c r="C168" s="26" t="n">
        <f aca="false">((($C$14/$D$14)-N168)*($C$165-1+$B$14)*$D$14)/($C$165*(1-N168))</f>
        <v>-102.44183575365</v>
      </c>
      <c r="D168" s="26" t="n">
        <f aca="false">((($C$14/$D$14)-O168)*($D$165-1+$B$14)*$D$14)/($D$165*(1-O168))</f>
        <v>-59.3954369458879</v>
      </c>
      <c r="E168" s="26" t="n">
        <f aca="false">((($C$14/$D$14)-P168)*($E$165-1+$B$14)*$D$14)/($E$165*(1-P168))</f>
        <v>-37.8723652664013</v>
      </c>
      <c r="F168" s="26" t="n">
        <f aca="false">((($C$14/$D$14)-Q168)*($F$165-1+$B$14)*$D$14)/($F$165*(1-Q168))</f>
        <v>-24.9586857692309</v>
      </c>
      <c r="G168" s="26" t="n">
        <f aca="false">((($C$14/$D$14)-R168)*($G$165-1+$B$14)*$D$14)/($G$165*(1-R168))</f>
        <v>-16.3498046031539</v>
      </c>
      <c r="H168" s="26" t="n">
        <f aca="false">((($C$14/$D$14)-S168)*($H$165-1+$B$14)*$D$14)/($H$165*(1-S168))</f>
        <v>-10.201012736568</v>
      </c>
      <c r="I168" s="26" t="n">
        <f aca="false">((($C$14/$D$14)-T168)*($I$165-1+$B$14)*$D$14)/($I$165*(1-T168))</f>
        <v>-5.59031381403852</v>
      </c>
      <c r="J168" s="26" t="n">
        <f aca="false">((($C$14/$D$14)-U168)*($J$165-1+$B$14)*$D$14)/($J$165*(1-U168))</f>
        <v>-2.00739842072077</v>
      </c>
      <c r="K168" s="26" t="n">
        <f aca="false">((($C$14/$D$14)-V168)*($K$165-1+$B$14)*$D$14)/($K$165*(1-V168))</f>
        <v>0.529012429410179</v>
      </c>
      <c r="L168" s="24" t="n">
        <v>0.85</v>
      </c>
      <c r="M168" s="27" t="n">
        <f aca="false">L168^-(($M$165-1+$B$14)/($M$165-1))</f>
        <v>1.14746426762285</v>
      </c>
      <c r="N168" s="27" t="n">
        <f aca="false">L168^-(($N$165-1+$B$14)/($N$165-1))</f>
        <v>1.14388912819405</v>
      </c>
      <c r="O168" s="27" t="n">
        <f aca="false">L168^-(($O$165-1+$B$14)/($O$165-1))</f>
        <v>1.13930888303011</v>
      </c>
      <c r="P168" s="27" t="n">
        <f aca="false">L168^-(($P$165-1+$B$14)/($P$165-1))</f>
        <v>1.13323040528434</v>
      </c>
      <c r="Q168" s="27" t="n">
        <f aca="false">L168^-(($Q$165-1+$B$14)/($Q$165-1))</f>
        <v>1.12477498020653</v>
      </c>
      <c r="R168" s="27" t="n">
        <f aca="false">L168^-(($R$165-1+$B$14)/($R$165-1))</f>
        <v>1.11220998696047</v>
      </c>
      <c r="S168" s="27" t="n">
        <f aca="false">L168^-(($S$165-1+$B$14)/($S$165-1))</f>
        <v>1.09157947874177</v>
      </c>
      <c r="T168" s="27" t="n">
        <f aca="false">L168^-(($T$165-1+$B$14)/($T$165-1))</f>
        <v>1.05145939683041</v>
      </c>
      <c r="U168" s="27" t="n">
        <f aca="false">L168^-(($U$165-1+$B$14)/($U$165-1))</f>
        <v>0.939731833705529</v>
      </c>
      <c r="V168" s="27" t="n">
        <f aca="false">L168^-(($V$165-1+$B$14)/($V$165-1))</f>
        <v>0.124396946774581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181.716143363238</v>
      </c>
      <c r="C169" s="26" t="n">
        <f aca="false">((($C$14/$D$14)-N169)*($C$165-1+$B$14)*$D$14)/($C$165*(1-N169))</f>
        <v>-80.2773603101128</v>
      </c>
      <c r="D169" s="26" t="n">
        <f aca="false">((($C$14/$D$14)-O169)*($D$165-1+$B$14)*$D$14)/($D$165*(1-O169))</f>
        <v>-46.4645882447369</v>
      </c>
      <c r="E169" s="26" t="n">
        <f aca="false">((($C$14/$D$14)-P169)*($E$165-1+$B$14)*$D$14)/($E$165*(1-P169))</f>
        <v>-29.5583773196224</v>
      </c>
      <c r="F169" s="26" t="n">
        <f aca="false">((($C$14/$D$14)-Q169)*($F$165-1+$B$14)*$D$14)/($F$165*(1-Q169))</f>
        <v>-19.4148749624493</v>
      </c>
      <c r="G169" s="26" t="n">
        <f aca="false">((($C$14/$D$14)-R169)*($G$165-1+$B$14)*$D$14)/($G$165*(1-R169))</f>
        <v>-12.652867131456</v>
      </c>
      <c r="H169" s="26" t="n">
        <f aca="false">((($C$14/$D$14)-S169)*($H$165-1+$B$14)*$D$14)/($H$165*(1-S169))</f>
        <v>-7.82342252381874</v>
      </c>
      <c r="I169" s="26" t="n">
        <f aca="false">((($C$14/$D$14)-T169)*($I$165-1+$B$14)*$D$14)/($I$165*(1-T169))</f>
        <v>-4.20256716505141</v>
      </c>
      <c r="J169" s="26" t="n">
        <f aca="false">((($C$14/$D$14)-U169)*($J$165-1+$B$14)*$D$14)/($J$165*(1-U169))</f>
        <v>-1.39071710629303</v>
      </c>
      <c r="K169" s="26" t="n">
        <f aca="false">((($C$14/$D$14)-V169)*($K$165-1+$B$14)*$D$14)/($K$165*(1-V169))</f>
        <v>0.5640530323786</v>
      </c>
      <c r="L169" s="24" t="n">
        <v>0.8</v>
      </c>
      <c r="M169" s="27" t="n">
        <f aca="false">L169^-(($M$165-1+$B$14)/($M$165-1))</f>
        <v>1.2078798636581</v>
      </c>
      <c r="N169" s="27" t="n">
        <f aca="false">L169^-(($N$165-1+$B$14)/($N$165-1))</f>
        <v>1.20271563664289</v>
      </c>
      <c r="O169" s="27" t="n">
        <f aca="false">L169^-(($O$165-1+$B$14)/($O$165-1))</f>
        <v>1.1961083461475</v>
      </c>
      <c r="P169" s="27" t="n">
        <f aca="false">L169^-(($P$165-1+$B$14)/($P$165-1))</f>
        <v>1.18735505469461</v>
      </c>
      <c r="Q169" s="27" t="n">
        <f aca="false">L169^-(($Q$165-1+$B$14)/($Q$165-1))</f>
        <v>1.17520795870038</v>
      </c>
      <c r="R169" s="27" t="n">
        <f aca="false">L169^-(($R$165-1+$B$14)/($R$165-1))</f>
        <v>1.15721992210024</v>
      </c>
      <c r="S169" s="27" t="n">
        <f aca="false">L169^-(($S$165-1+$B$14)/($S$165-1))</f>
        <v>1.12784962072707</v>
      </c>
      <c r="T169" s="27" t="n">
        <f aca="false">L169^-(($T$165-1+$B$14)/($T$165-1))</f>
        <v>1.07132635848455</v>
      </c>
      <c r="U169" s="27" t="n">
        <f aca="false">L169^-(($U$165-1+$B$14)/($U$165-1))</f>
        <v>0.918192133107014</v>
      </c>
      <c r="V169" s="27" t="n">
        <f aca="false">L169^-(($V$165-1+$B$14)/($V$165-1))</f>
        <v>0.057167020520467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151.777280162071</v>
      </c>
      <c r="C170" s="26" t="n">
        <f aca="false">((($C$14/$D$14)-N170)*($C$165-1+$B$14)*$D$14)/($C$165*(1-N170))</f>
        <v>-66.9689132226098</v>
      </c>
      <c r="D170" s="26" t="n">
        <f aca="false">((($C$14/$D$14)-O170)*($D$165-1+$B$14)*$D$14)/($D$165*(1-O170))</f>
        <v>-38.6996577541677</v>
      </c>
      <c r="E170" s="26" t="n">
        <f aca="false">((($C$14/$D$14)-P170)*($E$165-1+$B$14)*$D$14)/($E$165*(1-P170))</f>
        <v>-24.5652552976159</v>
      </c>
      <c r="F170" s="26" t="n">
        <f aca="false">((($C$14/$D$14)-Q170)*($F$165-1+$B$14)*$D$14)/($F$165*(1-Q170))</f>
        <v>-16.0849023077938</v>
      </c>
      <c r="G170" s="26" t="n">
        <f aca="false">((($C$14/$D$14)-R170)*($G$165-1+$B$14)*$D$14)/($G$165*(1-R170))</f>
        <v>-10.4317546073385</v>
      </c>
      <c r="H170" s="26" t="n">
        <f aca="false">((($C$14/$D$14)-S170)*($H$165-1+$B$14)*$D$14)/($H$165*(1-S170))</f>
        <v>-6.39451422492849</v>
      </c>
      <c r="I170" s="26" t="n">
        <f aca="false">((($C$14/$D$14)-T170)*($I$165-1+$B$14)*$D$14)/($I$165*(1-T170))</f>
        <v>-3.36816589576359</v>
      </c>
      <c r="J170" s="26" t="n">
        <f aca="false">((($C$14/$D$14)-U170)*($J$165-1+$B$14)*$D$14)/($J$165*(1-U170))</f>
        <v>-1.0199731689087</v>
      </c>
      <c r="K170" s="26" t="n">
        <f aca="false">((($C$14/$D$14)-V170)*($K$165-1+$B$14)*$D$14)/($K$165*(1-V170))</f>
        <v>0.579116198649888</v>
      </c>
      <c r="L170" s="24" t="n">
        <v>0.75</v>
      </c>
      <c r="M170" s="27" t="n">
        <f aca="false">L170^-(($M$165-1+$B$14)/($M$165-1))</f>
        <v>1.27569541449576</v>
      </c>
      <c r="N170" s="27" t="n">
        <f aca="false">L170^-(($N$165-1+$B$14)/($N$165-1))</f>
        <v>1.26866811982972</v>
      </c>
      <c r="O170" s="27" t="n">
        <f aca="false">L170^-(($O$165-1+$B$14)/($O$165-1))</f>
        <v>1.25968987762419</v>
      </c>
      <c r="P170" s="27" t="n">
        <f aca="false">L170^-(($P$165-1+$B$14)/($P$165-1))</f>
        <v>1.24781764733886</v>
      </c>
      <c r="Q170" s="27" t="n">
        <f aca="false">L170^-(($Q$165-1+$B$14)/($Q$165-1))</f>
        <v>1.23138426778697</v>
      </c>
      <c r="R170" s="27" t="n">
        <f aca="false">L170^-(($R$165-1+$B$14)/($R$165-1))</f>
        <v>1.2071390987042</v>
      </c>
      <c r="S170" s="27" t="n">
        <f aca="false">L170^-(($S$165-1+$B$14)/($S$165-1))</f>
        <v>1.16778666075771</v>
      </c>
      <c r="T170" s="27" t="n">
        <f aca="false">L170^-(($T$165-1+$B$14)/($T$165-1))</f>
        <v>1.09288860271529</v>
      </c>
      <c r="U170" s="27" t="n">
        <f aca="false">L170^-(($U$165-1+$B$14)/($U$165-1))</f>
        <v>0.895804123458733</v>
      </c>
      <c r="V170" s="27" t="n">
        <f aca="false">L170^-(($V$165-1+$B$14)/($V$165-1))</f>
        <v>0.0249851489346347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131.799954184449</v>
      </c>
      <c r="C171" s="26" t="n">
        <f aca="false">((($C$14/$D$14)-N171)*($C$165-1+$B$14)*$D$14)/($C$165*(1-N171))</f>
        <v>-58.0876648494694</v>
      </c>
      <c r="D171" s="26" t="n">
        <f aca="false">((($C$14/$D$14)-O171)*($D$165-1+$B$14)*$D$14)/($D$165*(1-O171))</f>
        <v>-33.5171491736754</v>
      </c>
      <c r="E171" s="26" t="n">
        <f aca="false">((($C$14/$D$14)-P171)*($E$165-1+$B$14)*$D$14)/($E$165*(1-P171))</f>
        <v>-21.232169848065</v>
      </c>
      <c r="F171" s="26" t="n">
        <f aca="false">((($C$14/$D$14)-Q171)*($F$165-1+$B$14)*$D$14)/($F$165*(1-Q171))</f>
        <v>-13.8615389928988</v>
      </c>
      <c r="G171" s="26" t="n">
        <f aca="false">((($C$14/$D$14)-R171)*($G$165-1+$B$14)*$D$14)/($G$165*(1-R171))</f>
        <v>-8.94830581718458</v>
      </c>
      <c r="H171" s="26" t="n">
        <f aca="false">((($C$14/$D$14)-S171)*($H$165-1+$B$14)*$D$14)/($H$165*(1-S171))</f>
        <v>-5.4397473961596</v>
      </c>
      <c r="I171" s="26" t="n">
        <f aca="false">((($C$14/$D$14)-T171)*($I$165-1+$B$14)*$D$14)/($I$165*(1-T171))</f>
        <v>-2.81028769975912</v>
      </c>
      <c r="J171" s="26" t="n">
        <f aca="false">((($C$14/$D$14)-U171)*($J$165-1+$B$14)*$D$14)/($J$165*(1-U171))</f>
        <v>-0.772135300605379</v>
      </c>
      <c r="K171" s="26" t="n">
        <f aca="false">((($C$14/$D$14)-V171)*($K$165-1+$B$14)*$D$14)/($K$165*(1-V171))</f>
        <v>0.585658329122545</v>
      </c>
      <c r="L171" s="24" t="n">
        <v>0.7</v>
      </c>
      <c r="M171" s="27" t="n">
        <f aca="false">L171^-(($M$165-1+$B$14)/($M$165-1))</f>
        <v>1.35240756177986</v>
      </c>
      <c r="N171" s="27" t="n">
        <f aca="false">L171^-(($N$165-1+$B$14)/($N$165-1))</f>
        <v>1.34317714744949</v>
      </c>
      <c r="O171" s="27" t="n">
        <f aca="false">L171^-(($O$165-1+$B$14)/($O$165-1))</f>
        <v>1.33140198183956</v>
      </c>
      <c r="P171" s="27" t="n">
        <f aca="false">L171^-(($P$165-1+$B$14)/($P$165-1))</f>
        <v>1.31586218246948</v>
      </c>
      <c r="Q171" s="27" t="n">
        <f aca="false">L171^-(($Q$165-1+$B$14)/($Q$165-1))</f>
        <v>1.2944107012534</v>
      </c>
      <c r="R171" s="27" t="n">
        <f aca="false">L171^-(($R$165-1+$B$14)/($R$165-1))</f>
        <v>1.26288739460139</v>
      </c>
      <c r="S171" s="27" t="n">
        <f aca="false">L171^-(($S$165-1+$B$14)/($S$165-1))</f>
        <v>1.21204529827733</v>
      </c>
      <c r="T171" s="27" t="n">
        <f aca="false">L171^-(($T$165-1+$B$14)/($T$165-1))</f>
        <v>1.11641920001015</v>
      </c>
      <c r="U171" s="27" t="n">
        <f aca="false">L171^-(($U$165-1+$B$14)/($U$165-1))</f>
        <v>0.872474281105918</v>
      </c>
      <c r="V171" s="27" t="n">
        <f aca="false">L171^-(($V$165-1+$B$14)/($V$165-1))</f>
        <v>0.0103135623045765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117.513277478297</v>
      </c>
      <c r="C172" s="26" t="n">
        <f aca="false">((($C$14/$D$14)-N172)*($C$165-1+$B$14)*$D$14)/($C$165*(1-N172))</f>
        <v>-51.7354226317787</v>
      </c>
      <c r="D172" s="26" t="n">
        <f aca="false">((($C$14/$D$14)-O172)*($D$165-1+$B$14)*$D$14)/($D$165*(1-O172))</f>
        <v>-29.8097686795993</v>
      </c>
      <c r="E172" s="26" t="n">
        <f aca="false">((($C$14/$D$14)-P172)*($E$165-1+$B$14)*$D$14)/($E$165*(1-P172))</f>
        <v>-18.8472768324468</v>
      </c>
      <c r="F172" s="26" t="n">
        <f aca="false">((($C$14/$D$14)-Q172)*($F$165-1+$B$14)*$D$14)/($F$165*(1-Q172))</f>
        <v>-12.2702111180901</v>
      </c>
      <c r="G172" s="26" t="n">
        <f aca="false">((($C$14/$D$14)-R172)*($G$165-1+$B$14)*$D$14)/($G$165*(1-R172))</f>
        <v>-7.88612768662901</v>
      </c>
      <c r="H172" s="26" t="n">
        <f aca="false">((($C$14/$D$14)-S172)*($H$165-1+$B$14)*$D$14)/($H$165*(1-S172))</f>
        <v>-4.75571651217639</v>
      </c>
      <c r="I172" s="26" t="n">
        <f aca="false">((($C$14/$D$14)-T172)*($I$165-1+$B$14)*$D$14)/($I$165*(1-T172))</f>
        <v>-2.41027077845316</v>
      </c>
      <c r="J172" s="26" t="n">
        <f aca="false">((($C$14/$D$14)-U172)*($J$165-1+$B$14)*$D$14)/($J$165*(1-U172))</f>
        <v>-0.594465933826925</v>
      </c>
      <c r="K172" s="26" t="n">
        <f aca="false">((($C$14/$D$14)-V172)*($K$165-1+$B$14)*$D$14)/($K$165*(1-V172))</f>
        <v>0.588419902122184</v>
      </c>
      <c r="L172" s="24" t="n">
        <v>0.65</v>
      </c>
      <c r="M172" s="27" t="n">
        <f aca="false">L172^-(($M$165-1+$B$14)/($M$165-1))</f>
        <v>1.43995330705347</v>
      </c>
      <c r="N172" s="27" t="n">
        <f aca="false">L172^-(($N$165-1+$B$14)/($N$165-1))</f>
        <v>1.42809181607101</v>
      </c>
      <c r="O172" s="27" t="n">
        <f aca="false">L172^-(($O$165-1+$B$14)/($O$165-1))</f>
        <v>1.41298478581478</v>
      </c>
      <c r="P172" s="27" t="n">
        <f aca="false">L172^-(($P$165-1+$B$14)/($P$165-1))</f>
        <v>1.3930903783527</v>
      </c>
      <c r="Q172" s="27" t="n">
        <f aca="false">L172^-(($Q$165-1+$B$14)/($Q$165-1))</f>
        <v>1.36570790299084</v>
      </c>
      <c r="R172" s="27" t="n">
        <f aca="false">L172^-(($R$165-1+$B$14)/($R$165-1))</f>
        <v>1.32564005283384</v>
      </c>
      <c r="S172" s="27" t="n">
        <f aca="false">L172^-(($S$165-1+$B$14)/($S$165-1))</f>
        <v>1.26145552146826</v>
      </c>
      <c r="T172" s="27" t="n">
        <f aca="false">L172^-(($T$165-1+$B$14)/($T$165-1))</f>
        <v>1.14225900729025</v>
      </c>
      <c r="U172" s="27" t="n">
        <f aca="false">L172^-(($U$165-1+$B$14)/($U$165-1))</f>
        <v>0.848091165828214</v>
      </c>
      <c r="V172" s="27" t="n">
        <f aca="false">L172^-(($V$165-1+$B$14)/($V$165-1))</f>
        <v>0.00398699419809366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06.78153300709</v>
      </c>
      <c r="C173" s="26" t="n">
        <f aca="false">((($C$14/$D$14)-N173)*($C$165-1+$B$14)*$D$14)/($C$165*(1-N173))</f>
        <v>-46.9629545268573</v>
      </c>
      <c r="D173" s="26" t="n">
        <f aca="false">((($C$14/$D$14)-O173)*($D$165-1+$B$14)*$D$14)/($D$165*(1-O173))</f>
        <v>-27.023779535587</v>
      </c>
      <c r="E173" s="26" t="n">
        <f aca="false">((($C$14/$D$14)-P173)*($E$165-1+$B$14)*$D$14)/($E$165*(1-P173))</f>
        <v>-17.0545875320183</v>
      </c>
      <c r="F173" s="26" t="n">
        <f aca="false">((($C$14/$D$14)-Q173)*($F$165-1+$B$14)*$D$14)/($F$165*(1-Q173))</f>
        <v>-11.0735792709718</v>
      </c>
      <c r="G173" s="26" t="n">
        <f aca="false">((($C$14/$D$14)-R173)*($G$165-1+$B$14)*$D$14)/($G$165*(1-R173))</f>
        <v>-7.08698112194695</v>
      </c>
      <c r="H173" s="26" t="n">
        <f aca="false">((($C$14/$D$14)-S173)*($H$165-1+$B$14)*$D$14)/($H$165*(1-S173))</f>
        <v>-4.24068418851416</v>
      </c>
      <c r="I173" s="26" t="n">
        <f aca="false">((($C$14/$D$14)-T173)*($I$165-1+$B$14)*$D$14)/($I$165*(1-T173))</f>
        <v>-2.10875774284089</v>
      </c>
      <c r="J173" s="26" t="n">
        <f aca="false">((($C$14/$D$14)-U173)*($J$165-1+$B$14)*$D$14)/($J$165*(1-U173))</f>
        <v>-0.46058525504028</v>
      </c>
      <c r="K173" s="26" t="n">
        <f aca="false">((($C$14/$D$14)-V173)*($K$165-1+$B$14)*$D$14)/($K$165*(1-V173))</f>
        <v>0.589526833248091</v>
      </c>
      <c r="L173" s="24" t="n">
        <v>0.6</v>
      </c>
      <c r="M173" s="27" t="n">
        <f aca="false">L173^-(($M$165-1+$B$14)/($M$165-1))</f>
        <v>1.54088680333041</v>
      </c>
      <c r="N173" s="27" t="n">
        <f aca="false">L173^-(($N$165-1+$B$14)/($N$165-1))</f>
        <v>1.52584698542953</v>
      </c>
      <c r="O173" s="27" t="n">
        <f aca="false">L173^-(($O$165-1+$B$14)/($O$165-1))</f>
        <v>1.50672557618382</v>
      </c>
      <c r="P173" s="27" t="n">
        <f aca="false">L173^-(($P$165-1+$B$14)/($P$165-1))</f>
        <v>1.48160259090493</v>
      </c>
      <c r="Q173" s="27" t="n">
        <f aca="false">L173^-(($Q$165-1+$B$14)/($Q$165-1))</f>
        <v>1.44713259172168</v>
      </c>
      <c r="R173" s="27" t="n">
        <f aca="false">L173^-(($R$165-1+$B$14)/($R$165-1))</f>
        <v>1.39692541376663</v>
      </c>
      <c r="S173" s="27" t="n">
        <f aca="false">L173^-(($S$165-1+$B$14)/($S$165-1))</f>
        <v>1.31708774242572</v>
      </c>
      <c r="T173" s="27" t="n">
        <f aca="false">L173^-(($T$165-1+$B$14)/($T$165-1))</f>
        <v>1.17084036697624</v>
      </c>
      <c r="U173" s="27" t="n">
        <f aca="false">L173^-(($U$165-1+$B$14)/($U$165-1))</f>
        <v>0.822520298964633</v>
      </c>
      <c r="V173" s="27" t="n">
        <f aca="false">L173^-(($V$165-1+$B$14)/($V$165-1))</f>
        <v>0.00142832652185318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98.4178993133869</v>
      </c>
      <c r="C174" s="26" t="n">
        <f aca="false">((($C$14/$D$14)-N174)*($C$165-1+$B$14)*$D$14)/($C$165*(1-N174))</f>
        <v>-43.2427541649801</v>
      </c>
      <c r="D174" s="26" t="n">
        <f aca="false">((($C$14/$D$14)-O174)*($D$165-1+$B$14)*$D$14)/($D$165*(1-O174))</f>
        <v>-24.851447419082</v>
      </c>
      <c r="E174" s="26" t="n">
        <f aca="false">((($C$14/$D$14)-P174)*($E$165-1+$B$14)*$D$14)/($E$165*(1-P174))</f>
        <v>-15.6562540672401</v>
      </c>
      <c r="F174" s="26" t="n">
        <f aca="false">((($C$14/$D$14)-Q174)*($F$165-1+$B$14)*$D$14)/($F$165*(1-Q174))</f>
        <v>-10.1397280153445</v>
      </c>
      <c r="G174" s="26" t="n">
        <f aca="false">((($C$14/$D$14)-R174)*($G$165-1+$B$14)*$D$14)/($G$165*(1-R174))</f>
        <v>-6.46290657224551</v>
      </c>
      <c r="H174" s="26" t="n">
        <f aca="false">((($C$14/$D$14)-S174)*($H$165-1+$B$14)*$D$14)/($H$165*(1-S174))</f>
        <v>-3.83808971684201</v>
      </c>
      <c r="I174" s="26" t="n">
        <f aca="false">((($C$14/$D$14)-T174)*($I$165-1+$B$14)*$D$14)/($I$165*(1-T174))</f>
        <v>-1.87274157739881</v>
      </c>
      <c r="J174" s="26" t="n">
        <f aca="false">((($C$14/$D$14)-U174)*($J$165-1+$B$14)*$D$14)/($J$165*(1-U174))</f>
        <v>-0.355825048375994</v>
      </c>
      <c r="K174" s="26" t="n">
        <f aca="false">((($C$14/$D$14)-V174)*($K$165-1+$B$14)*$D$14)/($K$165*(1-V174))</f>
        <v>0.589940850459756</v>
      </c>
      <c r="L174" s="24" t="n">
        <v>0.550000000000001</v>
      </c>
      <c r="M174" s="27" t="n">
        <f aca="false">L174^-(($M$165-1+$B$14)/($M$165-1))</f>
        <v>1.65864951163896</v>
      </c>
      <c r="N174" s="27" t="n">
        <f aca="false">L174^-(($N$165-1+$B$14)/($N$165-1))</f>
        <v>1.63971847327987</v>
      </c>
      <c r="O174" s="27" t="n">
        <f aca="false">L174^-(($O$165-1+$B$14)/($O$165-1))</f>
        <v>1.61569571144606</v>
      </c>
      <c r="P174" s="27" t="n">
        <f aca="false">L174^-(($P$165-1+$B$14)/($P$165-1))</f>
        <v>1.58421194119801</v>
      </c>
      <c r="Q174" s="27" t="n">
        <f aca="false">L174^-(($Q$165-1+$B$14)/($Q$165-1))</f>
        <v>1.541162655516</v>
      </c>
      <c r="R174" s="27" t="n">
        <f aca="false">L174^-(($R$165-1+$B$14)/($R$165-1))</f>
        <v>1.4787721693884</v>
      </c>
      <c r="S174" s="27" t="n">
        <f aca="false">L174^-(($S$165-1+$B$14)/($S$165-1))</f>
        <v>1.3803501110489</v>
      </c>
      <c r="T174" s="27" t="n">
        <f aca="false">L174^-(($T$165-1+$B$14)/($T$165-1))</f>
        <v>1.20272192092672</v>
      </c>
      <c r="U174" s="27" t="n">
        <f aca="false">L174^-(($U$165-1+$B$14)/($U$165-1))</f>
        <v>0.795597010492717</v>
      </c>
      <c r="V174" s="27" t="n">
        <f aca="false">L174^-(($V$165-1+$B$14)/($V$165-1))</f>
        <v>0.000467945883443397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91.7099153330931</v>
      </c>
      <c r="C175" s="26" t="n">
        <f aca="false">((($C$14/$D$14)-N175)*($C$165-1+$B$14)*$D$14)/($C$165*(1-N175))</f>
        <v>-40.2581343738895</v>
      </c>
      <c r="D175" s="26" t="n">
        <f aca="false">((($C$14/$D$14)-O175)*($D$165-1+$B$14)*$D$14)/($D$165*(1-O175))</f>
        <v>-23.1080101876022</v>
      </c>
      <c r="E175" s="26" t="n">
        <f aca="false">((($C$14/$D$14)-P175)*($E$165-1+$B$14)*$D$14)/($E$165*(1-P175))</f>
        <v>-14.5334772936643</v>
      </c>
      <c r="F175" s="26" t="n">
        <f aca="false">((($C$14/$D$14)-Q175)*($F$165-1+$B$14)*$D$14)/($F$165*(1-Q175))</f>
        <v>-9.38943668127013</v>
      </c>
      <c r="G175" s="26" t="n">
        <f aca="false">((($C$14/$D$14)-R175)*($G$165-1+$B$14)*$D$14)/($G$165*(1-R175))</f>
        <v>-5.96107011688992</v>
      </c>
      <c r="H175" s="26" t="n">
        <f aca="false">((($C$14/$D$14)-S175)*($H$165-1+$B$14)*$D$14)/($H$165*(1-S175))</f>
        <v>-3.513949022479</v>
      </c>
      <c r="I175" s="26" t="n">
        <f aca="false">((($C$14/$D$14)-T175)*($I$165-1+$B$14)*$D$14)/($I$165*(1-T175))</f>
        <v>-1.68238128240293</v>
      </c>
      <c r="J175" s="26" t="n">
        <f aca="false">((($C$14/$D$14)-U175)*($J$165-1+$B$14)*$D$14)/($J$165*(1-U175))</f>
        <v>-0.27136910156467</v>
      </c>
      <c r="K175" s="26" t="n">
        <f aca="false">((($C$14/$D$14)-V175)*($K$165-1+$B$14)*$D$14)/($K$165*(1-V175))</f>
        <v>0.590082979059015</v>
      </c>
      <c r="L175" s="24" t="n">
        <v>0.500000000000001</v>
      </c>
      <c r="M175" s="27" t="n">
        <f aca="false">L175^-(($M$165-1+$B$14)/($M$165-1))</f>
        <v>1.79799720450625</v>
      </c>
      <c r="N175" s="27" t="n">
        <f aca="false">L175^-(($N$165-1+$B$14)/($N$165-1))</f>
        <v>1.77422579572991</v>
      </c>
      <c r="O175" s="27" t="n">
        <f aca="false">L175^-(($O$165-1+$B$14)/($O$165-1))</f>
        <v>1.74412377654306</v>
      </c>
      <c r="P175" s="27" t="n">
        <f aca="false">L175^-(($P$165-1+$B$14)/($P$165-1))</f>
        <v>1.7047807014675</v>
      </c>
      <c r="Q175" s="27" t="n">
        <f aca="false">L175^-(($Q$165-1+$B$14)/($Q$165-1))</f>
        <v>1.65118686563208</v>
      </c>
      <c r="R175" s="27" t="n">
        <f aca="false">L175^-(($R$165-1+$B$14)/($R$165-1))</f>
        <v>1.57393858711672</v>
      </c>
      <c r="S175" s="27" t="n">
        <f aca="false">L175^-(($S$165-1+$B$14)/($S$165-1))</f>
        <v>1.45313862004801</v>
      </c>
      <c r="T175" s="27" t="n">
        <f aca="false">L175^-(($T$165-1+$B$14)/($T$165-1))</f>
        <v>1.23864133800749</v>
      </c>
      <c r="U175" s="27" t="n">
        <f aca="false">L175^-(($U$165-1+$B$14)/($U$165-1))</f>
        <v>0.76711618211049</v>
      </c>
      <c r="V175" s="27" t="n">
        <f aca="false">L175^-(($V$165-1+$B$14)/($V$165-1))</f>
        <v>0.00013782927785502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147.65990557514</v>
      </c>
      <c r="C179" s="26" t="n">
        <f aca="false">((($C$15/$D$15)-N179)*($C$178-1+$B$15)*$D$15)/($C$178*(1-N179))</f>
        <v>-65.2928177737567</v>
      </c>
      <c r="D179" s="26" t="n">
        <f aca="false">((($C$15/$D$15)-O179)*($D$178-1+$B$15)*$D$15)/($D$178*(1-O179))</f>
        <v>-37.8371644593397</v>
      </c>
      <c r="E179" s="26" t="n">
        <f aca="false">((($C$15/$D$15)-P179)*($E$178-1+$B$15)*$D$15)/($E$178*(1-P179))</f>
        <v>-24.1093857497674</v>
      </c>
      <c r="F179" s="26" t="n">
        <f aca="false">((($C$15/$D$15)-Q179)*($F$178-1+$B$15)*$D$15)/($F$178*(1-Q179))</f>
        <v>-15.8727798982707</v>
      </c>
      <c r="G179" s="26" t="n">
        <f aca="false">((($C$15/$D$15)-R179)*($G$178-1+$B$15)*$D$15)/($G$178*(1-R179))</f>
        <v>-10.3817988368566</v>
      </c>
      <c r="H179" s="26" t="n">
        <f aca="false">((($C$15/$D$15)-S179)*($H$178-1+$B$15)*$D$15)/($H$178*(1-S179))</f>
        <v>-6.45982295019669</v>
      </c>
      <c r="I179" s="26" t="n">
        <f aca="false">((($C$15/$D$15)-T179)*($I$178-1+$B$15)*$D$15)/($I$178*(1-T179))</f>
        <v>-3.51867669162679</v>
      </c>
      <c r="J179" s="26" t="n">
        <f aca="false">((($C$15/$D$15)-U179)*($J$178-1+$B$15)*$D$15)/($J$178*(1-U179))</f>
        <v>-1.23231163129148</v>
      </c>
      <c r="K179" s="26" t="n">
        <f aca="false">((($C$15/$D$15)-V179)*($K$178-1+$B$15)*$D$15)/($K$178*(1-V179))</f>
        <v>0.403819627643649</v>
      </c>
      <c r="L179" s="24" t="n">
        <v>0.95</v>
      </c>
      <c r="M179" s="27" t="n">
        <f aca="false">L179^-(($M$178-1+$B$15)/($M$178-1))</f>
        <v>1.03410898539421</v>
      </c>
      <c r="N179" s="27" t="n">
        <f aca="false">L179^-(($N$178-1+$B$15)/($N$178-1))</f>
        <v>1.03181669690182</v>
      </c>
      <c r="O179" s="27" t="n">
        <f aca="false">L179^-(($O$178-1+$B$15)/($O$178-1))</f>
        <v>1.02887693361862</v>
      </c>
      <c r="P179" s="27" t="n">
        <f aca="false">L179^-(($P$178-1+$B$15)/($P$178-1))</f>
        <v>1.02497027401293</v>
      </c>
      <c r="Q179" s="27" t="n">
        <f aca="false">L179^-(($Q$178-1+$B$15)/($Q$178-1))</f>
        <v>1.01952585845525</v>
      </c>
      <c r="R179" s="27" t="n">
        <f aca="false">L179^-(($R$178-1+$B$15)/($R$178-1))</f>
        <v>1.01141341120511</v>
      </c>
      <c r="S179" s="27" t="n">
        <f aca="false">L179^-(($S$178-1+$B$15)/($S$178-1))</f>
        <v>0.998035859479629</v>
      </c>
      <c r="T179" s="27" t="n">
        <f aca="false">L179^-(($T$178-1+$B$15)/($T$178-1))</f>
        <v>0.971809233947285</v>
      </c>
      <c r="U179" s="27" t="n">
        <f aca="false">L179^-(($U$178-1+$B$15)/($U$178-1))</f>
        <v>0.897192527825948</v>
      </c>
      <c r="V179" s="27" t="n">
        <f aca="false">L179^-(($V$178-1+$B$15)/($V$178-1))</f>
        <v>0.212994763846489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77.7187559634247</v>
      </c>
      <c r="C180" s="26" t="n">
        <f aca="false">((($C$15/$D$15)-N180)*($C$178-1+$B$15)*$D$15)/($C$178*(1-N180))</f>
        <v>-34.2070965670449</v>
      </c>
      <c r="D180" s="26" t="n">
        <f aca="false">((($C$15/$D$15)-O180)*($D$178-1+$B$15)*$D$15)/($D$178*(1-O180))</f>
        <v>-19.7032976178834</v>
      </c>
      <c r="E180" s="26" t="n">
        <f aca="false">((($C$15/$D$15)-P180)*($E$178-1+$B$15)*$D$15)/($E$178*(1-P180))</f>
        <v>-12.4514966063894</v>
      </c>
      <c r="F180" s="26" t="n">
        <f aca="false">((($C$15/$D$15)-Q180)*($F$178-1+$B$15)*$D$15)/($F$178*(1-Q180))</f>
        <v>-8.10054204326707</v>
      </c>
      <c r="G180" s="26" t="n">
        <f aca="false">((($C$15/$D$15)-R180)*($G$178-1+$B$15)*$D$15)/($G$178*(1-R180))</f>
        <v>-5.20008950023683</v>
      </c>
      <c r="H180" s="26" t="n">
        <f aca="false">((($C$15/$D$15)-S180)*($H$178-1+$B$15)*$D$15)/($H$178*(1-S180))</f>
        <v>-3.12865285652235</v>
      </c>
      <c r="I180" s="26" t="n">
        <f aca="false">((($C$15/$D$15)-T180)*($I$178-1+$B$15)*$D$15)/($I$178*(1-T180))</f>
        <v>-1.57576481438667</v>
      </c>
      <c r="J180" s="26" t="n">
        <f aca="false">((($C$15/$D$15)-U180)*($J$178-1+$B$15)*$D$15)/($J$178*(1-U180))</f>
        <v>-0.370411713699488</v>
      </c>
      <c r="K180" s="26" t="n">
        <f aca="false">((($C$15/$D$15)-V180)*($K$178-1+$B$15)*$D$15)/($K$178*(1-V180))</f>
        <v>0.457552237188129</v>
      </c>
      <c r="L180" s="24" t="n">
        <v>0.9</v>
      </c>
      <c r="M180" s="27" t="n">
        <f aca="false">L180^-(($M$178-1+$B$15)/($M$178-1))</f>
        <v>1.07132284389176</v>
      </c>
      <c r="N180" s="27" t="n">
        <f aca="false">L180^-(($N$178-1+$B$15)/($N$178-1))</f>
        <v>1.06645055569451</v>
      </c>
      <c r="O180" s="27" t="n">
        <f aca="false">L180^-(($O$178-1+$B$15)/($O$178-1))</f>
        <v>1.06021873086045</v>
      </c>
      <c r="P180" s="27" t="n">
        <f aca="false">L180^-(($P$178-1+$B$15)/($P$178-1))</f>
        <v>1.05196624105249</v>
      </c>
      <c r="Q180" s="27" t="n">
        <f aca="false">L180^-(($Q$178-1+$B$15)/($Q$178-1))</f>
        <v>1.04052055868562</v>
      </c>
      <c r="R180" s="27" t="n">
        <f aca="false">L180^-(($R$178-1+$B$15)/($R$178-1))</f>
        <v>1.02358510896702</v>
      </c>
      <c r="S180" s="27" t="n">
        <f aca="false">L180^-(($S$178-1+$B$15)/($S$178-1))</f>
        <v>0.995969675082701</v>
      </c>
      <c r="T180" s="27" t="n">
        <f aca="false">L180^-(($T$178-1+$B$15)/($T$178-1))</f>
        <v>0.94295382776912</v>
      </c>
      <c r="U180" s="27" t="n">
        <f aca="false">L180^-(($U$178-1+$B$15)/($U$178-1))</f>
        <v>0.800245729173992</v>
      </c>
      <c r="V180" s="27" t="n">
        <f aca="false">L180^-(($V$178-1+$B$15)/($V$178-1))</f>
        <v>0.041726910982097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54.3920076555607</v>
      </c>
      <c r="C181" s="26" t="n">
        <f aca="false">((($C$15/$D$15)-N181)*($C$178-1+$B$15)*$D$15)/($C$178*(1-N181))</f>
        <v>-23.8388436496783</v>
      </c>
      <c r="D181" s="26" t="n">
        <f aca="false">((($C$15/$D$15)-O181)*($D$178-1+$B$15)*$D$15)/($D$178*(1-O181))</f>
        <v>-13.6545905657988</v>
      </c>
      <c r="E181" s="26" t="n">
        <f aca="false">((($C$15/$D$15)-P181)*($E$178-1+$B$15)*$D$15)/($E$178*(1-P181))</f>
        <v>-8.56261583329705</v>
      </c>
      <c r="F181" s="26" t="n">
        <f aca="false">((($C$15/$D$15)-Q181)*($F$178-1+$B$15)*$D$15)/($F$178*(1-Q181))</f>
        <v>-5.50762535031276</v>
      </c>
      <c r="G181" s="26" t="n">
        <f aca="false">((($C$15/$D$15)-R181)*($G$178-1+$B$15)*$D$15)/($G$178*(1-R181))</f>
        <v>-3.47124853295955</v>
      </c>
      <c r="H181" s="26" t="n">
        <f aca="false">((($C$15/$D$15)-S181)*($H$178-1+$B$15)*$D$15)/($H$178*(1-S181))</f>
        <v>-2.01717978697671</v>
      </c>
      <c r="I181" s="26" t="n">
        <f aca="false">((($C$15/$D$15)-T181)*($I$178-1+$B$15)*$D$15)/($I$178*(1-T181))</f>
        <v>-0.927691623839269</v>
      </c>
      <c r="J181" s="26" t="n">
        <f aca="false">((($C$15/$D$15)-U181)*($J$178-1+$B$15)*$D$15)/($J$178*(1-U181))</f>
        <v>-0.0840832533405067</v>
      </c>
      <c r="K181" s="26" t="n">
        <f aca="false">((($C$15/$D$15)-V181)*($K$178-1+$B$15)*$D$15)/($K$178*(1-V181))</f>
        <v>0.466079788791625</v>
      </c>
      <c r="L181" s="24" t="n">
        <v>0.85</v>
      </c>
      <c r="M181" s="27" t="n">
        <f aca="false">L181^-(($M$178-1+$B$15)/($M$178-1))</f>
        <v>1.11212155600611</v>
      </c>
      <c r="N181" s="27" t="n">
        <f aca="false">L181^-(($N$178-1+$B$15)/($N$178-1))</f>
        <v>1.10432945693532</v>
      </c>
      <c r="O181" s="27" t="n">
        <f aca="false">L181^-(($O$178-1+$B$15)/($O$178-1))</f>
        <v>1.09439121217293</v>
      </c>
      <c r="P181" s="27" t="n">
        <f aca="false">L181^-(($P$178-1+$B$15)/($P$178-1))</f>
        <v>1.08127920517437</v>
      </c>
      <c r="Q181" s="27" t="n">
        <f aca="false">L181^-(($Q$178-1+$B$15)/($Q$178-1))</f>
        <v>1.06318589466342</v>
      </c>
      <c r="R181" s="27" t="n">
        <f aca="false">L181^-(($R$178-1+$B$15)/($R$178-1))</f>
        <v>1.03661201703681</v>
      </c>
      <c r="S181" s="27" t="n">
        <f aca="false">L181^-(($S$178-1+$B$15)/($S$178-1))</f>
        <v>0.993790011611136</v>
      </c>
      <c r="T181" s="27" t="n">
        <f aca="false">L181^-(($T$178-1+$B$15)/($T$178-1))</f>
        <v>0.913379802785347</v>
      </c>
      <c r="U181" s="27" t="n">
        <f aca="false">L181^-(($U$178-1+$B$15)/($U$178-1))</f>
        <v>0.70912326451577</v>
      </c>
      <c r="V181" s="27" t="n">
        <f aca="false">L181^-(($V$178-1+$B$15)/($V$178-1))</f>
        <v>0.0074471082785933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42.7179864055731</v>
      </c>
      <c r="C182" s="26" t="n">
        <f aca="false">((($C$15/$D$15)-N182)*($C$178-1+$B$15)*$D$15)/($C$178*(1-N182))</f>
        <v>-18.649532124481</v>
      </c>
      <c r="D182" s="26" t="n">
        <f aca="false">((($C$15/$D$15)-O182)*($D$178-1+$B$15)*$D$15)/($D$178*(1-O182))</f>
        <v>-10.6268991181233</v>
      </c>
      <c r="E182" s="26" t="n">
        <f aca="false">((($C$15/$D$15)-P182)*($E$178-1+$B$15)*$D$15)/($E$178*(1-P182))</f>
        <v>-6.61579090698194</v>
      </c>
      <c r="F182" s="26" t="n">
        <f aca="false">((($C$15/$D$15)-Q182)*($F$178-1+$B$15)*$D$15)/($F$178*(1-Q182))</f>
        <v>-4.20939269869642</v>
      </c>
      <c r="G182" s="26" t="n">
        <f aca="false">((($C$15/$D$15)-R182)*($G$178-1+$B$15)*$D$15)/($G$178*(1-R182))</f>
        <v>-2.60551636689499</v>
      </c>
      <c r="H182" s="26" t="n">
        <f aca="false">((($C$15/$D$15)-S182)*($H$178-1+$B$15)*$D$15)/($H$178*(1-S182))</f>
        <v>-1.46055781258758</v>
      </c>
      <c r="I182" s="26" t="n">
        <f aca="false">((($C$15/$D$15)-T182)*($I$178-1+$B$15)*$D$15)/($I$178*(1-T182))</f>
        <v>-0.603298830548477</v>
      </c>
      <c r="J182" s="26" t="n">
        <f aca="false">((($C$15/$D$15)-U182)*($J$178-1+$B$15)*$D$15)/($J$178*(1-U182))</f>
        <v>0.0582922006067621</v>
      </c>
      <c r="K182" s="26" t="n">
        <f aca="false">((($C$15/$D$15)-V182)*($K$178-1+$B$15)*$D$15)/($K$178*(1-V182))</f>
        <v>0.467571442691421</v>
      </c>
      <c r="L182" s="24" t="n">
        <v>0.8</v>
      </c>
      <c r="M182" s="27" t="n">
        <f aca="false">L182^-(($M$178-1+$B$15)/($M$178-1))</f>
        <v>1.15709359184601</v>
      </c>
      <c r="N182" s="27" t="n">
        <f aca="false">L182^-(($N$178-1+$B$15)/($N$178-1))</f>
        <v>1.14597672687654</v>
      </c>
      <c r="O182" s="27" t="n">
        <f aca="false">L182^-(($O$178-1+$B$15)/($O$178-1))</f>
        <v>1.13184041054211</v>
      </c>
      <c r="P182" s="27" t="n">
        <f aca="false">L182^-(($P$178-1+$B$15)/($P$178-1))</f>
        <v>1.11326287400525</v>
      </c>
      <c r="Q182" s="27" t="n">
        <f aca="false">L182^-(($Q$178-1+$B$15)/($Q$178-1))</f>
        <v>1.08776547064952</v>
      </c>
      <c r="R182" s="27" t="n">
        <f aca="false">L182^-(($R$178-1+$B$15)/($R$178-1))</f>
        <v>1.05061012683413</v>
      </c>
      <c r="S182" s="27" t="n">
        <f aca="false">L182^-(($S$178-1+$B$15)/($S$178-1))</f>
        <v>0.991483381310735</v>
      </c>
      <c r="T182" s="27" t="n">
        <f aca="false">L182^-(($T$178-1+$B$15)/($T$178-1))</f>
        <v>0.883025310885142</v>
      </c>
      <c r="U182" s="27" t="n">
        <f aca="false">L182^-(($U$178-1+$B$15)/($U$178-1))</f>
        <v>0.623786959731041</v>
      </c>
      <c r="V182" s="27" t="n">
        <f aca="false">L182^-(($V$178-1+$B$15)/($V$178-1))</f>
        <v>0.00119721678991086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35.7042477094021</v>
      </c>
      <c r="C183" s="26" t="n">
        <f aca="false">((($C$15/$D$15)-N183)*($C$178-1+$B$15)*$D$15)/($C$178*(1-N183))</f>
        <v>-15.531402946726</v>
      </c>
      <c r="D183" s="26" t="n">
        <f aca="false">((($C$15/$D$15)-O183)*($D$178-1+$B$15)*$D$15)/($D$178*(1-O183))</f>
        <v>-8.80735968886257</v>
      </c>
      <c r="E183" s="26" t="n">
        <f aca="false">((($C$15/$D$15)-P183)*($E$178-1+$B$15)*$D$15)/($E$178*(1-P183))</f>
        <v>-5.4456063280291</v>
      </c>
      <c r="F183" s="26" t="n">
        <f aca="false">((($C$15/$D$15)-Q183)*($F$178-1+$B$15)*$D$15)/($F$178*(1-Q183))</f>
        <v>-3.42889791858625</v>
      </c>
      <c r="G183" s="26" t="n">
        <f aca="false">((($C$15/$D$15)-R183)*($G$178-1+$B$15)*$D$15)/($G$178*(1-R183))</f>
        <v>-2.0849271162461</v>
      </c>
      <c r="H183" s="26" t="n">
        <f aca="false">((($C$15/$D$15)-S183)*($H$178-1+$B$15)*$D$15)/($H$178*(1-S183))</f>
        <v>-1.12580827648122</v>
      </c>
      <c r="I183" s="26" t="n">
        <f aca="false">((($C$15/$D$15)-T183)*($I$178-1+$B$15)*$D$15)/($I$178*(1-T183))</f>
        <v>-0.408351069394399</v>
      </c>
      <c r="J183" s="26" t="n">
        <f aca="false">((($C$15/$D$15)-U183)*($J$178-1+$B$15)*$D$15)/($J$178*(1-U183))</f>
        <v>0.143033125184058</v>
      </c>
      <c r="K183" s="26" t="n">
        <f aca="false">((($C$15/$D$15)-V183)*($K$178-1+$B$15)*$D$15)/($K$178*(1-V183))</f>
        <v>0.467814575599334</v>
      </c>
      <c r="L183" s="24" t="n">
        <v>0.75</v>
      </c>
      <c r="M183" s="27" t="n">
        <f aca="false">L183^-(($M$178-1+$B$15)/($M$178-1))</f>
        <v>1.20696920769859</v>
      </c>
      <c r="N183" s="27" t="n">
        <f aca="false">L183^-(($N$178-1+$B$15)/($N$178-1))</f>
        <v>1.19204011916389</v>
      </c>
      <c r="O183" s="27" t="n">
        <f aca="false">L183^-(($O$178-1+$B$15)/($O$178-1))</f>
        <v>1.17311659203971</v>
      </c>
      <c r="P183" s="27" t="n">
        <f aca="false">L183^-(($P$178-1+$B$15)/($P$178-1))</f>
        <v>1.14835169936067</v>
      </c>
      <c r="Q183" s="27" t="n">
        <f aca="false">L183^-(($Q$178-1+$B$15)/($Q$178-1))</f>
        <v>1.11455666577976</v>
      </c>
      <c r="R183" s="27" t="n">
        <f aca="false">L183^-(($R$178-1+$B$15)/($R$178-1))</f>
        <v>1.0657197342722</v>
      </c>
      <c r="S183" s="27" t="n">
        <f aca="false">L183^-(($S$178-1+$B$15)/($S$178-1))</f>
        <v>0.9890337190684</v>
      </c>
      <c r="T183" s="27" t="n">
        <f aca="false">L183^-(($T$178-1+$B$15)/($T$178-1))</f>
        <v>0.851818914012899</v>
      </c>
      <c r="U183" s="27" t="n">
        <f aca="false">L183^-(($U$178-1+$B$15)/($U$178-1))</f>
        <v>0.544196596702586</v>
      </c>
      <c r="V183" s="27" t="n">
        <f aca="false">L183^-(($V$178-1+$B$15)/($V$178-1))</f>
        <v>0.000171044685614944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31.019863932273</v>
      </c>
      <c r="C184" s="26" t="n">
        <f aca="false">((($C$15/$D$15)-N184)*($C$178-1+$B$15)*$D$15)/($C$178*(1-N184))</f>
        <v>-13.4484811828361</v>
      </c>
      <c r="D184" s="26" t="n">
        <f aca="false">((($C$15/$D$15)-O184)*($D$178-1+$B$15)*$D$15)/($D$178*(1-O184))</f>
        <v>-7.59164860341564</v>
      </c>
      <c r="E184" s="26" t="n">
        <f aca="false">((($C$15/$D$15)-P184)*($E$178-1+$B$15)*$D$15)/($E$178*(1-P184))</f>
        <v>-4.66356447292043</v>
      </c>
      <c r="F184" s="26" t="n">
        <f aca="false">((($C$15/$D$15)-Q184)*($F$178-1+$B$15)*$D$15)/($F$178*(1-Q184))</f>
        <v>-2.90713958452554</v>
      </c>
      <c r="G184" s="26" t="n">
        <f aca="false">((($C$15/$D$15)-R184)*($G$178-1+$B$15)*$D$15)/($G$178*(1-R184))</f>
        <v>-1.73681102868408</v>
      </c>
      <c r="H184" s="26" t="n">
        <f aca="false">((($C$15/$D$15)-S184)*($H$178-1+$B$15)*$D$15)/($H$178*(1-S184))</f>
        <v>-0.901928486261167</v>
      </c>
      <c r="I184" s="26" t="n">
        <f aca="false">((($C$15/$D$15)-T184)*($I$178-1+$B$15)*$D$15)/($I$178*(1-T184))</f>
        <v>-0.278099398131058</v>
      </c>
      <c r="J184" s="26" t="n">
        <f aca="false">((($C$15/$D$15)-U184)*($J$178-1+$B$15)*$D$15)/($J$178*(1-U184))</f>
        <v>0.198907431090556</v>
      </c>
      <c r="K184" s="26" t="n">
        <f aca="false">((($C$15/$D$15)-V184)*($K$178-1+$B$15)*$D$15)/($K$178*(1-V184))</f>
        <v>0.467849997575342</v>
      </c>
      <c r="L184" s="24" t="n">
        <v>0.7</v>
      </c>
      <c r="M184" s="27" t="n">
        <f aca="false">L184^-(($M$178-1+$B$15)/($M$178-1))</f>
        <v>1.26266703591638</v>
      </c>
      <c r="N184" s="27" t="n">
        <f aca="false">L184^-(($N$178-1+$B$15)/($N$178-1))</f>
        <v>1.24333226220045</v>
      </c>
      <c r="O184" s="27" t="n">
        <f aca="false">L184^-(($O$178-1+$B$15)/($O$178-1))</f>
        <v>1.21890766780951</v>
      </c>
      <c r="P184" s="27" t="n">
        <f aca="false">L184^-(($P$178-1+$B$15)/($P$178-1))</f>
        <v>1.18708627553122</v>
      </c>
      <c r="Q184" s="27" t="n">
        <f aca="false">L184^-(($Q$178-1+$B$15)/($Q$178-1))</f>
        <v>1.14392710007304</v>
      </c>
      <c r="R184" s="27" t="n">
        <f aca="false">L184^-(($R$178-1+$B$15)/($R$178-1))</f>
        <v>1.08211257995995</v>
      </c>
      <c r="S184" s="27" t="n">
        <f aca="false">L184^-(($S$178-1+$B$15)/($S$178-1))</f>
        <v>0.986421677888213</v>
      </c>
      <c r="T184" s="27" t="n">
        <f aca="false">L184^-(($T$178-1+$B$15)/($T$178-1))</f>
        <v>0.819677344995305</v>
      </c>
      <c r="U184" s="27" t="n">
        <f aca="false">L184^-(($U$178-1+$B$15)/($U$178-1))</f>
        <v>0.470309664928986</v>
      </c>
      <c r="V184" s="27" t="n">
        <f aca="false">L184^-(($V$178-1+$B$15)/($V$178-1))</f>
        <v>2.1365910095954E-005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27.665745100398</v>
      </c>
      <c r="C185" s="26" t="n">
        <f aca="false">((($C$15/$D$15)-N185)*($C$178-1+$B$15)*$D$15)/($C$178*(1-N185))</f>
        <v>-11.9567182563006</v>
      </c>
      <c r="D185" s="26" t="n">
        <f aca="false">((($C$15/$D$15)-O185)*($D$178-1+$B$15)*$D$15)/($D$178*(1-O185))</f>
        <v>-6.72073150890477</v>
      </c>
      <c r="E185" s="26" t="n">
        <f aca="false">((($C$15/$D$15)-P185)*($E$178-1+$B$15)*$D$15)/($E$178*(1-P185))</f>
        <v>-4.10313860313135</v>
      </c>
      <c r="F185" s="26" t="n">
        <f aca="false">((($C$15/$D$15)-Q185)*($F$178-1+$B$15)*$D$15)/($F$178*(1-Q185))</f>
        <v>-2.53309620797185</v>
      </c>
      <c r="G185" s="26" t="n">
        <f aca="false">((($C$15/$D$15)-R185)*($G$178-1+$B$15)*$D$15)/($G$178*(1-R185))</f>
        <v>-1.48715117391226</v>
      </c>
      <c r="H185" s="26" t="n">
        <f aca="false">((($C$15/$D$15)-S185)*($H$178-1+$B$15)*$D$15)/($H$178*(1-S185))</f>
        <v>-0.741335263602426</v>
      </c>
      <c r="I185" s="26" t="n">
        <f aca="false">((($C$15/$D$15)-T185)*($I$178-1+$B$15)*$D$15)/($I$178*(1-T185))</f>
        <v>-0.18479016386244</v>
      </c>
      <c r="J185" s="26" t="n">
        <f aca="false">((($C$15/$D$15)-U185)*($J$178-1+$B$15)*$D$15)/($J$178*(1-U185))</f>
        <v>0.238239449361454</v>
      </c>
      <c r="K185" s="26" t="n">
        <f aca="false">((($C$15/$D$15)-V185)*($K$178-1+$B$15)*$D$15)/($K$178*(1-V185))</f>
        <v>0.467854511787941</v>
      </c>
      <c r="L185" s="24" t="n">
        <v>0.65</v>
      </c>
      <c r="M185" s="27" t="n">
        <f aca="false">L185^-(($M$178-1+$B$15)/($M$178-1))</f>
        <v>1.32536068965861</v>
      </c>
      <c r="N185" s="27" t="n">
        <f aca="false">L185^-(($N$178-1+$B$15)/($N$178-1))</f>
        <v>1.30088832316389</v>
      </c>
      <c r="O185" s="27" t="n">
        <f aca="false">L185^-(($O$178-1+$B$15)/($O$178-1))</f>
        <v>1.27008665933002</v>
      </c>
      <c r="P185" s="27" t="n">
        <f aca="false">L185^-(($P$178-1+$B$15)/($P$178-1))</f>
        <v>1.23014924996661</v>
      </c>
      <c r="Q185" s="27" t="n">
        <f aca="false">L185^-(($Q$178-1+$B$15)/($Q$178-1))</f>
        <v>1.17633776212805</v>
      </c>
      <c r="R185" s="27" t="n">
        <f aca="false">L185^-(($R$178-1+$B$15)/($R$178-1))</f>
        <v>1.1000017790737</v>
      </c>
      <c r="S185" s="27" t="n">
        <f aca="false">L185^-(($S$178-1+$B$15)/($S$178-1))</f>
        <v>0.983623665175714</v>
      </c>
      <c r="T185" s="27" t="n">
        <f aca="false">L185^-(($T$178-1+$B$15)/($T$178-1))</f>
        <v>0.786502544077451</v>
      </c>
      <c r="U185" s="27" t="n">
        <f aca="false">L185^-(($U$178-1+$B$15)/($U$178-1))</f>
        <v>0.402081063696196</v>
      </c>
      <c r="V185" s="27" t="n">
        <f aca="false">L185^-(($V$178-1+$B$15)/($V$178-1))</f>
        <v>2.28747529033168E-006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25.1422116810033</v>
      </c>
      <c r="C186" s="26" t="n">
        <f aca="false">((($C$15/$D$15)-N186)*($C$178-1+$B$15)*$D$15)/($C$178*(1-N186))</f>
        <v>-10.8340238408628</v>
      </c>
      <c r="D186" s="26" t="n">
        <f aca="false">((($C$15/$D$15)-O186)*($D$178-1+$B$15)*$D$15)/($D$178*(1-O186))</f>
        <v>-6.06504832235477</v>
      </c>
      <c r="E186" s="26" t="n">
        <f aca="false">((($C$15/$D$15)-P186)*($E$178-1+$B$15)*$D$15)/($E$178*(1-P186))</f>
        <v>-3.68103436309913</v>
      </c>
      <c r="F186" s="26" t="n">
        <f aca="false">((($C$15/$D$15)-Q186)*($F$178-1+$B$15)*$D$15)/($F$178*(1-Q186))</f>
        <v>-2.25123369812404</v>
      </c>
      <c r="G186" s="26" t="n">
        <f aca="false">((($C$15/$D$15)-R186)*($G$178-1+$B$15)*$D$15)/($G$178*(1-R186))</f>
        <v>-1.29892160218885</v>
      </c>
      <c r="H186" s="26" t="n">
        <f aca="false">((($C$15/$D$15)-S186)*($H$178-1+$B$15)*$D$15)/($H$178*(1-S186))</f>
        <v>-0.620225138742859</v>
      </c>
      <c r="I186" s="26" t="n">
        <f aca="false">((($C$15/$D$15)-T186)*($I$178-1+$B$15)*$D$15)/($I$178*(1-T186))</f>
        <v>-0.114541963278337</v>
      </c>
      <c r="J186" s="26" t="n">
        <f aca="false">((($C$15/$D$15)-U186)*($J$178-1+$B$15)*$D$15)/($J$178*(1-U186))</f>
        <v>0.267186607011042</v>
      </c>
      <c r="K186" s="26" t="n">
        <f aca="false">((($C$15/$D$15)-V186)*($K$178-1+$B$15)*$D$15)/($K$178*(1-V186))</f>
        <v>0.467855004571622</v>
      </c>
      <c r="L186" s="24" t="n">
        <v>0.6</v>
      </c>
      <c r="M186" s="27" t="n">
        <f aca="false">L186^-(($M$178-1+$B$15)/($M$178-1))</f>
        <v>1.39657633578349</v>
      </c>
      <c r="N186" s="27" t="n">
        <f aca="false">L186^-(($N$178-1+$B$15)/($N$178-1))</f>
        <v>1.36605023406495</v>
      </c>
      <c r="O186" s="27" t="n">
        <f aca="false">L186^-(($O$178-1+$B$15)/($O$178-1))</f>
        <v>1.32778076514798</v>
      </c>
      <c r="P186" s="27" t="n">
        <f aca="false">L186^-(($P$178-1+$B$15)/($P$178-1))</f>
        <v>1.27841731319906</v>
      </c>
      <c r="Q186" s="27" t="n">
        <f aca="false">L186^-(($Q$178-1+$B$15)/($Q$178-1))</f>
        <v>1.21237625611748</v>
      </c>
      <c r="R186" s="27" t="n">
        <f aca="false">L186^-(($R$178-1+$B$15)/($R$178-1))</f>
        <v>1.11965594519335</v>
      </c>
      <c r="S186" s="27" t="n">
        <f aca="false">L186^-(($S$178-1+$B$15)/($S$178-1))</f>
        <v>0.980610496012269</v>
      </c>
      <c r="T186" s="27" t="n">
        <f aca="false">L186^-(($T$178-1+$B$15)/($T$178-1))</f>
        <v>0.752177661364084</v>
      </c>
      <c r="U186" s="27" t="n">
        <f aca="false">L186^-(($U$178-1+$B$15)/($U$178-1))</f>
        <v>0.339462740553085</v>
      </c>
      <c r="V186" s="27" t="n">
        <f aca="false">L186^-(($V$178-1+$B$15)/($V$178-1))</f>
        <v>2.04777569443234E-007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23.1715091934299</v>
      </c>
      <c r="C187" s="26" t="n">
        <f aca="false">((($C$15/$D$15)-N187)*($C$178-1+$B$15)*$D$15)/($C$178*(1-N187))</f>
        <v>-9.95693837959212</v>
      </c>
      <c r="D187" s="26" t="n">
        <f aca="false">((($C$15/$D$15)-O187)*($D$178-1+$B$15)*$D$15)/($D$178*(1-O187))</f>
        <v>-5.5525717424176</v>
      </c>
      <c r="E187" s="26" t="n">
        <f aca="false">((($C$15/$D$15)-P187)*($E$178-1+$B$15)*$D$15)/($E$178*(1-P187))</f>
        <v>-3.35094131887233</v>
      </c>
      <c r="F187" s="26" t="n">
        <f aca="false">((($C$15/$D$15)-Q187)*($F$178-1+$B$15)*$D$15)/($F$178*(1-Q187))</f>
        <v>-2.03067276269597</v>
      </c>
      <c r="G187" s="26" t="n">
        <f aca="false">((($C$15/$D$15)-R187)*($G$178-1+$B$15)*$D$15)/($G$178*(1-R187))</f>
        <v>-1.15153206536629</v>
      </c>
      <c r="H187" s="26" t="n">
        <f aca="false">((($C$15/$D$15)-S187)*($H$178-1+$B$15)*$D$15)/($H$178*(1-S187))</f>
        <v>-0.525360170445194</v>
      </c>
      <c r="I187" s="26" t="n">
        <f aca="false">((($C$15/$D$15)-T187)*($I$178-1+$B$15)*$D$15)/($I$178*(1-T187))</f>
        <v>-0.0596376281860104</v>
      </c>
      <c r="J187" s="26" t="n">
        <f aca="false">((($C$15/$D$15)-U187)*($J$178-1+$B$15)*$D$15)/($J$178*(1-U187))</f>
        <v>0.2891649149386</v>
      </c>
      <c r="K187" s="26" t="n">
        <f aca="false">((($C$15/$D$15)-V187)*($K$178-1+$B$15)*$D$15)/($K$178*(1-V187))</f>
        <v>0.467855049508071</v>
      </c>
      <c r="L187" s="24" t="n">
        <v>0.550000000000001</v>
      </c>
      <c r="M187" s="27" t="n">
        <f aca="false">L187^-(($M$178-1+$B$15)/($M$178-1))</f>
        <v>1.47833970397422</v>
      </c>
      <c r="N187" s="27" t="n">
        <f aca="false">L187^-(($N$178-1+$B$15)/($N$178-1))</f>
        <v>1.44059318944926</v>
      </c>
      <c r="O187" s="27" t="n">
        <f aca="false">L187^-(($O$178-1+$B$15)/($O$178-1))</f>
        <v>1.39347466853559</v>
      </c>
      <c r="P187" s="27" t="n">
        <f aca="false">L187^-(($P$178-1+$B$15)/($P$178-1))</f>
        <v>1.3330385416685</v>
      </c>
      <c r="Q187" s="27" t="n">
        <f aca="false">L187^-(($Q$178-1+$B$15)/($Q$178-1))</f>
        <v>1.25280588655079</v>
      </c>
      <c r="R187" s="27" t="n">
        <f aca="false">L187^-(($R$178-1+$B$15)/($R$178-1))</f>
        <v>1.14141980561818</v>
      </c>
      <c r="S187" s="27" t="n">
        <f aca="false">L187^-(($S$178-1+$B$15)/($S$178-1))</f>
        <v>0.977345464465522</v>
      </c>
      <c r="T187" s="27" t="n">
        <f aca="false">L187^-(($T$178-1+$B$15)/($T$178-1))</f>
        <v>0.716561544961593</v>
      </c>
      <c r="U187" s="27" t="n">
        <f aca="false">L187^-(($U$178-1+$B$15)/($U$178-1))</f>
        <v>0.28240324624476</v>
      </c>
      <c r="V187" s="27" t="n">
        <f aca="false">L187^-(($V$178-1+$B$15)/($V$178-1))</f>
        <v>1.48580238788308E-008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21.5868009710567</v>
      </c>
      <c r="C188" s="26" t="n">
        <f aca="false">((($C$15/$D$15)-N188)*($C$178-1+$B$15)*$D$15)/($C$178*(1-N188))</f>
        <v>-9.25129560260943</v>
      </c>
      <c r="D188" s="26" t="n">
        <f aca="false">((($C$15/$D$15)-O188)*($D$178-1+$B$15)*$D$15)/($D$178*(1-O188))</f>
        <v>-5.14002638447874</v>
      </c>
      <c r="E188" s="26" t="n">
        <f aca="false">((($C$15/$D$15)-P188)*($E$178-1+$B$15)*$D$15)/($E$178*(1-P188))</f>
        <v>-3.08503044484931</v>
      </c>
      <c r="F188" s="26" t="n">
        <f aca="false">((($C$15/$D$15)-Q188)*($F$178-1+$B$15)*$D$15)/($F$178*(1-Q188))</f>
        <v>-1.85285347130259</v>
      </c>
      <c r="G188" s="26" t="n">
        <f aca="false">((($C$15/$D$15)-R188)*($G$178-1+$B$15)*$D$15)/($G$178*(1-R188))</f>
        <v>-1.03260407916944</v>
      </c>
      <c r="H188" s="26" t="n">
        <f aca="false">((($C$15/$D$15)-S188)*($H$178-1+$B$15)*$D$15)/($H$178*(1-S188))</f>
        <v>-0.448781022384904</v>
      </c>
      <c r="I188" s="26" t="n">
        <f aca="false">((($C$15/$D$15)-T188)*($I$178-1+$B$15)*$D$15)/($I$178*(1-T188))</f>
        <v>-0.0154405645258219</v>
      </c>
      <c r="J188" s="26" t="n">
        <f aca="false">((($C$15/$D$15)-U188)*($J$178-1+$B$15)*$D$15)/($J$178*(1-U188))</f>
        <v>0.306219093639617</v>
      </c>
      <c r="K188" s="26" t="n">
        <f aca="false">((($C$15/$D$15)-V188)*($K$178-1+$B$15)*$D$15)/($K$178*(1-V188))</f>
        <v>0.467855052824984</v>
      </c>
      <c r="L188" s="24" t="n">
        <v>0.500000000000001</v>
      </c>
      <c r="M188" s="27" t="n">
        <f aca="false">L188^-(($M$178-1+$B$15)/($M$178-1))</f>
        <v>1.57340492000327</v>
      </c>
      <c r="N188" s="27" t="n">
        <f aca="false">L188^-(($N$178-1+$B$15)/($N$178-1))</f>
        <v>1.52692187659669</v>
      </c>
      <c r="O188" s="27" t="n">
        <f aca="false">L188^-(($O$178-1+$B$15)/($O$178-1))</f>
        <v>1.46917008806488</v>
      </c>
      <c r="P188" s="27" t="n">
        <f aca="false">L188^-(($P$178-1+$B$15)/($P$178-1))</f>
        <v>1.39555114680813</v>
      </c>
      <c r="Q188" s="27" t="n">
        <f aca="false">L188^-(($Q$178-1+$B$15)/($Q$178-1))</f>
        <v>1.2986404030265</v>
      </c>
      <c r="R188" s="27" t="n">
        <f aca="false">L188^-(($R$178-1+$B$15)/($R$178-1))</f>
        <v>1.16574520861478</v>
      </c>
      <c r="S188" s="27" t="n">
        <f aca="false">L188^-(($S$178-1+$B$15)/($S$178-1))</f>
        <v>0.973781501678743</v>
      </c>
      <c r="T188" s="27" t="n">
        <f aca="false">L188^-(($T$178-1+$B$15)/($T$178-1))</f>
        <v>0.679480945704157</v>
      </c>
      <c r="U188" s="27" t="n">
        <f aca="false">L188^-(($U$178-1+$B$15)/($U$178-1))</f>
        <v>0.230847177787508</v>
      </c>
      <c r="V188" s="27" t="n">
        <f aca="false">L188^-(($V$178-1+$B$15)/($V$178-1))</f>
        <v>8.39413082876901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46.103605829613</v>
      </c>
      <c r="C192" s="26" t="n">
        <f aca="false">((($C$16/$D$16)-N192)*($C$191-1+$B$16)*$D$16)/($C$191*(1-N192))</f>
        <v>-64.6936072023677</v>
      </c>
      <c r="D192" s="26" t="n">
        <f aca="false">((($C$16/$D$16)-O192)*($D$191-1+$B$16)*$D$16)/($D$191*(1-O192))</f>
        <v>-37.556958209769</v>
      </c>
      <c r="E192" s="26" t="n">
        <f aca="false">((($C$16/$D$16)-P192)*($E$191-1+$B$16)*$D$16)/($E$191*(1-P192))</f>
        <v>-23.9886530822892</v>
      </c>
      <c r="F192" s="26" t="n">
        <f aca="false">((($C$16/$D$16)-Q192)*($F$191-1+$B$16)*$D$16)/($F$191*(1-Q192))</f>
        <v>-15.8476947983379</v>
      </c>
      <c r="G192" s="26" t="n">
        <f aca="false">((($C$16/$D$16)-R192)*($G$191-1+$B$16)*$D$16)/($G$191*(1-R192))</f>
        <v>-10.4204254323322</v>
      </c>
      <c r="H192" s="26" t="n">
        <f aca="false">((($C$16/$D$16)-S192)*($H$191-1+$B$16)*$D$16)/($H$191*(1-S192))</f>
        <v>-6.54386644130942</v>
      </c>
      <c r="I192" s="26" t="n">
        <f aca="false">((($C$16/$D$16)-T192)*($I$191-1+$B$16)*$D$16)/($I$191*(1-T192))</f>
        <v>-3.6365827946382</v>
      </c>
      <c r="J192" s="26" t="n">
        <f aca="false">((($C$16/$D$16)-U192)*($J$191-1+$B$16)*$D$16)/($J$191*(1-U192))</f>
        <v>-1.37584429519673</v>
      </c>
      <c r="K192" s="26" t="n">
        <f aca="false">((($C$16/$D$16)-V192)*($K$191-1+$B$16)*$D$16)/($K$191*(1-V192))</f>
        <v>0.257274168927196</v>
      </c>
      <c r="L192" s="24" t="n">
        <v>0.95</v>
      </c>
      <c r="M192" s="27" t="n">
        <f aca="false">L192^-(($M$191-1+$B$16)/($M$191-1))</f>
        <v>1.0405891587044</v>
      </c>
      <c r="N192" s="27" t="n">
        <f aca="false">L192^-(($N$191-1+$B$16)/($N$191-1))</f>
        <v>1.03909357554639</v>
      </c>
      <c r="O192" s="27" t="n">
        <f aca="false">L192^-(($O$191-1+$B$16)/($O$191-1))</f>
        <v>1.03717384096308</v>
      </c>
      <c r="P192" s="27" t="n">
        <f aca="false">L192^-(($P$191-1+$B$16)/($P$191-1))</f>
        <v>1.03461971084944</v>
      </c>
      <c r="Q192" s="27" t="n">
        <f aca="false">L192^-(($Q$191-1+$B$16)/($Q$191-1))</f>
        <v>1.03105449202618</v>
      </c>
      <c r="R192" s="27" t="n">
        <f aca="false">L192^-(($R$191-1+$B$16)/($R$191-1))</f>
        <v>1.02572968580469</v>
      </c>
      <c r="S192" s="27" t="n">
        <f aca="false">L192^-(($S$191-1+$B$16)/($S$191-1))</f>
        <v>1.01691604877427</v>
      </c>
      <c r="T192" s="27" t="n">
        <f aca="false">L192^-(($T$191-1+$B$16)/($T$191-1))</f>
        <v>0.999515318923936</v>
      </c>
      <c r="U192" s="27" t="n">
        <f aca="false">L192^-(($U$191-1+$B$16)/($U$191-1))</f>
        <v>0.949079329125436</v>
      </c>
      <c r="V192" s="27" t="n">
        <f aca="false">L192^-(($V$191-1+$B$16)/($V$191-1))</f>
        <v>0.37371247345060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78.846245533638</v>
      </c>
      <c r="C193" s="26" t="n">
        <f aca="false">((($C$16/$D$16)-N193)*($C$191-1+$B$16)*$D$16)/($C$191*(1-N193))</f>
        <v>-34.8008721023791</v>
      </c>
      <c r="D193" s="26" t="n">
        <f aca="false">((($C$16/$D$16)-O193)*($D$191-1+$B$16)*$D$16)/($D$191*(1-O193))</f>
        <v>-20.1191163060318</v>
      </c>
      <c r="E193" s="26" t="n">
        <f aca="false">((($C$16/$D$16)-P193)*($E$191-1+$B$16)*$D$16)/($E$191*(1-P193))</f>
        <v>-12.778278176081</v>
      </c>
      <c r="F193" s="26" t="n">
        <f aca="false">((($C$16/$D$16)-Q193)*($F$191-1+$B$16)*$D$16)/($F$191*(1-Q193))</f>
        <v>-8.37382620531285</v>
      </c>
      <c r="G193" s="26" t="n">
        <f aca="false">((($C$16/$D$16)-R193)*($G$191-1+$B$16)*$D$16)/($G$191*(1-R193))</f>
        <v>-5.43759913846587</v>
      </c>
      <c r="H193" s="26" t="n">
        <f aca="false">((($C$16/$D$16)-S193)*($H$191-1+$B$16)*$D$16)/($H$191*(1-S193))</f>
        <v>-3.34042138778454</v>
      </c>
      <c r="I193" s="26" t="n">
        <f aca="false">((($C$16/$D$16)-T193)*($I$191-1+$B$16)*$D$16)/($I$191*(1-T193))</f>
        <v>-1.76781658107721</v>
      </c>
      <c r="J193" s="26" t="n">
        <f aca="false">((($C$16/$D$16)-U193)*($J$191-1+$B$16)*$D$16)/($J$191*(1-U193))</f>
        <v>-0.545669696695824</v>
      </c>
      <c r="K193" s="26" t="n">
        <f aca="false">((($C$16/$D$16)-V193)*($K$191-1+$B$16)*$D$16)/($K$191*(1-V193))</f>
        <v>0.321586746534787</v>
      </c>
      <c r="L193" s="24" t="n">
        <v>0.9</v>
      </c>
      <c r="M193" s="27" t="n">
        <f aca="false">L193^-(($M$191-1+$B$16)/($M$191-1))</f>
        <v>1.08515819209517</v>
      </c>
      <c r="N193" s="27" t="n">
        <f aca="false">L193^-(($N$191-1+$B$16)/($N$191-1))</f>
        <v>1.08195699415777</v>
      </c>
      <c r="O193" s="27" t="n">
        <f aca="false">L193^-(($O$191-1+$B$16)/($O$191-1))</f>
        <v>1.0778550404696</v>
      </c>
      <c r="P193" s="27" t="n">
        <f aca="false">L193^-(($P$191-1+$B$16)/($P$191-1))</f>
        <v>1.07240994986734</v>
      </c>
      <c r="Q193" s="27" t="n">
        <f aca="false">L193^-(($Q$191-1+$B$16)/($Q$191-1))</f>
        <v>1.06483300433933</v>
      </c>
      <c r="R193" s="27" t="n">
        <f aca="false">L193^-(($R$191-1+$B$16)/($R$191-1))</f>
        <v>1.05356784348622</v>
      </c>
      <c r="S193" s="27" t="n">
        <f aca="false">L193^-(($S$191-1+$B$16)/($S$191-1))</f>
        <v>1.03505679051702</v>
      </c>
      <c r="T193" s="27" t="n">
        <f aca="false">L193^-(($T$191-1+$B$16)/($T$191-1))</f>
        <v>0.999004680745389</v>
      </c>
      <c r="U193" s="27" t="n">
        <f aca="false">L193^-(($U$191-1+$B$16)/($U$191-1))</f>
        <v>0.898209316936078</v>
      </c>
      <c r="V193" s="27" t="n">
        <f aca="false">L193^-(($V$191-1+$B$16)/($V$191-1))</f>
        <v>0.132421389584626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6.4184063418546</v>
      </c>
      <c r="C194" s="26" t="n">
        <f aca="false">((($C$16/$D$16)-N194)*($C$191-1+$B$16)*$D$16)/($C$191*(1-N194))</f>
        <v>-24.832336148701</v>
      </c>
      <c r="D194" s="26" t="n">
        <f aca="false">((($C$16/$D$16)-O194)*($D$191-1+$B$16)*$D$16)/($D$191*(1-O194))</f>
        <v>-14.3037005614847</v>
      </c>
      <c r="E194" s="26" t="n">
        <f aca="false">((($C$16/$D$16)-P194)*($E$191-1+$B$16)*$D$16)/($E$191*(1-P194))</f>
        <v>-9.0394440634597</v>
      </c>
      <c r="F194" s="26" t="n">
        <f aca="false">((($C$16/$D$16)-Q194)*($F$191-1+$B$16)*$D$16)/($F$191*(1-Q194))</f>
        <v>-5.88096863720849</v>
      </c>
      <c r="G194" s="26" t="n">
        <f aca="false">((($C$16/$D$16)-R194)*($G$191-1+$B$16)*$D$16)/($G$191*(1-R194))</f>
        <v>-3.77543281907341</v>
      </c>
      <c r="H194" s="26" t="n">
        <f aca="false">((($C$16/$D$16)-S194)*($H$191-1+$B$16)*$D$16)/($H$191*(1-S194))</f>
        <v>-2.27167495126424</v>
      </c>
      <c r="I194" s="26" t="n">
        <f aca="false">((($C$16/$D$16)-T194)*($I$191-1+$B$16)*$D$16)/($I$191*(1-T194))</f>
        <v>-1.14428609174208</v>
      </c>
      <c r="J194" s="26" t="n">
        <f aca="false">((($C$16/$D$16)-U194)*($J$191-1+$B$16)*$D$16)/($J$191*(1-U194))</f>
        <v>-0.268955138452658</v>
      </c>
      <c r="K194" s="26" t="n">
        <f aca="false">((($C$16/$D$16)-V194)*($K$191-1+$B$16)*$D$16)/($K$191*(1-V194))</f>
        <v>0.336991203349809</v>
      </c>
      <c r="L194" s="24" t="n">
        <v>0.85</v>
      </c>
      <c r="M194" s="27" t="n">
        <f aca="false">L194^-(($M$191-1+$B$16)/($M$191-1))</f>
        <v>1.13435279985825</v>
      </c>
      <c r="N194" s="27" t="n">
        <f aca="false">L194^-(($N$191-1+$B$16)/($N$191-1))</f>
        <v>1.12919522102184</v>
      </c>
      <c r="O194" s="27" t="n">
        <f aca="false">L194^-(($O$191-1+$B$16)/($O$191-1))</f>
        <v>1.12259849050219</v>
      </c>
      <c r="P194" s="27" t="n">
        <f aca="false">L194^-(($P$191-1+$B$16)/($P$191-1))</f>
        <v>1.11386275875967</v>
      </c>
      <c r="Q194" s="27" t="n">
        <f aca="false">L194^-(($Q$191-1+$B$16)/($Q$191-1))</f>
        <v>1.10174682023713</v>
      </c>
      <c r="R194" s="27" t="n">
        <f aca="false">L194^-(($R$191-1+$B$16)/($R$191-1))</f>
        <v>1.08381957010178</v>
      </c>
      <c r="S194" s="27" t="n">
        <f aca="false">L194^-(($S$191-1+$B$16)/($S$191-1))</f>
        <v>1.05458670854894</v>
      </c>
      <c r="T194" s="27" t="n">
        <f aca="false">L194^-(($T$191-1+$B$16)/($T$191-1))</f>
        <v>0.998465131455258</v>
      </c>
      <c r="U194" s="27" t="n">
        <f aca="false">L194^-(($U$191-1+$B$16)/($U$191-1))</f>
        <v>0.847392725922171</v>
      </c>
      <c r="V194" s="27" t="n">
        <f aca="false">L194^-(($V$191-1+$B$16)/($V$191-1))</f>
        <v>0.0442198890014015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5.1973650787522</v>
      </c>
      <c r="C195" s="26" t="n">
        <f aca="false">((($C$16/$D$16)-N195)*($C$191-1+$B$16)*$D$16)/($C$191*(1-N195))</f>
        <v>-19.8445631590523</v>
      </c>
      <c r="D195" s="26" t="n">
        <f aca="false">((($C$16/$D$16)-O195)*($D$191-1+$B$16)*$D$16)/($D$191*(1-O195))</f>
        <v>-11.3937038876832</v>
      </c>
      <c r="E195" s="26" t="n">
        <f aca="false">((($C$16/$D$16)-P195)*($E$191-1+$B$16)*$D$16)/($E$191*(1-P195))</f>
        <v>-7.16835831426062</v>
      </c>
      <c r="F195" s="26" t="n">
        <f aca="false">((($C$16/$D$16)-Q195)*($F$191-1+$B$16)*$D$16)/($F$191*(1-Q195))</f>
        <v>-4.63325860665572</v>
      </c>
      <c r="G195" s="26" t="n">
        <f aca="false">((($C$16/$D$16)-R195)*($G$191-1+$B$16)*$D$16)/($G$191*(1-R195))</f>
        <v>-2.94334917423547</v>
      </c>
      <c r="H195" s="26" t="n">
        <f aca="false">((($C$16/$D$16)-S195)*($H$191-1+$B$16)*$D$16)/($H$191*(1-S195))</f>
        <v>-1.7365403750025</v>
      </c>
      <c r="I195" s="26" t="n">
        <f aca="false">((($C$16/$D$16)-T195)*($I$191-1+$B$16)*$D$16)/($I$191*(1-T195))</f>
        <v>-0.832023432831923</v>
      </c>
      <c r="J195" s="26" t="n">
        <f aca="false">((($C$16/$D$16)-U195)*($J$191-1+$B$16)*$D$16)/($J$191*(1-U195))</f>
        <v>-0.130606273037612</v>
      </c>
      <c r="K195" s="26" t="n">
        <f aca="false">((($C$16/$D$16)-V195)*($K$191-1+$B$16)*$D$16)/($K$191*(1-V195))</f>
        <v>0.341662599316514</v>
      </c>
      <c r="L195" s="24" t="n">
        <v>0.8</v>
      </c>
      <c r="M195" s="27" t="n">
        <f aca="false">L195^-(($M$191-1+$B$16)/($M$191-1))</f>
        <v>1.18897003985918</v>
      </c>
      <c r="N195" s="27" t="n">
        <f aca="false">L195^-(($N$191-1+$B$16)/($N$191-1))</f>
        <v>1.18155386052189</v>
      </c>
      <c r="O195" s="27" t="n">
        <f aca="false">L195^-(($O$191-1+$B$16)/($O$191-1))</f>
        <v>1.17208670373812</v>
      </c>
      <c r="P195" s="27" t="n">
        <f aca="false">L195^-(($P$191-1+$B$16)/($P$191-1))</f>
        <v>1.15958171988387</v>
      </c>
      <c r="Q195" s="27" t="n">
        <f aca="false">L195^-(($Q$191-1+$B$16)/($Q$191-1))</f>
        <v>1.14229856129766</v>
      </c>
      <c r="R195" s="27" t="n">
        <f aca="false">L195^-(($R$191-1+$B$16)/($R$191-1))</f>
        <v>1.11685562025134</v>
      </c>
      <c r="S195" s="27" t="n">
        <f aca="false">L195^-(($S$191-1+$B$16)/($S$191-1))</f>
        <v>1.07570381207107</v>
      </c>
      <c r="T195" s="27" t="n">
        <f aca="false">L195^-(($T$191-1+$B$16)/($T$191-1))</f>
        <v>0.997893181189606</v>
      </c>
      <c r="U195" s="27" t="n">
        <f aca="false">L195^-(($U$191-1+$B$16)/($U$191-1))</f>
        <v>0.79663264085177</v>
      </c>
      <c r="V195" s="27" t="n">
        <f aca="false">L195^-(($V$191-1+$B$16)/($V$191-1))</f>
        <v>0.013816271316614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8.4585049159114</v>
      </c>
      <c r="C196" s="26" t="n">
        <f aca="false">((($C$16/$D$16)-N196)*($C$191-1+$B$16)*$D$16)/($C$191*(1-N196))</f>
        <v>-16.8488302270506</v>
      </c>
      <c r="D196" s="26" t="n">
        <f aca="false">((($C$16/$D$16)-O196)*($D$191-1+$B$16)*$D$16)/($D$191*(1-O196))</f>
        <v>-9.64570146223968</v>
      </c>
      <c r="E196" s="26" t="n">
        <f aca="false">((($C$16/$D$16)-P196)*($E$191-1+$B$16)*$D$16)/($E$191*(1-P196))</f>
        <v>-6.04424527621106</v>
      </c>
      <c r="F196" s="26" t="n">
        <f aca="false">((($C$16/$D$16)-Q196)*($F$191-1+$B$16)*$D$16)/($F$191*(1-Q196))</f>
        <v>-3.88351013456879</v>
      </c>
      <c r="G196" s="26" t="n">
        <f aca="false">((($C$16/$D$16)-R196)*($G$191-1+$B$16)*$D$16)/($G$191*(1-R196))</f>
        <v>-2.44322227004579</v>
      </c>
      <c r="H196" s="26" t="n">
        <f aca="false">((($C$16/$D$16)-S196)*($H$191-1+$B$16)*$D$16)/($H$191*(1-S196))</f>
        <v>-1.41479223883102</v>
      </c>
      <c r="I196" s="26" t="n">
        <f aca="false">((($C$16/$D$16)-T196)*($I$191-1+$B$16)*$D$16)/($I$191*(1-T196))</f>
        <v>-0.644229704367746</v>
      </c>
      <c r="J196" s="26" t="n">
        <f aca="false">((($C$16/$D$16)-U196)*($J$191-1+$B$16)*$D$16)/($J$191*(1-U196))</f>
        <v>-0.0476043128509406</v>
      </c>
      <c r="K196" s="26" t="n">
        <f aca="false">((($C$16/$D$16)-V196)*($K$191-1+$B$16)*$D$16)/($K$191*(1-V196))</f>
        <v>0.343109271197291</v>
      </c>
      <c r="L196" s="24" t="n">
        <v>0.75</v>
      </c>
      <c r="M196" s="27" t="n">
        <f aca="false">L196^-(($M$191-1+$B$16)/($M$191-1))</f>
        <v>1.25000617933736</v>
      </c>
      <c r="N196" s="27" t="n">
        <f aca="false">L196^-(($N$191-1+$B$16)/($N$191-1))</f>
        <v>1.23996331879429</v>
      </c>
      <c r="O196" s="27" t="n">
        <f aca="false">L196^-(($O$191-1+$B$16)/($O$191-1))</f>
        <v>1.22716953892964</v>
      </c>
      <c r="P196" s="27" t="n">
        <f aca="false">L196^-(($P$191-1+$B$16)/($P$191-1))</f>
        <v>1.21031627037742</v>
      </c>
      <c r="Q196" s="27" t="n">
        <f aca="false">L196^-(($Q$191-1+$B$16)/($Q$191-1))</f>
        <v>1.18710982275966</v>
      </c>
      <c r="R196" s="27" t="n">
        <f aca="false">L196^-(($R$191-1+$B$16)/($R$191-1))</f>
        <v>1.15313177396651</v>
      </c>
      <c r="S196" s="27" t="n">
        <f aca="false">L196^-(($S$191-1+$B$16)/($S$191-1))</f>
        <v>1.09864910575523</v>
      </c>
      <c r="T196" s="27" t="n">
        <f aca="false">L196^-(($T$191-1+$B$16)/($T$191-1))</f>
        <v>0.997284666098361</v>
      </c>
      <c r="U196" s="27" t="n">
        <f aca="false">L196^-(($U$191-1+$B$16)/($U$191-1))</f>
        <v>0.745932528926189</v>
      </c>
      <c r="V196" s="27" t="n">
        <f aca="false">L196^-(($V$191-1+$B$16)/($V$191-1))</f>
        <v>0.004004486510708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3.9602128519078</v>
      </c>
      <c r="C197" s="26" t="n">
        <f aca="false">((($C$16/$D$16)-N197)*($C$191-1+$B$16)*$D$16)/($C$191*(1-N197))</f>
        <v>-14.8488597672839</v>
      </c>
      <c r="D197" s="26" t="n">
        <f aca="false">((($C$16/$D$16)-O197)*($D$191-1+$B$16)*$D$16)/($D$191*(1-O197))</f>
        <v>-8.47852763166563</v>
      </c>
      <c r="E197" s="26" t="n">
        <f aca="false">((($C$16/$D$16)-P197)*($E$191-1+$B$16)*$D$16)/($E$191*(1-P197))</f>
        <v>-5.29349541013112</v>
      </c>
      <c r="F197" s="26" t="n">
        <f aca="false">((($C$16/$D$16)-Q197)*($F$191-1+$B$16)*$D$16)/($F$191*(1-Q197))</f>
        <v>-3.38264754989532</v>
      </c>
      <c r="G197" s="26" t="n">
        <f aca="false">((($C$16/$D$16)-R197)*($G$191-1+$B$16)*$D$16)/($G$191*(1-R197))</f>
        <v>-2.10899932354001</v>
      </c>
      <c r="H197" s="26" t="n">
        <f aca="false">((($C$16/$D$16)-S197)*($H$191-1+$B$16)*$D$16)/($H$191*(1-S197))</f>
        <v>-1.19968039451438</v>
      </c>
      <c r="I197" s="26" t="n">
        <f aca="false">((($C$16/$D$16)-T197)*($I$191-1+$B$16)*$D$16)/($I$191*(1-T197))</f>
        <v>-0.518633096418703</v>
      </c>
      <c r="J197" s="26" t="n">
        <f aca="false">((($C$16/$D$16)-U197)*($J$191-1+$B$16)*$D$16)/($J$191*(1-U197))</f>
        <v>0.00772358790842031</v>
      </c>
      <c r="K197" s="26" t="n">
        <f aca="false">((($C$16/$D$16)-V197)*($K$191-1+$B$16)*$D$16)/($K$191*(1-V197))</f>
        <v>0.343537060823177</v>
      </c>
      <c r="L197" s="24" t="n">
        <v>0.7</v>
      </c>
      <c r="M197" s="27" t="n">
        <f aca="false">L197^-(($M$191-1+$B$16)/($M$191-1))</f>
        <v>1.31872414058085</v>
      </c>
      <c r="N197" s="27" t="n">
        <f aca="false">L197^-(($N$191-1+$B$16)/($N$191-1))</f>
        <v>1.30560094580072</v>
      </c>
      <c r="O197" s="27" t="n">
        <f aca="false">L197^-(($O$191-1+$B$16)/($O$191-1))</f>
        <v>1.28891997869925</v>
      </c>
      <c r="P197" s="27" t="n">
        <f aca="false">L197^-(($P$191-1+$B$16)/($P$191-1))</f>
        <v>1.26700974353262</v>
      </c>
      <c r="Q197" s="27" t="n">
        <f aca="false">L197^-(($Q$191-1+$B$16)/($Q$191-1))</f>
        <v>1.23695970867141</v>
      </c>
      <c r="R197" s="27" t="n">
        <f aca="false">L197^-(($R$191-1+$B$16)/($R$191-1))</f>
        <v>1.19321568077302</v>
      </c>
      <c r="S197" s="27" t="n">
        <f aca="false">L197^-(($S$191-1+$B$16)/($S$191-1))</f>
        <v>1.12371958314461</v>
      </c>
      <c r="T197" s="27" t="n">
        <f aca="false">L197^-(($T$191-1+$B$16)/($T$191-1))</f>
        <v>0.996634562589839</v>
      </c>
      <c r="U197" s="27" t="n">
        <f aca="false">L197^-(($U$191-1+$B$16)/($U$191-1))</f>
        <v>0.695296315944047</v>
      </c>
      <c r="V197" s="27" t="n">
        <f aca="false">L197^-(($V$191-1+$B$16)/($V$191-1))</f>
        <v>0.0010655691605858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30.7417184119181</v>
      </c>
      <c r="C198" s="26" t="n">
        <f aca="false">((($C$16/$D$16)-N198)*($C$191-1+$B$16)*$D$16)/($C$191*(1-N198))</f>
        <v>-13.4176364887683</v>
      </c>
      <c r="D198" s="26" t="n">
        <f aca="false">((($C$16/$D$16)-O198)*($D$191-1+$B$16)*$D$16)/($D$191*(1-O198))</f>
        <v>-7.64308564615008</v>
      </c>
      <c r="E198" s="26" t="n">
        <f aca="false">((($C$16/$D$16)-P198)*($E$191-1+$B$16)*$D$16)/($E$191*(1-P198))</f>
        <v>-4.75597140976742</v>
      </c>
      <c r="F198" s="26" t="n">
        <f aca="false">((($C$16/$D$16)-Q198)*($F$191-1+$B$16)*$D$16)/($F$191*(1-Q198))</f>
        <v>-3.02390944710527</v>
      </c>
      <c r="G198" s="26" t="n">
        <f aca="false">((($C$16/$D$16)-R198)*($G$191-1+$B$16)*$D$16)/($G$191*(1-R198))</f>
        <v>-1.8695032302004</v>
      </c>
      <c r="H198" s="26" t="n">
        <f aca="false">((($C$16/$D$16)-S198)*($H$191-1+$B$16)*$D$16)/($H$191*(1-S198))</f>
        <v>-1.04544578184533</v>
      </c>
      <c r="I198" s="26" t="n">
        <f aca="false">((($C$16/$D$16)-T198)*($I$191-1+$B$16)*$D$16)/($I$191*(1-T198))</f>
        <v>-0.428539737012682</v>
      </c>
      <c r="J198" s="26" t="n">
        <f aca="false">((($C$16/$D$16)-U198)*($J$191-1+$B$16)*$D$16)/($J$191*(1-U198))</f>
        <v>0.0472371318378505</v>
      </c>
      <c r="K198" s="26" t="n">
        <f aca="false">((($C$16/$D$16)-V198)*($K$191-1+$B$16)*$D$16)/($K$191*(1-V198))</f>
        <v>0.34365431042565</v>
      </c>
      <c r="L198" s="24" t="n">
        <v>0.65</v>
      </c>
      <c r="M198" s="27" t="n">
        <f aca="false">L198^-(($M$191-1+$B$16)/($M$191-1))</f>
        <v>1.39675067338423</v>
      </c>
      <c r="N198" s="27" t="n">
        <f aca="false">L198^-(($N$191-1+$B$16)/($N$191-1))</f>
        <v>1.37998040650906</v>
      </c>
      <c r="O198" s="27" t="n">
        <f aca="false">L198^-(($O$191-1+$B$16)/($O$191-1))</f>
        <v>1.35871416340765</v>
      </c>
      <c r="P198" s="27" t="n">
        <f aca="false">L198^-(($P$191-1+$B$16)/($P$191-1))</f>
        <v>1.3308680907784</v>
      </c>
      <c r="Q198" s="27" t="n">
        <f aca="false">L198^-(($Q$191-1+$B$16)/($Q$191-1))</f>
        <v>1.29283971927636</v>
      </c>
      <c r="R198" s="27" t="n">
        <f aca="false">L198^-(($R$191-1+$B$16)/($R$191-1))</f>
        <v>1.23782484952679</v>
      </c>
      <c r="S198" s="27" t="n">
        <f aca="false">L198^-(($S$191-1+$B$16)/($S$191-1))</f>
        <v>1.1512864187839</v>
      </c>
      <c r="T198" s="27" t="n">
        <f aca="false">L198^-(($T$191-1+$B$16)/($T$191-1))</f>
        <v>0.995936732768921</v>
      </c>
      <c r="U198" s="27" t="n">
        <f aca="false">L198^-(($U$191-1+$B$16)/($U$191-1))</f>
        <v>0.644728484190981</v>
      </c>
      <c r="V198" s="27" t="n">
        <f aca="false">L198^-(($V$191-1+$B$16)/($V$191-1))</f>
        <v>0.000257032942490772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8.3225486013898</v>
      </c>
      <c r="C199" s="26" t="n">
        <f aca="false">((($C$16/$D$16)-N199)*($C$191-1+$B$16)*$D$16)/($C$191*(1-N199))</f>
        <v>-12.3416092859095</v>
      </c>
      <c r="D199" s="26" t="n">
        <f aca="false">((($C$16/$D$16)-O199)*($D$191-1+$B$16)*$D$16)/($D$191*(1-O199))</f>
        <v>-7.01479853381678</v>
      </c>
      <c r="E199" s="26" t="n">
        <f aca="false">((($C$16/$D$16)-P199)*($E$191-1+$B$16)*$D$16)/($E$191*(1-P199))</f>
        <v>-4.35158357330954</v>
      </c>
      <c r="F199" s="26" t="n">
        <f aca="false">((($C$16/$D$16)-Q199)*($F$191-1+$B$16)*$D$16)/($F$191*(1-Q199))</f>
        <v>-2.7538987647126</v>
      </c>
      <c r="G199" s="26" t="n">
        <f aca="false">((($C$16/$D$16)-R199)*($G$191-1+$B$16)*$D$16)/($G$191*(1-R199))</f>
        <v>-1.68913246260765</v>
      </c>
      <c r="H199" s="26" t="n">
        <f aca="false">((($C$16/$D$16)-S199)*($H$191-1+$B$16)*$D$16)/($H$191*(1-S199))</f>
        <v>-0.92919880336971</v>
      </c>
      <c r="I199" s="26" t="n">
        <f aca="false">((($C$16/$D$16)-T199)*($I$191-1+$B$16)*$D$16)/($I$191*(1-T199))</f>
        <v>-0.3605960147167</v>
      </c>
      <c r="J199" s="26" t="n">
        <f aca="false">((($C$16/$D$16)-U199)*($J$191-1+$B$16)*$D$16)/($J$191*(1-U199))</f>
        <v>0.0768660730867936</v>
      </c>
      <c r="K199" s="26" t="n">
        <f aca="false">((($C$16/$D$16)-V199)*($K$191-1+$B$16)*$D$16)/($K$191*(1-V199))</f>
        <v>0.343683531181764</v>
      </c>
      <c r="L199" s="24" t="n">
        <v>0.6</v>
      </c>
      <c r="M199" s="27" t="n">
        <f aca="false">L199^-(($M$191-1+$B$16)/($M$191-1))</f>
        <v>1.48621989687097</v>
      </c>
      <c r="N199" s="27" t="n">
        <f aca="false">L199^-(($N$191-1+$B$16)/($N$191-1))</f>
        <v>1.46508344622692</v>
      </c>
      <c r="O199" s="27" t="n">
        <f aca="false">L199^-(($O$191-1+$B$16)/($O$191-1))</f>
        <v>1.43834909981187</v>
      </c>
      <c r="P199" s="27" t="n">
        <f aca="false">L199^-(($P$191-1+$B$16)/($P$191-1))</f>
        <v>1.40346062240768</v>
      </c>
      <c r="Q199" s="27" t="n">
        <f aca="false">L199^-(($Q$191-1+$B$16)/($Q$191-1))</f>
        <v>1.35603384264068</v>
      </c>
      <c r="R199" s="27" t="n">
        <f aca="false">L199^-(($R$191-1+$B$16)/($R$191-1))</f>
        <v>1.28788170264489</v>
      </c>
      <c r="S199" s="27" t="n">
        <f aca="false">L199^-(($S$191-1+$B$16)/($S$191-1))</f>
        <v>1.18182103118937</v>
      </c>
      <c r="T199" s="27" t="n">
        <f aca="false">L199^-(($T$191-1+$B$16)/($T$191-1))</f>
        <v>0.995183568004508</v>
      </c>
      <c r="U199" s="27" t="n">
        <f aca="false">L199^-(($U$191-1+$B$16)/($U$191-1))</f>
        <v>0.594234200415709</v>
      </c>
      <c r="V199" s="27" t="n">
        <f aca="false">L199^-(($V$191-1+$B$16)/($V$191-1))</f>
        <v>5.5327072115674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6.4356734454846</v>
      </c>
      <c r="C200" s="26" t="n">
        <f aca="false">((($C$16/$D$16)-N200)*($C$191-1+$B$16)*$D$16)/($C$191*(1-N200))</f>
        <v>-11.5020888199417</v>
      </c>
      <c r="D200" s="26" t="n">
        <f aca="false">((($C$16/$D$16)-O200)*($D$191-1+$B$16)*$D$16)/($D$191*(1-O200))</f>
        <v>-6.52442403472743</v>
      </c>
      <c r="E200" s="26" t="n">
        <f aca="false">((($C$16/$D$16)-P200)*($E$191-1+$B$16)*$D$16)/($E$191*(1-P200))</f>
        <v>-4.035813420894</v>
      </c>
      <c r="F200" s="26" t="n">
        <f aca="false">((($C$16/$D$16)-Q200)*($F$191-1+$B$16)*$D$16)/($F$191*(1-Q200))</f>
        <v>-2.54293162433333</v>
      </c>
      <c r="G200" s="26" t="n">
        <f aca="false">((($C$16/$D$16)-R200)*($G$191-1+$B$16)*$D$16)/($G$191*(1-R200))</f>
        <v>-1.54809341155389</v>
      </c>
      <c r="H200" s="26" t="n">
        <f aca="false">((($C$16/$D$16)-S200)*($H$191-1+$B$16)*$D$16)/($H$191*(1-S200))</f>
        <v>-0.838211355963479</v>
      </c>
      <c r="I200" s="26" t="n">
        <f aca="false">((($C$16/$D$16)-T200)*($I$191-1+$B$16)*$D$16)/($I$191*(1-T200))</f>
        <v>-0.307375507218187</v>
      </c>
      <c r="J200" s="26" t="n">
        <f aca="false">((($C$16/$D$16)-U200)*($J$191-1+$B$16)*$D$16)/($J$191*(1-U200))</f>
        <v>0.099904609353984</v>
      </c>
      <c r="K200" s="26" t="n">
        <f aca="false">((($C$16/$D$16)-V200)*($K$191-1+$B$16)*$D$16)/($K$191*(1-V200))</f>
        <v>0.34369003537589</v>
      </c>
      <c r="L200" s="24" t="n">
        <v>0.550000000000001</v>
      </c>
      <c r="M200" s="27" t="n">
        <f aca="false">L200^-(($M$191-1+$B$16)/($M$191-1))</f>
        <v>1.58999151054888</v>
      </c>
      <c r="N200" s="27" t="n">
        <f aca="false">L200^-(($N$191-1+$B$16)/($N$191-1))</f>
        <v>1.56355978711256</v>
      </c>
      <c r="O200" s="27" t="n">
        <f aca="false">L200^-(($O$191-1+$B$16)/($O$191-1))</f>
        <v>1.53022076063606</v>
      </c>
      <c r="P200" s="27" t="n">
        <f aca="false">L200^-(($P$191-1+$B$16)/($P$191-1))</f>
        <v>1.48687189683234</v>
      </c>
      <c r="Q200" s="27" t="n">
        <f aca="false">L200^-(($Q$191-1+$B$16)/($Q$191-1))</f>
        <v>1.42823871582107</v>
      </c>
      <c r="R200" s="27" t="n">
        <f aca="false">L200^-(($R$191-1+$B$16)/($R$191-1))</f>
        <v>1.34459556433151</v>
      </c>
      <c r="S200" s="27" t="n">
        <f aca="false">L200^-(($S$191-1+$B$16)/($S$191-1))</f>
        <v>1.21593342067439</v>
      </c>
      <c r="T200" s="27" t="n">
        <f aca="false">L200^-(($T$191-1+$B$16)/($T$191-1))</f>
        <v>0.99436547739098</v>
      </c>
      <c r="U200" s="27" t="n">
        <f aca="false">L200^-(($U$191-1+$B$16)/($U$191-1))</f>
        <v>0.543819486444847</v>
      </c>
      <c r="V200" s="27" t="n">
        <f aca="false">L200^-(($V$191-1+$B$16)/($V$191-1))</f>
        <v>1.04186598556743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4.9207559623988</v>
      </c>
      <c r="C201" s="26" t="n">
        <f aca="false">((($C$16/$D$16)-N201)*($C$191-1+$B$16)*$D$16)/($C$191*(1-N201))</f>
        <v>-10.8278024342762</v>
      </c>
      <c r="D201" s="26" t="n">
        <f aca="false">((($C$16/$D$16)-O201)*($D$191-1+$B$16)*$D$16)/($D$191*(1-O201))</f>
        <v>-6.1303778367164</v>
      </c>
      <c r="E201" s="26" t="n">
        <f aca="false">((($C$16/$D$16)-P201)*($E$191-1+$B$16)*$D$16)/($E$191*(1-P201))</f>
        <v>-3.7819211000225</v>
      </c>
      <c r="F201" s="26" t="n">
        <f aca="false">((($C$16/$D$16)-Q201)*($F$191-1+$B$16)*$D$16)/($F$191*(1-Q201))</f>
        <v>-2.37317525323968</v>
      </c>
      <c r="G201" s="26" t="n">
        <f aca="false">((($C$16/$D$16)-R201)*($G$191-1+$B$16)*$D$16)/($G$191*(1-R201))</f>
        <v>-1.43449201585289</v>
      </c>
      <c r="H201" s="26" t="n">
        <f aca="false">((($C$16/$D$16)-S201)*($H$191-1+$B$16)*$D$16)/($H$191*(1-S201))</f>
        <v>-0.764832603129578</v>
      </c>
      <c r="I201" s="26" t="n">
        <f aca="false">((($C$16/$D$16)-T201)*($I$191-1+$B$16)*$D$16)/($I$191*(1-T201))</f>
        <v>-0.26441304933706</v>
      </c>
      <c r="J201" s="26" t="n">
        <f aca="false">((($C$16/$D$16)-U201)*($J$191-1+$B$16)*$D$16)/($J$191*(1-U201))</f>
        <v>0.118329130368667</v>
      </c>
      <c r="K201" s="26" t="n">
        <f aca="false">((($C$16/$D$16)-V201)*($K$191-1+$B$16)*$D$16)/($K$191*(1-V201))</f>
        <v>0.343691301946046</v>
      </c>
      <c r="L201" s="24" t="n">
        <v>0.500000000000001</v>
      </c>
      <c r="M201" s="27" t="n">
        <f aca="false">L201^-(($M$191-1+$B$16)/($M$191-1))</f>
        <v>1.71199376134822</v>
      </c>
      <c r="N201" s="27" t="n">
        <f aca="false">L201^-(($N$191-1+$B$16)/($N$191-1))</f>
        <v>1.67904061076683</v>
      </c>
      <c r="O201" s="27" t="n">
        <f aca="false">L201^-(($O$191-1+$B$16)/($O$191-1))</f>
        <v>1.63760258602767</v>
      </c>
      <c r="P201" s="27" t="n">
        <f aca="false">L201^-(($P$191-1+$B$16)/($P$191-1))</f>
        <v>1.58393833099381</v>
      </c>
      <c r="Q201" s="27" t="n">
        <f aca="false">L201^-(($Q$191-1+$B$16)/($Q$191-1))</f>
        <v>1.51174981244317</v>
      </c>
      <c r="R201" s="27" t="n">
        <f aca="false">L201^-(($R$191-1+$B$16)/($R$191-1))</f>
        <v>1.40958868630213</v>
      </c>
      <c r="S201" s="27" t="n">
        <f aca="false">L201^-(($S$191-1+$B$16)/($S$191-1))</f>
        <v>1.25443031819573</v>
      </c>
      <c r="T201" s="27" t="n">
        <f aca="false">L201^-(($T$191-1+$B$16)/($T$191-1))</f>
        <v>0.993470132275485</v>
      </c>
      <c r="U201" s="27" t="n">
        <f aca="false">L201^-(($U$191-1+$B$16)/($U$191-1))</f>
        <v>0.493491451861736</v>
      </c>
      <c r="V201" s="27" t="n">
        <f aca="false">L201^-(($V$191-1+$B$16)/($V$191-1))</f>
        <v>1.67311727100292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1337.94197369431</v>
      </c>
      <c r="C205" s="26" t="n">
        <f aca="false">((($C$17/$D$17)-N205)*($C$204-1+$B$17)*$D$17)/($C$204*(1-N205))</f>
        <v>823.775739157848</v>
      </c>
      <c r="D205" s="26" t="n">
        <f aca="false">((($C$17/$D$17)-O205)*($D$204-1+$B$17)*$D$17)/($D$204*(1-O205))</f>
        <v>651.789783895461</v>
      </c>
      <c r="E205" s="26" t="n">
        <f aca="false">((($C$17/$D$17)-P205)*($E$204-1+$B$17)*$D$17)/($E$204*(1-P205))</f>
        <v>565.131331359645</v>
      </c>
      <c r="F205" s="26" t="n">
        <f aca="false">((($C$17/$D$17)-Q205)*($F$204-1+$B$17)*$D$17)/($F$204*(1-Q205))</f>
        <v>512.297250286885</v>
      </c>
      <c r="G205" s="26" t="n">
        <f aca="false">((($C$17/$D$17)-R205)*($G$204-1+$B$17)*$D$17)/($G$204*(1-R205))</f>
        <v>475.882461901088</v>
      </c>
      <c r="H205" s="26" t="n">
        <f aca="false">((($C$17/$D$17)-S205)*($H$204-1+$B$17)*$D$17)/($H$204*(1-S205))</f>
        <v>447.929546613243</v>
      </c>
      <c r="I205" s="26" t="n">
        <f aca="false">((($C$17/$D$17)-T205)*($I$204-1+$B$17)*$D$17)/($I$204*(1-T205))</f>
        <v>423.201047399536</v>
      </c>
      <c r="J205" s="26" t="n">
        <f aca="false">((($C$17/$D$17)-U205)*($J$204-1+$B$17)*$D$17)/($J$204*(1-U205))</f>
        <v>395.257851409926</v>
      </c>
      <c r="K205" s="26" t="n">
        <f aca="false">((($C$17/$D$17)-V205)*($K$204-1+$B$17)*$D$17)/($K$204*(1-V205))</f>
        <v>364.388429292929</v>
      </c>
      <c r="L205" s="24" t="n">
        <v>0.95</v>
      </c>
      <c r="M205" s="27" t="n">
        <f aca="false">L205^-(($M$204-1+$B$17)/($M$204-1))</f>
        <v>0.634546768482873</v>
      </c>
      <c r="N205" s="27" t="n">
        <f aca="false">L205^-(($N$204-1+$B$17)/($N$204-1))</f>
        <v>0.595644371085375</v>
      </c>
      <c r="O205" s="27" t="n">
        <f aca="false">L205^-(($O$204-1+$B$17)/($O$204-1))</f>
        <v>0.549110807645139</v>
      </c>
      <c r="P205" s="27" t="n">
        <f aca="false">L205^-(($P$204-1+$B$17)/($P$204-1))</f>
        <v>0.492671293282382</v>
      </c>
      <c r="Q205" s="27" t="n">
        <f aca="false">L205^-(($Q$204-1+$B$17)/($Q$204-1))</f>
        <v>0.423266045215009</v>
      </c>
      <c r="R205" s="27" t="n">
        <f aca="false">L205^-(($R$204-1+$B$17)/($R$204-1))</f>
        <v>0.337052605965407</v>
      </c>
      <c r="S205" s="27" t="n">
        <f aca="false">L205^-(($S$204-1+$B$17)/($S$204-1))</f>
        <v>0.230588753063308</v>
      </c>
      <c r="T205" s="27" t="n">
        <f aca="false">L205^-(($T$204-1+$B$17)/($T$204-1))</f>
        <v>0.107924236228668</v>
      </c>
      <c r="U205" s="27" t="n">
        <f aca="false">L205^-(($U$204-1+$B$17)/($U$204-1))</f>
        <v>0.0110652587272643</v>
      </c>
      <c r="V205" s="27" t="n">
        <f aca="false">L205^-(($V$204-1+$B$17)/($V$204-1))</f>
        <v>1.73431578914763E-020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2534.6116971934</v>
      </c>
      <c r="C206" s="26" t="n">
        <f aca="false">((($C$17/$D$17)-N206)*($C$204-1+$B$17)*$D$17)/($C$204*(1-N206))</f>
        <v>1350.14607046357</v>
      </c>
      <c r="D206" s="26" t="n">
        <f aca="false">((($C$17/$D$17)-O206)*($D$204-1+$B$17)*$D$17)/($D$204*(1-O206))</f>
        <v>954.200182298771</v>
      </c>
      <c r="E206" s="26" t="n">
        <f aca="false">((($C$17/$D$17)-P206)*($E$204-1+$B$17)*$D$17)/($E$204*(1-P206))</f>
        <v>755.01161762998</v>
      </c>
      <c r="F206" s="26" t="n">
        <f aca="false">((($C$17/$D$17)-Q206)*($F$204-1+$B$17)*$D$17)/($F$204*(1-Q206))</f>
        <v>634.035930491002</v>
      </c>
      <c r="G206" s="26" t="n">
        <f aca="false">((($C$17/$D$17)-R206)*($G$204-1+$B$17)*$D$17)/($G$204*(1-R206))</f>
        <v>551.465138665088</v>
      </c>
      <c r="H206" s="26" t="n">
        <f aca="false">((($C$17/$D$17)-S206)*($H$204-1+$B$17)*$D$17)/($H$204*(1-S206))</f>
        <v>489.785613621686</v>
      </c>
      <c r="I206" s="26" t="n">
        <f aca="false">((($C$17/$D$17)-T206)*($I$204-1+$B$17)*$D$17)/($I$204*(1-T206))</f>
        <v>439.713766483182</v>
      </c>
      <c r="J206" s="26" t="n">
        <f aca="false">((($C$17/$D$17)-U206)*($J$204-1+$B$17)*$D$17)/($J$204*(1-U206))</f>
        <v>396.747714846174</v>
      </c>
      <c r="K206" s="26" t="n">
        <f aca="false">((($C$17/$D$17)-V206)*($K$204-1+$B$17)*$D$17)/($K$204*(1-V206))</f>
        <v>364.388429292929</v>
      </c>
      <c r="L206" s="24" t="n">
        <v>0.9</v>
      </c>
      <c r="M206" s="27" t="n">
        <f aca="false">L206^-(($M$204-1+$B$17)/($M$204-1))</f>
        <v>0.392866106428972</v>
      </c>
      <c r="N206" s="27" t="n">
        <f aca="false">L206^-(($N$204-1+$B$17)/($N$204-1))</f>
        <v>0.344989158049261</v>
      </c>
      <c r="O206" s="27" t="n">
        <f aca="false">L206^-(($O$204-1+$B$17)/($O$204-1))</f>
        <v>0.291904553053621</v>
      </c>
      <c r="P206" s="27" t="n">
        <f aca="false">L206^-(($P$204-1+$B$17)/($P$204-1))</f>
        <v>0.233608208448864</v>
      </c>
      <c r="Q206" s="27" t="n">
        <f aca="false">L206^-(($Q$204-1+$B$17)/($Q$204-1))</f>
        <v>0.171015006192734</v>
      </c>
      <c r="R206" s="27" t="n">
        <f aca="false">L206^-(($R$204-1+$B$17)/($R$204-1))</f>
        <v>0.107115767254384</v>
      </c>
      <c r="S206" s="27" t="n">
        <f aca="false">L206^-(($S$204-1+$B$17)/($S$204-1))</f>
        <v>0.049115515549219</v>
      </c>
      <c r="T206" s="27" t="n">
        <f aca="false">L206^-(($T$204-1+$B$17)/($T$204-1))</f>
        <v>0.0103264088350458</v>
      </c>
      <c r="U206" s="27" t="n">
        <f aca="false">L206^-(($U$204-1+$B$17)/($U$204-1))</f>
        <v>9.59712474856609E-005</v>
      </c>
      <c r="V206" s="27" t="n">
        <f aca="false">L206^-(($V$204-1+$B$17)/($V$204-1))</f>
        <v>2.56799388523868E-041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2904.90759824013</v>
      </c>
      <c r="C207" s="26" t="n">
        <f aca="false">((($C$17/$D$17)-N207)*($C$204-1+$B$17)*$D$17)/($C$204*(1-N207))</f>
        <v>1509.49829322186</v>
      </c>
      <c r="D207" s="26" t="n">
        <f aca="false">((($C$17/$D$17)-O207)*($D$204-1+$B$17)*$D$17)/($D$204*(1-O207))</f>
        <v>1042.87590705808</v>
      </c>
      <c r="E207" s="26" t="n">
        <f aca="false">((($C$17/$D$17)-P207)*($E$204-1+$B$17)*$D$17)/($E$204*(1-P207))</f>
        <v>808.037478952919</v>
      </c>
      <c r="F207" s="26" t="n">
        <f aca="false">((($C$17/$D$17)-Q207)*($F$204-1+$B$17)*$D$17)/($F$204*(1-Q207))</f>
        <v>665.43477689067</v>
      </c>
      <c r="G207" s="26" t="n">
        <f aca="false">((($C$17/$D$17)-R207)*($G$204-1+$B$17)*$D$17)/($G$204*(1-R207))</f>
        <v>568.399826691715</v>
      </c>
      <c r="H207" s="26" t="n">
        <f aca="false">((($C$17/$D$17)-S207)*($H$204-1+$B$17)*$D$17)/($H$204*(1-S207))</f>
        <v>496.870137958025</v>
      </c>
      <c r="I207" s="26" t="n">
        <f aca="false">((($C$17/$D$17)-T207)*($I$204-1+$B$17)*$D$17)/($I$204*(1-T207))</f>
        <v>441.143178982617</v>
      </c>
      <c r="J207" s="26" t="n">
        <f aca="false">((($C$17/$D$17)-U207)*($J$204-1+$B$17)*$D$17)/($J$204*(1-U207))</f>
        <v>396.760520336986</v>
      </c>
      <c r="K207" s="26" t="n">
        <f aca="false">((($C$17/$D$17)-V207)*($K$204-1+$B$17)*$D$17)/($K$204*(1-V207))</f>
        <v>364.388429292929</v>
      </c>
      <c r="L207" s="24" t="n">
        <v>0.85</v>
      </c>
      <c r="M207" s="27" t="n">
        <f aca="false">L207^-(($M$204-1+$B$17)/($M$204-1))</f>
        <v>0.236657869978213</v>
      </c>
      <c r="N207" s="27" t="n">
        <f aca="false">L207^-(($N$204-1+$B$17)/($N$204-1))</f>
        <v>0.193670483152441</v>
      </c>
      <c r="O207" s="27" t="n">
        <f aca="false">L207^-(($O$204-1+$B$17)/($O$204-1))</f>
        <v>0.149669168123317</v>
      </c>
      <c r="P207" s="27" t="n">
        <f aca="false">L207^-(($P$204-1+$B$17)/($P$204-1))</f>
        <v>0.106142885531095</v>
      </c>
      <c r="Q207" s="27" t="n">
        <f aca="false">L207^-(($Q$204-1+$B$17)/($Q$204-1))</f>
        <v>0.0656074039086626</v>
      </c>
      <c r="R207" s="27" t="n">
        <f aca="false">L207^-(($R$204-1+$B$17)/($R$204-1))</f>
        <v>0.0318820176378248</v>
      </c>
      <c r="S207" s="27" t="n">
        <f aca="false">L207^-(($S$204-1+$B$17)/($S$204-1))</f>
        <v>0.00957636532653709</v>
      </c>
      <c r="T207" s="27" t="n">
        <f aca="false">L207^-(($T$204-1+$B$17)/($T$204-1))</f>
        <v>0.000863993591359786</v>
      </c>
      <c r="U207" s="27" t="n">
        <f aca="false">L207^-(($U$204-1+$B$17)/($U$204-1))</f>
        <v>6.34512187024164E-007</v>
      </c>
      <c r="V207" s="27" t="n">
        <f aca="false">L207^-(($V$204-1+$B$17)/($V$204-1))</f>
        <v>2.45002215227254E-063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069.26853428405</v>
      </c>
      <c r="C208" s="26" t="n">
        <f aca="false">((($C$17/$D$17)-N208)*($C$204-1+$B$17)*$D$17)/($C$204*(1-N208))</f>
        <v>1577.84985133835</v>
      </c>
      <c r="D208" s="26" t="n">
        <f aca="false">((($C$17/$D$17)-O208)*($D$204-1+$B$17)*$D$17)/($D$204*(1-O208))</f>
        <v>1079.0841187494</v>
      </c>
      <c r="E208" s="26" t="n">
        <f aca="false">((($C$17/$D$17)-P208)*($E$204-1+$B$17)*$D$17)/($E$204*(1-P208))</f>
        <v>828.144803995847</v>
      </c>
      <c r="F208" s="26" t="n">
        <f aca="false">((($C$17/$D$17)-Q208)*($F$204-1+$B$17)*$D$17)/($F$204*(1-Q208))</f>
        <v>676.022749390792</v>
      </c>
      <c r="G208" s="26" t="n">
        <f aca="false">((($C$17/$D$17)-R208)*($G$204-1+$B$17)*$D$17)/($G$204*(1-R208))</f>
        <v>573.076739175001</v>
      </c>
      <c r="H208" s="26" t="n">
        <f aca="false">((($C$17/$D$17)-S208)*($H$204-1+$B$17)*$D$17)/($H$204*(1-S208))</f>
        <v>498.215910827291</v>
      </c>
      <c r="I208" s="26" t="n">
        <f aca="false">((($C$17/$D$17)-T208)*($I$204-1+$B$17)*$D$17)/($I$204*(1-T208))</f>
        <v>441.263057552919</v>
      </c>
      <c r="J208" s="26" t="n">
        <f aca="false">((($C$17/$D$17)-U208)*($J$204-1+$B$17)*$D$17)/($J$204*(1-U208))</f>
        <v>396.760605139979</v>
      </c>
      <c r="K208" s="26" t="n">
        <f aca="false">((($C$17/$D$17)-V208)*($K$204-1+$B$17)*$D$17)/($K$204*(1-V208))</f>
        <v>364.388429292929</v>
      </c>
      <c r="L208" s="24" t="n">
        <v>0.8</v>
      </c>
      <c r="M208" s="27" t="n">
        <f aca="false">L208^-(($M$204-1+$B$17)/($M$204-1))</f>
        <v>0.13824472702416</v>
      </c>
      <c r="N208" s="27" t="n">
        <f aca="false">L208^-(($N$204-1+$B$17)/($N$204-1))</f>
        <v>0.104982254631372</v>
      </c>
      <c r="O208" s="27" t="n">
        <f aca="false">L208^-(($O$204-1+$B$17)/($O$204-1))</f>
        <v>0.0736938119261089</v>
      </c>
      <c r="P208" s="27" t="n">
        <f aca="false">L208^-(($P$204-1+$B$17)/($P$204-1))</f>
        <v>0.0459745891031671</v>
      </c>
      <c r="Q208" s="27" t="n">
        <f aca="false">L208^-(($Q$204-1+$B$17)/($Q$204-1))</f>
        <v>0.0237486772360338</v>
      </c>
      <c r="R208" s="27" t="n">
        <f aca="false">L208^-(($R$204-1+$B$17)/($R$204-1))</f>
        <v>0.00881701902998897</v>
      </c>
      <c r="S208" s="27" t="n">
        <f aca="false">L208^-(($S$204-1+$B$17)/($S$204-1))</f>
        <v>0.00169093027456405</v>
      </c>
      <c r="T208" s="27" t="n">
        <f aca="false">L208^-(($T$204-1+$B$17)/($T$204-1))</f>
        <v>6.21918596601498E-005</v>
      </c>
      <c r="U208" s="27" t="n">
        <f aca="false">L208^-(($U$204-1+$B$17)/($U$204-1))</f>
        <v>3.09426192639022E-009</v>
      </c>
      <c r="V208" s="27" t="n">
        <f aca="false">L208^-(($V$204-1+$B$17)/($V$204-1))</f>
        <v>1.07989273225871E-086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152.56801663601</v>
      </c>
      <c r="C209" s="26" t="n">
        <f aca="false">((($C$17/$D$17)-N209)*($C$204-1+$B$17)*$D$17)/($C$204*(1-N209))</f>
        <v>1610.90416650536</v>
      </c>
      <c r="D209" s="26" t="n">
        <f aca="false">((($C$17/$D$17)-O209)*($D$204-1+$B$17)*$D$17)/($D$204*(1-O209))</f>
        <v>1095.46933507677</v>
      </c>
      <c r="E209" s="26" t="n">
        <f aca="false">((($C$17/$D$17)-P209)*($E$204-1+$B$17)*$D$17)/($E$204*(1-P209))</f>
        <v>836.398136784567</v>
      </c>
      <c r="F209" s="26" t="n">
        <f aca="false">((($C$17/$D$17)-Q209)*($F$204-1+$B$17)*$D$17)/($F$204*(1-Q209))</f>
        <v>679.763077648745</v>
      </c>
      <c r="G209" s="26" t="n">
        <f aca="false">((($C$17/$D$17)-R209)*($G$204-1+$B$17)*$D$17)/($G$204*(1-R209))</f>
        <v>574.369929240294</v>
      </c>
      <c r="H209" s="26" t="n">
        <f aca="false">((($C$17/$D$17)-S209)*($H$204-1+$B$17)*$D$17)/($H$204*(1-S209))</f>
        <v>498.456672053867</v>
      </c>
      <c r="I209" s="26" t="n">
        <f aca="false">((($C$17/$D$17)-T209)*($I$204-1+$B$17)*$D$17)/($I$204*(1-T209))</f>
        <v>441.271783690551</v>
      </c>
      <c r="J209" s="26" t="n">
        <f aca="false">((($C$17/$D$17)-U209)*($J$204-1+$B$17)*$D$17)/($J$204*(1-U209))</f>
        <v>396.760605554118</v>
      </c>
      <c r="K209" s="26" t="n">
        <f aca="false">((($C$17/$D$17)-V209)*($K$204-1+$B$17)*$D$17)/($K$204*(1-V209))</f>
        <v>364.388429292929</v>
      </c>
      <c r="L209" s="24" t="n">
        <v>0.75</v>
      </c>
      <c r="M209" s="27" t="n">
        <f aca="false">L209^-(($M$204-1+$B$17)/($M$204-1))</f>
        <v>0.0780015663343743</v>
      </c>
      <c r="N209" s="27" t="n">
        <f aca="false">L209^-(($N$204-1+$B$17)/($N$204-1))</f>
        <v>0.0547014573807359</v>
      </c>
      <c r="O209" s="27" t="n">
        <f aca="false">L209^-(($O$204-1+$B$17)/($O$204-1))</f>
        <v>0.034662879258451</v>
      </c>
      <c r="P209" s="27" t="n">
        <f aca="false">L209^-(($P$204-1+$B$17)/($P$204-1))</f>
        <v>0.0188662514024865</v>
      </c>
      <c r="Q209" s="27" t="n">
        <f aca="false">L209^-(($Q$204-1+$B$17)/($Q$204-1))</f>
        <v>0.00805072502594064</v>
      </c>
      <c r="R209" s="27" t="n">
        <f aca="false">L209^-(($R$204-1+$B$17)/($R$204-1))</f>
        <v>0.00224418707968235</v>
      </c>
      <c r="S209" s="27" t="n">
        <f aca="false">L209^-(($S$204-1+$B$17)/($S$204-1))</f>
        <v>0.000266951581486369</v>
      </c>
      <c r="T209" s="27" t="n">
        <f aca="false">L209^-(($T$204-1+$B$17)/($T$204-1))</f>
        <v>3.77728173645989E-006</v>
      </c>
      <c r="U209" s="27" t="n">
        <f aca="false">L209^-(($U$204-1+$B$17)/($U$204-1))</f>
        <v>1.07008929874451E-011</v>
      </c>
      <c r="V209" s="27" t="n">
        <f aca="false">L209^-(($V$204-1+$B$17)/($V$204-1))</f>
        <v>1.47826256936202E-111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196.9803768165</v>
      </c>
      <c r="C210" s="26" t="n">
        <f aca="false">((($C$17/$D$17)-N210)*($C$204-1+$B$17)*$D$17)/($C$204*(1-N210))</f>
        <v>1627.50943301816</v>
      </c>
      <c r="D210" s="26" t="n">
        <f aca="false">((($C$17/$D$17)-O210)*($D$204-1+$B$17)*$D$17)/($D$204*(1-O210))</f>
        <v>1103.04727261119</v>
      </c>
      <c r="E210" s="26" t="n">
        <f aca="false">((($C$17/$D$17)-P210)*($E$204-1+$B$17)*$D$17)/($E$204*(1-P210))</f>
        <v>839.788045779944</v>
      </c>
      <c r="F210" s="26" t="n">
        <f aca="false">((($C$17/$D$17)-Q210)*($F$204-1+$B$17)*$D$17)/($F$204*(1-Q210))</f>
        <v>681.049855207871</v>
      </c>
      <c r="G210" s="26" t="n">
        <f aca="false">((($C$17/$D$17)-R210)*($G$204-1+$B$17)*$D$17)/($G$204*(1-R210))</f>
        <v>574.706394938171</v>
      </c>
      <c r="H210" s="26" t="n">
        <f aca="false">((($C$17/$D$17)-S210)*($H$204-1+$B$17)*$D$17)/($H$204*(1-S210))</f>
        <v>498.495469776707</v>
      </c>
      <c r="I210" s="26" t="n">
        <f aca="false">((($C$17/$D$17)-T210)*($I$204-1+$B$17)*$D$17)/($I$204*(1-T210))</f>
        <v>441.272319672241</v>
      </c>
      <c r="J210" s="26" t="n">
        <f aca="false">((($C$17/$D$17)-U210)*($J$204-1+$B$17)*$D$17)/($J$204*(1-U210))</f>
        <v>396.760605555552</v>
      </c>
      <c r="K210" s="26" t="n">
        <f aca="false">((($C$17/$D$17)-V210)*($K$204-1+$B$17)*$D$17)/($K$204*(1-V210))</f>
        <v>364.388429292929</v>
      </c>
      <c r="L210" s="24" t="n">
        <v>0.7</v>
      </c>
      <c r="M210" s="27" t="n">
        <f aca="false">L210^-(($M$204-1+$B$17)/($M$204-1))</f>
        <v>0.042306184382402</v>
      </c>
      <c r="N210" s="27" t="n">
        <f aca="false">L210^-(($N$204-1+$B$17)/($N$204-1))</f>
        <v>0.0272484369594143</v>
      </c>
      <c r="O210" s="27" t="n">
        <f aca="false">L210^-(($O$204-1+$B$17)/($O$204-1))</f>
        <v>0.0154771187355278</v>
      </c>
      <c r="P210" s="27" t="n">
        <f aca="false">L210^-(($P$204-1+$B$17)/($P$204-1))</f>
        <v>0.00728039272087328</v>
      </c>
      <c r="Q210" s="27" t="n">
        <f aca="false">L210^-(($Q$204-1+$B$17)/($Q$204-1))</f>
        <v>0.00253282611934448</v>
      </c>
      <c r="R210" s="27" t="n">
        <f aca="false">L210^-(($R$204-1+$B$17)/($R$204-1))</f>
        <v>0.000519734121711823</v>
      </c>
      <c r="S210" s="27" t="n">
        <f aca="false">L210^-(($S$204-1+$B$17)/($S$204-1))</f>
        <v>3.71028827191013E-005</v>
      </c>
      <c r="T210" s="27" t="n">
        <f aca="false">L210^-(($T$204-1+$B$17)/($T$204-1))</f>
        <v>1.89086490090091E-007</v>
      </c>
      <c r="U210" s="27" t="n">
        <f aca="false">L210^-(($U$204-1+$B$17)/($U$204-1))</f>
        <v>2.50275905142131E-014</v>
      </c>
      <c r="V210" s="27" t="n">
        <f aca="false">L210^-(($V$204-1+$B$17)/($V$204-1))</f>
        <v>3.89110336023587E-138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220.88103078722</v>
      </c>
      <c r="C211" s="26" t="n">
        <f aca="false">((($C$17/$D$17)-N211)*($C$204-1+$B$17)*$D$17)/($C$204*(1-N211))</f>
        <v>1635.82655279696</v>
      </c>
      <c r="D211" s="26" t="n">
        <f aca="false">((($C$17/$D$17)-O211)*($D$204-1+$B$17)*$D$17)/($D$204*(1-O211))</f>
        <v>1106.488869334</v>
      </c>
      <c r="E211" s="26" t="n">
        <f aca="false">((($C$17/$D$17)-P211)*($E$204-1+$B$17)*$D$17)/($E$204*(1-P211))</f>
        <v>841.130000752099</v>
      </c>
      <c r="F211" s="26" t="n">
        <f aca="false">((($C$17/$D$17)-Q211)*($F$204-1+$B$17)*$D$17)/($F$204*(1-Q211))</f>
        <v>681.466877435372</v>
      </c>
      <c r="G211" s="26" t="n">
        <f aca="false">((($C$17/$D$17)-R211)*($G$204-1+$B$17)*$D$17)/($G$204*(1-R211))</f>
        <v>574.786559533905</v>
      </c>
      <c r="H211" s="26" t="n">
        <f aca="false">((($C$17/$D$17)-S211)*($H$204-1+$B$17)*$D$17)/($H$204*(1-S211))</f>
        <v>498.500979195475</v>
      </c>
      <c r="I211" s="26" t="n">
        <f aca="false">((($C$17/$D$17)-T211)*($I$204-1+$B$17)*$D$17)/($I$204*(1-T211))</f>
        <v>441.272346784282</v>
      </c>
      <c r="J211" s="26" t="n">
        <f aca="false">((($C$17/$D$17)-U211)*($J$204-1+$B$17)*$D$17)/($J$204*(1-U211))</f>
        <v>396.760605555556</v>
      </c>
      <c r="K211" s="26" t="n">
        <f aca="false">((($C$17/$D$17)-V211)*($K$204-1+$B$17)*$D$17)/($K$204*(1-V211))</f>
        <v>364.388429292929</v>
      </c>
      <c r="L211" s="24" t="n">
        <v>0.65</v>
      </c>
      <c r="M211" s="27" t="n">
        <f aca="false">L211^-(($M$204-1+$B$17)/($M$204-1))</f>
        <v>0.0219283296942857</v>
      </c>
      <c r="N211" s="27" t="n">
        <f aca="false">L211^-(($N$204-1+$B$17)/($N$204-1))</f>
        <v>0.0128897773547204</v>
      </c>
      <c r="O211" s="27" t="n">
        <f aca="false">L211^-(($O$204-1+$B$17)/($O$204-1))</f>
        <v>0.00650959263934744</v>
      </c>
      <c r="P211" s="27" t="n">
        <f aca="false">L211^-(($P$204-1+$B$17)/($P$204-1))</f>
        <v>0.00261797205632851</v>
      </c>
      <c r="Q211" s="27" t="n">
        <f aca="false">L211^-(($Q$204-1+$B$17)/($Q$204-1))</f>
        <v>0.000731375956909836</v>
      </c>
      <c r="R211" s="27" t="n">
        <f aca="false">L211^-(($R$204-1+$B$17)/($R$204-1))</f>
        <v>0.000107995134165271</v>
      </c>
      <c r="S211" s="27" t="n">
        <f aca="false">L211^-(($S$204-1+$B$17)/($S$204-1))</f>
        <v>4.45495549701601E-006</v>
      </c>
      <c r="T211" s="27" t="n">
        <f aca="false">L211^-(($T$204-1+$B$17)/($T$204-1))</f>
        <v>7.58091685219368E-009</v>
      </c>
      <c r="U211" s="27" t="n">
        <f aca="false">L211^-(($U$204-1+$B$17)/($U$204-1))</f>
        <v>3.73556952079182E-017</v>
      </c>
      <c r="V211" s="27" t="n">
        <f aca="false">L211^-(($V$204-1+$B$17)/($V$204-1))</f>
        <v>1.0959441993138E-166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233.53618945206</v>
      </c>
      <c r="C212" s="26" t="n">
        <f aca="false">((($C$17/$D$17)-N212)*($C$204-1+$B$17)*$D$17)/($C$204*(1-N212))</f>
        <v>1639.87689534128</v>
      </c>
      <c r="D212" s="26" t="n">
        <f aca="false">((($C$17/$D$17)-O212)*($D$204-1+$B$17)*$D$17)/($D$204*(1-O212))</f>
        <v>1107.9871294678</v>
      </c>
      <c r="E212" s="26" t="n">
        <f aca="false">((($C$17/$D$17)-P212)*($E$204-1+$B$17)*$D$17)/($E$204*(1-P212))</f>
        <v>841.630631865681</v>
      </c>
      <c r="F212" s="26" t="n">
        <f aca="false">((($C$17/$D$17)-Q212)*($F$204-1+$B$17)*$D$17)/($F$204*(1-Q212))</f>
        <v>681.591632625972</v>
      </c>
      <c r="G212" s="26" t="n">
        <f aca="false">((($C$17/$D$17)-R212)*($G$204-1+$B$17)*$D$17)/($G$204*(1-R212))</f>
        <v>574.803724852539</v>
      </c>
      <c r="H212" s="26" t="n">
        <f aca="false">((($C$17/$D$17)-S212)*($H$204-1+$B$17)*$D$17)/($H$204*(1-S212))</f>
        <v>498.50165478123</v>
      </c>
      <c r="I212" s="26" t="n">
        <f aca="false">((($C$17/$D$17)-T212)*($I$204-1+$B$17)*$D$17)/($I$204*(1-T212))</f>
        <v>441.272347881577</v>
      </c>
      <c r="J212" s="26" t="n">
        <f aca="false">((($C$17/$D$17)-U212)*($J$204-1+$B$17)*$D$17)/($J$204*(1-U212))</f>
        <v>396.760605555556</v>
      </c>
      <c r="K212" s="26" t="n">
        <f aca="false">((($C$17/$D$17)-V212)*($K$204-1+$B$17)*$D$17)/($K$204*(1-V212))</f>
        <v>364.388429292929</v>
      </c>
      <c r="L212" s="24" t="n">
        <v>0.6</v>
      </c>
      <c r="M212" s="27" t="n">
        <f aca="false">L212^-(($M$204-1+$B$17)/($M$204-1))</f>
        <v>0.0107833052453525</v>
      </c>
      <c r="N212" s="27" t="n">
        <f aca="false">L212^-(($N$204-1+$B$17)/($N$204-1))</f>
        <v>0.00574268232745155</v>
      </c>
      <c r="O212" s="27" t="n">
        <f aca="false">L212^-(($O$204-1+$B$17)/($O$204-1))</f>
        <v>0.00255443970488971</v>
      </c>
      <c r="P212" s="27" t="n">
        <f aca="false">L212^-(($P$204-1+$B$17)/($P$204-1))</f>
        <v>0.000867368156146368</v>
      </c>
      <c r="Q212" s="27" t="n">
        <f aca="false">L212^-(($Q$204-1+$B$17)/($Q$204-1))</f>
        <v>0.000191194070157124</v>
      </c>
      <c r="R212" s="27" t="n">
        <f aca="false">L212^-(($R$204-1+$B$17)/($R$204-1))</f>
        <v>1.97870401884146E-005</v>
      </c>
      <c r="S212" s="27" t="n">
        <f aca="false">L212^-(($S$204-1+$B$17)/($S$204-1))</f>
        <v>4.51396510978051E-007</v>
      </c>
      <c r="T212" s="27" t="n">
        <f aca="false">L212^-(($T$204-1+$B$17)/($T$204-1))</f>
        <v>2.3491617565076E-010</v>
      </c>
      <c r="U212" s="27" t="n">
        <f aca="false">L212^-(($U$204-1+$B$17)/($U$204-1))</f>
        <v>3.31113657494271E-020</v>
      </c>
      <c r="V212" s="27" t="n">
        <f aca="false">L212^-(($V$204-1+$B$17)/($V$204-1))</f>
        <v>1.596365005024E-197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240.00809495461</v>
      </c>
      <c r="C213" s="26" t="n">
        <f aca="false">((($C$17/$D$17)-N213)*($C$204-1+$B$17)*$D$17)/($C$204*(1-N213))</f>
        <v>1641.7599246442</v>
      </c>
      <c r="D213" s="26" t="n">
        <f aca="false">((($C$17/$D$17)-O213)*($D$204-1+$B$17)*$D$17)/($D$204*(1-O213))</f>
        <v>1108.60131013526</v>
      </c>
      <c r="E213" s="26" t="n">
        <f aca="false">((($C$17/$D$17)-P213)*($E$204-1+$B$17)*$D$17)/($E$204*(1-P213))</f>
        <v>841.803624359297</v>
      </c>
      <c r="F213" s="26" t="n">
        <f aca="false">((($C$17/$D$17)-Q213)*($F$204-1+$B$17)*$D$17)/($F$204*(1-Q213))</f>
        <v>681.625495015148</v>
      </c>
      <c r="G213" s="26" t="n">
        <f aca="false">((($C$17/$D$17)-R213)*($G$204-1+$B$17)*$D$17)/($G$204*(1-R213))</f>
        <v>574.806966472611</v>
      </c>
      <c r="H213" s="26" t="n">
        <f aca="false">((($C$17/$D$17)-S213)*($H$204-1+$B$17)*$D$17)/($H$204*(1-S213))</f>
        <v>498.501724629124</v>
      </c>
      <c r="I213" s="26" t="n">
        <f aca="false">((($C$17/$D$17)-T213)*($I$204-1+$B$17)*$D$17)/($I$204*(1-T213))</f>
        <v>441.272347915863</v>
      </c>
      <c r="J213" s="26" t="n">
        <f aca="false">((($C$17/$D$17)-U213)*($J$204-1+$B$17)*$D$17)/($J$204*(1-U213))</f>
        <v>396.760605555556</v>
      </c>
      <c r="K213" s="26" t="n">
        <f aca="false">((($C$17/$D$17)-V213)*($K$204-1+$B$17)*$D$17)/($K$204*(1-V213))</f>
        <v>364.388429292929</v>
      </c>
      <c r="L213" s="24" t="n">
        <v>0.550000000000001</v>
      </c>
      <c r="M213" s="27" t="n">
        <f aca="false">L213^-(($M$204-1+$B$17)/($M$204-1))</f>
        <v>0.00498495337431435</v>
      </c>
      <c r="N213" s="27" t="n">
        <f aca="false">L213^-(($N$204-1+$B$17)/($N$204-1))</f>
        <v>0.00238459195458277</v>
      </c>
      <c r="O213" s="27" t="n">
        <f aca="false">L213^-(($O$204-1+$B$17)/($O$204-1))</f>
        <v>0.000923991333378383</v>
      </c>
      <c r="P213" s="27" t="n">
        <f aca="false">L213^-(($P$204-1+$B$17)/($P$204-1))</f>
        <v>0.000261019525370509</v>
      </c>
      <c r="Q213" s="27" t="n">
        <f aca="false">L213^-(($Q$204-1+$B$17)/($Q$204-1))</f>
        <v>4.44713314953733E-005</v>
      </c>
      <c r="R213" s="27" t="n">
        <f aca="false">L213^-(($R$204-1+$B$17)/($R$204-1))</f>
        <v>3.12745333442348E-006</v>
      </c>
      <c r="S213" s="27" t="n">
        <f aca="false">L213^-(($S$204-1+$B$17)/($S$204-1))</f>
        <v>3.74721559435555E-008</v>
      </c>
      <c r="T213" s="27" t="n">
        <f aca="false">L213^-(($T$204-1+$B$17)/($T$204-1))</f>
        <v>5.37953039744806E-012</v>
      </c>
      <c r="U213" s="27" t="n">
        <f aca="false">L213^-(($U$204-1+$B$17)/($U$204-1))</f>
        <v>1.59166410133872E-023</v>
      </c>
      <c r="V213" s="27" t="n">
        <f aca="false">L213^-(($V$204-1+$B$17)/($V$204-1))</f>
        <v>4.80594081096128E-231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243.15495074071</v>
      </c>
      <c r="C214" s="26" t="n">
        <f aca="false">((($C$17/$D$17)-N214)*($C$204-1+$B$17)*$D$17)/($C$204*(1-N214))</f>
        <v>1642.58248206553</v>
      </c>
      <c r="D214" s="26" t="n">
        <f aca="false">((($C$17/$D$17)-O214)*($D$204-1+$B$17)*$D$17)/($D$204*(1-O214))</f>
        <v>1108.83458221202</v>
      </c>
      <c r="E214" s="26" t="n">
        <f aca="false">((($C$17/$D$17)-P214)*($E$204-1+$B$17)*$D$17)/($E$204*(1-P214))</f>
        <v>841.858065236498</v>
      </c>
      <c r="F214" s="26" t="n">
        <f aca="false">((($C$17/$D$17)-Q214)*($F$204-1+$B$17)*$D$17)/($F$204*(1-Q214))</f>
        <v>681.633679855951</v>
      </c>
      <c r="G214" s="26" t="n">
        <f aca="false">((($C$17/$D$17)-R214)*($G$204-1+$B$17)*$D$17)/($G$204*(1-R214))</f>
        <v>574.807494336956</v>
      </c>
      <c r="H214" s="26" t="n">
        <f aca="false">((($C$17/$D$17)-S214)*($H$204-1+$B$17)*$D$17)/($H$204*(1-S214))</f>
        <v>498.501730538377</v>
      </c>
      <c r="I214" s="26" t="n">
        <f aca="false">((($C$17/$D$17)-T214)*($I$204-1+$B$17)*$D$17)/($I$204*(1-T214))</f>
        <v>441.272347916654</v>
      </c>
      <c r="J214" s="26" t="n">
        <f aca="false">((($C$17/$D$17)-U214)*($J$204-1+$B$17)*$D$17)/($J$204*(1-U214))</f>
        <v>396.760605555556</v>
      </c>
      <c r="K214" s="26" t="n">
        <f aca="false">((($C$17/$D$17)-V214)*($K$204-1+$B$17)*$D$17)/($K$204*(1-V214))</f>
        <v>364.388429292929</v>
      </c>
      <c r="L214" s="24" t="n">
        <v>0.500000000000001</v>
      </c>
      <c r="M214" s="27" t="n">
        <f aca="false">L214^-(($M$204-1+$B$17)/($M$204-1))</f>
        <v>0.00214097038567325</v>
      </c>
      <c r="N214" s="27" t="n">
        <f aca="false">L214^-(($N$204-1+$B$17)/($N$204-1))</f>
        <v>0.000910559318334718</v>
      </c>
      <c r="O214" s="27" t="n">
        <f aca="false">L214^-(($O$204-1+$B$17)/($O$204-1))</f>
        <v>0.000303332833069316</v>
      </c>
      <c r="P214" s="27" t="n">
        <f aca="false">L214^-(($P$204-1+$B$17)/($P$204-1))</f>
        <v>7.00488471746106E-005</v>
      </c>
      <c r="Q214" s="27" t="n">
        <f aca="false">L214^-(($Q$204-1+$B$17)/($Q$204-1))</f>
        <v>9.00067730717575E-006</v>
      </c>
      <c r="R214" s="27" t="n">
        <f aca="false">L214^-(($R$204-1+$B$17)/($R$204-1))</f>
        <v>4.14559136103094E-007</v>
      </c>
      <c r="S214" s="27" t="n">
        <f aca="false">L214^-(($S$204-1+$B$17)/($S$204-1))</f>
        <v>2.45342049524599E-009</v>
      </c>
      <c r="T214" s="27" t="n">
        <f aca="false">L214^-(($T$204-1+$B$17)/($T$204-1))</f>
        <v>8.59296386632712E-014</v>
      </c>
      <c r="U214" s="27" t="n">
        <f aca="false">L214^-(($U$204-1+$B$17)/($U$204-1))</f>
        <v>3.69195140040018E-027</v>
      </c>
      <c r="V214" s="27" t="n">
        <f aca="false">L214^-(($V$204-1+$B$17)/($V$204-1))</f>
        <v>9.18945581426637E-268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037.13686760483</v>
      </c>
      <c r="C218" s="26" t="n">
        <f aca="false">((($C$18/$D$18)-N218)*($C$217-1+$B$18)*$D$18)/($C$217*(1-N218))</f>
        <v>-456.033471762359</v>
      </c>
      <c r="D218" s="26" t="n">
        <f aca="false">((($C$18/$D$18)-O218)*($D$217-1+$B$18)*$D$18)/($D$217*(1-O218))</f>
        <v>-262.332945564772</v>
      </c>
      <c r="E218" s="26" t="n">
        <f aca="false">((($C$18/$D$18)-P218)*($E$217-1+$B$18)*$D$18)/($E$217*(1-P218))</f>
        <v>-165.483363946234</v>
      </c>
      <c r="F218" s="26" t="n">
        <f aca="false">((($C$18/$D$18)-Q218)*($F$217-1+$B$18)*$D$18)/($F$217*(1-Q218))</f>
        <v>-107.374487284824</v>
      </c>
      <c r="G218" s="26" t="n">
        <f aca="false">((($C$18/$D$18)-R218)*($G$217-1+$B$18)*$D$18)/($G$217*(1-R218))</f>
        <v>-68.6365083119482</v>
      </c>
      <c r="H218" s="26" t="n">
        <f aca="false">((($C$18/$D$18)-S218)*($H$217-1+$B$18)*$D$18)/($H$217*(1-S218))</f>
        <v>-40.968704117184</v>
      </c>
      <c r="I218" s="26" t="n">
        <f aca="false">((($C$18/$D$18)-T218)*($I$217-1+$B$18)*$D$18)/($I$217*(1-T218))</f>
        <v>-20.2226209598238</v>
      </c>
      <c r="J218" s="26" t="n">
        <f aca="false">((($C$18/$D$18)-U218)*($J$217-1+$B$18)*$D$18)/($J$217*(1-U218))</f>
        <v>-4.10372534569218</v>
      </c>
      <c r="K218" s="26" t="n">
        <f aca="false">((($C$18/$D$18)-V218)*($K$217-1+$B$18)*$D$18)/($K$217*(1-V218))</f>
        <v>7.25645051391305</v>
      </c>
      <c r="L218" s="24" t="n">
        <v>0.95</v>
      </c>
      <c r="M218" s="27" t="n">
        <f aca="false">L218^-(($M$217-1+$B$18)/($M$217-1))</f>
        <v>1.0262377131574</v>
      </c>
      <c r="N218" s="27" t="n">
        <f aca="false">L218^-(($N$217-1+$B$18)/($N$217-1))</f>
        <v>1.02298535742071</v>
      </c>
      <c r="O218" s="27" t="n">
        <f aca="false">L218^-(($O$217-1+$B$18)/($O$217-1))</f>
        <v>1.01881889814576</v>
      </c>
      <c r="P218" s="27" t="n">
        <f aca="false">L218^-(($P$217-1+$B$18)/($P$217-1))</f>
        <v>1.01329000390469</v>
      </c>
      <c r="Q218" s="27" t="n">
        <f aca="false">L218^-(($Q$217-1+$B$18)/($Q$217-1))</f>
        <v>1.00559992223301</v>
      </c>
      <c r="R218" s="27" t="n">
        <f aca="false">L218^-(($R$217-1+$B$18)/($R$217-1))</f>
        <v>0.994174089422323</v>
      </c>
      <c r="S218" s="27" t="n">
        <f aca="false">L218^-(($S$217-1+$B$18)/($S$217-1))</f>
        <v>0.975418800412513</v>
      </c>
      <c r="T218" s="27" t="n">
        <f aca="false">L218^-(($T$217-1+$B$18)/($T$217-1))</f>
        <v>0.93896301407477</v>
      </c>
      <c r="U218" s="27" t="n">
        <f aca="false">L218^-(($U$217-1+$B$18)/($U$217-1))</f>
        <v>0.837568964710358</v>
      </c>
      <c r="V218" s="27" t="n">
        <f aca="false">L218^-(($V$217-1+$B$18)/($V$217-1))</f>
        <v>0.10708242895945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551.26269507763</v>
      </c>
      <c r="C219" s="26" t="n">
        <f aca="false">((($C$18/$D$18)-N219)*($C$217-1+$B$18)*$D$18)/($C$217*(1-N219))</f>
        <v>-240.083690029588</v>
      </c>
      <c r="D219" s="26" t="n">
        <f aca="false">((($C$18/$D$18)-O219)*($D$217-1+$B$18)*$D$18)/($D$217*(1-O219))</f>
        <v>-136.35859906992</v>
      </c>
      <c r="E219" s="26" t="n">
        <f aca="false">((($C$18/$D$18)-P219)*($E$217-1+$B$18)*$D$18)/($E$217*(1-P219))</f>
        <v>-84.4974532540348</v>
      </c>
      <c r="F219" s="26" t="n">
        <f aca="false">((($C$18/$D$18)-Q219)*($F$217-1+$B$18)*$D$18)/($F$217*(1-Q219))</f>
        <v>-53.3825574642642</v>
      </c>
      <c r="G219" s="26" t="n">
        <f aca="false">((($C$18/$D$18)-R219)*($G$217-1+$B$18)*$D$18)/($G$217*(1-R219))</f>
        <v>-32.6419066420262</v>
      </c>
      <c r="H219" s="26" t="n">
        <f aca="false">((($C$18/$D$18)-S219)*($H$217-1+$B$18)*$D$18)/($H$217*(1-S219))</f>
        <v>-17.8316354044473</v>
      </c>
      <c r="I219" s="26" t="n">
        <f aca="false">((($C$18/$D$18)-T219)*($I$217-1+$B$18)*$D$18)/($I$217*(1-T219))</f>
        <v>-6.73372639218356</v>
      </c>
      <c r="J219" s="26" t="n">
        <f aca="false">((($C$18/$D$18)-U219)*($J$217-1+$B$18)*$D$18)/($J$217*(1-U219))</f>
        <v>1.86326939394315</v>
      </c>
      <c r="K219" s="26" t="n">
        <f aca="false">((($C$18/$D$18)-V219)*($K$217-1+$B$18)*$D$18)/($K$217*(1-V219))</f>
        <v>7.51682274543745</v>
      </c>
      <c r="L219" s="24" t="n">
        <v>0.9</v>
      </c>
      <c r="M219" s="27" t="n">
        <f aca="false">L219^-(($M$217-1+$B$18)/($M$217-1))</f>
        <v>1.0546399731795</v>
      </c>
      <c r="N219" s="27" t="n">
        <f aca="false">L219^-(($N$217-1+$B$18)/($N$217-1))</f>
        <v>1.04778594906163</v>
      </c>
      <c r="O219" s="27" t="n">
        <f aca="false">L219^-(($O$217-1+$B$18)/($O$217-1))</f>
        <v>1.03903904385915</v>
      </c>
      <c r="P219" s="27" t="n">
        <f aca="false">L219^-(($P$217-1+$B$18)/($P$217-1))</f>
        <v>1.02748998329839</v>
      </c>
      <c r="Q219" s="27" t="n">
        <f aca="false">L219^-(($Q$217-1+$B$18)/($Q$217-1))</f>
        <v>1.01153663892727</v>
      </c>
      <c r="R219" s="27" t="n">
        <f aca="false">L219^-(($R$217-1+$B$18)/($R$217-1))</f>
        <v>0.988069855545881</v>
      </c>
      <c r="S219" s="27" t="n">
        <f aca="false">L219^-(($S$217-1+$B$18)/($S$217-1))</f>
        <v>0.95016209920067</v>
      </c>
      <c r="T219" s="27" t="n">
        <f aca="false">L219^-(($T$217-1+$B$18)/($T$217-1))</f>
        <v>0.878653835494612</v>
      </c>
      <c r="U219" s="27" t="n">
        <f aca="false">L219^-(($U$217-1+$B$18)/($U$217-1))</f>
        <v>0.694829306366454</v>
      </c>
      <c r="V219" s="27" t="n">
        <f aca="false">L219^-(($V$217-1+$B$18)/($V$217-1))</f>
        <v>0.01016164134423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89.186792103645</v>
      </c>
      <c r="C220" s="26" t="n">
        <f aca="false">((($C$18/$D$18)-N220)*($C$217-1+$B$18)*$D$18)/($C$217*(1-N220))</f>
        <v>-168.043925754567</v>
      </c>
      <c r="D220" s="26" t="n">
        <f aca="false">((($C$18/$D$18)-O220)*($D$217-1+$B$18)*$D$18)/($D$217*(1-O220))</f>
        <v>-94.3315553685672</v>
      </c>
      <c r="E220" s="26" t="n">
        <f aca="false">((($C$18/$D$18)-P220)*($E$217-1+$B$18)*$D$18)/($E$217*(1-P220))</f>
        <v>-57.4775287411738</v>
      </c>
      <c r="F220" s="26" t="n">
        <f aca="false">((($C$18/$D$18)-Q220)*($F$217-1+$B$18)*$D$18)/($F$217*(1-Q220))</f>
        <v>-35.3678762054061</v>
      </c>
      <c r="G220" s="26" t="n">
        <f aca="false">((($C$18/$D$18)-R220)*($G$217-1+$B$18)*$D$18)/($G$217*(1-R220))</f>
        <v>-20.6321383874365</v>
      </c>
      <c r="H220" s="26" t="n">
        <f aca="false">((($C$18/$D$18)-S220)*($H$217-1+$B$18)*$D$18)/($H$217*(1-S220))</f>
        <v>-10.1135203444901</v>
      </c>
      <c r="I220" s="26" t="n">
        <f aca="false">((($C$18/$D$18)-T220)*($I$217-1+$B$18)*$D$18)/($I$217*(1-T220))</f>
        <v>-2.2396549201032</v>
      </c>
      <c r="J220" s="26" t="n">
        <f aca="false">((($C$18/$D$18)-U220)*($J$217-1+$B$18)*$D$18)/($J$217*(1-U220))</f>
        <v>3.83119439618677</v>
      </c>
      <c r="K220" s="26" t="n">
        <f aca="false">((($C$18/$D$18)-V220)*($K$217-1+$B$18)*$D$18)/($K$217*(1-V220))</f>
        <v>7.53919533305814</v>
      </c>
      <c r="L220" s="24" t="n">
        <v>0.85</v>
      </c>
      <c r="M220" s="27" t="n">
        <f aca="false">L220^-(($M$217-1+$B$18)/($M$217-1))</f>
        <v>1.08552128858093</v>
      </c>
      <c r="N220" s="27" t="n">
        <f aca="false">L220^-(($N$217-1+$B$18)/($N$217-1))</f>
        <v>1.07465856370454</v>
      </c>
      <c r="O220" s="27" t="n">
        <f aca="false">L220^-(($O$217-1+$B$18)/($O$217-1))</f>
        <v>1.0608517766568</v>
      </c>
      <c r="P220" s="27" t="n">
        <f aca="false">L220^-(($P$217-1+$B$18)/($P$217-1))</f>
        <v>1.04271826337879</v>
      </c>
      <c r="Q220" s="27" t="n">
        <f aca="false">L220^-(($Q$217-1+$B$18)/($Q$217-1))</f>
        <v>1.01785089196627</v>
      </c>
      <c r="R220" s="27" t="n">
        <f aca="false">L220^-(($R$217-1+$B$18)/($R$217-1))</f>
        <v>0.981657374261976</v>
      </c>
      <c r="S220" s="27" t="n">
        <f aca="false">L220^-(($S$217-1+$B$18)/($S$217-1))</f>
        <v>0.924172170266136</v>
      </c>
      <c r="T220" s="27" t="n">
        <f aca="false">L220^-(($T$217-1+$B$18)/($T$217-1))</f>
        <v>0.81910352037648</v>
      </c>
      <c r="U220" s="27" t="n">
        <f aca="false">L220^-(($U$217-1+$B$18)/($U$217-1))</f>
        <v>0.570290990529171</v>
      </c>
      <c r="V220" s="27" t="n">
        <f aca="false">L220^-(($V$217-1+$B$18)/($V$217-1))</f>
        <v>0.0008428211742375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308.052533800516</v>
      </c>
      <c r="C221" s="26" t="n">
        <f aca="false">((($C$18/$D$18)-N221)*($C$217-1+$B$18)*$D$18)/($C$217*(1-N221))</f>
        <v>-131.977862909338</v>
      </c>
      <c r="D221" s="26" t="n">
        <f aca="false">((($C$18/$D$18)-O221)*($D$217-1+$B$18)*$D$18)/($D$217*(1-O221))</f>
        <v>-73.2889387828673</v>
      </c>
      <c r="E221" s="26" t="n">
        <f aca="false">((($C$18/$D$18)-P221)*($E$217-1+$B$18)*$D$18)/($E$217*(1-P221))</f>
        <v>-43.9474396161362</v>
      </c>
      <c r="F221" s="26" t="n">
        <f aca="false">((($C$18/$D$18)-Q221)*($F$217-1+$B$18)*$D$18)/($F$217*(1-Q221))</f>
        <v>-26.3463338571936</v>
      </c>
      <c r="G221" s="26" t="n">
        <f aca="false">((($C$18/$D$18)-R221)*($G$217-1+$B$18)*$D$18)/($G$217*(1-R221))</f>
        <v>-14.6177972402298</v>
      </c>
      <c r="H221" s="26" t="n">
        <f aca="false">((($C$18/$D$18)-S221)*($H$217-1+$B$18)*$D$18)/($H$217*(1-S221))</f>
        <v>-6.24975639108027</v>
      </c>
      <c r="I221" s="26" t="n">
        <f aca="false">((($C$18/$D$18)-T221)*($I$217-1+$B$18)*$D$18)/($I$217*(1-T221))</f>
        <v>0.00556461044565458</v>
      </c>
      <c r="J221" s="26" t="n">
        <f aca="false">((($C$18/$D$18)-U221)*($J$217-1+$B$18)*$D$18)/($J$217*(1-U221))</f>
        <v>4.79824308069574</v>
      </c>
      <c r="K221" s="26" t="n">
        <f aca="false">((($C$18/$D$18)-V221)*($K$217-1+$B$18)*$D$18)/($K$217*(1-V221))</f>
        <v>7.54105548233715</v>
      </c>
      <c r="L221" s="24" t="n">
        <v>0.8</v>
      </c>
      <c r="M221" s="27" t="n">
        <f aca="false">L221^-(($M$217-1+$B$18)/($M$217-1))</f>
        <v>1.11926405714254</v>
      </c>
      <c r="N221" s="27" t="n">
        <f aca="false">L221^-(($N$217-1+$B$18)/($N$217-1))</f>
        <v>1.10391434165331</v>
      </c>
      <c r="O221" s="27" t="n">
        <f aca="false">L221^-(($O$217-1+$B$18)/($O$217-1))</f>
        <v>1.08448790569133</v>
      </c>
      <c r="P221" s="27" t="n">
        <f aca="false">L221^-(($P$217-1+$B$18)/($P$217-1))</f>
        <v>1.05911673360632</v>
      </c>
      <c r="Q221" s="27" t="n">
        <f aca="false">L221^-(($Q$217-1+$B$18)/($Q$217-1))</f>
        <v>1.02459113305633</v>
      </c>
      <c r="R221" s="27" t="n">
        <f aca="false">L221^-(($R$217-1+$B$18)/($R$217-1))</f>
        <v>0.974901498966282</v>
      </c>
      <c r="S221" s="27" t="n">
        <f aca="false">L221^-(($S$217-1+$B$18)/($S$217-1))</f>
        <v>0.897382604323939</v>
      </c>
      <c r="T221" s="27" t="n">
        <f aca="false">L221^-(($T$217-1+$B$18)/($T$217-1))</f>
        <v>0.760346346149363</v>
      </c>
      <c r="U221" s="27" t="n">
        <f aca="false">L221^-(($U$217-1+$B$18)/($U$217-1))</f>
        <v>0.46250125288215</v>
      </c>
      <c r="V221" s="27" t="n">
        <f aca="false">L221^-(($V$217-1+$B$18)/($V$217-1))</f>
        <v>6.0108932942512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59.287587837787</v>
      </c>
      <c r="C222" s="26" t="n">
        <f aca="false">((($C$18/$D$18)-N222)*($C$217-1+$B$18)*$D$18)/($C$217*(1-N222))</f>
        <v>-110.297752718867</v>
      </c>
      <c r="D222" s="26" t="n">
        <f aca="false">((($C$18/$D$18)-O222)*($D$217-1+$B$18)*$D$18)/($D$217*(1-O222))</f>
        <v>-60.6378665168674</v>
      </c>
      <c r="E222" s="26" t="n">
        <f aca="false">((($C$18/$D$18)-P222)*($E$217-1+$B$18)*$D$18)/($E$217*(1-P222))</f>
        <v>-35.8117416524539</v>
      </c>
      <c r="F222" s="26" t="n">
        <f aca="false">((($C$18/$D$18)-Q222)*($F$217-1+$B$18)*$D$18)/($F$217*(1-Q222))</f>
        <v>-20.920956718968</v>
      </c>
      <c r="G222" s="26" t="n">
        <f aca="false">((($C$18/$D$18)-R222)*($G$217-1+$B$18)*$D$18)/($G$217*(1-R222))</f>
        <v>-11.0009008837841</v>
      </c>
      <c r="H222" s="26" t="n">
        <f aca="false">((($C$18/$D$18)-S222)*($H$217-1+$B$18)*$D$18)/($H$217*(1-S222))</f>
        <v>-3.92737372088307</v>
      </c>
      <c r="I222" s="26" t="n">
        <f aca="false">((($C$18/$D$18)-T222)*($I$217-1+$B$18)*$D$18)/($I$217*(1-T222))</f>
        <v>1.35110954087264</v>
      </c>
      <c r="J222" s="26" t="n">
        <f aca="false">((($C$18/$D$18)-U222)*($J$217-1+$B$18)*$D$18)/($J$217*(1-U222))</f>
        <v>5.3640509993016</v>
      </c>
      <c r="K222" s="26" t="n">
        <f aca="false">((($C$18/$D$18)-V222)*($K$217-1+$B$18)*$D$18)/($K$217*(1-V222))</f>
        <v>7.5411896299713</v>
      </c>
      <c r="L222" s="24" t="n">
        <v>0.75</v>
      </c>
      <c r="M222" s="27" t="n">
        <f aca="false">L222^-(($M$217-1+$B$18)/($M$217-1))</f>
        <v>1.15633864118157</v>
      </c>
      <c r="N222" s="27" t="n">
        <f aca="false">L222^-(($N$217-1+$B$18)/($N$217-1))</f>
        <v>1.13593459541949</v>
      </c>
      <c r="O222" s="27" t="n">
        <f aca="false">L222^-(($O$217-1+$B$18)/($O$217-1))</f>
        <v>1.1102289648813</v>
      </c>
      <c r="P222" s="27" t="n">
        <f aca="false">L222^-(($P$217-1+$B$18)/($P$217-1))</f>
        <v>1.07685738225205</v>
      </c>
      <c r="Q222" s="27" t="n">
        <f aca="false">L222^-(($Q$217-1+$B$18)/($Q$217-1))</f>
        <v>1.0318155776143</v>
      </c>
      <c r="R222" s="27" t="n">
        <f aca="false">L222^-(($R$217-1+$B$18)/($R$217-1))</f>
        <v>0.967760553803123</v>
      </c>
      <c r="S222" s="27" t="n">
        <f aca="false">L222^-(($S$217-1+$B$18)/($S$217-1))</f>
        <v>0.869716366283049</v>
      </c>
      <c r="T222" s="27" t="n">
        <f aca="false">L222^-(($T$217-1+$B$18)/($T$217-1))</f>
        <v>0.702420367122995</v>
      </c>
      <c r="U222" s="27" t="n">
        <f aca="false">L222^-(($U$217-1+$B$18)/($U$217-1))</f>
        <v>0.370045779111902</v>
      </c>
      <c r="V222" s="27" t="n">
        <f aca="false">L222^-(($V$217-1+$B$18)/($V$217-1))</f>
        <v>3.61498016674574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26.700137731091</v>
      </c>
      <c r="C223" s="26" t="n">
        <f aca="false">((($C$18/$D$18)-N223)*($C$217-1+$B$18)*$D$18)/($C$217*(1-N223))</f>
        <v>-95.8071776291121</v>
      </c>
      <c r="D223" s="26" t="n">
        <f aca="false">((($C$18/$D$18)-O223)*($D$217-1+$B$18)*$D$18)/($D$217*(1-O223))</f>
        <v>-52.1803930355685</v>
      </c>
      <c r="E223" s="26" t="n">
        <f aca="false">((($C$18/$D$18)-P223)*($E$217-1+$B$18)*$D$18)/($E$217*(1-P223))</f>
        <v>-30.3717320019615</v>
      </c>
      <c r="F223" s="26" t="n">
        <f aca="false">((($C$18/$D$18)-Q223)*($F$217-1+$B$18)*$D$18)/($F$217*(1-Q223))</f>
        <v>-17.2925964318923</v>
      </c>
      <c r="G223" s="26" t="n">
        <f aca="false">((($C$18/$D$18)-R223)*($G$217-1+$B$18)*$D$18)/($G$217*(1-R223))</f>
        <v>-8.58201726048968</v>
      </c>
      <c r="H223" s="26" t="n">
        <f aca="false">((($C$18/$D$18)-S223)*($H$217-1+$B$18)*$D$18)/($H$217*(1-S223))</f>
        <v>-2.37533151218157</v>
      </c>
      <c r="I223" s="26" t="n">
        <f aca="false">((($C$18/$D$18)-T223)*($I$217-1+$B$18)*$D$18)/($I$217*(1-T223))</f>
        <v>2.24668859089392</v>
      </c>
      <c r="J223" s="26" t="n">
        <f aca="false">((($C$18/$D$18)-U223)*($J$217-1+$B$18)*$D$18)/($J$217*(1-U223))</f>
        <v>5.72851191446904</v>
      </c>
      <c r="K223" s="26" t="n">
        <f aca="false">((($C$18/$D$18)-V223)*($K$217-1+$B$18)*$D$18)/($K$217*(1-V223))</f>
        <v>7.54119778822772</v>
      </c>
      <c r="L223" s="24" t="n">
        <v>0.7</v>
      </c>
      <c r="M223" s="27" t="n">
        <f aca="false">L223^-(($M$217-1+$B$18)/($M$217-1))</f>
        <v>1.19733120814058</v>
      </c>
      <c r="N223" s="27" t="n">
        <f aca="false">L223^-(($N$217-1+$B$18)/($N$217-1))</f>
        <v>1.17119266885994</v>
      </c>
      <c r="O223" s="27" t="n">
        <f aca="false">L223^-(($O$217-1+$B$18)/($O$217-1))</f>
        <v>1.13842269001088</v>
      </c>
      <c r="P223" s="27" t="n">
        <f aca="false">L223^-(($P$217-1+$B$18)/($P$217-1))</f>
        <v>1.09615122528109</v>
      </c>
      <c r="Q223" s="27" t="n">
        <f aca="false">L223^-(($Q$217-1+$B$18)/($Q$217-1))</f>
        <v>1.03959498639701</v>
      </c>
      <c r="R223" s="27" t="n">
        <f aca="false">L223^-(($R$217-1+$B$18)/($R$217-1))</f>
        <v>0.960184587313888</v>
      </c>
      <c r="S223" s="27" t="n">
        <f aca="false">L223^-(($S$217-1+$B$18)/($S$217-1))</f>
        <v>0.84108325607967</v>
      </c>
      <c r="T223" s="27" t="n">
        <f aca="false">L223^-(($T$217-1+$B$18)/($T$217-1))</f>
        <v>0.645368109200599</v>
      </c>
      <c r="U223" s="27" t="n">
        <f aca="false">L223^-(($U$217-1+$B$18)/($U$217-1))</f>
        <v>0.291549997461209</v>
      </c>
      <c r="V223" s="27" t="n">
        <f aca="false">L223^-(($V$217-1+$B$18)/($V$217-1))</f>
        <v>1.79065854654546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03.349715743536</v>
      </c>
      <c r="C224" s="26" t="n">
        <f aca="false">((($C$18/$D$18)-N224)*($C$217-1+$B$18)*$D$18)/($C$217*(1-N224))</f>
        <v>-85.4214188428511</v>
      </c>
      <c r="D224" s="26" t="n">
        <f aca="false">((($C$18/$D$18)-O224)*($D$217-1+$B$18)*$D$18)/($D$217*(1-O224))</f>
        <v>-46.1170560626985</v>
      </c>
      <c r="E224" s="26" t="n">
        <f aca="false">((($C$18/$D$18)-P224)*($E$217-1+$B$18)*$D$18)/($E$217*(1-P224))</f>
        <v>-26.4705847332472</v>
      </c>
      <c r="F224" s="26" t="n">
        <f aca="false">((($C$18/$D$18)-Q224)*($F$217-1+$B$18)*$D$18)/($F$217*(1-Q224))</f>
        <v>-14.6900196749057</v>
      </c>
      <c r="G224" s="26" t="n">
        <f aca="false">((($C$18/$D$18)-R224)*($G$217-1+$B$18)*$D$18)/($G$217*(1-R224))</f>
        <v>-6.84699104494709</v>
      </c>
      <c r="H224" s="26" t="n">
        <f aca="false">((($C$18/$D$18)-S224)*($H$217-1+$B$18)*$D$18)/($H$217*(1-S224))</f>
        <v>-1.26312894202628</v>
      </c>
      <c r="I224" s="26" t="n">
        <f aca="false">((($C$18/$D$18)-T224)*($I$217-1+$B$18)*$D$18)/($I$217*(1-T224))</f>
        <v>2.88501613835659</v>
      </c>
      <c r="J224" s="26" t="n">
        <f aca="false">((($C$18/$D$18)-U224)*($J$217-1+$B$18)*$D$18)/($J$217*(1-U224))</f>
        <v>5.97732760815355</v>
      </c>
      <c r="K224" s="26" t="n">
        <f aca="false">((($C$18/$D$18)-V224)*($K$217-1+$B$18)*$D$18)/($K$217*(1-V224))</f>
        <v>7.54119819654684</v>
      </c>
      <c r="L224" s="24" t="n">
        <v>0.65</v>
      </c>
      <c r="M224" s="27" t="n">
        <f aca="false">L224^-(($M$217-1+$B$18)/($M$217-1))</f>
        <v>1.24298315497643</v>
      </c>
      <c r="N224" s="27" t="n">
        <f aca="false">L224^-(($N$217-1+$B$18)/($N$217-1))</f>
        <v>1.21028476946171</v>
      </c>
      <c r="O224" s="27" t="n">
        <f aca="false">L224^-(($O$217-1+$B$18)/($O$217-1))</f>
        <v>1.16950473870083</v>
      </c>
      <c r="P224" s="27" t="n">
        <f aca="false">L224^-(($P$217-1+$B$18)/($P$217-1))</f>
        <v>1.1172607523687</v>
      </c>
      <c r="Q224" s="27" t="n">
        <f aca="false">L224^-(($Q$217-1+$B$18)/($Q$217-1))</f>
        <v>1.04801650631458</v>
      </c>
      <c r="R224" s="27" t="n">
        <f aca="false">L224^-(($R$217-1+$B$18)/($R$217-1))</f>
        <v>0.952112995074136</v>
      </c>
      <c r="S224" s="27" t="n">
        <f aca="false">L224^-(($S$217-1+$B$18)/($S$217-1))</f>
        <v>0.811376532709251</v>
      </c>
      <c r="T224" s="27" t="n">
        <f aca="false">L224^-(($T$217-1+$B$18)/($T$217-1))</f>
        <v>0.589237451002877</v>
      </c>
      <c r="U224" s="27" t="n">
        <f aca="false">L224^-(($U$217-1+$B$18)/($U$217-1))</f>
        <v>0.225680502881839</v>
      </c>
      <c r="V224" s="27" t="n">
        <f aca="false">L224^-(($V$217-1+$B$18)/($V$217-1))</f>
        <v>7.09840245339526E-009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85.764840717289</v>
      </c>
      <c r="C225" s="26" t="n">
        <f aca="false">((($C$18/$D$18)-N225)*($C$217-1+$B$18)*$D$18)/($C$217*(1-N225))</f>
        <v>-77.5975139036228</v>
      </c>
      <c r="D225" s="26" t="n">
        <f aca="false">((($C$18/$D$18)-O225)*($D$217-1+$B$18)*$D$18)/($D$217*(1-O225))</f>
        <v>-41.5477410919543</v>
      </c>
      <c r="E225" s="26" t="n">
        <f aca="false">((($C$18/$D$18)-P225)*($E$217-1+$B$18)*$D$18)/($E$217*(1-P225))</f>
        <v>-23.5296192345196</v>
      </c>
      <c r="F225" s="26" t="n">
        <f aca="false">((($C$18/$D$18)-Q225)*($F$217-1+$B$18)*$D$18)/($F$217*(1-Q225))</f>
        <v>-12.7274195055451</v>
      </c>
      <c r="G225" s="26" t="n">
        <f aca="false">((($C$18/$D$18)-R225)*($G$217-1+$B$18)*$D$18)/($G$217*(1-R225))</f>
        <v>-5.53861788410566</v>
      </c>
      <c r="H225" s="26" t="n">
        <f aca="false">((($C$18/$D$18)-S225)*($H$217-1+$B$18)*$D$18)/($H$217*(1-S225))</f>
        <v>-0.425454477011087</v>
      </c>
      <c r="I225" s="26" t="n">
        <f aca="false">((($C$18/$D$18)-T225)*($I$217-1+$B$18)*$D$18)/($I$217*(1-T225))</f>
        <v>3.36242988269691</v>
      </c>
      <c r="J225" s="26" t="n">
        <f aca="false">((($C$18/$D$18)-U225)*($J$217-1+$B$18)*$D$18)/($J$217*(1-U225))</f>
        <v>6.15339998635409</v>
      </c>
      <c r="K225" s="26" t="n">
        <f aca="false">((($C$18/$D$18)-V225)*($K$217-1+$B$18)*$D$18)/($K$217*(1-V225))</f>
        <v>7.54119821288533</v>
      </c>
      <c r="L225" s="24" t="n">
        <v>0.6</v>
      </c>
      <c r="M225" s="27" t="n">
        <f aca="false">L225^-(($M$217-1+$B$18)/($M$217-1))</f>
        <v>1.29424827895957</v>
      </c>
      <c r="N225" s="27" t="n">
        <f aca="false">L225^-(($N$217-1+$B$18)/($N$217-1))</f>
        <v>1.25397449106372</v>
      </c>
      <c r="O225" s="27" t="n">
        <f aca="false">L225^-(($O$217-1+$B$18)/($O$217-1))</f>
        <v>1.20402988496197</v>
      </c>
      <c r="P225" s="27" t="n">
        <f aca="false">L225^-(($P$217-1+$B$18)/($P$217-1))</f>
        <v>1.14051767325064</v>
      </c>
      <c r="Q225" s="27" t="n">
        <f aca="false">L225^-(($Q$217-1+$B$18)/($Q$217-1))</f>
        <v>1.05718909177302</v>
      </c>
      <c r="R225" s="27" t="n">
        <f aca="false">L225^-(($R$217-1+$B$18)/($R$217-1))</f>
        <v>0.943471214543104</v>
      </c>
      <c r="S225" s="27" t="n">
        <f aca="false">L225^-(($S$217-1+$B$18)/($S$217-1))</f>
        <v>0.780468337798235</v>
      </c>
      <c r="T225" s="27" t="n">
        <f aca="false">L225^-(($T$217-1+$B$18)/($T$217-1))</f>
        <v>0.534082759602863</v>
      </c>
      <c r="U225" s="27" t="n">
        <f aca="false">L225^-(($U$217-1+$B$18)/($U$217-1))</f>
        <v>0.171146636463006</v>
      </c>
      <c r="V225" s="27" t="n">
        <f aca="false">L225^-(($V$217-1+$B$18)/($V$217-1))</f>
        <v>2.1729260043143E-010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72.015472025545</v>
      </c>
      <c r="C226" s="26" t="n">
        <f aca="false">((($C$18/$D$18)-N226)*($C$217-1+$B$18)*$D$18)/($C$217*(1-N226))</f>
        <v>-71.4775643300406</v>
      </c>
      <c r="D226" s="26" t="n">
        <f aca="false">((($C$18/$D$18)-O226)*($D$217-1+$B$18)*$D$18)/($D$217*(1-O226))</f>
        <v>-37.9719407294867</v>
      </c>
      <c r="E226" s="26" t="n">
        <f aca="false">((($C$18/$D$18)-P226)*($E$217-1+$B$18)*$D$18)/($E$217*(1-P226))</f>
        <v>-21.2270360154307</v>
      </c>
      <c r="F226" s="26" t="n">
        <f aca="false">((($C$18/$D$18)-Q226)*($F$217-1+$B$18)*$D$18)/($F$217*(1-Q226))</f>
        <v>-11.1902378972981</v>
      </c>
      <c r="G226" s="26" t="n">
        <f aca="false">((($C$18/$D$18)-R226)*($G$217-1+$B$18)*$D$18)/($G$217*(1-R226))</f>
        <v>-4.51385944072005</v>
      </c>
      <c r="H226" s="26" t="n">
        <f aca="false">((($C$18/$D$18)-S226)*($H$217-1+$B$18)*$D$18)/($H$217*(1-S226))</f>
        <v>0.229602218460327</v>
      </c>
      <c r="I226" s="26" t="n">
        <f aca="false">((($C$18/$D$18)-T226)*($I$217-1+$B$18)*$D$18)/($I$217*(1-T226))</f>
        <v>3.73242892427708</v>
      </c>
      <c r="J226" s="26" t="n">
        <f aca="false">((($C$18/$D$18)-U226)*($J$217-1+$B$18)*$D$18)/($J$217*(1-U226))</f>
        <v>6.28063296870493</v>
      </c>
      <c r="K226" s="26" t="n">
        <f aca="false">((($C$18/$D$18)-V226)*($K$217-1+$B$18)*$D$18)/($K$217*(1-V226))</f>
        <v>7.54119821338961</v>
      </c>
      <c r="L226" s="24" t="n">
        <v>0.550000000000001</v>
      </c>
      <c r="M226" s="27" t="n">
        <f aca="false">L226^-(($M$217-1+$B$18)/($M$217-1))</f>
        <v>1.35237797825661</v>
      </c>
      <c r="N226" s="27" t="n">
        <f aca="false">L226^-(($N$217-1+$B$18)/($N$217-1))</f>
        <v>1.30325886478545</v>
      </c>
      <c r="O226" s="27" t="n">
        <f aca="false">L226^-(($O$217-1+$B$18)/($O$217-1))</f>
        <v>1.24271802816854</v>
      </c>
      <c r="P226" s="27" t="n">
        <f aca="false">L226^-(($P$217-1+$B$18)/($P$217-1))</f>
        <v>1.16634888917703</v>
      </c>
      <c r="Q226" s="27" t="n">
        <f aca="false">L226^-(($Q$217-1+$B$18)/($Q$217-1))</f>
        <v>1.06725135286439</v>
      </c>
      <c r="R226" s="27" t="n">
        <f aca="false">L226^-(($R$217-1+$B$18)/($R$217-1))</f>
        <v>0.934166017753022</v>
      </c>
      <c r="S226" s="27" t="n">
        <f aca="false">L226^-(($S$217-1+$B$18)/($S$217-1))</f>
        <v>0.748203352206467</v>
      </c>
      <c r="T226" s="27" t="n">
        <f aca="false">L226^-(($T$217-1+$B$18)/($T$217-1))</f>
        <v>0.479966381798497</v>
      </c>
      <c r="U226" s="27" t="n">
        <f aca="false">L226^-(($U$217-1+$B$18)/($U$217-1))</f>
        <v>0.126702250211208</v>
      </c>
      <c r="V226" s="27" t="n">
        <f aca="false">L226^-(($V$217-1+$B$18)/($V$217-1))</f>
        <v>4.91029387578057E-012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60.941865777009</v>
      </c>
      <c r="C227" s="26" t="n">
        <f aca="false">((($C$18/$D$18)-N227)*($C$217-1+$B$18)*$D$18)/($C$217*(1-N227))</f>
        <v>-66.5459973772265</v>
      </c>
      <c r="D227" s="26" t="n">
        <f aca="false">((($C$18/$D$18)-O227)*($D$217-1+$B$18)*$D$18)/($D$217*(1-O227))</f>
        <v>-35.0888189984237</v>
      </c>
      <c r="E227" s="26" t="n">
        <f aca="false">((($C$18/$D$18)-P227)*($E$217-1+$B$18)*$D$18)/($E$217*(1-P227))</f>
        <v>-19.3693831623764</v>
      </c>
      <c r="F227" s="26" t="n">
        <f aca="false">((($C$18/$D$18)-Q227)*($F$217-1+$B$18)*$D$18)/($F$217*(1-Q227))</f>
        <v>-9.94947474640723</v>
      </c>
      <c r="G227" s="26" t="n">
        <f aca="false">((($C$18/$D$18)-R227)*($G$217-1+$B$18)*$D$18)/($G$217*(1-R227))</f>
        <v>-3.68671609196136</v>
      </c>
      <c r="H227" s="26" t="n">
        <f aca="false">((($C$18/$D$18)-S227)*($H$217-1+$B$18)*$D$18)/($H$217*(1-S227))</f>
        <v>0.75727168549208</v>
      </c>
      <c r="I227" s="26" t="n">
        <f aca="false">((($C$18/$D$18)-T227)*($I$217-1+$B$18)*$D$18)/($I$217*(1-T227))</f>
        <v>4.02708750227793</v>
      </c>
      <c r="J227" s="26" t="n">
        <f aca="false">((($C$18/$D$18)-U227)*($J$217-1+$B$18)*$D$18)/($J$217*(1-U227))</f>
        <v>6.37345742682827</v>
      </c>
      <c r="K227" s="26" t="n">
        <f aca="false">((($C$18/$D$18)-V227)*($K$217-1+$B$18)*$D$18)/($K$217*(1-V227))</f>
        <v>7.54119821340109</v>
      </c>
      <c r="L227" s="24" t="n">
        <v>0.500000000000001</v>
      </c>
      <c r="M227" s="27" t="n">
        <f aca="false">L227^-(($M$217-1+$B$18)/($M$217-1))</f>
        <v>1.41905231576972</v>
      </c>
      <c r="N227" s="27" t="n">
        <f aca="false">L227^-(($N$217-1+$B$18)/($N$217-1))</f>
        <v>1.35946946745039</v>
      </c>
      <c r="O227" s="27" t="n">
        <f aca="false">L227^-(($O$217-1+$B$18)/($O$217-1))</f>
        <v>1.28652417901698</v>
      </c>
      <c r="P227" s="27" t="n">
        <f aca="false">L227^-(($P$217-1+$B$18)/($P$217-1))</f>
        <v>1.19531566827179</v>
      </c>
      <c r="Q227" s="27" t="n">
        <f aca="false">L227^-(($Q$217-1+$B$18)/($Q$217-1))</f>
        <v>1.0783832551356</v>
      </c>
      <c r="R227" s="27" t="n">
        <f aca="false">L227^-(($R$217-1+$B$18)/($R$217-1))</f>
        <v>0.924078616464928</v>
      </c>
      <c r="S227" s="27" t="n">
        <f aca="false">L227^-(($S$217-1+$B$18)/($S$217-1))</f>
        <v>0.714389773408017</v>
      </c>
      <c r="T227" s="27" t="n">
        <f aca="false">L227^-(($T$217-1+$B$18)/($T$217-1))</f>
        <v>0.426960644703868</v>
      </c>
      <c r="U227" s="27" t="n">
        <f aca="false">L227^-(($U$217-1+$B$18)/($U$217-1))</f>
        <v>0.0911476960629715</v>
      </c>
      <c r="V227" s="27" t="n">
        <f aca="false">L227^-(($V$217-1+$B$18)/($V$217-1))</f>
        <v>7.73013349251829E-014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6" min="4" style="1" width="9.41"/>
    <col collapsed="false" customWidth="true" hidden="false" outlineLevel="0" max="9" min="7" style="1" width="8.56"/>
    <col collapsed="false" customWidth="true" hidden="false" outlineLevel="0" max="11" min="10" style="1" width="7.99"/>
    <col collapsed="false" customWidth="true" hidden="false" outlineLevel="0" max="12" min="12" style="2" width="8.13"/>
    <col collapsed="false" customWidth="true" hidden="false" outlineLevel="0" max="15" min="13" style="2" width="12.7"/>
    <col collapsed="false" customWidth="true" hidden="false" outlineLevel="0" max="16" min="16" style="2" width="9.7"/>
    <col collapsed="false" customWidth="true" hidden="false" outlineLevel="0" max="20" min="17" style="2" width="9.41"/>
    <col collapsed="false" customWidth="true" hidden="false" outlineLevel="0" max="21" min="21" style="2" width="8.56"/>
    <col collapsed="false" customWidth="true" hidden="false" outlineLevel="0" max="22" min="22" style="2" width="9.41"/>
    <col collapsed="false" customWidth="false" hidden="false" outlineLevel="0" max="42" min="23" style="2" width="9.13"/>
    <col collapsed="false" customWidth="false" hidden="false" outlineLevel="0" max="257" min="43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9</v>
      </c>
      <c r="C2" s="9" t="s">
        <v>45</v>
      </c>
      <c r="D2" s="9" t="s">
        <v>49</v>
      </c>
      <c r="E2" s="10"/>
    </row>
    <row r="3" customFormat="false" ht="13.5" hidden="false" customHeight="false" outlineLevel="0" collapsed="false">
      <c r="A3" s="11" t="s">
        <v>6</v>
      </c>
      <c r="B3" s="12" t="n">
        <v>0.05589092</v>
      </c>
      <c r="C3" s="13" t="n">
        <v>20.0034538726812</v>
      </c>
      <c r="D3" s="35" t="n">
        <v>21.7142857142857</v>
      </c>
      <c r="E3" s="15"/>
    </row>
    <row r="4" customFormat="false" ht="12.75" hidden="false" customHeight="false" outlineLevel="0" collapsed="false">
      <c r="A4" s="11" t="s">
        <v>7</v>
      </c>
      <c r="B4" s="12" t="n">
        <v>1.2866966</v>
      </c>
      <c r="C4" s="13" t="n">
        <v>1232.59529096701</v>
      </c>
      <c r="D4" s="35" t="n">
        <v>1495</v>
      </c>
      <c r="E4" s="15"/>
    </row>
    <row r="5" customFormat="false" ht="12.75" hidden="false" customHeight="false" outlineLevel="0" collapsed="false">
      <c r="A5" s="11" t="s">
        <v>8</v>
      </c>
      <c r="B5" s="12" t="n">
        <v>0.16530551</v>
      </c>
      <c r="C5" s="13" t="n">
        <v>562.4</v>
      </c>
      <c r="D5" s="35" t="n">
        <v>747.142857142857</v>
      </c>
      <c r="E5" s="15"/>
    </row>
    <row r="6" customFormat="false" ht="12.75" hidden="false" customHeight="false" outlineLevel="0" collapsed="false">
      <c r="A6" s="11" t="s">
        <v>9</v>
      </c>
      <c r="B6" s="12" t="n">
        <v>0.0135261</v>
      </c>
      <c r="C6" s="13" t="n">
        <v>6.40192284765604</v>
      </c>
      <c r="D6" s="35" t="n">
        <v>8.84491672233013</v>
      </c>
      <c r="E6" s="15"/>
    </row>
    <row r="7" customFormat="false" ht="12.75" hidden="false" customHeight="false" outlineLevel="0" collapsed="false">
      <c r="A7" s="11" t="s">
        <v>10</v>
      </c>
      <c r="B7" s="12" t="n">
        <v>0.0640396</v>
      </c>
      <c r="C7" s="13" t="n">
        <v>197.2</v>
      </c>
      <c r="D7" s="35" t="n">
        <v>247.857142857143</v>
      </c>
      <c r="E7" s="15"/>
    </row>
    <row r="8" customFormat="false" ht="12.75" hidden="false" customHeight="false" outlineLevel="0" collapsed="false">
      <c r="A8" s="11" t="s">
        <v>11</v>
      </c>
      <c r="B8" s="12" t="n">
        <v>0.1541334</v>
      </c>
      <c r="C8" s="13" t="n">
        <v>4.7086262626215</v>
      </c>
      <c r="D8" s="35" t="n">
        <v>5.27685822938427</v>
      </c>
      <c r="E8" s="15"/>
    </row>
    <row r="9" customFormat="false" ht="12.75" hidden="false" customHeight="false" outlineLevel="0" collapsed="false">
      <c r="A9" s="11" t="s">
        <v>12</v>
      </c>
      <c r="B9" s="12" t="n">
        <v>0.0309235</v>
      </c>
      <c r="C9" s="13" t="n">
        <v>11.8026209697687</v>
      </c>
      <c r="D9" s="35" t="n">
        <v>13.514736304042</v>
      </c>
      <c r="E9" s="15"/>
    </row>
    <row r="10" customFormat="false" ht="12.75" hidden="false" customHeight="false" outlineLevel="0" collapsed="false">
      <c r="A10" s="11" t="s">
        <v>13</v>
      </c>
      <c r="B10" s="12" t="n">
        <v>0.2180571</v>
      </c>
      <c r="C10" s="13" t="n">
        <v>0.691845422333278</v>
      </c>
      <c r="D10" s="35" t="n">
        <v>0.793393230009468</v>
      </c>
      <c r="E10" s="15"/>
    </row>
    <row r="11" customFormat="false" ht="12.75" hidden="false" customHeight="false" outlineLevel="0" collapsed="false">
      <c r="A11" s="11" t="s">
        <v>14</v>
      </c>
      <c r="B11" s="12" t="n">
        <v>0.159497</v>
      </c>
      <c r="C11" s="36" t="n">
        <v>18.6566006082832</v>
      </c>
      <c r="D11" s="35" t="n">
        <v>21.7142857142857</v>
      </c>
      <c r="E11" s="15"/>
    </row>
    <row r="12" customFormat="false" ht="12.75" hidden="false" customHeight="false" outlineLevel="0" collapsed="false">
      <c r="A12" s="11" t="s">
        <v>15</v>
      </c>
      <c r="B12" s="12" t="n">
        <v>0.20267953</v>
      </c>
      <c r="C12" s="13" t="n">
        <v>38.5069204380927</v>
      </c>
      <c r="D12" s="35" t="n">
        <v>51.7918161641123</v>
      </c>
      <c r="E12" s="15"/>
    </row>
    <row r="13" customFormat="false" ht="12.75" hidden="false" customHeight="false" outlineLevel="0" collapsed="false">
      <c r="A13" s="11" t="s">
        <v>16</v>
      </c>
      <c r="B13" s="12" t="n">
        <v>0.15099561</v>
      </c>
      <c r="C13" s="13" t="n">
        <v>77.7043019098989</v>
      </c>
      <c r="D13" s="35" t="n">
        <v>102.919735925316</v>
      </c>
      <c r="E13" s="15"/>
    </row>
    <row r="14" customFormat="false" ht="12.75" hidden="false" customHeight="false" outlineLevel="0" collapsed="false">
      <c r="A14" s="11" t="s">
        <v>17</v>
      </c>
      <c r="B14" s="12" t="n">
        <v>0.16113374</v>
      </c>
      <c r="C14" s="13" t="n">
        <v>7.68487764098705</v>
      </c>
      <c r="D14" s="35" t="n">
        <v>14.0565815907759</v>
      </c>
      <c r="E14" s="15"/>
    </row>
    <row r="15" customFormat="false" ht="12.75" hidden="false" customHeight="false" outlineLevel="0" collapsed="false">
      <c r="A15" s="11" t="s">
        <v>18</v>
      </c>
      <c r="B15" s="12" t="n">
        <v>0.33740092</v>
      </c>
      <c r="C15" s="13" t="n">
        <v>2.25020843329206</v>
      </c>
      <c r="D15" s="35" t="n">
        <v>3.60714285714286</v>
      </c>
      <c r="E15" s="15"/>
    </row>
    <row r="16" customFormat="false" ht="12.75" hidden="false" customHeight="false" outlineLevel="0" collapsed="false">
      <c r="A16" s="11" t="s">
        <v>19</v>
      </c>
      <c r="B16" s="12" t="n">
        <v>0.1928378</v>
      </c>
      <c r="C16" s="13" t="n">
        <v>1.36800539710496</v>
      </c>
      <c r="D16" s="35" t="n">
        <v>2.14285714285714</v>
      </c>
      <c r="E16" s="15"/>
    </row>
    <row r="17" customFormat="false" ht="12.75" hidden="false" customHeight="false" outlineLevel="0" collapsed="false">
      <c r="A17" s="11" t="s">
        <v>20</v>
      </c>
      <c r="B17" s="12" t="n">
        <v>9.584975</v>
      </c>
      <c r="C17" s="13" t="n">
        <v>38.8</v>
      </c>
      <c r="D17" s="35" t="n">
        <v>31.4285714285714</v>
      </c>
      <c r="E17" s="15"/>
    </row>
    <row r="18" customFormat="false" ht="12.75" hidden="false" customHeight="false" outlineLevel="0" collapsed="false">
      <c r="A18" s="11" t="s">
        <v>21</v>
      </c>
      <c r="B18" s="12" t="n">
        <v>0.426438</v>
      </c>
      <c r="C18" s="13" t="n">
        <v>16.1586434160124</v>
      </c>
      <c r="D18" s="35" t="n">
        <v>20.3216041208075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2</v>
      </c>
    </row>
    <row r="20" customFormat="false" ht="14.25" hidden="false" customHeight="false" outlineLevel="0" collapsed="false">
      <c r="A20" s="17" t="s">
        <v>23</v>
      </c>
      <c r="B20" s="18"/>
    </row>
    <row r="21" customFormat="false" ht="15.75" hidden="false" customHeight="false" outlineLevel="0" collapsed="false">
      <c r="A21" s="19" t="s">
        <v>24</v>
      </c>
      <c r="B21" s="20"/>
      <c r="C21" s="1" t="s">
        <v>50</v>
      </c>
      <c r="L21" s="21" t="s">
        <v>24</v>
      </c>
    </row>
    <row r="22" customFormat="false" ht="13.5" hidden="false" customHeight="false" outlineLevel="0" collapsed="false">
      <c r="A22" s="22" t="s">
        <v>26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7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-476.314682148634</v>
      </c>
      <c r="C23" s="26" t="n">
        <f aca="false">((($C$3/$D$3)-N23)*($C$22-1+$B$3)*$D$3)/($C$22*(1-N23))</f>
        <v>-211.047311581897</v>
      </c>
      <c r="D23" s="26" t="n">
        <f aca="false">((($C$3/$D$3)-O23)*($D$22-1+$B$3)*$D$3)/($D$22*(1-O23))</f>
        <v>-122.624857747303</v>
      </c>
      <c r="E23" s="26" t="n">
        <f aca="false">((($C$3/$D$3)-P23)*($E$22-1+$B$3)*$D$3)/($E$22*(1-P23))</f>
        <v>-78.4136342286329</v>
      </c>
      <c r="F23" s="26" t="n">
        <f aca="false">((($C$3/$D$3)-Q23)*($F$22-1+$B$3)*$D$3)/($F$22*(1-Q23))</f>
        <v>-51.8869044677014</v>
      </c>
      <c r="G23" s="26" t="n">
        <f aca="false">((($C$3/$D$3)-R23)*($G$22-1+$B$3)*$D$3)/($G$22*(1-R23))</f>
        <v>-34.202424304618</v>
      </c>
      <c r="H23" s="26" t="n">
        <f aca="false">((($C$3/$D$3)-S23)*($H$22-1+$B$3)*$D$3)/($H$22*(1-S23))</f>
        <v>-21.5706636354914</v>
      </c>
      <c r="I23" s="26" t="n">
        <f aca="false">((($C$3/$D$3)-T23)*($I$22-1+$B$3)*$D$3)/($I$22*(1-T23))</f>
        <v>-12.096866925324</v>
      </c>
      <c r="J23" s="26" t="n">
        <f aca="false">((($C$3/$D$3)-U23)*($J$22-1+$B$3)*$D$3)/($J$22*(1-U23))</f>
        <v>-4.72844297001223</v>
      </c>
      <c r="K23" s="26" t="n">
        <f aca="false">((($C$3/$D$3)-V23)*($K$22-1+$B$3)*$D$3)/($K$22*(1-V23))</f>
        <v>0.628439386288188</v>
      </c>
      <c r="L23" s="24" t="n">
        <v>0.95</v>
      </c>
      <c r="M23" s="27" t="n">
        <f aca="false">L23^-(($M$22-1+$B$3)/($M$22-1))</f>
        <v>1.0492838967171</v>
      </c>
      <c r="N23" s="27" t="n">
        <f aca="false">L23^-(($N$22-1+$B$3)/($N$22-1))</f>
        <v>1.04886618572474</v>
      </c>
      <c r="O23" s="27" t="n">
        <f aca="false">L23^-(($O$22-1+$B$3)/($O$22-1))</f>
        <v>1.04832937306565</v>
      </c>
      <c r="P23" s="27" t="n">
        <f aca="false">L23^-(($P$22-1+$B$3)/($P$22-1))</f>
        <v>1.04761405020603</v>
      </c>
      <c r="Q23" s="27" t="n">
        <f aca="false">L23^-(($Q$22-1+$B$3)/($Q$22-1))</f>
        <v>1.0466134181315</v>
      </c>
      <c r="R23" s="27" t="n">
        <f aca="false">L23^-(($R$22-1+$B$3)/($R$22-1))</f>
        <v>1.04511426177892</v>
      </c>
      <c r="S23" s="27" t="n">
        <f aca="false">L23^-(($S$22-1+$B$3)/($S$22-1))</f>
        <v>1.04262043827962</v>
      </c>
      <c r="T23" s="27" t="n">
        <f aca="false">L23^-(($T$22-1+$B$3)/($T$22-1))</f>
        <v>1.03765062916501</v>
      </c>
      <c r="U23" s="27" t="n">
        <f aca="false">L23^-(($U$22-1+$B$3)/($U$22-1))</f>
        <v>1.02288288679622</v>
      </c>
      <c r="V23" s="27" t="n">
        <f aca="false">L23^-(($V$22-1+$B$3)/($V$22-1))</f>
        <v>0.790262866132473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-322.331472444582</v>
      </c>
      <c r="C24" s="26" t="n">
        <f aca="false">((($C$3/$D$3)-N24)*($C$22-1+$B$3)*$D$3)/($C$22*(1-N24))</f>
        <v>-142.609882630349</v>
      </c>
      <c r="D24" s="26" t="n">
        <f aca="false">((($C$3/$D$3)-O24)*($D$22-1+$B$3)*$D$3)/($D$22*(1-O24))</f>
        <v>-82.7026922264122</v>
      </c>
      <c r="E24" s="26" t="n">
        <f aca="false">((($C$3/$D$3)-P24)*($E$22-1+$B$3)*$D$3)/($E$22*(1-P24))</f>
        <v>-52.7491040005012</v>
      </c>
      <c r="F24" s="26" t="n">
        <f aca="false">((($C$3/$D$3)-Q24)*($F$22-1+$B$3)*$D$3)/($F$22*(1-Q24))</f>
        <v>-34.7769599945601</v>
      </c>
      <c r="G24" s="26" t="n">
        <f aca="false">((($C$3/$D$3)-R24)*($G$22-1+$B$3)*$D$3)/($G$22*(1-R24))</f>
        <v>-22.7955436801232</v>
      </c>
      <c r="H24" s="26" t="n">
        <f aca="false">((($C$3/$D$3)-S24)*($H$22-1+$B$3)*$D$3)/($H$22*(1-S24))</f>
        <v>-14.2374114960437</v>
      </c>
      <c r="I24" s="26" t="n">
        <f aca="false">((($C$3/$D$3)-T24)*($I$22-1+$B$3)*$D$3)/($I$22*(1-T24))</f>
        <v>-7.81886120159096</v>
      </c>
      <c r="J24" s="26" t="n">
        <f aca="false">((($C$3/$D$3)-U24)*($J$22-1+$B$3)*$D$3)/($J$22*(1-U24))</f>
        <v>-2.82682912136696</v>
      </c>
      <c r="K24" s="26" t="n">
        <f aca="false">((($C$3/$D$3)-V24)*($K$22-1+$B$3)*$D$3)/($K$22*(1-V24))</f>
        <v>0.799699714109147</v>
      </c>
      <c r="L24" s="24" t="n">
        <v>0.9</v>
      </c>
      <c r="M24" s="27" t="n">
        <f aca="false">L24^-(($M$22-1+$B$3)/($M$22-1))</f>
        <v>1.10386484784826</v>
      </c>
      <c r="N24" s="27" t="n">
        <f aca="false">L24^-(($N$22-1+$B$3)/($N$22-1))</f>
        <v>1.10296239407307</v>
      </c>
      <c r="O24" s="27" t="n">
        <f aca="false">L24^-(($O$22-1+$B$3)/($O$22-1))</f>
        <v>1.10180318038044</v>
      </c>
      <c r="P24" s="27" t="n">
        <f aca="false">L24^-(($P$22-1+$B$3)/($P$22-1))</f>
        <v>1.10025945708817</v>
      </c>
      <c r="Q24" s="27" t="n">
        <f aca="false">L24^-(($Q$22-1+$B$3)/($Q$22-1))</f>
        <v>1.0981018774591</v>
      </c>
      <c r="R24" s="27" t="n">
        <f aca="false">L24^-(($R$22-1+$B$3)/($R$22-1))</f>
        <v>1.09487343846546</v>
      </c>
      <c r="S24" s="27" t="n">
        <f aca="false">L24^-(($S$22-1+$B$3)/($S$22-1))</f>
        <v>1.08951378562077</v>
      </c>
      <c r="T24" s="27" t="n">
        <f aca="false">L24^-(($T$22-1+$B$3)/($T$22-1))</f>
        <v>1.07887306163147</v>
      </c>
      <c r="U24" s="27" t="n">
        <f aca="false">L24^-(($U$22-1+$B$3)/($U$22-1))</f>
        <v>1.04757037480265</v>
      </c>
      <c r="V24" s="27" t="n">
        <f aca="false">L24^-(($V$22-1+$B$3)/($V$22-1))</f>
        <v>0.616615824630938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-270.997705988362</v>
      </c>
      <c r="C25" s="26" t="n">
        <f aca="false">((($C$3/$D$3)-N25)*($C$22-1+$B$3)*$D$3)/($C$22*(1-N25))</f>
        <v>-119.794403394491</v>
      </c>
      <c r="D25" s="26" t="n">
        <f aca="false">((($C$3/$D$3)-O25)*($D$22-1+$B$3)*$D$3)/($D$22*(1-O25))</f>
        <v>-69.3933120819946</v>
      </c>
      <c r="E25" s="26" t="n">
        <f aca="false">((($C$3/$D$3)-P25)*($E$22-1+$B$3)*$D$3)/($E$22*(1-P25))</f>
        <v>-44.1927771724331</v>
      </c>
      <c r="F25" s="26" t="n">
        <f aca="false">((($C$3/$D$3)-Q25)*($F$22-1+$B$3)*$D$3)/($F$22*(1-Q25))</f>
        <v>-29.0724699833799</v>
      </c>
      <c r="G25" s="26" t="n">
        <f aca="false">((($C$3/$D$3)-R25)*($G$22-1+$B$3)*$D$3)/($G$22*(1-R25))</f>
        <v>-18.9922852543984</v>
      </c>
      <c r="H25" s="26" t="n">
        <f aca="false">((($C$3/$D$3)-S25)*($H$22-1+$B$3)*$D$3)/($H$22*(1-S25))</f>
        <v>-11.7921877049668</v>
      </c>
      <c r="I25" s="26" t="n">
        <f aca="false">((($C$3/$D$3)-T25)*($I$22-1+$B$3)*$D$3)/($I$22*(1-T25))</f>
        <v>-6.39218981077456</v>
      </c>
      <c r="J25" s="26" t="n">
        <f aca="false">((($C$3/$D$3)-U25)*($J$22-1+$B$3)*$D$3)/($J$22*(1-U25))</f>
        <v>-2.19245920779712</v>
      </c>
      <c r="K25" s="26" t="n">
        <f aca="false">((($C$3/$D$3)-V25)*($K$22-1+$B$3)*$D$3)/($K$22*(1-V25))</f>
        <v>0.855684931139733</v>
      </c>
      <c r="L25" s="24" t="n">
        <v>0.85</v>
      </c>
      <c r="M25" s="27" t="n">
        <f aca="false">L25^-(($M$22-1+$B$3)/($M$22-1))</f>
        <v>1.16465666781536</v>
      </c>
      <c r="N25" s="27" t="n">
        <f aca="false">L25^-(($N$22-1+$B$3)/($N$22-1))</f>
        <v>1.16318829372095</v>
      </c>
      <c r="O25" s="27" t="n">
        <f aca="false">L25^-(($O$22-1+$B$3)/($O$22-1))</f>
        <v>1.16130310411375</v>
      </c>
      <c r="P25" s="27" t="n">
        <f aca="false">L25^-(($P$22-1+$B$3)/($P$22-1))</f>
        <v>1.15879426987136</v>
      </c>
      <c r="Q25" s="27" t="n">
        <f aca="false">L25^-(($Q$22-1+$B$3)/($Q$22-1))</f>
        <v>1.15529100488868</v>
      </c>
      <c r="R25" s="27" t="n">
        <f aca="false">L25^-(($R$22-1+$B$3)/($R$22-1))</f>
        <v>1.15005595565203</v>
      </c>
      <c r="S25" s="27" t="n">
        <f aca="false">L25^-(($S$22-1+$B$3)/($S$22-1))</f>
        <v>1.14138353590369</v>
      </c>
      <c r="T25" s="27" t="n">
        <f aca="false">L25^-(($T$22-1+$B$3)/($T$22-1))</f>
        <v>1.12423439596109</v>
      </c>
      <c r="U25" s="27" t="n">
        <f aca="false">L25^-(($U$22-1+$B$3)/($U$22-1))</f>
        <v>1.0743175305027</v>
      </c>
      <c r="V25" s="27" t="n">
        <f aca="false">L25^-(($V$22-1+$B$3)/($V$22-1))</f>
        <v>0.474347872040528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-245.325899732974</v>
      </c>
      <c r="C26" s="26" t="n">
        <f aca="false">((($C$3/$D$3)-N26)*($C$22-1+$B$3)*$D$3)/($C$22*(1-N26))</f>
        <v>-108.384212025758</v>
      </c>
      <c r="D26" s="26" t="n">
        <f aca="false">((($C$3/$D$3)-O26)*($D$22-1+$B$3)*$D$3)/($D$22*(1-O26))</f>
        <v>-62.7369958789446</v>
      </c>
      <c r="E26" s="26" t="n">
        <f aca="false">((($C$3/$D$3)-P26)*($E$22-1+$B$3)*$D$3)/($E$22*(1-P26))</f>
        <v>-39.9134025319789</v>
      </c>
      <c r="F26" s="26" t="n">
        <f aca="false">((($C$3/$D$3)-Q26)*($F$22-1+$B$3)*$D$3)/($F$22*(1-Q26))</f>
        <v>-26.219265376033</v>
      </c>
      <c r="G26" s="26" t="n">
        <f aca="false">((($C$3/$D$3)-R26)*($G$22-1+$B$3)*$D$3)/($G$22*(1-R26))</f>
        <v>-17.0898681031248</v>
      </c>
      <c r="H26" s="26" t="n">
        <f aca="false">((($C$3/$D$3)-S26)*($H$22-1+$B$3)*$D$3)/($H$22*(1-S26))</f>
        <v>-10.5689172026345</v>
      </c>
      <c r="I26" s="26" t="n">
        <f aca="false">((($C$3/$D$3)-T26)*($I$22-1+$B$3)*$D$3)/($I$22*(1-T26))</f>
        <v>-5.67830721846096</v>
      </c>
      <c r="J26" s="26" t="n">
        <f aca="false">((($C$3/$D$3)-U26)*($J$22-1+$B$3)*$D$3)/($J$22*(1-U26))</f>
        <v>-1.8748667169771</v>
      </c>
      <c r="K26" s="26" t="n">
        <f aca="false">((($C$3/$D$3)-V26)*($K$22-1+$B$3)*$D$3)/($K$22*(1-V26))</f>
        <v>0.882805631634523</v>
      </c>
      <c r="L26" s="24" t="n">
        <v>0.8</v>
      </c>
      <c r="M26" s="27" t="n">
        <f aca="false">L26^-(($M$22-1+$B$3)/($M$22-1))</f>
        <v>1.23279766218382</v>
      </c>
      <c r="N26" s="27" t="n">
        <f aca="false">L26^-(($N$22-1+$B$3)/($N$22-1))</f>
        <v>1.23066408272835</v>
      </c>
      <c r="O26" s="27" t="n">
        <f aca="false">L26^-(($O$22-1+$B$3)/($O$22-1))</f>
        <v>1.22792633402908</v>
      </c>
      <c r="P26" s="27" t="n">
        <f aca="false">L26^-(($P$22-1+$B$3)/($P$22-1))</f>
        <v>1.22428547408268</v>
      </c>
      <c r="Q26" s="27" t="n">
        <f aca="false">L26^-(($Q$22-1+$B$3)/($Q$22-1))</f>
        <v>1.21920639912689</v>
      </c>
      <c r="R26" s="27" t="n">
        <f aca="false">L26^-(($R$22-1+$B$3)/($R$22-1))</f>
        <v>1.21162726761408</v>
      </c>
      <c r="S26" s="27" t="n">
        <f aca="false">L26^-(($S$22-1+$B$3)/($S$22-1))</f>
        <v>1.19909993763988</v>
      </c>
      <c r="T26" s="27" t="n">
        <f aca="false">L26^-(($T$22-1+$B$3)/($T$22-1))</f>
        <v>1.17443250850077</v>
      </c>
      <c r="U26" s="27" t="n">
        <f aca="false">L26^-(($U$22-1+$B$3)/($U$22-1))</f>
        <v>1.10343337361872</v>
      </c>
      <c r="V26" s="27" t="n">
        <f aca="false">L26^-(($V$22-1+$B$3)/($V$22-1))</f>
        <v>0.359146000626167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-229.918508433338</v>
      </c>
      <c r="C27" s="26" t="n">
        <f aca="false">((($C$3/$D$3)-N27)*($C$22-1+$B$3)*$D$3)/($C$22*(1-N27))</f>
        <v>-101.535951900107</v>
      </c>
      <c r="D27" s="26" t="n">
        <f aca="false">((($C$3/$D$3)-O27)*($D$22-1+$B$3)*$D$3)/($D$22*(1-O27))</f>
        <v>-58.7417832156545</v>
      </c>
      <c r="E27" s="26" t="n">
        <f aca="false">((($C$3/$D$3)-P27)*($E$22-1+$B$3)*$D$3)/($E$22*(1-P27))</f>
        <v>-37.3447178063735</v>
      </c>
      <c r="F27" s="26" t="n">
        <f aca="false">((($C$3/$D$3)-Q27)*($F$22-1+$B$3)*$D$3)/($F$22*(1-Q27))</f>
        <v>-24.5065028000765</v>
      </c>
      <c r="G27" s="26" t="n">
        <f aca="false">((($C$3/$D$3)-R27)*($G$22-1+$B$3)*$D$3)/($G$22*(1-R27))</f>
        <v>-15.9477281552445</v>
      </c>
      <c r="H27" s="26" t="n">
        <f aca="false">((($C$3/$D$3)-S27)*($H$22-1+$B$3)*$D$3)/($H$22*(1-S27))</f>
        <v>-9.83437833769961</v>
      </c>
      <c r="I27" s="26" t="n">
        <f aca="false">((($C$3/$D$3)-T27)*($I$22-1+$B$3)*$D$3)/($I$22*(1-T27))</f>
        <v>-5.24949873186567</v>
      </c>
      <c r="J27" s="26" t="n">
        <f aca="false">((($C$3/$D$3)-U27)*($J$22-1+$B$3)*$D$3)/($J$22*(1-U27))</f>
        <v>-1.68395406074759</v>
      </c>
      <c r="K27" s="26" t="n">
        <f aca="false">((($C$3/$D$3)-V27)*($K$22-1+$B$3)*$D$3)/($K$22*(1-V27))</f>
        <v>0.898350039777444</v>
      </c>
      <c r="L27" s="24" t="n">
        <v>0.75</v>
      </c>
      <c r="M27" s="27" t="n">
        <f aca="false">L27^-(($M$22-1+$B$3)/($M$22-1))</f>
        <v>1.30972438464633</v>
      </c>
      <c r="N27" s="27" t="n">
        <f aca="false">L27^-(($N$22-1+$B$3)/($N$22-1))</f>
        <v>1.30680281234895</v>
      </c>
      <c r="O27" s="27" t="n">
        <f aca="false">L27^-(($O$22-1+$B$3)/($O$22-1))</f>
        <v>1.30305607919864</v>
      </c>
      <c r="P27" s="27" t="n">
        <f aca="false">L27^-(($P$22-1+$B$3)/($P$22-1))</f>
        <v>1.29807713984713</v>
      </c>
      <c r="Q27" s="27" t="n">
        <f aca="false">L27^-(($Q$22-1+$B$3)/($Q$22-1))</f>
        <v>1.29113856942508</v>
      </c>
      <c r="R27" s="27" t="n">
        <f aca="false">L27^-(($R$22-1+$B$3)/($R$22-1))</f>
        <v>1.28080019277235</v>
      </c>
      <c r="S27" s="27" t="n">
        <f aca="false">L27^-(($S$22-1+$B$3)/($S$22-1))</f>
        <v>1.26375319574528</v>
      </c>
      <c r="T27" s="27" t="n">
        <f aca="false">L27^-(($T$22-1+$B$3)/($T$22-1))</f>
        <v>1.23033685035427</v>
      </c>
      <c r="U27" s="27" t="n">
        <f aca="false">L27^-(($U$22-1+$B$3)/($U$22-1))</f>
        <v>1.13529657400475</v>
      </c>
      <c r="V27" s="27" t="n">
        <f aca="false">L27^-(($V$22-1+$B$3)/($V$22-1))</f>
        <v>0.26708201452809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-219.642967341635</v>
      </c>
      <c r="C28" s="26" t="n">
        <f aca="false">((($C$3/$D$3)-N28)*($C$22-1+$B$3)*$D$3)/($C$22*(1-N28))</f>
        <v>-96.9684793686754</v>
      </c>
      <c r="D28" s="26" t="n">
        <f aca="false">((($C$3/$D$3)-O28)*($D$22-1+$B$3)*$D$3)/($D$22*(1-O28))</f>
        <v>-56.0770041599104</v>
      </c>
      <c r="E28" s="26" t="n">
        <f aca="false">((($C$3/$D$3)-P28)*($E$22-1+$B$3)*$D$3)/($E$22*(1-P28))</f>
        <v>-35.6312899412036</v>
      </c>
      <c r="F28" s="26" t="n">
        <f aca="false">((($C$3/$D$3)-Q28)*($F$22-1+$B$3)*$D$3)/($F$22*(1-Q28))</f>
        <v>-23.363891353325</v>
      </c>
      <c r="G28" s="26" t="n">
        <f aca="false">((($C$3/$D$3)-R28)*($G$22-1+$B$3)*$D$3)/($G$22*(1-R28))</f>
        <v>-15.1856693152422</v>
      </c>
      <c r="H28" s="26" t="n">
        <f aca="false">((($C$3/$D$3)-S28)*($H$22-1+$B$3)*$D$3)/($H$22*(1-S28))</f>
        <v>-9.34415708871353</v>
      </c>
      <c r="I28" s="26" t="n">
        <f aca="false">((($C$3/$D$3)-T28)*($I$22-1+$B$3)*$D$3)/($I$22*(1-T28))</f>
        <v>-4.96318704893384</v>
      </c>
      <c r="J28" s="26" t="n">
        <f aca="false">((($C$3/$D$3)-U28)*($J$22-1+$B$3)*$D$3)/($J$22*(1-U28))</f>
        <v>-1.55635095177567</v>
      </c>
      <c r="K28" s="26" t="n">
        <f aca="false">((($C$3/$D$3)-V28)*($K$22-1+$B$3)*$D$3)/($K$22*(1-V28))</f>
        <v>0.908087988302209</v>
      </c>
      <c r="L28" s="24" t="n">
        <v>0.7</v>
      </c>
      <c r="M28" s="27" t="n">
        <f aca="false">L28^-(($M$22-1+$B$3)/($M$22-1))</f>
        <v>1.39727661248849</v>
      </c>
      <c r="N28" s="27" t="n">
        <f aca="false">L28^-(($N$22-1+$B$3)/($N$22-1))</f>
        <v>1.39341327481468</v>
      </c>
      <c r="O28" s="27" t="n">
        <f aca="false">L28^-(($O$22-1+$B$3)/($O$22-1))</f>
        <v>1.38846181789398</v>
      </c>
      <c r="P28" s="27" t="n">
        <f aca="false">L28^-(($P$22-1+$B$3)/($P$22-1))</f>
        <v>1.38188723431821</v>
      </c>
      <c r="Q28" s="27" t="n">
        <f aca="false">L28^-(($Q$22-1+$B$3)/($Q$22-1))</f>
        <v>1.37273508549068</v>
      </c>
      <c r="R28" s="27" t="n">
        <f aca="false">L28^-(($R$22-1+$B$3)/($R$22-1))</f>
        <v>1.35912038810085</v>
      </c>
      <c r="S28" s="27" t="n">
        <f aca="false">L28^-(($S$22-1+$B$3)/($S$22-1))</f>
        <v>1.33672862986014</v>
      </c>
      <c r="T28" s="27" t="n">
        <f aca="false">L28^-(($T$22-1+$B$3)/($T$22-1))</f>
        <v>1.29304576054598</v>
      </c>
      <c r="U28" s="27" t="n">
        <f aca="false">L28^-(($U$22-1+$B$3)/($U$22-1))</f>
        <v>1.17037713720615</v>
      </c>
      <c r="V28" s="27" t="n">
        <f aca="false">L28^-(($V$22-1+$B$3)/($V$22-1))</f>
        <v>0.194599022604601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-212.299553014322</v>
      </c>
      <c r="C29" s="26" t="n">
        <f aca="false">((($C$3/$D$3)-N29)*($C$22-1+$B$3)*$D$3)/($C$22*(1-N29))</f>
        <v>-93.7041350759755</v>
      </c>
      <c r="D29" s="26" t="n">
        <f aca="false">((($C$3/$D$3)-O29)*($D$22-1+$B$3)*$D$3)/($D$22*(1-O29))</f>
        <v>-54.17235407088</v>
      </c>
      <c r="E29" s="26" t="n">
        <f aca="false">((($C$3/$D$3)-P29)*($E$22-1+$B$3)*$D$3)/($E$22*(1-P29))</f>
        <v>-34.4064916744219</v>
      </c>
      <c r="F29" s="26" t="n">
        <f aca="false">((($C$3/$D$3)-Q29)*($F$22-1+$B$3)*$D$3)/($F$22*(1-Q29))</f>
        <v>-22.5470102292992</v>
      </c>
      <c r="G29" s="26" t="n">
        <f aca="false">((($C$3/$D$3)-R29)*($G$22-1+$B$3)*$D$3)/($G$22*(1-R29))</f>
        <v>-14.640741789989</v>
      </c>
      <c r="H29" s="26" t="n">
        <f aca="false">((($C$3/$D$3)-S29)*($H$22-1+$B$3)*$D$3)/($H$22*(1-S29))</f>
        <v>-8.99349732160941</v>
      </c>
      <c r="I29" s="26" t="n">
        <f aca="false">((($C$3/$D$3)-T29)*($I$22-1+$B$3)*$D$3)/($I$22*(1-T29))</f>
        <v>-4.75826146735029</v>
      </c>
      <c r="J29" s="26" t="n">
        <f aca="false">((($C$3/$D$3)-U29)*($J$22-1+$B$3)*$D$3)/($J$22*(1-U29))</f>
        <v>-1.4648939304818</v>
      </c>
      <c r="K29" s="26" t="n">
        <f aca="false">((($C$3/$D$3)-V29)*($K$22-1+$B$3)*$D$3)/($K$22*(1-V29))</f>
        <v>0.914500147213076</v>
      </c>
      <c r="L29" s="24" t="n">
        <v>0.65</v>
      </c>
      <c r="M29" s="27" t="n">
        <f aca="false">L29^-(($M$22-1+$B$3)/($M$22-1))</f>
        <v>1.49785016487923</v>
      </c>
      <c r="N29" s="27" t="n">
        <f aca="false">L29^-(($N$22-1+$B$3)/($N$22-1))</f>
        <v>1.4928497082397</v>
      </c>
      <c r="O29" s="27" t="n">
        <f aca="false">L29^-(($O$22-1+$B$3)/($O$22-1))</f>
        <v>1.48644507132498</v>
      </c>
      <c r="P29" s="27" t="n">
        <f aca="false">L29^-(($P$22-1+$B$3)/($P$22-1))</f>
        <v>1.47794827740621</v>
      </c>
      <c r="Q29" s="27" t="n">
        <f aca="false">L29^-(($Q$22-1+$B$3)/($Q$22-1))</f>
        <v>1.46613429999984</v>
      </c>
      <c r="R29" s="27" t="n">
        <f aca="false">L29^-(($R$22-1+$B$3)/($R$22-1))</f>
        <v>1.44859016340439</v>
      </c>
      <c r="S29" s="27" t="n">
        <f aca="false">L29^-(($S$22-1+$B$3)/($S$22-1))</f>
        <v>1.41981522194719</v>
      </c>
      <c r="T29" s="27" t="n">
        <f aca="false">L29^-(($T$22-1+$B$3)/($T$22-1))</f>
        <v>1.36396874998277</v>
      </c>
      <c r="U29" s="27" t="n">
        <f aca="false">L29^-(($U$22-1+$B$3)/($U$22-1))</f>
        <v>1.20926698810422</v>
      </c>
      <c r="V29" s="27" t="n">
        <f aca="false">L29^-(($V$22-1+$B$3)/($V$22-1))</f>
        <v>0.13849757895504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-206.788345508026</v>
      </c>
      <c r="C30" s="26" t="n">
        <f aca="false">((($C$3/$D$3)-N30)*($C$22-1+$B$3)*$D$3)/($C$22*(1-N30))</f>
        <v>-91.2540602858805</v>
      </c>
      <c r="D30" s="26" t="n">
        <f aca="false">((($C$3/$D$3)-O30)*($D$22-1+$B$3)*$D$3)/($D$22*(1-O30))</f>
        <v>-52.7426613018003</v>
      </c>
      <c r="E30" s="26" t="n">
        <f aca="false">((($C$3/$D$3)-P30)*($E$22-1+$B$3)*$D$3)/($E$22*(1-P30))</f>
        <v>-33.4869949274262</v>
      </c>
      <c r="F30" s="26" t="n">
        <f aca="false">((($C$3/$D$3)-Q30)*($F$22-1+$B$3)*$D$3)/($F$22*(1-Q30))</f>
        <v>-21.93363752148</v>
      </c>
      <c r="G30" s="26" t="n">
        <f aca="false">((($C$3/$D$3)-R30)*($G$22-1+$B$3)*$D$3)/($G$22*(1-R30))</f>
        <v>-14.2314611688271</v>
      </c>
      <c r="H30" s="26" t="n">
        <f aca="false">((($C$3/$D$3)-S30)*($H$22-1+$B$3)*$D$3)/($H$22*(1-S30))</f>
        <v>-8.73001292505979</v>
      </c>
      <c r="I30" s="26" t="n">
        <f aca="false">((($C$3/$D$3)-T30)*($I$22-1+$B$3)*$D$3)/($I$22*(1-T30))</f>
        <v>-4.60415981553424</v>
      </c>
      <c r="J30" s="26" t="n">
        <f aca="false">((($C$3/$D$3)-U30)*($J$22-1+$B$3)*$D$3)/($J$22*(1-U30))</f>
        <v>-1.39599594393975</v>
      </c>
      <c r="K30" s="26" t="n">
        <f aca="false">((($C$3/$D$3)-V30)*($K$22-1+$B$3)*$D$3)/($K$22*(1-V30))</f>
        <v>0.918835281173746</v>
      </c>
      <c r="L30" s="24" t="n">
        <v>0.6</v>
      </c>
      <c r="M30" s="27" t="n">
        <f aca="false">L30^-(($M$22-1+$B$3)/($M$22-1))</f>
        <v>1.61462515949715</v>
      </c>
      <c r="N30" s="27" t="n">
        <f aca="false">L30^-(($N$22-1+$B$3)/($N$22-1))</f>
        <v>1.60823528436625</v>
      </c>
      <c r="O30" s="27" t="n">
        <f aca="false">L30^-(($O$22-1+$B$3)/($O$22-1))</f>
        <v>1.6000568743647</v>
      </c>
      <c r="P30" s="27" t="n">
        <f aca="false">L30^-(($P$22-1+$B$3)/($P$22-1))</f>
        <v>1.58921698655363</v>
      </c>
      <c r="Q30" s="27" t="n">
        <f aca="false">L30^-(($Q$22-1+$B$3)/($Q$22-1))</f>
        <v>1.5741644060026</v>
      </c>
      <c r="R30" s="27" t="n">
        <f aca="false">L30^-(($R$22-1+$B$3)/($R$22-1))</f>
        <v>1.55185243792835</v>
      </c>
      <c r="S30" s="27" t="n">
        <f aca="false">L30^-(($S$22-1+$B$3)/($S$22-1))</f>
        <v>1.51536637821037</v>
      </c>
      <c r="T30" s="27" t="n">
        <f aca="false">L30^-(($T$22-1+$B$3)/($T$22-1))</f>
        <v>1.4449475934625</v>
      </c>
      <c r="U30" s="27" t="n">
        <f aca="false">L30^-(($U$22-1+$B$3)/($U$22-1))</f>
        <v>1.25272412871185</v>
      </c>
      <c r="V30" s="27" t="n">
        <f aca="false">L30^-(($V$22-1+$B$3)/($V$22-1))</f>
        <v>0.095921437356944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202.498211917737</v>
      </c>
      <c r="C31" s="26" t="n">
        <f aca="false">((($C$3/$D$3)-N31)*($C$22-1+$B$3)*$D$3)/($C$22*(1-N31))</f>
        <v>-89.3466337251245</v>
      </c>
      <c r="D31" s="26" t="n">
        <f aca="false">((($C$3/$D$3)-O31)*($D$22-1+$B$3)*$D$3)/($D$22*(1-O31))</f>
        <v>-51.6294751450613</v>
      </c>
      <c r="E31" s="26" t="n">
        <f aca="false">((($C$3/$D$3)-P31)*($E$22-1+$B$3)*$D$3)/($E$22*(1-P31))</f>
        <v>-32.7709343008041</v>
      </c>
      <c r="F31" s="26" t="n">
        <f aca="false">((($C$3/$D$3)-Q31)*($F$22-1+$B$3)*$D$3)/($F$22*(1-Q31))</f>
        <v>-21.4558590494052</v>
      </c>
      <c r="G31" s="26" t="n">
        <f aca="false">((($C$3/$D$3)-R31)*($G$22-1+$B$3)*$D$3)/($G$22*(1-R31))</f>
        <v>-13.9125474700914</v>
      </c>
      <c r="H31" s="26" t="n">
        <f aca="false">((($C$3/$D$3)-S31)*($H$22-1+$B$3)*$D$3)/($H$22*(1-S31))</f>
        <v>-8.52459130116618</v>
      </c>
      <c r="I31" s="26" t="n">
        <f aca="false">((($C$3/$D$3)-T31)*($I$22-1+$B$3)*$D$3)/($I$22*(1-T31))</f>
        <v>-4.4838952812646</v>
      </c>
      <c r="J31" s="26" t="n">
        <f aca="false">((($C$3/$D$3)-U31)*($J$22-1+$B$3)*$D$3)/($J$22*(1-U31))</f>
        <v>-1.34210247579639</v>
      </c>
      <c r="K31" s="26" t="n">
        <f aca="false">((($C$3/$D$3)-V31)*($K$22-1+$B$3)*$D$3)/($K$22*(1-V31))</f>
        <v>0.921795803108447</v>
      </c>
      <c r="L31" s="24" t="n">
        <v>0.550000000000001</v>
      </c>
      <c r="M31" s="27" t="n">
        <f aca="false">L31^-(($M$22-1+$B$3)/($M$22-1))</f>
        <v>1.75191716629837</v>
      </c>
      <c r="N31" s="27" t="n">
        <f aca="false">L31^-(($N$22-1+$B$3)/($N$22-1))</f>
        <v>1.74380572972851</v>
      </c>
      <c r="O31" s="27" t="n">
        <f aca="false">L31^-(($O$22-1+$B$3)/($O$22-1))</f>
        <v>1.73343190016265</v>
      </c>
      <c r="P31" s="27" t="n">
        <f aca="false">L31^-(($P$22-1+$B$3)/($P$22-1))</f>
        <v>1.71969606265474</v>
      </c>
      <c r="Q31" s="27" t="n">
        <f aca="false">L31^-(($Q$22-1+$B$3)/($Q$22-1))</f>
        <v>1.7006485542202</v>
      </c>
      <c r="R31" s="27" t="n">
        <f aca="false">L31^-(($R$22-1+$B$3)/($R$22-1))</f>
        <v>1.6724721326687</v>
      </c>
      <c r="S31" s="27" t="n">
        <f aca="false">L31^-(($S$22-1+$B$3)/($S$22-1))</f>
        <v>1.62654500135061</v>
      </c>
      <c r="T31" s="27" t="n">
        <f aca="false">L31^-(($T$22-1+$B$3)/($T$22-1))</f>
        <v>1.53843966900437</v>
      </c>
      <c r="U31" s="27" t="n">
        <f aca="false">L31^-(($U$22-1+$B$3)/($U$22-1))</f>
        <v>1.30173813834145</v>
      </c>
      <c r="V31" s="27" t="n">
        <f aca="false">L31^-(($V$22-1+$B$3)/($V$22-1))</f>
        <v>0.0643428799035272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199.062394631572</v>
      </c>
      <c r="C32" s="26" t="n">
        <f aca="false">((($C$3/$D$3)-N32)*($C$22-1+$B$3)*$D$3)/($C$22*(1-N32))</f>
        <v>-87.8188437370708</v>
      </c>
      <c r="D32" s="26" t="n">
        <f aca="false">((($C$3/$D$3)-O32)*($D$22-1+$B$3)*$D$3)/($D$22*(1-O32))</f>
        <v>-50.7376992851089</v>
      </c>
      <c r="E32" s="26" t="n">
        <f aca="false">((($C$3/$D$3)-P32)*($E$22-1+$B$3)*$D$3)/($E$22*(1-P32))</f>
        <v>-32.1971711763105</v>
      </c>
      <c r="F32" s="26" t="n">
        <f aca="false">((($C$3/$D$3)-Q32)*($F$22-1+$B$3)*$D$3)/($F$22*(1-Q32))</f>
        <v>-21.0729108496479</v>
      </c>
      <c r="G32" s="26" t="n">
        <f aca="false">((($C$3/$D$3)-R32)*($G$22-1+$B$3)*$D$3)/($G$22*(1-R32))</f>
        <v>-13.6568198911627</v>
      </c>
      <c r="H32" s="26" t="n">
        <f aca="false">((($C$3/$D$3)-S32)*($H$22-1+$B$3)*$D$3)/($H$22*(1-S32))</f>
        <v>-8.35975401543095</v>
      </c>
      <c r="I32" s="26" t="n">
        <f aca="false">((($C$3/$D$3)-T32)*($I$22-1+$B$3)*$D$3)/($I$22*(1-T32))</f>
        <v>-4.38726649183282</v>
      </c>
      <c r="J32" s="26" t="n">
        <f aca="false">((($C$3/$D$3)-U32)*($J$22-1+$B$3)*$D$3)/($J$22*(1-U32))</f>
        <v>-1.29867345704303</v>
      </c>
      <c r="K32" s="26" t="n">
        <f aca="false">((($C$3/$D$3)-V32)*($K$22-1+$B$3)*$D$3)/($K$22*(1-V32))</f>
        <v>0.923811647745851</v>
      </c>
      <c r="L32" s="24" t="n">
        <v>0.500000000000001</v>
      </c>
      <c r="M32" s="27" t="n">
        <f aca="false">L32^-(($M$22-1+$B$3)/($M$22-1))</f>
        <v>1.91573628563229</v>
      </c>
      <c r="N32" s="27" t="n">
        <f aca="false">L32^-(($N$22-1+$B$3)/($N$22-1))</f>
        <v>1.90545607340933</v>
      </c>
      <c r="O32" s="27" t="n">
        <f aca="false">L32^-(($O$22-1+$B$3)/($O$22-1))</f>
        <v>1.89231967590127</v>
      </c>
      <c r="P32" s="27" t="n">
        <f aca="false">L32^-(($P$22-1+$B$3)/($P$22-1))</f>
        <v>1.87494524787955</v>
      </c>
      <c r="Q32" s="27" t="n">
        <f aca="false">L32^-(($Q$22-1+$B$3)/($Q$22-1))</f>
        <v>1.85088872073418</v>
      </c>
      <c r="R32" s="27" t="n">
        <f aca="false">L32^-(($R$22-1+$B$3)/($R$22-1))</f>
        <v>1.81538142384625</v>
      </c>
      <c r="S32" s="27" t="n">
        <f aca="false">L32^-(($S$22-1+$B$3)/($S$22-1))</f>
        <v>1.75770984127306</v>
      </c>
      <c r="T32" s="27" t="n">
        <f aca="false">L32^-(($T$22-1+$B$3)/($T$22-1))</f>
        <v>1.64780485702303</v>
      </c>
      <c r="U32" s="27" t="n">
        <f aca="false">L32^-(($U$22-1+$B$3)/($U$22-1))</f>
        <v>1.35763042341435</v>
      </c>
      <c r="V32" s="27" t="n">
        <f aca="false">L32^-(($V$22-1+$B$3)/($V$22-1))</f>
        <v>0.0415475725765828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8</v>
      </c>
      <c r="B34" s="20"/>
      <c r="C34" s="1" t="s">
        <v>50</v>
      </c>
      <c r="L34" s="21" t="s">
        <v>28</v>
      </c>
    </row>
    <row r="35" customFormat="false" ht="13.5" hidden="false" customHeight="false" outlineLevel="0" collapsed="false">
      <c r="A35" s="22" t="s">
        <v>26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7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40770.0366202138</v>
      </c>
      <c r="C36" s="26" t="n">
        <f aca="false">((($C$4/$D$4)-N36)*($C$35-1+$B$4)*$D$4)/($C$35*(1-N36))</f>
        <v>-17145.9630880186</v>
      </c>
      <c r="D36" s="26" t="n">
        <f aca="false">((($C$4/$D$4)-O36)*($D$35-1+$B$4)*$D$4)/($D$35*(1-O36))</f>
        <v>-9271.51751493671</v>
      </c>
      <c r="E36" s="26" t="n">
        <f aca="false">((($C$4/$D$4)-P36)*($E$35-1+$B$4)*$D$4)/($E$35*(1-P36))</f>
        <v>-5334.57100709243</v>
      </c>
      <c r="F36" s="26" t="n">
        <f aca="false">((($C$4/$D$4)-Q36)*($F$35-1+$B$4)*$D$4)/($F$35*(1-Q36))</f>
        <v>-2972.75667680942</v>
      </c>
      <c r="G36" s="26" t="n">
        <f aca="false">((($C$4/$D$4)-R36)*($G$35-1+$B$4)*$D$4)/($G$35*(1-R36))</f>
        <v>-1398.7292394394</v>
      </c>
      <c r="H36" s="26" t="n">
        <f aca="false">((($C$4/$D$4)-S36)*($H$35-1+$B$4)*$D$4)/($H$35*(1-S36))</f>
        <v>-275.306871891391</v>
      </c>
      <c r="I36" s="26" t="n">
        <f aca="false">((($C$4/$D$4)-T36)*($I$35-1+$B$4)*$D$4)/($I$35*(1-T36))</f>
        <v>565.332544484649</v>
      </c>
      <c r="J36" s="26" t="n">
        <f aca="false">((($C$4/$D$4)-U36)*($J$35-1+$B$4)*$D$4)/($J$35*(1-U36))</f>
        <v>1212.37589003387</v>
      </c>
      <c r="K36" s="26" t="n">
        <f aca="false">((($C$4/$D$4)-V36)*($K$35-1+$B$4)*$D$4)/($K$35*(1-V36))</f>
        <v>1589.06035544271</v>
      </c>
      <c r="L36" s="24" t="n">
        <v>0.95</v>
      </c>
      <c r="M36" s="27" t="n">
        <f aca="false">L36^-(($M$35-1+$B$4)/($M$35-1))</f>
        <v>0.97820225556521</v>
      </c>
      <c r="N36" s="27" t="n">
        <f aca="false">L36^-(($N$35-1+$B$4)/($N$35-1))</f>
        <v>0.969276521421939</v>
      </c>
      <c r="O36" s="27" t="n">
        <f aca="false">L36^-(($O$35-1+$B$4)/($O$35-1))</f>
        <v>0.957920146210887</v>
      </c>
      <c r="P36" s="27" t="n">
        <f aca="false">L36^-(($P$35-1+$B$4)/($P$35-1))</f>
        <v>0.94298501734286</v>
      </c>
      <c r="Q36" s="27" t="n">
        <f aca="false">L36^-(($Q$35-1+$B$4)/($Q$35-1))</f>
        <v>0.922466220949323</v>
      </c>
      <c r="R36" s="27" t="n">
        <f aca="false">L36^-(($R$35-1+$B$4)/($R$35-1))</f>
        <v>0.892522126230825</v>
      </c>
      <c r="S36" s="27" t="n">
        <f aca="false">L36^-(($S$35-1+$B$4)/($S$35-1))</f>
        <v>0.844759705786458</v>
      </c>
      <c r="T36" s="27" t="n">
        <f aca="false">L36^-(($T$35-1+$B$4)/($T$35-1))</f>
        <v>0.756765958521012</v>
      </c>
      <c r="U36" s="27" t="n">
        <f aca="false">L36^-(($U$35-1+$B$4)/($U$35-1))</f>
        <v>0.544059980177415</v>
      </c>
      <c r="V36" s="27" t="n">
        <f aca="false">L36^-(($V$35-1+$B$4)/($V$35-1))</f>
        <v>0.00143212280743549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7144.9398311621</v>
      </c>
      <c r="C37" s="26" t="n">
        <f aca="false">((($C$4/$D$4)-N37)*($C$35-1+$B$4)*$D$4)/($C$35*(1-N37))</f>
        <v>-6646.79719804883</v>
      </c>
      <c r="D37" s="26" t="n">
        <f aca="false">((($C$4/$D$4)-O37)*($D$35-1+$B$4)*$D$4)/($D$35*(1-O37))</f>
        <v>-3147.92064112381</v>
      </c>
      <c r="E37" s="26" t="n">
        <f aca="false">((($C$4/$D$4)-P37)*($E$35-1+$B$4)*$D$4)/($E$35*(1-P37))</f>
        <v>-1399.04949696417</v>
      </c>
      <c r="F37" s="26" t="n">
        <f aca="false">((($C$4/$D$4)-Q37)*($F$35-1+$B$4)*$D$4)/($F$35*(1-Q37))</f>
        <v>-350.45220300484</v>
      </c>
      <c r="G37" s="26" t="n">
        <f aca="false">((($C$4/$D$4)-R37)*($G$35-1+$B$4)*$D$4)/($G$35*(1-R37))</f>
        <v>347.556350974471</v>
      </c>
      <c r="H37" s="26" t="n">
        <f aca="false">((($C$4/$D$4)-S37)*($H$35-1+$B$4)*$D$4)/($H$35*(1-S37))</f>
        <v>844.328965032811</v>
      </c>
      <c r="I37" s="26" t="n">
        <f aca="false">((($C$4/$D$4)-T37)*($I$35-1+$B$4)*$D$4)/($I$35*(1-T37))</f>
        <v>1212.99514270922</v>
      </c>
      <c r="J37" s="26" t="n">
        <f aca="false">((($C$4/$D$4)-U37)*($J$35-1+$B$4)*$D$4)/($J$35*(1-U37))</f>
        <v>1486.36663666062</v>
      </c>
      <c r="K37" s="26" t="n">
        <f aca="false">((($C$4/$D$4)-V37)*($K$35-1+$B$4)*$D$4)/($K$35*(1-V37))</f>
        <v>1589.54518683361</v>
      </c>
      <c r="L37" s="24" t="n">
        <v>0.9</v>
      </c>
      <c r="M37" s="27" t="n">
        <f aca="false">L37^-(($M$35-1+$B$4)/($M$35-1))</f>
        <v>0.955739871849774</v>
      </c>
      <c r="N37" s="27" t="n">
        <f aca="false">L37^-(($N$35-1+$B$4)/($N$35-1))</f>
        <v>0.937912839503797</v>
      </c>
      <c r="O37" s="27" t="n">
        <f aca="false">L37^-(($O$35-1+$B$4)/($O$35-1))</f>
        <v>0.915480099988346</v>
      </c>
      <c r="P37" s="27" t="n">
        <f aca="false">L37^-(($P$35-1+$B$4)/($P$35-1))</f>
        <v>0.886402171560033</v>
      </c>
      <c r="Q37" s="27" t="n">
        <f aca="false">L37^-(($Q$35-1+$B$4)/($Q$35-1))</f>
        <v>0.84723809589109</v>
      </c>
      <c r="R37" s="27" t="n">
        <f aca="false">L37^-(($R$35-1+$B$4)/($R$35-1))</f>
        <v>0.791712445055468</v>
      </c>
      <c r="S37" s="27" t="n">
        <f aca="false">L37^-(($S$35-1+$B$4)/($S$35-1))</f>
        <v>0.707137928771708</v>
      </c>
      <c r="T37" s="27" t="n">
        <f aca="false">L37^-(($T$35-1+$B$4)/($T$35-1))</f>
        <v>0.564127736090136</v>
      </c>
      <c r="U37" s="27" t="n">
        <f aca="false">L37^-(($U$35-1+$B$4)/($U$35-1))</f>
        <v>0.286416092363564</v>
      </c>
      <c r="V37" s="27" t="n">
        <f aca="false">L37^-(($V$35-1+$B$4)/($V$35-1))</f>
        <v>1.4393179369827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9263.63614495206</v>
      </c>
      <c r="C38" s="26" t="n">
        <f aca="false">((($C$4/$D$4)-N38)*($C$35-1+$B$4)*$D$4)/($C$35*(1-N38))</f>
        <v>-3144.922530978</v>
      </c>
      <c r="D38" s="26" t="n">
        <f aca="false">((($C$4/$D$4)-O38)*($D$35-1+$B$4)*$D$4)/($D$35*(1-O38))</f>
        <v>-1106.12876877941</v>
      </c>
      <c r="E38" s="26" t="n">
        <f aca="false">((($C$4/$D$4)-P38)*($E$35-1+$B$4)*$D$4)/($E$35*(1-P38))</f>
        <v>-87.6056798265099</v>
      </c>
      <c r="F38" s="26" t="n">
        <f aca="false">((($C$4/$D$4)-Q38)*($F$35-1+$B$4)*$D$4)/($F$35*(1-Q38))</f>
        <v>522.391694955649</v>
      </c>
      <c r="G38" s="26" t="n">
        <f aca="false">((($C$4/$D$4)-R38)*($G$35-1+$B$4)*$D$4)/($G$35*(1-R38))</f>
        <v>927.434098926199</v>
      </c>
      <c r="H38" s="26" t="n">
        <f aca="false">((($C$4/$D$4)-S38)*($H$35-1+$B$4)*$D$4)/($H$35*(1-S38))</f>
        <v>1213.99008890389</v>
      </c>
      <c r="I38" s="26" t="n">
        <f aca="false">((($C$4/$D$4)-T38)*($I$35-1+$B$4)*$D$4)/($I$35*(1-T38))</f>
        <v>1422.99541613069</v>
      </c>
      <c r="J38" s="26" t="n">
        <f aca="false">((($C$4/$D$4)-U38)*($J$35-1+$B$4)*$D$4)/($J$35*(1-U38))</f>
        <v>1566.3973328708</v>
      </c>
      <c r="K38" s="26" t="n">
        <f aca="false">((($C$4/$D$4)-V38)*($K$35-1+$B$4)*$D$4)/($K$35*(1-V38))</f>
        <v>1589.54567356264</v>
      </c>
      <c r="L38" s="24" t="n">
        <v>0.85</v>
      </c>
      <c r="M38" s="27" t="n">
        <f aca="false">L38^-(($M$35-1+$B$4)/($M$35-1))</f>
        <v>0.932553876479958</v>
      </c>
      <c r="N38" s="27" t="n">
        <f aca="false">L38^-(($N$35-1+$B$4)/($N$35-1))</f>
        <v>0.905858865173717</v>
      </c>
      <c r="O38" s="27" t="n">
        <f aca="false">L38^-(($O$35-1+$B$4)/($O$35-1))</f>
        <v>0.87265648327244</v>
      </c>
      <c r="P38" s="27" t="n">
        <f aca="false">L38^-(($P$35-1+$B$4)/($P$35-1))</f>
        <v>0.8302719395263</v>
      </c>
      <c r="Q38" s="27" t="n">
        <f aca="false">L38^-(($Q$35-1+$B$4)/($Q$35-1))</f>
        <v>0.7743694617329</v>
      </c>
      <c r="R38" s="27" t="n">
        <f aca="false">L38^-(($R$35-1+$B$4)/($R$35-1))</f>
        <v>0.697493241071742</v>
      </c>
      <c r="S38" s="27" t="n">
        <f aca="false">L38^-(($S$35-1+$B$4)/($S$35-1))</f>
        <v>0.585948769530049</v>
      </c>
      <c r="T38" s="27" t="n">
        <f aca="false">L38^-(($T$35-1+$B$4)/($T$35-1))</f>
        <v>0.413522298139648</v>
      </c>
      <c r="U38" s="27" t="n">
        <f aca="false">L38^-(($U$35-1+$B$4)/($U$35-1))</f>
        <v>0.145350587399892</v>
      </c>
      <c r="V38" s="27" t="n">
        <f aca="false">L38^-(($V$35-1+$B$4)/($V$35-1))</f>
        <v>9.74851004461784E-010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5317.85854854315</v>
      </c>
      <c r="C39" s="26" t="n">
        <f aca="false">((($C$4/$D$4)-N39)*($C$35-1+$B$4)*$D$4)/($C$35*(1-N39))</f>
        <v>-1392.22625853429</v>
      </c>
      <c r="D39" s="26" t="n">
        <f aca="false">((($C$4/$D$4)-O39)*($D$35-1+$B$4)*$D$4)/($D$35*(1-O39))</f>
        <v>-84.7486218761002</v>
      </c>
      <c r="E39" s="26" t="n">
        <f aca="false">((($C$4/$D$4)-P39)*($E$35-1+$B$4)*$D$4)/($E$35*(1-P39))</f>
        <v>567.792575300186</v>
      </c>
      <c r="F39" s="26" t="n">
        <f aca="false">((($C$4/$D$4)-Q39)*($F$35-1+$B$4)*$D$4)/($F$35*(1-Q39))</f>
        <v>957.78943515763</v>
      </c>
      <c r="G39" s="26" t="n">
        <f aca="false">((($C$4/$D$4)-R39)*($G$35-1+$B$4)*$D$4)/($G$35*(1-R39))</f>
        <v>1215.57383978805</v>
      </c>
      <c r="H39" s="26" t="n">
        <f aca="false">((($C$4/$D$4)-S39)*($H$35-1+$B$4)*$D$4)/($H$35*(1-S39))</f>
        <v>1395.96576667654</v>
      </c>
      <c r="I39" s="26" t="n">
        <f aca="false">((($C$4/$D$4)-T39)*($I$35-1+$B$4)*$D$4)/($I$35*(1-T39))</f>
        <v>1523.39496604</v>
      </c>
      <c r="J39" s="26" t="n">
        <f aca="false">((($C$4/$D$4)-U39)*($J$35-1+$B$4)*$D$4)/($J$35*(1-U39))</f>
        <v>1598.88182153622</v>
      </c>
      <c r="K39" s="26" t="n">
        <f aca="false">((($C$4/$D$4)-V39)*($K$35-1+$B$4)*$D$4)/($K$35*(1-V39))</f>
        <v>1589.54567389238</v>
      </c>
      <c r="L39" s="24" t="n">
        <v>0.8</v>
      </c>
      <c r="M39" s="27" t="n">
        <f aca="false">L39^-(($M$35-1+$B$4)/($M$35-1))</f>
        <v>0.908576215673081</v>
      </c>
      <c r="N39" s="27" t="n">
        <f aca="false">L39^-(($N$35-1+$B$4)/($N$35-1))</f>
        <v>0.873057369745883</v>
      </c>
      <c r="O39" s="27" t="n">
        <f aca="false">L39^-(($O$35-1+$B$4)/($O$35-1))</f>
        <v>0.829422926059565</v>
      </c>
      <c r="P39" s="27" t="n">
        <f aca="false">L39^-(($P$35-1+$B$4)/($P$35-1))</f>
        <v>0.77461702736882</v>
      </c>
      <c r="Q39" s="27" t="n">
        <f aca="false">L39^-(($Q$35-1+$B$4)/($Q$35-1))</f>
        <v>0.703918605805605</v>
      </c>
      <c r="R39" s="27" t="n">
        <f aca="false">L39^-(($R$35-1+$B$4)/($R$35-1))</f>
        <v>0.60978333669408</v>
      </c>
      <c r="S39" s="27" t="n">
        <f aca="false">L39^-(($S$35-1+$B$4)/($S$35-1))</f>
        <v>0.480025231271766</v>
      </c>
      <c r="T39" s="27" t="n">
        <f aca="false">L39^-(($T$35-1+$B$4)/($T$35-1))</f>
        <v>0.297468574167812</v>
      </c>
      <c r="U39" s="27" t="n">
        <f aca="false">L39^-(($U$35-1+$B$4)/($U$35-1))</f>
        <v>0.070790042093945</v>
      </c>
      <c r="V39" s="27" t="n">
        <f aca="false">L39^-(($V$35-1+$B$4)/($V$35-1))</f>
        <v>4.24161834450281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945.89968848662</v>
      </c>
      <c r="C40" s="26" t="n">
        <f aca="false">((($C$4/$D$4)-N40)*($C$35-1+$B$4)*$D$4)/($C$35*(1-N40))</f>
        <v>-339.067605591731</v>
      </c>
      <c r="D40" s="26" t="n">
        <f aca="false">((($C$4/$D$4)-O40)*($D$35-1+$B$4)*$D$4)/($D$35*(1-O40))</f>
        <v>528.503317976526</v>
      </c>
      <c r="E40" s="26" t="n">
        <f aca="false">((($C$4/$D$4)-P40)*($E$35-1+$B$4)*$D$4)/($E$35*(1-P40))</f>
        <v>960.748625900862</v>
      </c>
      <c r="F40" s="26" t="n">
        <f aca="false">((($C$4/$D$4)-Q40)*($F$35-1+$B$4)*$D$4)/($F$35*(1-Q40))</f>
        <v>1218.13528524403</v>
      </c>
      <c r="G40" s="26" t="n">
        <f aca="false">((($C$4/$D$4)-R40)*($G$35-1+$B$4)*$D$4)/($G$35*(1-R40))</f>
        <v>1386.89835693971</v>
      </c>
      <c r="H40" s="26" t="n">
        <f aca="false">((($C$4/$D$4)-S40)*($H$35-1+$B$4)*$D$4)/($H$35*(1-S40))</f>
        <v>1502.71065273503</v>
      </c>
      <c r="I40" s="26" t="n">
        <f aca="false">((($C$4/$D$4)-T40)*($I$35-1+$B$4)*$D$4)/($I$35*(1-T40))</f>
        <v>1579.86618597651</v>
      </c>
      <c r="J40" s="26" t="n">
        <f aca="false">((($C$4/$D$4)-U40)*($J$35-1+$B$4)*$D$4)/($J$35*(1-U40))</f>
        <v>1613.46576014587</v>
      </c>
      <c r="K40" s="26" t="n">
        <f aca="false">((($C$4/$D$4)-V40)*($K$35-1+$B$4)*$D$4)/($K$35*(1-V40))</f>
        <v>1589.54567389252</v>
      </c>
      <c r="L40" s="24" t="n">
        <v>0.75</v>
      </c>
      <c r="M40" s="27" t="n">
        <f aca="false">L40^-(($M$35-1+$B$4)/($M$35-1))</f>
        <v>0.883727686866947</v>
      </c>
      <c r="N40" s="27" t="n">
        <f aca="false">L40^-(($N$35-1+$B$4)/($N$35-1))</f>
        <v>0.839442449450407</v>
      </c>
      <c r="O40" s="27" t="n">
        <f aca="false">L40^-(($O$35-1+$B$4)/($O$35-1))</f>
        <v>0.785749470769164</v>
      </c>
      <c r="P40" s="27" t="n">
        <f aca="false">L40^-(($P$35-1+$B$4)/($P$35-1))</f>
        <v>0.719462767509</v>
      </c>
      <c r="Q40" s="27" t="n">
        <f aca="false">L40^-(($Q$35-1+$B$4)/($Q$35-1))</f>
        <v>0.635948930668211</v>
      </c>
      <c r="R40" s="27" t="n">
        <f aca="false">L40^-(($R$35-1+$B$4)/($R$35-1))</f>
        <v>0.528497719454474</v>
      </c>
      <c r="S40" s="27" t="n">
        <f aca="false">L40^-(($S$35-1+$B$4)/($S$35-1))</f>
        <v>0.388220005373782</v>
      </c>
      <c r="T40" s="27" t="n">
        <f aca="false">L40^-(($T$35-1+$B$4)/($T$35-1))</f>
        <v>0.209482379601435</v>
      </c>
      <c r="U40" s="27" t="n">
        <f aca="false">L40^-(($U$35-1+$B$4)/($U$35-1))</f>
        <v>0.0329121505226098</v>
      </c>
      <c r="V40" s="27" t="n">
        <f aca="false">L40^-(($V$35-1+$B$4)/($V$35-1))</f>
        <v>1.1197317076729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360.46807216851</v>
      </c>
      <c r="C41" s="26" t="n">
        <f aca="false">((($C$4/$D$4)-N41)*($C$35-1+$B$4)*$D$4)/($C$35*(1-N41))</f>
        <v>364.452434898557</v>
      </c>
      <c r="D41" s="26" t="n">
        <f aca="false">((($C$4/$D$4)-O41)*($D$35-1+$B$4)*$D$4)/($D$35*(1-O41))</f>
        <v>937.726537621589</v>
      </c>
      <c r="E41" s="26" t="n">
        <f aca="false">((($C$4/$D$4)-P41)*($E$35-1+$B$4)*$D$4)/($E$35*(1-P41))</f>
        <v>1222.46048036144</v>
      </c>
      <c r="F41" s="26" t="n">
        <f aca="false">((($C$4/$D$4)-Q41)*($F$35-1+$B$4)*$D$4)/($F$35*(1-Q41))</f>
        <v>1390.88545938746</v>
      </c>
      <c r="G41" s="26" t="n">
        <f aca="false">((($C$4/$D$4)-R41)*($G$35-1+$B$4)*$D$4)/($G$35*(1-R41))</f>
        <v>1499.70485003507</v>
      </c>
      <c r="H41" s="26" t="n">
        <f aca="false">((($C$4/$D$4)-S41)*($H$35-1+$B$4)*$D$4)/($H$35*(1-S41))</f>
        <v>1571.70934843665</v>
      </c>
      <c r="I41" s="26" t="n">
        <f aca="false">((($C$4/$D$4)-T41)*($I$35-1+$B$4)*$D$4)/($I$35*(1-T41))</f>
        <v>1614.36220664935</v>
      </c>
      <c r="J41" s="26" t="n">
        <f aca="false">((($C$4/$D$4)-U41)*($J$35-1+$B$4)*$D$4)/($J$35*(1-U41))</f>
        <v>1620.14503377876</v>
      </c>
      <c r="K41" s="26" t="n">
        <f aca="false">((($C$4/$D$4)-V41)*($K$35-1+$B$4)*$D$4)/($K$35*(1-V41))</f>
        <v>1589.54567389252</v>
      </c>
      <c r="L41" s="24" t="n">
        <v>0.7</v>
      </c>
      <c r="M41" s="27" t="n">
        <f aca="false">L41^-(($M$35-1+$B$4)/($M$35-1))</f>
        <v>0.857915227513737</v>
      </c>
      <c r="N41" s="27" t="n">
        <f aca="false">L41^-(($N$35-1+$B$4)/($N$35-1))</f>
        <v>0.804937533146549</v>
      </c>
      <c r="O41" s="27" t="n">
        <f aca="false">L41^-(($O$35-1+$B$4)/($O$35-1))</f>
        <v>0.741601809927119</v>
      </c>
      <c r="P41" s="27" t="n">
        <f aca="false">L41^-(($P$35-1+$B$4)/($P$35-1))</f>
        <v>0.66483761761619</v>
      </c>
      <c r="Q41" s="27" t="n">
        <f aca="false">L41^-(($Q$35-1+$B$4)/($Q$35-1))</f>
        <v>0.570529768483327</v>
      </c>
      <c r="R41" s="27" t="n">
        <f aca="false">L41^-(($R$35-1+$B$4)/($R$35-1))</f>
        <v>0.453547102587636</v>
      </c>
      <c r="S41" s="27" t="n">
        <f aca="false">L41^-(($S$35-1+$B$4)/($S$35-1))</f>
        <v>0.3094063404583</v>
      </c>
      <c r="T41" s="27" t="n">
        <f aca="false">L41^-(($T$35-1+$B$4)/($T$35-1))</f>
        <v>0.143993481985948</v>
      </c>
      <c r="U41" s="27" t="n">
        <f aca="false">L41^-(($U$35-1+$B$4)/($U$35-1))</f>
        <v>0.0145138859981062</v>
      </c>
      <c r="V41" s="27" t="n">
        <f aca="false">L41^-(($V$35-1+$B$4)/($V$35-1))</f>
        <v>1.673861171958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224.093055790709</v>
      </c>
      <c r="C42" s="26" t="n">
        <f aca="false">((($C$4/$D$4)-N42)*($C$35-1+$B$4)*$D$4)/($C$35*(1-N42))</f>
        <v>868.310710029323</v>
      </c>
      <c r="D42" s="26" t="n">
        <f aca="false">((($C$4/$D$4)-O42)*($D$35-1+$B$4)*$D$4)/($D$35*(1-O42))</f>
        <v>1230.39756172855</v>
      </c>
      <c r="E42" s="26" t="n">
        <f aca="false">((($C$4/$D$4)-P42)*($E$35-1+$B$4)*$D$4)/($E$35*(1-P42))</f>
        <v>1409.15257426743</v>
      </c>
      <c r="F42" s="26" t="n">
        <f aca="false">((($C$4/$D$4)-Q42)*($F$35-1+$B$4)*$D$4)/($F$35*(1-Q42))</f>
        <v>1513.51240232401</v>
      </c>
      <c r="G42" s="26" t="n">
        <f aca="false">((($C$4/$D$4)-R42)*($G$35-1+$B$4)*$D$4)/($G$35*(1-R42))</f>
        <v>1578.96790748099</v>
      </c>
      <c r="H42" s="26" t="n">
        <f aca="false">((($C$4/$D$4)-S42)*($H$35-1+$B$4)*$D$4)/($H$35*(1-S42))</f>
        <v>1619.02920947488</v>
      </c>
      <c r="I42" s="26" t="n">
        <f aca="false">((($C$4/$D$4)-T42)*($I$35-1+$B$4)*$D$4)/($I$35*(1-T42))</f>
        <v>1636.35347969466</v>
      </c>
      <c r="J42" s="26" t="n">
        <f aca="false">((($C$4/$D$4)-U42)*($J$35-1+$B$4)*$D$4)/($J$35*(1-U42))</f>
        <v>1623.14398530879</v>
      </c>
      <c r="K42" s="26" t="n">
        <f aca="false">((($C$4/$D$4)-V42)*($K$35-1+$B$4)*$D$4)/($K$35*(1-V42))</f>
        <v>1589.54567389252</v>
      </c>
      <c r="L42" s="24" t="n">
        <v>0.65</v>
      </c>
      <c r="M42" s="27" t="n">
        <f aca="false">L42^-(($M$35-1+$B$4)/($M$35-1))</f>
        <v>0.831028297622679</v>
      </c>
      <c r="N42" s="27" t="n">
        <f aca="false">L42^-(($N$35-1+$B$4)/($N$35-1))</f>
        <v>0.769452754114183</v>
      </c>
      <c r="O42" s="27" t="n">
        <f aca="false">L42^-(($O$35-1+$B$4)/($O$35-1))</f>
        <v>0.696940295093422</v>
      </c>
      <c r="P42" s="27" t="n">
        <f aca="false">L42^-(($P$35-1+$B$4)/($P$35-1))</f>
        <v>0.610773796798043</v>
      </c>
      <c r="Q42" s="27" t="n">
        <f aca="false">L42^-(($Q$35-1+$B$4)/($Q$35-1))</f>
        <v>0.50773739153876</v>
      </c>
      <c r="R42" s="27" t="n">
        <f aca="false">L42^-(($R$35-1+$B$4)/($R$35-1))</f>
        <v>0.384837401529035</v>
      </c>
      <c r="S42" s="27" t="n">
        <f aca="false">L42^-(($S$35-1+$B$4)/($S$35-1))</f>
        <v>0.242479010055813</v>
      </c>
      <c r="T42" s="27" t="n">
        <f aca="false">L42^-(($T$35-1+$B$4)/($T$35-1))</f>
        <v>0.0962648866501529</v>
      </c>
      <c r="U42" s="27" t="n">
        <f aca="false">L42^-(($U$35-1+$B$4)/($U$35-1))</f>
        <v>0.00602350346114842</v>
      </c>
      <c r="V42" s="27" t="n">
        <f aca="false">L42^-(($V$35-1+$B$4)/($V$35-1))</f>
        <v>1.30230243339341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632.027727804526</v>
      </c>
      <c r="C43" s="26" t="n">
        <f aca="false">((($C$4/$D$4)-N43)*($C$35-1+$B$4)*$D$4)/($C$35*(1-N43))</f>
        <v>1247.51805432346</v>
      </c>
      <c r="D43" s="26" t="n">
        <f aca="false">((($C$4/$D$4)-O43)*($D$35-1+$B$4)*$D$4)/($D$35*(1-O43))</f>
        <v>1450.26053183837</v>
      </c>
      <c r="E43" s="26" t="n">
        <f aca="false">((($C$4/$D$4)-P43)*($E$35-1+$B$4)*$D$4)/($E$35*(1-P43))</f>
        <v>1548.93354190608</v>
      </c>
      <c r="F43" s="26" t="n">
        <f aca="false">((($C$4/$D$4)-Q43)*($F$35-1+$B$4)*$D$4)/($F$35*(1-Q43))</f>
        <v>1604.74300693066</v>
      </c>
      <c r="G43" s="26" t="n">
        <f aca="false">((($C$4/$D$4)-R43)*($G$35-1+$B$4)*$D$4)/($G$35*(1-R43))</f>
        <v>1637.16516985194</v>
      </c>
      <c r="H43" s="26" t="n">
        <f aca="false">((($C$4/$D$4)-S43)*($H$35-1+$B$4)*$D$4)/($H$35*(1-S43))</f>
        <v>1652.70931259406</v>
      </c>
      <c r="I43" s="26" t="n">
        <f aca="false">((($C$4/$D$4)-T43)*($I$35-1+$B$4)*$D$4)/($I$35*(1-T43))</f>
        <v>1650.63377673269</v>
      </c>
      <c r="J43" s="26" t="n">
        <f aca="false">((($C$4/$D$4)-U43)*($J$35-1+$B$4)*$D$4)/($J$35*(1-U43))</f>
        <v>1624.43271422016</v>
      </c>
      <c r="K43" s="26" t="n">
        <f aca="false">((($C$4/$D$4)-V43)*($K$35-1+$B$4)*$D$4)/($K$35*(1-V43))</f>
        <v>1589.54567389252</v>
      </c>
      <c r="L43" s="24" t="n">
        <v>0.6</v>
      </c>
      <c r="M43" s="27" t="n">
        <f aca="false">L43^-(($M$35-1+$B$4)/($M$35-1))</f>
        <v>0.802933957419096</v>
      </c>
      <c r="N43" s="27" t="n">
        <f aca="false">L43^-(($N$35-1+$B$4)/($N$35-1))</f>
        <v>0.732881416970214</v>
      </c>
      <c r="O43" s="27" t="n">
        <f aca="false">L43^-(($O$35-1+$B$4)/($O$35-1))</f>
        <v>0.651718625195114</v>
      </c>
      <c r="P43" s="27" t="n">
        <f aca="false">L43^-(($P$35-1+$B$4)/($P$35-1))</f>
        <v>0.557308110270366</v>
      </c>
      <c r="Q43" s="27" t="n">
        <f aca="false">L43^-(($Q$35-1+$B$4)/($Q$35-1))</f>
        <v>0.447656284639532</v>
      </c>
      <c r="R43" s="27" t="n">
        <f aca="false">L43^-(($R$35-1+$B$4)/($R$35-1))</f>
        <v>0.322269102804161</v>
      </c>
      <c r="S43" s="27" t="n">
        <f aca="false">L43^-(($S$35-1+$B$4)/($S$35-1))</f>
        <v>0.186355397863876</v>
      </c>
      <c r="T43" s="27" t="n">
        <f aca="false">L43^-(($T$35-1+$B$4)/($T$35-1))</f>
        <v>0.0623144247733193</v>
      </c>
      <c r="U43" s="27" t="n">
        <f aca="false">L43^-(($U$35-1+$B$4)/($U$35-1))</f>
        <v>0.0023298525208978</v>
      </c>
      <c r="V43" s="27" t="n">
        <f aca="false">L43^-(($V$35-1+$B$4)/($V$35-1))</f>
        <v>4.74947455218701E-029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1301.75089346521</v>
      </c>
      <c r="C44" s="26" t="n">
        <f aca="false">((($C$4/$D$4)-N44)*($C$35-1+$B$4)*$D$4)/($C$35*(1-N44))</f>
        <v>1543.7729612996</v>
      </c>
      <c r="D44" s="26" t="n">
        <f aca="false">((($C$4/$D$4)-O44)*($D$35-1+$B$4)*$D$4)/($D$35*(1-O44))</f>
        <v>1621.62446840961</v>
      </c>
      <c r="E44" s="26" t="n">
        <f aca="false">((($C$4/$D$4)-P44)*($E$35-1+$B$4)*$D$4)/($E$35*(1-P44))</f>
        <v>1657.41525467215</v>
      </c>
      <c r="F44" s="26" t="n">
        <f aca="false">((($C$4/$D$4)-Q44)*($F$35-1+$B$4)*$D$4)/($F$35*(1-Q44))</f>
        <v>1674.97092417521</v>
      </c>
      <c r="G44" s="26" t="n">
        <f aca="false">((($C$4/$D$4)-R44)*($G$35-1+$B$4)*$D$4)/($G$35*(1-R44))</f>
        <v>1681.21915735496</v>
      </c>
      <c r="H44" s="26" t="n">
        <f aca="false">((($C$4/$D$4)-S44)*($H$35-1+$B$4)*$D$4)/($H$35*(1-S44))</f>
        <v>1677.22423825131</v>
      </c>
      <c r="I44" s="26" t="n">
        <f aca="false">((($C$4/$D$4)-T44)*($I$35-1+$B$4)*$D$4)/($I$35*(1-T44))</f>
        <v>1659.91819707322</v>
      </c>
      <c r="J44" s="26" t="n">
        <f aca="false">((($C$4/$D$4)-U44)*($J$35-1+$B$4)*$D$4)/($J$35*(1-U44))</f>
        <v>1624.95342110816</v>
      </c>
      <c r="K44" s="26" t="n">
        <f aca="false">((($C$4/$D$4)-V44)*($K$35-1+$B$4)*$D$4)/($K$35*(1-V44))</f>
        <v>1589.54567389252</v>
      </c>
      <c r="L44" s="24" t="n">
        <v>0.550000000000001</v>
      </c>
      <c r="M44" s="27" t="n">
        <f aca="false">L44^-(($M$35-1+$B$4)/($M$35-1))</f>
        <v>0.773470016735186</v>
      </c>
      <c r="N44" s="27" t="n">
        <f aca="false">L44^-(($N$35-1+$B$4)/($N$35-1))</f>
        <v>0.695095144290429</v>
      </c>
      <c r="O44" s="27" t="n">
        <f aca="false">L44^-(($O$35-1+$B$4)/($O$35-1))</f>
        <v>0.605882074648154</v>
      </c>
      <c r="P44" s="27" t="n">
        <f aca="false">L44^-(($P$35-1+$B$4)/($P$35-1))</f>
        <v>0.50448303877651</v>
      </c>
      <c r="Q44" s="27" t="n">
        <f aca="false">L44^-(($Q$35-1+$B$4)/($Q$35-1))</f>
        <v>0.390380774345414</v>
      </c>
      <c r="R44" s="27" t="n">
        <f aca="false">L44^-(($R$35-1+$B$4)/($R$35-1))</f>
        <v>0.265736492788873</v>
      </c>
      <c r="S44" s="27" t="n">
        <f aca="false">L44^-(($S$35-1+$B$4)/($S$35-1))</f>
        <v>0.13997672502725</v>
      </c>
      <c r="T44" s="27" t="n">
        <f aca="false">L44^-(($T$35-1+$B$4)/($T$35-1))</f>
        <v>0.0388387359798521</v>
      </c>
      <c r="U44" s="27" t="n">
        <f aca="false">L44^-(($U$35-1+$B$4)/($U$35-1))</f>
        <v>0.000829646076881963</v>
      </c>
      <c r="V44" s="27" t="n">
        <f aca="false">L44^-(($V$35-1+$B$4)/($V$35-1))</f>
        <v>7.11529391509637E-034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1841.48314257124</v>
      </c>
      <c r="C45" s="26" t="n">
        <f aca="false">((($C$4/$D$4)-N45)*($C$35-1+$B$4)*$D$4)/($C$35*(1-N45))</f>
        <v>1782.1252557157</v>
      </c>
      <c r="D45" s="26" t="n">
        <f aca="false">((($C$4/$D$4)-O45)*($D$35-1+$B$4)*$D$4)/($D$35*(1-O45))</f>
        <v>1759.08271656216</v>
      </c>
      <c r="E45" s="26" t="n">
        <f aca="false">((($C$4/$D$4)-P45)*($E$35-1+$B$4)*$D$4)/($E$35*(1-P45))</f>
        <v>1743.9601481975</v>
      </c>
      <c r="F45" s="26" t="n">
        <f aca="false">((($C$4/$D$4)-Q45)*($F$35-1+$B$4)*$D$4)/($F$35*(1-Q45))</f>
        <v>1730.4209476481</v>
      </c>
      <c r="G45" s="26" t="n">
        <f aca="false">((($C$4/$D$4)-R45)*($G$35-1+$B$4)*$D$4)/($G$35*(1-R45))</f>
        <v>1715.27396835729</v>
      </c>
      <c r="H45" s="26" t="n">
        <f aca="false">((($C$4/$D$4)-S45)*($H$35-1+$B$4)*$D$4)/($H$35*(1-S45))</f>
        <v>1695.27038752943</v>
      </c>
      <c r="I45" s="26" t="n">
        <f aca="false">((($C$4/$D$4)-T45)*($I$35-1+$B$4)*$D$4)/($I$35*(1-T45))</f>
        <v>1665.87801357119</v>
      </c>
      <c r="J45" s="26" t="n">
        <f aca="false">((($C$4/$D$4)-U45)*($J$35-1+$B$4)*$D$4)/($J$35*(1-U45))</f>
        <v>1625.14805643499</v>
      </c>
      <c r="K45" s="26" t="n">
        <f aca="false">((($C$4/$D$4)-V45)*($K$35-1+$B$4)*$D$4)/($K$35*(1-V45))</f>
        <v>1589.54567389252</v>
      </c>
      <c r="L45" s="24" t="n">
        <v>0.500000000000001</v>
      </c>
      <c r="M45" s="27" t="n">
        <f aca="false">L45^-(($M$35-1+$B$4)/($M$35-1))</f>
        <v>0.742435248122029</v>
      </c>
      <c r="N45" s="27" t="n">
        <f aca="false">L45^-(($N$35-1+$B$4)/($N$35-1))</f>
        <v>0.655937040102405</v>
      </c>
      <c r="O45" s="27" t="n">
        <f aca="false">L45^-(($O$35-1+$B$4)/($O$35-1))</f>
        <v>0.55936504228108</v>
      </c>
      <c r="P45" s="27" t="n">
        <f aca="false">L45^-(($P$35-1+$B$4)/($P$35-1))</f>
        <v>0.452348209689797</v>
      </c>
      <c r="Q45" s="27" t="n">
        <f aca="false">L45^-(($Q$35-1+$B$4)/($Q$35-1))</f>
        <v>0.336017156102966</v>
      </c>
      <c r="R45" s="27" t="n">
        <f aca="false">L45^-(($R$35-1+$B$4)/($R$35-1))</f>
        <v>0.215126700289152</v>
      </c>
      <c r="S45" s="27" t="n">
        <f aca="false">L45^-(($S$35-1+$B$4)/($S$35-1))</f>
        <v>0.102309451404783</v>
      </c>
      <c r="T45" s="27" t="n">
        <f aca="false">L45^-(($T$35-1+$B$4)/($T$35-1))</f>
        <v>0.0231397485886494</v>
      </c>
      <c r="U45" s="27" t="n">
        <f aca="false">L45^-(($U$35-1+$B$4)/($U$35-1))</f>
        <v>0.000267723982372951</v>
      </c>
      <c r="V45" s="27" t="n">
        <f aca="false">L45^-(($V$35-1+$B$4)/($V$35-1))</f>
        <v>3.69490097651347E-039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9</v>
      </c>
      <c r="B47" s="20"/>
      <c r="C47" s="1" t="s">
        <v>50</v>
      </c>
      <c r="L47" s="21" t="s">
        <v>29</v>
      </c>
    </row>
    <row r="48" customFormat="false" ht="13.5" hidden="false" customHeight="false" outlineLevel="0" collapsed="false">
      <c r="A48" s="22" t="s">
        <v>26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7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-37230.5702267147</v>
      </c>
      <c r="C49" s="26" t="n">
        <f aca="false">((($C$5/$D$5)-N49)*($C$48-1+$B$5)*$D$5)/($C$48*(1-N49))</f>
        <v>-16486.6715240209</v>
      </c>
      <c r="D49" s="26" t="n">
        <f aca="false">((($C$5/$D$5)-O49)*($D$48-1+$B$5)*$D$5)/($D$48*(1-O49))</f>
        <v>-9572.04147695445</v>
      </c>
      <c r="E49" s="26" t="n">
        <f aca="false">((($C$5/$D$5)-P49)*($E$48-1+$B$5)*$D$5)/($E$48*(1-P49))</f>
        <v>-6114.72966402177</v>
      </c>
      <c r="F49" s="26" t="n">
        <f aca="false">((($C$5/$D$5)-Q49)*($F$48-1+$B$5)*$D$5)/($F$48*(1-Q49))</f>
        <v>-4040.34668589675</v>
      </c>
      <c r="G49" s="26" t="n">
        <f aca="false">((($C$5/$D$5)-R49)*($G$48-1+$B$5)*$D$5)/($G$48*(1-R49))</f>
        <v>-2657.4306938249</v>
      </c>
      <c r="H49" s="26" t="n">
        <f aca="false">((($C$5/$D$5)-S49)*($H$48-1+$B$5)*$D$5)/($H$48*(1-S49))</f>
        <v>-1669.64383123774</v>
      </c>
      <c r="I49" s="26" t="n">
        <f aca="false">((($C$5/$D$5)-T49)*($I$48-1+$B$5)*$D$5)/($I$48*(1-T49))</f>
        <v>-928.826160918423</v>
      </c>
      <c r="J49" s="26" t="n">
        <f aca="false">((($C$5/$D$5)-U49)*($J$48-1+$B$5)*$D$5)/($J$48*(1-U49))</f>
        <v>-352.714558850019</v>
      </c>
      <c r="K49" s="26" t="n">
        <f aca="false">((($C$5/$D$5)-V49)*($K$48-1+$B$5)*$D$5)/($K$48*(1-V49))</f>
        <v>64.4321422078195</v>
      </c>
      <c r="L49" s="24" t="n">
        <v>0.95</v>
      </c>
      <c r="M49" s="27" t="n">
        <f aca="false">L49^-(($M$48-1+$B$5)/($M$48-1))</f>
        <v>1.04276111354396</v>
      </c>
      <c r="N49" s="27" t="n">
        <f aca="false">L49^-(($N$48-1+$B$5)/($N$48-1))</f>
        <v>1.0415338310037</v>
      </c>
      <c r="O49" s="27" t="n">
        <f aca="false">L49^-(($O$48-1+$B$5)/($O$48-1))</f>
        <v>1.03995801853692</v>
      </c>
      <c r="P49" s="27" t="n">
        <f aca="false">L49^-(($P$48-1+$B$5)/($P$48-1))</f>
        <v>1.03786064332004</v>
      </c>
      <c r="Q49" s="27" t="n">
        <f aca="false">L49^-(($Q$48-1+$B$5)/($Q$48-1))</f>
        <v>1.03493142244089</v>
      </c>
      <c r="R49" s="27" t="n">
        <f aca="false">L49^-(($R$48-1+$B$5)/($R$48-1))</f>
        <v>1.03055308506899</v>
      </c>
      <c r="S49" s="27" t="n">
        <f aca="false">L49^-(($S$48-1+$B$5)/($S$48-1))</f>
        <v>1.02329697920505</v>
      </c>
      <c r="T49" s="27" t="n">
        <f aca="false">L49^-(($T$48-1+$B$5)/($T$48-1))</f>
        <v>1.00893767808795</v>
      </c>
      <c r="U49" s="27" t="n">
        <f aca="false">L49^-(($U$48-1+$B$5)/($U$48-1))</f>
        <v>0.96705747635222</v>
      </c>
      <c r="V49" s="27" t="n">
        <f aca="false">L49^-(($V$48-1+$B$5)/($V$48-1))</f>
        <v>0.450853365424024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-20601.2152066353</v>
      </c>
      <c r="C50" s="26" t="n">
        <f aca="false">((($C$5/$D$5)-N50)*($C$48-1+$B$5)*$D$5)/($C$48*(1-N50))</f>
        <v>-9095.72407224329</v>
      </c>
      <c r="D50" s="26" t="n">
        <f aca="false">((($C$5/$D$5)-O50)*($D$48-1+$B$5)*$D$5)/($D$48*(1-O50))</f>
        <v>-5260.56621966931</v>
      </c>
      <c r="E50" s="26" t="n">
        <f aca="false">((($C$5/$D$5)-P50)*($E$48-1+$B$5)*$D$5)/($E$48*(1-P50))</f>
        <v>-3342.99388498049</v>
      </c>
      <c r="F50" s="26" t="n">
        <f aca="false">((($C$5/$D$5)-Q50)*($F$48-1+$B$5)*$D$5)/($F$48*(1-Q50))</f>
        <v>-2192.45892198395</v>
      </c>
      <c r="G50" s="26" t="n">
        <f aca="false">((($C$5/$D$5)-R50)*($G$48-1+$B$5)*$D$5)/($G$48*(1-R50))</f>
        <v>-1425.4479195756</v>
      </c>
      <c r="H50" s="26" t="n">
        <f aca="false">((($C$5/$D$5)-S50)*($H$48-1+$B$5)*$D$5)/($H$48*(1-S50))</f>
        <v>-877.604016906837</v>
      </c>
      <c r="I50" s="26" t="n">
        <f aca="false">((($C$5/$D$5)-T50)*($I$48-1+$B$5)*$D$5)/($I$48*(1-T50))</f>
        <v>-466.767252035994</v>
      </c>
      <c r="J50" s="26" t="n">
        <f aca="false">((($C$5/$D$5)-U50)*($J$48-1+$B$5)*$D$5)/($J$48*(1-U50))</f>
        <v>-147.391698984125</v>
      </c>
      <c r="K50" s="26" t="n">
        <f aca="false">((($C$5/$D$5)-V50)*($K$48-1+$B$5)*$D$5)/($K$48*(1-V50))</f>
        <v>81.2192528824066</v>
      </c>
      <c r="L50" s="24" t="n">
        <v>0.9</v>
      </c>
      <c r="M50" s="27" t="n">
        <f aca="false">L50^-(($M$48-1+$B$5)/($M$48-1))</f>
        <v>1.08981576160947</v>
      </c>
      <c r="N50" s="27" t="n">
        <f aca="false">L50^-(($N$48-1+$B$5)/($N$48-1))</f>
        <v>1.08718270233407</v>
      </c>
      <c r="O50" s="27" t="n">
        <f aca="false">L50^-(($O$48-1+$B$5)/($O$48-1))</f>
        <v>1.08380668595323</v>
      </c>
      <c r="P50" s="27" t="n">
        <f aca="false">L50^-(($P$48-1+$B$5)/($P$48-1))</f>
        <v>1.0793216328255</v>
      </c>
      <c r="Q50" s="27" t="n">
        <f aca="false">L50^-(($Q$48-1+$B$5)/($Q$48-1))</f>
        <v>1.07307372241798</v>
      </c>
      <c r="R50" s="27" t="n">
        <f aca="false">L50^-(($R$48-1+$B$5)/($R$48-1))</f>
        <v>1.06376960542897</v>
      </c>
      <c r="S50" s="27" t="n">
        <f aca="false">L50^-(($S$48-1+$B$5)/($S$48-1))</f>
        <v>1.04844166837659</v>
      </c>
      <c r="T50" s="27" t="n">
        <f aca="false">L50^-(($T$48-1+$B$5)/($T$48-1))</f>
        <v>1.01844519609106</v>
      </c>
      <c r="U50" s="27" t="n">
        <f aca="false">L50^-(($U$48-1+$B$5)/($U$48-1))</f>
        <v>0.933507555696857</v>
      </c>
      <c r="V50" s="27" t="n">
        <f aca="false">L50^-(($V$48-1+$B$5)/($V$48-1))</f>
        <v>0.19469776189622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-15056.291405266</v>
      </c>
      <c r="C51" s="26" t="n">
        <f aca="false">((($C$5/$D$5)-N51)*($C$48-1+$B$5)*$D$5)/($C$48*(1-N51))</f>
        <v>-6631.18356287992</v>
      </c>
      <c r="D51" s="26" t="n">
        <f aca="false">((($C$5/$D$5)-O51)*($D$48-1+$B$5)*$D$5)/($D$48*(1-O51))</f>
        <v>-3822.82331078358</v>
      </c>
      <c r="E51" s="26" t="n">
        <f aca="false">((($C$5/$D$5)-P51)*($E$48-1+$B$5)*$D$5)/($E$48*(1-P51))</f>
        <v>-2418.65334329364</v>
      </c>
      <c r="F51" s="26" t="n">
        <f aca="false">((($C$5/$D$5)-Q51)*($F$48-1+$B$5)*$D$5)/($F$48*(1-Q51))</f>
        <v>-1576.16436784808</v>
      </c>
      <c r="G51" s="26" t="n">
        <f aca="false">((($C$5/$D$5)-R51)*($G$48-1+$B$5)*$D$5)/($G$48*(1-R51))</f>
        <v>-1014.52402063767</v>
      </c>
      <c r="H51" s="26" t="n">
        <f aca="false">((($C$5/$D$5)-S51)*($H$48-1+$B$5)*$D$5)/($H$48*(1-S51))</f>
        <v>-613.384873217971</v>
      </c>
      <c r="I51" s="26" t="n">
        <f aca="false">((($C$5/$D$5)-T51)*($I$48-1+$B$5)*$D$5)/($I$48*(1-T51))</f>
        <v>-312.60169937385</v>
      </c>
      <c r="J51" s="26" t="n">
        <f aca="false">((($C$5/$D$5)-U51)*($J$48-1+$B$5)*$D$5)/($J$48*(1-U51))</f>
        <v>-78.9124159988653</v>
      </c>
      <c r="K51" s="26" t="n">
        <f aca="false">((($C$5/$D$5)-V51)*($K$48-1+$B$5)*$D$5)/($K$48*(1-V51))</f>
        <v>85.7012414630243</v>
      </c>
      <c r="L51" s="24" t="n">
        <v>0.85</v>
      </c>
      <c r="M51" s="27" t="n">
        <f aca="false">L51^-(($M$48-1+$B$5)/($M$48-1))</f>
        <v>1.1418715473401</v>
      </c>
      <c r="N51" s="27" t="n">
        <f aca="false">L51^-(($N$48-1+$B$5)/($N$48-1))</f>
        <v>1.13761883457359</v>
      </c>
      <c r="O51" s="27" t="n">
        <f aca="false">L51^-(($O$48-1+$B$5)/($O$48-1))</f>
        <v>1.13217432569718</v>
      </c>
      <c r="P51" s="27" t="n">
        <f aca="false">L51^-(($P$48-1+$B$5)/($P$48-1))</f>
        <v>1.12495549171712</v>
      </c>
      <c r="Q51" s="27" t="n">
        <f aca="false">L51^-(($Q$48-1+$B$5)/($Q$48-1))</f>
        <v>1.11492638515188</v>
      </c>
      <c r="R51" s="27" t="n">
        <f aca="false">L51^-(($R$48-1+$B$5)/($R$48-1))</f>
        <v>1.10005012086009</v>
      </c>
      <c r="S51" s="27" t="n">
        <f aca="false">L51^-(($S$48-1+$B$5)/($S$48-1))</f>
        <v>1.07569612959283</v>
      </c>
      <c r="T51" s="27" t="n">
        <f aca="false">L51^-(($T$48-1+$B$5)/($T$48-1))</f>
        <v>1.02859372814366</v>
      </c>
      <c r="U51" s="27" t="n">
        <f aca="false">L51^-(($U$48-1+$B$5)/($U$48-1))</f>
        <v>0.899304298940005</v>
      </c>
      <c r="V51" s="27" t="n">
        <f aca="false">L51^-(($V$48-1+$B$5)/($V$48-1))</f>
        <v>0.0801377281227907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-12282.3549701215</v>
      </c>
      <c r="C52" s="26" t="n">
        <f aca="false">((($C$5/$D$5)-N52)*($C$48-1+$B$5)*$D$5)/($C$48*(1-N52))</f>
        <v>-5398.18528672574</v>
      </c>
      <c r="D52" s="26" t="n">
        <f aca="false">((($C$5/$D$5)-O52)*($D$48-1+$B$5)*$D$5)/($D$48*(1-O52))</f>
        <v>-3103.47443748704</v>
      </c>
      <c r="E52" s="26" t="n">
        <f aca="false">((($C$5/$D$5)-P52)*($E$48-1+$B$5)*$D$5)/($E$48*(1-P52))</f>
        <v>-1956.13294203418</v>
      </c>
      <c r="F52" s="26" t="n">
        <f aca="false">((($C$5/$D$5)-Q52)*($F$48-1+$B$5)*$D$5)/($F$48*(1-Q52))</f>
        <v>-1267.74587950725</v>
      </c>
      <c r="G52" s="26" t="n">
        <f aca="false">((($C$5/$D$5)-R52)*($G$48-1+$B$5)*$D$5)/($G$48*(1-R52))</f>
        <v>-808.847190648168</v>
      </c>
      <c r="H52" s="26" t="n">
        <f aca="false">((($C$5/$D$5)-S52)*($H$48-1+$B$5)*$D$5)/($H$48*(1-S52))</f>
        <v>-481.107042512405</v>
      </c>
      <c r="I52" s="26" t="n">
        <f aca="false">((($C$5/$D$5)-T52)*($I$48-1+$B$5)*$D$5)/($I$48*(1-T52))</f>
        <v>-235.39963419929</v>
      </c>
      <c r="J52" s="26" t="n">
        <f aca="false">((($C$5/$D$5)-U52)*($J$48-1+$B$5)*$D$5)/($J$48*(1-U52))</f>
        <v>-44.6414586808658</v>
      </c>
      <c r="K52" s="26" t="n">
        <f aca="false">((($C$5/$D$5)-V52)*($K$48-1+$B$5)*$D$5)/($K$48*(1-V52))</f>
        <v>87.2910089757988</v>
      </c>
      <c r="L52" s="24" t="n">
        <v>0.8</v>
      </c>
      <c r="M52" s="27" t="n">
        <f aca="false">L52^-(($M$48-1+$B$5)/($M$48-1))</f>
        <v>1.19980393137299</v>
      </c>
      <c r="N52" s="27" t="n">
        <f aca="false">L52^-(($N$48-1+$B$5)/($N$48-1))</f>
        <v>1.19367284483217</v>
      </c>
      <c r="O52" s="27" t="n">
        <f aca="false">L52^-(($O$48-1+$B$5)/($O$48-1))</f>
        <v>1.1858360332199</v>
      </c>
      <c r="P52" s="27" t="n">
        <f aca="false">L52^-(($P$48-1+$B$5)/($P$48-1))</f>
        <v>1.17546692745248</v>
      </c>
      <c r="Q52" s="27" t="n">
        <f aca="false">L52^-(($Q$48-1+$B$5)/($Q$48-1))</f>
        <v>1.16110232517123</v>
      </c>
      <c r="R52" s="27" t="n">
        <f aca="false">L52^-(($R$48-1+$B$5)/($R$48-1))</f>
        <v>1.13988388839178</v>
      </c>
      <c r="S52" s="27" t="n">
        <f aca="false">L52^-(($S$48-1+$B$5)/($S$48-1))</f>
        <v>1.10537799802767</v>
      </c>
      <c r="T52" s="27" t="n">
        <f aca="false">L52^-(($T$48-1+$B$5)/($T$48-1))</f>
        <v>1.03946822321213</v>
      </c>
      <c r="U52" s="27" t="n">
        <f aca="false">L52^-(($U$48-1+$B$5)/($U$48-1))</f>
        <v>0.864395349654221</v>
      </c>
      <c r="V52" s="27" t="n">
        <f aca="false">L52^-(($V$48-1+$B$5)/($V$48-1))</f>
        <v>0.0312560505479605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-10616.7022717778</v>
      </c>
      <c r="C53" s="26" t="n">
        <f aca="false">((($C$5/$D$5)-N53)*($C$48-1+$B$5)*$D$5)/($C$48*(1-N53))</f>
        <v>-4657.74894065917</v>
      </c>
      <c r="D53" s="26" t="n">
        <f aca="false">((($C$5/$D$5)-O53)*($D$48-1+$B$5)*$D$5)/($D$48*(1-O53))</f>
        <v>-2671.44708947906</v>
      </c>
      <c r="E53" s="26" t="n">
        <f aca="false">((($C$5/$D$5)-P53)*($E$48-1+$B$5)*$D$5)/($E$48*(1-P53))</f>
        <v>-1678.31408750692</v>
      </c>
      <c r="F53" s="26" t="n">
        <f aca="false">((($C$5/$D$5)-Q53)*($F$48-1+$B$5)*$D$5)/($F$48*(1-Q53))</f>
        <v>-1082.45724012601</v>
      </c>
      <c r="G53" s="26" t="n">
        <f aca="false">((($C$5/$D$5)-R53)*($G$48-1+$B$5)*$D$5)/($G$48*(1-R53))</f>
        <v>-685.252838602372</v>
      </c>
      <c r="H53" s="26" t="n">
        <f aca="false">((($C$5/$D$5)-S53)*($H$48-1+$B$5)*$D$5)/($H$48*(1-S53))</f>
        <v>-401.592884923261</v>
      </c>
      <c r="I53" s="26" t="n">
        <f aca="false">((($C$5/$D$5)-T53)*($I$48-1+$B$5)*$D$5)/($I$48*(1-T53))</f>
        <v>-188.973809987125</v>
      </c>
      <c r="J53" s="26" t="n">
        <f aca="false">((($C$5/$D$5)-U53)*($J$48-1+$B$5)*$D$5)/($J$48*(1-U53))</f>
        <v>-24.051454232719</v>
      </c>
      <c r="K53" s="26" t="n">
        <f aca="false">((($C$5/$D$5)-V53)*($K$48-1+$B$5)*$D$5)/($K$48*(1-V53))</f>
        <v>87.8897517529254</v>
      </c>
      <c r="L53" s="24" t="n">
        <v>0.75</v>
      </c>
      <c r="M53" s="27" t="n">
        <f aca="false">L53^-(($M$48-1+$B$5)/($M$48-1))</f>
        <v>1.26470981915302</v>
      </c>
      <c r="N53" s="27" t="n">
        <f aca="false">L53^-(($N$48-1+$B$5)/($N$48-1))</f>
        <v>1.25638403645741</v>
      </c>
      <c r="O53" s="27" t="n">
        <f aca="false">L53^-(($O$48-1+$B$5)/($O$48-1))</f>
        <v>1.24575994519329</v>
      </c>
      <c r="P53" s="27" t="n">
        <f aca="false">L53^-(($P$48-1+$B$5)/($P$48-1))</f>
        <v>1.23173410704047</v>
      </c>
      <c r="Q53" s="27" t="n">
        <f aca="false">L53^-(($Q$48-1+$B$5)/($Q$48-1))</f>
        <v>1.2123628318305</v>
      </c>
      <c r="R53" s="27" t="n">
        <f aca="false">L53^-(($R$48-1+$B$5)/($R$48-1))</f>
        <v>1.18387563529876</v>
      </c>
      <c r="S53" s="27" t="n">
        <f aca="false">L53^-(($S$48-1+$B$5)/($S$48-1))</f>
        <v>1.13787668283508</v>
      </c>
      <c r="T53" s="27" t="n">
        <f aca="false">L53^-(($T$48-1+$B$5)/($T$48-1))</f>
        <v>1.05117113989053</v>
      </c>
      <c r="U53" s="27" t="n">
        <f aca="false">L53^-(($U$48-1+$B$5)/($U$48-1))</f>
        <v>0.828720574004062</v>
      </c>
      <c r="V53" s="27" t="n">
        <f aca="false">L53^-(($V$48-1+$B$5)/($V$48-1))</f>
        <v>0.011471826741147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9505.08354015551</v>
      </c>
      <c r="C54" s="26" t="n">
        <f aca="false">((($C$5/$D$5)-N54)*($C$48-1+$B$5)*$D$5)/($C$48*(1-N54))</f>
        <v>-4163.54020886863</v>
      </c>
      <c r="D54" s="26" t="n">
        <f aca="false">((($C$5/$D$5)-O54)*($D$48-1+$B$5)*$D$5)/($D$48*(1-O54))</f>
        <v>-2383.04545554622</v>
      </c>
      <c r="E54" s="26" t="n">
        <f aca="false">((($C$5/$D$5)-P54)*($E$48-1+$B$5)*$D$5)/($E$48*(1-P54))</f>
        <v>-1492.82024397778</v>
      </c>
      <c r="F54" s="26" t="n">
        <f aca="false">((($C$5/$D$5)-Q54)*($F$48-1+$B$5)*$D$5)/($F$48*(1-Q54))</f>
        <v>-958.713510344908</v>
      </c>
      <c r="G54" s="26" t="n">
        <f aca="false">((($C$5/$D$5)-R54)*($G$48-1+$B$5)*$D$5)/($G$48*(1-R54))</f>
        <v>-602.683804147716</v>
      </c>
      <c r="H54" s="26" t="n">
        <f aca="false">((($C$5/$D$5)-S54)*($H$48-1+$B$5)*$D$5)/($H$48*(1-S54))</f>
        <v>-348.448028369994</v>
      </c>
      <c r="I54" s="26" t="n">
        <f aca="false">((($C$5/$D$5)-T54)*($I$48-1+$B$5)*$D$5)/($I$48*(1-T54))</f>
        <v>-157.927160571803</v>
      </c>
      <c r="J54" s="26" t="n">
        <f aca="false">((($C$5/$D$5)-U54)*($J$48-1+$B$5)*$D$5)/($J$48*(1-U54))</f>
        <v>-10.2996132430393</v>
      </c>
      <c r="K54" s="26" t="n">
        <f aca="false">((($C$5/$D$5)-V54)*($K$48-1+$B$5)*$D$5)/($K$48*(1-V54))</f>
        <v>88.1117611878766</v>
      </c>
      <c r="L54" s="24" t="n">
        <v>0.7</v>
      </c>
      <c r="M54" s="27" t="n">
        <f aca="false">L54^-(($M$48-1+$B$5)/($M$48-1))</f>
        <v>1.33798327584401</v>
      </c>
      <c r="N54" s="27" t="n">
        <f aca="false">L54^-(($N$48-1+$B$5)/($N$48-1))</f>
        <v>1.32707135696258</v>
      </c>
      <c r="O54" s="27" t="n">
        <f aca="false">L54^-(($O$48-1+$B$5)/($O$48-1))</f>
        <v>1.31317240919505</v>
      </c>
      <c r="P54" s="27" t="n">
        <f aca="false">L54^-(($P$48-1+$B$5)/($P$48-1))</f>
        <v>1.29486665588162</v>
      </c>
      <c r="Q54" s="27" t="n">
        <f aca="false">L54^-(($Q$48-1+$B$5)/($Q$48-1))</f>
        <v>1.26966651187698</v>
      </c>
      <c r="R54" s="27" t="n">
        <f aca="false">L54^-(($R$48-1+$B$5)/($R$48-1))</f>
        <v>1.23278287052935</v>
      </c>
      <c r="S54" s="27" t="n">
        <f aca="false">L54^-(($S$48-1+$B$5)/($S$48-1))</f>
        <v>1.17367575955984</v>
      </c>
      <c r="T54" s="27" t="n">
        <f aca="false">L54^-(($T$48-1+$B$5)/($T$48-1))</f>
        <v>1.0638275241094</v>
      </c>
      <c r="U54" s="27" t="n">
        <f aca="false">L54^-(($U$48-1+$B$5)/($U$48-1))</f>
        <v>0.792210300736921</v>
      </c>
      <c r="V54" s="27" t="n">
        <f aca="false">L54^-(($V$48-1+$B$5)/($V$48-1))</f>
        <v>0.00392904687774126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8709.94689682255</v>
      </c>
      <c r="C55" s="26" t="n">
        <f aca="false">((($C$5/$D$5)-N55)*($C$48-1+$B$5)*$D$5)/($C$48*(1-N55))</f>
        <v>-3809.97917480551</v>
      </c>
      <c r="D55" s="26" t="n">
        <f aca="false">((($C$5/$D$5)-O55)*($D$48-1+$B$5)*$D$5)/($D$48*(1-O55))</f>
        <v>-2176.68029584293</v>
      </c>
      <c r="E55" s="26" t="n">
        <f aca="false">((($C$5/$D$5)-P55)*($E$48-1+$B$5)*$D$5)/($E$48*(1-P55))</f>
        <v>-1360.05753670377</v>
      </c>
      <c r="F55" s="26" t="n">
        <f aca="false">((($C$5/$D$5)-Q55)*($F$48-1+$B$5)*$D$5)/($F$48*(1-Q55))</f>
        <v>-870.118070653014</v>
      </c>
      <c r="G55" s="26" t="n">
        <f aca="false">((($C$5/$D$5)-R55)*($G$48-1+$B$5)*$D$5)/($G$48*(1-R55))</f>
        <v>-543.541694437025</v>
      </c>
      <c r="H55" s="26" t="n">
        <f aca="false">((($C$5/$D$5)-S55)*($H$48-1+$B$5)*$D$5)/($H$48*(1-S55))</f>
        <v>-310.358633445795</v>
      </c>
      <c r="I55" s="26" t="n">
        <f aca="false">((($C$5/$D$5)-T55)*($I$48-1+$B$5)*$D$5)/($I$48*(1-T55))</f>
        <v>-135.659520673832</v>
      </c>
      <c r="J55" s="26" t="n">
        <f aca="false">((($C$5/$D$5)-U55)*($J$48-1+$B$5)*$D$5)/($J$48*(1-U55))</f>
        <v>-0.452955775366216</v>
      </c>
      <c r="K55" s="26" t="n">
        <f aca="false">((($C$5/$D$5)-V55)*($K$48-1+$B$5)*$D$5)/($K$48*(1-V55))</f>
        <v>88.1900133862008</v>
      </c>
      <c r="L55" s="24" t="n">
        <v>0.65</v>
      </c>
      <c r="M55" s="27" t="n">
        <f aca="false">L55^-(($M$48-1+$B$5)/($M$48-1))</f>
        <v>1.42142489614906</v>
      </c>
      <c r="N55" s="27" t="n">
        <f aca="false">L55^-(($N$48-1+$B$5)/($N$48-1))</f>
        <v>1.40743574628484</v>
      </c>
      <c r="O55" s="27" t="n">
        <f aca="false">L55^-(($O$48-1+$B$5)/($O$48-1))</f>
        <v>1.38965180616573</v>
      </c>
      <c r="P55" s="27" t="n">
        <f aca="false">L55^-(($P$48-1+$B$5)/($P$48-1))</f>
        <v>1.36628894711979</v>
      </c>
      <c r="Q55" s="27" t="n">
        <f aca="false">L55^-(($Q$48-1+$B$5)/($Q$48-1))</f>
        <v>1.33423932680673</v>
      </c>
      <c r="R55" s="27" t="n">
        <f aca="false">L55^-(($R$48-1+$B$5)/($R$48-1))</f>
        <v>1.28756899694824</v>
      </c>
      <c r="S55" s="27" t="n">
        <f aca="false">L55^-(($S$48-1+$B$5)/($S$48-1))</f>
        <v>1.21338456656412</v>
      </c>
      <c r="T55" s="27" t="n">
        <f aca="false">L55^-(($T$48-1+$B$5)/($T$48-1))</f>
        <v>1.07759204923649</v>
      </c>
      <c r="U55" s="27" t="n">
        <f aca="false">L55^-(($U$48-1+$B$5)/($U$48-1))</f>
        <v>0.754783005975504</v>
      </c>
      <c r="V55" s="27" t="n">
        <f aca="false">L55^-(($V$48-1+$B$5)/($V$48-1))</f>
        <v>0.00124291475568482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8112.4984037683</v>
      </c>
      <c r="C56" s="26" t="n">
        <f aca="false">((($C$5/$D$5)-N56)*($C$48-1+$B$5)*$D$5)/($C$48*(1-N56))</f>
        <v>-3544.26694540737</v>
      </c>
      <c r="D56" s="26" t="n">
        <f aca="false">((($C$5/$D$5)-O56)*($D$48-1+$B$5)*$D$5)/($D$48*(1-O56))</f>
        <v>-2021.55109179264</v>
      </c>
      <c r="E56" s="26" t="n">
        <f aca="false">((($C$5/$D$5)-P56)*($E$48-1+$B$5)*$D$5)/($E$48*(1-P56))</f>
        <v>-1260.22466539331</v>
      </c>
      <c r="F56" s="26" t="n">
        <f aca="false">((($C$5/$D$5)-Q56)*($F$48-1+$B$5)*$D$5)/($F$48*(1-Q56))</f>
        <v>-803.469194115927</v>
      </c>
      <c r="G56" s="26" t="n">
        <f aca="false">((($C$5/$D$5)-R56)*($G$48-1+$B$5)*$D$5)/($G$48*(1-R56))</f>
        <v>-499.024565103734</v>
      </c>
      <c r="H56" s="26" t="n">
        <f aca="false">((($C$5/$D$5)-S56)*($H$48-1+$B$5)*$D$5)/($H$48*(1-S56))</f>
        <v>-281.665584847643</v>
      </c>
      <c r="I56" s="26" t="n">
        <f aca="false">((($C$5/$D$5)-T56)*($I$48-1+$B$5)*$D$5)/($I$48*(1-T56))</f>
        <v>-118.869213386248</v>
      </c>
      <c r="J56" s="26" t="n">
        <f aca="false">((($C$5/$D$5)-U56)*($J$48-1+$B$5)*$D$5)/($J$48*(1-U56))</f>
        <v>6.95540393424182</v>
      </c>
      <c r="K56" s="26" t="n">
        <f aca="false">((($C$5/$D$5)-V56)*($K$48-1+$B$5)*$D$5)/($K$48*(1-V56))</f>
        <v>88.2156842070251</v>
      </c>
      <c r="L56" s="24" t="n">
        <v>0.6</v>
      </c>
      <c r="M56" s="27" t="n">
        <f aca="false">L56^-(($M$48-1+$B$5)/($M$48-1))</f>
        <v>1.51740381306582</v>
      </c>
      <c r="N56" s="27" t="n">
        <f aca="false">L56^-(($N$48-1+$B$5)/($N$48-1))</f>
        <v>1.49971150699984</v>
      </c>
      <c r="O56" s="27" t="n">
        <f aca="false">L56^-(($O$48-1+$B$5)/($O$48-1))</f>
        <v>1.47726703175225</v>
      </c>
      <c r="P56" s="27" t="n">
        <f aca="false">L56^-(($P$48-1+$B$5)/($P$48-1))</f>
        <v>1.44786270624129</v>
      </c>
      <c r="Q56" s="27" t="n">
        <f aca="false">L56^-(($Q$48-1+$B$5)/($Q$48-1))</f>
        <v>1.40767730298957</v>
      </c>
      <c r="R56" s="27" t="n">
        <f aca="false">L56^-(($R$48-1+$B$5)/($R$48-1))</f>
        <v>1.34948076253663</v>
      </c>
      <c r="S56" s="27" t="n">
        <f aca="false">L56^-(($S$48-1+$B$5)/($S$48-1))</f>
        <v>1.2577838496746</v>
      </c>
      <c r="T56" s="27" t="n">
        <f aca="false">L56^-(($T$48-1+$B$5)/($T$48-1))</f>
        <v>1.09265899707387</v>
      </c>
      <c r="U56" s="27" t="n">
        <f aca="false">L56^-(($U$48-1+$B$5)/($U$48-1))</f>
        <v>0.716342210331887</v>
      </c>
      <c r="V56" s="27" t="n">
        <f aca="false">L56^-(($V$48-1+$B$5)/($V$48-1))</f>
        <v>0.000358563996498734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7646.72084007058</v>
      </c>
      <c r="C57" s="26" t="n">
        <f aca="false">((($C$5/$D$5)-N57)*($C$48-1+$B$5)*$D$5)/($C$48*(1-N57))</f>
        <v>-3337.06057321076</v>
      </c>
      <c r="D57" s="26" t="n">
        <f aca="false">((($C$5/$D$5)-O57)*($D$48-1+$B$5)*$D$5)/($D$48*(1-O57))</f>
        <v>-1900.53968396615</v>
      </c>
      <c r="E57" s="26" t="n">
        <f aca="false">((($C$5/$D$5)-P57)*($E$48-1+$B$5)*$D$5)/($E$48*(1-P57))</f>
        <v>-1182.3159008487</v>
      </c>
      <c r="F57" s="26" t="n">
        <f aca="false">((($C$5/$D$5)-Q57)*($F$48-1+$B$5)*$D$5)/($F$48*(1-Q57))</f>
        <v>-751.42865972083</v>
      </c>
      <c r="G57" s="26" t="n">
        <f aca="false">((($C$5/$D$5)-R57)*($G$48-1+$B$5)*$D$5)/($G$48*(1-R57))</f>
        <v>-464.23928081068</v>
      </c>
      <c r="H57" s="26" t="n">
        <f aca="false">((($C$5/$D$5)-S57)*($H$48-1+$B$5)*$D$5)/($H$48*(1-S57))</f>
        <v>-259.222391875103</v>
      </c>
      <c r="I57" s="26" t="n">
        <f aca="false">((($C$5/$D$5)-T57)*($I$48-1+$B$5)*$D$5)/($I$48*(1-T57))</f>
        <v>-105.720124216692</v>
      </c>
      <c r="J57" s="26" t="n">
        <f aca="false">((($C$5/$D$5)-U57)*($J$48-1+$B$5)*$D$5)/($J$48*(1-U57))</f>
        <v>12.7408576341401</v>
      </c>
      <c r="K57" s="26" t="n">
        <f aca="false">((($C$5/$D$5)-V57)*($K$48-1+$B$5)*$D$5)/($K$48*(1-V57))</f>
        <v>88.2233890201227</v>
      </c>
      <c r="L57" s="24" t="n">
        <v>0.550000000000001</v>
      </c>
      <c r="M57" s="27" t="n">
        <f aca="false">L57^-(($M$48-1+$B$5)/($M$48-1))</f>
        <v>1.62910471859052</v>
      </c>
      <c r="N57" s="27" t="n">
        <f aca="false">L57^-(($N$48-1+$B$5)/($N$48-1))</f>
        <v>1.60689671518894</v>
      </c>
      <c r="O57" s="27" t="n">
        <f aca="false">L57^-(($O$48-1+$B$5)/($O$48-1))</f>
        <v>1.5787878316885</v>
      </c>
      <c r="P57" s="27" t="n">
        <f aca="false">L57^-(($P$48-1+$B$5)/($P$48-1))</f>
        <v>1.54207269432257</v>
      </c>
      <c r="Q57" s="27" t="n">
        <f aca="false">L57^-(($Q$48-1+$B$5)/($Q$48-1))</f>
        <v>1.49210145700327</v>
      </c>
      <c r="R57" s="27" t="n">
        <f aca="false">L57^-(($R$48-1+$B$5)/($R$48-1))</f>
        <v>1.42016437930676</v>
      </c>
      <c r="S57" s="27" t="n">
        <f aca="false">L57^-(($S$48-1+$B$5)/($S$48-1))</f>
        <v>1.30789350701639</v>
      </c>
      <c r="T57" s="27" t="n">
        <f aca="false">L57^-(($T$48-1+$B$5)/($T$48-1))</f>
        <v>1.10927677533847</v>
      </c>
      <c r="U57" s="27" t="n">
        <f aca="false">L57^-(($U$48-1+$B$5)/($U$48-1))</f>
        <v>0.676772230367926</v>
      </c>
      <c r="V57" s="27" t="n">
        <f aca="false">L57^-(($V$48-1+$B$5)/($V$48-1))</f>
        <v>9.28302473579575E-005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7272.97954420384</v>
      </c>
      <c r="C58" s="26" t="n">
        <f aca="false">((($C$5/$D$5)-N58)*($C$48-1+$B$5)*$D$5)/($C$48*(1-N58))</f>
        <v>-3170.74219072626</v>
      </c>
      <c r="D58" s="26" t="n">
        <f aca="false">((($C$5/$D$5)-O58)*($D$48-1+$B$5)*$D$5)/($D$48*(1-O58))</f>
        <v>-1803.36717116811</v>
      </c>
      <c r="E58" s="26" t="n">
        <f aca="false">((($C$5/$D$5)-P58)*($E$48-1+$B$5)*$D$5)/($E$48*(1-P58))</f>
        <v>-1119.72186747138</v>
      </c>
      <c r="F58" s="26" t="n">
        <f aca="false">((($C$5/$D$5)-Q58)*($F$48-1+$B$5)*$D$5)/($F$48*(1-Q58))</f>
        <v>-709.588866779509</v>
      </c>
      <c r="G58" s="26" t="n">
        <f aca="false">((($C$5/$D$5)-R58)*($G$48-1+$B$5)*$D$5)/($G$48*(1-R58))</f>
        <v>-436.246187919277</v>
      </c>
      <c r="H58" s="26" t="n">
        <f aca="false">((($C$5/$D$5)-S58)*($H$48-1+$B$5)*$D$5)/($H$48*(1-S58))</f>
        <v>-241.138125699659</v>
      </c>
      <c r="I58" s="26" t="n">
        <f aca="false">((($C$5/$D$5)-T58)*($I$48-1+$B$5)*$D$5)/($I$48*(1-T58))</f>
        <v>-95.108363621541</v>
      </c>
      <c r="J58" s="26" t="n">
        <f aca="false">((($C$5/$D$5)-U58)*($J$48-1+$B$5)*$D$5)/($J$48*(1-U58))</f>
        <v>17.3931816131263</v>
      </c>
      <c r="K58" s="26" t="n">
        <f aca="false">((($C$5/$D$5)-V58)*($K$48-1+$B$5)*$D$5)/($K$48*(1-V58))</f>
        <v>88.2254673166192</v>
      </c>
      <c r="L58" s="24" t="n">
        <v>0.500000000000001</v>
      </c>
      <c r="M58" s="27" t="n">
        <f aca="false">L58^-(($M$48-1+$B$5)/($M$48-1))</f>
        <v>1.7609173675103</v>
      </c>
      <c r="N58" s="27" t="n">
        <f aca="false">L58^-(($N$48-1+$B$5)/($N$48-1))</f>
        <v>1.73311587154658</v>
      </c>
      <c r="O58" s="27" t="n">
        <f aca="false">L58^-(($O$48-1+$B$5)/($O$48-1))</f>
        <v>1.69801507996137</v>
      </c>
      <c r="P58" s="27" t="n">
        <f aca="false">L58^-(($P$48-1+$B$5)/($P$48-1))</f>
        <v>1.6523173661596</v>
      </c>
      <c r="Q58" s="27" t="n">
        <f aca="false">L58^-(($Q$48-1+$B$5)/($Q$48-1))</f>
        <v>1.59039924816199</v>
      </c>
      <c r="R58" s="27" t="n">
        <f aca="false">L58^-(($R$48-1+$B$5)/($R$48-1))</f>
        <v>1.50184531210333</v>
      </c>
      <c r="S58" s="27" t="n">
        <f aca="false">L58^-(($S$48-1+$B$5)/($S$48-1))</f>
        <v>1.36507633925629</v>
      </c>
      <c r="T58" s="27" t="n">
        <f aca="false">L58^-(($T$48-1+$B$5)/($T$48-1))</f>
        <v>1.12776967074337</v>
      </c>
      <c r="U58" s="27" t="n">
        <f aca="false">L58^-(($U$48-1+$B$5)/($U$48-1))</f>
        <v>0.635932215124308</v>
      </c>
      <c r="V58" s="27" t="n">
        <f aca="false">L58^-(($V$48-1+$B$5)/($V$48-1))</f>
        <v>2.11270227422512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30</v>
      </c>
      <c r="B60" s="20"/>
      <c r="C60" s="1" t="s">
        <v>50</v>
      </c>
      <c r="L60" s="21" t="s">
        <v>30</v>
      </c>
    </row>
    <row r="61" customFormat="false" ht="13.5" hidden="false" customHeight="false" outlineLevel="0" collapsed="false">
      <c r="A61" s="22" t="s">
        <v>26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7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-496.322248248625</v>
      </c>
      <c r="C62" s="26" t="n">
        <f aca="false">((($C$6/$D$6)-N62)*($C$61-1+$B$6)*$D$6)/($C$61*(1-N62))</f>
        <v>-220.530225280138</v>
      </c>
      <c r="D62" s="26" t="n">
        <f aca="false">((($C$6/$D$6)-O62)*($D$61-1+$B$6)*$D$6)/($D$61*(1-O62))</f>
        <v>-128.599551209956</v>
      </c>
      <c r="E62" s="26" t="n">
        <f aca="false">((($C$6/$D$6)-P62)*($E$61-1+$B$6)*$D$6)/($E$61*(1-P62))</f>
        <v>-82.6342144590938</v>
      </c>
      <c r="F62" s="26" t="n">
        <f aca="false">((($C$6/$D$6)-Q62)*($F$61-1+$B$6)*$D$6)/($F$61*(1-Q62))</f>
        <v>-55.0550127723897</v>
      </c>
      <c r="G62" s="26" t="n">
        <f aca="false">((($C$6/$D$6)-R62)*($G$61-1+$B$6)*$D$6)/($G$61*(1-R62))</f>
        <v>-36.6688788451494</v>
      </c>
      <c r="H62" s="26" t="n">
        <f aca="false">((($C$6/$D$6)-S62)*($H$61-1+$B$6)*$D$6)/($H$61*(1-S62))</f>
        <v>-23.5359269495165</v>
      </c>
      <c r="I62" s="26" t="n">
        <f aca="false">((($C$6/$D$6)-T62)*($I$61-1+$B$6)*$D$6)/($I$61*(1-T62))</f>
        <v>-13.6862150174219</v>
      </c>
      <c r="J62" s="26" t="n">
        <f aca="false">((($C$6/$D$6)-U62)*($J$61-1+$B$6)*$D$6)/($J$61*(1-U62))</f>
        <v>-6.02533503348273</v>
      </c>
      <c r="K62" s="26" t="n">
        <f aca="false">((($C$6/$D$6)-V62)*($K$61-1+$B$6)*$D$6)/($K$61*(1-V62))</f>
        <v>-0.453950938085562</v>
      </c>
      <c r="L62" s="24" t="n">
        <v>0.95</v>
      </c>
      <c r="M62" s="27" t="n">
        <f aca="false">L62^-(($M$61-1+$B$6)/($M$61-1))</f>
        <v>1.05182043172172</v>
      </c>
      <c r="N62" s="27" t="n">
        <f aca="false">L62^-(($N$61-1+$B$6)/($N$61-1))</f>
        <v>1.05171908227806</v>
      </c>
      <c r="O62" s="27" t="n">
        <f aca="false">L62^-(($O$61-1+$B$6)/($O$61-1))</f>
        <v>1.05158879019988</v>
      </c>
      <c r="P62" s="27" t="n">
        <f aca="false">L62^-(($P$61-1+$B$6)/($P$61-1))</f>
        <v>1.0514150925372</v>
      </c>
      <c r="Q62" s="27" t="n">
        <f aca="false">L62^-(($Q$61-1+$B$6)/($Q$61-1))</f>
        <v>1.05117196400885</v>
      </c>
      <c r="R62" s="27" t="n">
        <f aca="false">L62^-(($R$61-1+$B$6)/($R$61-1))</f>
        <v>1.05080737662641</v>
      </c>
      <c r="S62" s="27" t="n">
        <f aca="false">L62^-(($S$61-1+$B$6)/($S$61-1))</f>
        <v>1.05020001197425</v>
      </c>
      <c r="T62" s="27" t="n">
        <f aca="false">L62^-(($T$61-1+$B$6)/($T$61-1))</f>
        <v>1.04898633563385</v>
      </c>
      <c r="U62" s="27" t="n">
        <f aca="false">L62^-(($U$61-1+$B$6)/($U$61-1))</f>
        <v>1.0453537157292</v>
      </c>
      <c r="V62" s="27" t="n">
        <f aca="false">L62^-(($V$61-1+$B$6)/($V$61-1))</f>
        <v>0.98207605108073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-276.449846081637</v>
      </c>
      <c r="C63" s="26" t="n">
        <f aca="false">((($C$6/$D$6)-N63)*($C$61-1+$B$6)*$D$6)/($C$61*(1-N63))</f>
        <v>-122.808994965882</v>
      </c>
      <c r="D63" s="26" t="n">
        <f aca="false">((($C$6/$D$6)-O63)*($D$61-1+$B$6)*$D$6)/($D$61*(1-O63))</f>
        <v>-71.5953784458301</v>
      </c>
      <c r="E63" s="26" t="n">
        <f aca="false">((($C$6/$D$6)-P63)*($E$61-1+$B$6)*$D$6)/($E$61*(1-P63))</f>
        <v>-45.9885707691574</v>
      </c>
      <c r="F63" s="26" t="n">
        <f aca="false">((($C$6/$D$6)-Q63)*($F$61-1+$B$6)*$D$6)/($F$61*(1-Q63))</f>
        <v>-30.6244869098513</v>
      </c>
      <c r="G63" s="26" t="n">
        <f aca="false">((($C$6/$D$6)-R63)*($G$61-1+$B$6)*$D$6)/($G$61*(1-R63))</f>
        <v>-20.381765425926</v>
      </c>
      <c r="H63" s="26" t="n">
        <f aca="false">((($C$6/$D$6)-S63)*($H$61-1+$B$6)*$D$6)/($H$61*(1-S63))</f>
        <v>-13.0655376613443</v>
      </c>
      <c r="I63" s="26" t="n">
        <f aca="false">((($C$6/$D$6)-T63)*($I$61-1+$B$6)*$D$6)/($I$61*(1-T63))</f>
        <v>-7.57837092163631</v>
      </c>
      <c r="J63" s="26" t="n">
        <f aca="false">((($C$6/$D$6)-U63)*($J$61-1+$B$6)*$D$6)/($J$61*(1-U63))</f>
        <v>-3.31058908946591</v>
      </c>
      <c r="K63" s="26" t="n">
        <f aca="false">((($C$6/$D$6)-V63)*($K$61-1+$B$6)*$D$6)/($K$61*(1-V63))</f>
        <v>-0.207086555387269</v>
      </c>
      <c r="L63" s="24" t="n">
        <v>0.9</v>
      </c>
      <c r="M63" s="27" t="n">
        <f aca="false">L63^-(($M$61-1+$B$6)/($M$61-1))</f>
        <v>1.10935309980729</v>
      </c>
      <c r="N63" s="27" t="n">
        <f aca="false">L63^-(($N$61-1+$B$6)/($N$61-1))</f>
        <v>1.1091335440619</v>
      </c>
      <c r="O63" s="27" t="n">
        <f aca="false">L63^-(($O$61-1+$B$6)/($O$61-1))</f>
        <v>1.10885132195165</v>
      </c>
      <c r="P63" s="27" t="n">
        <f aca="false">L63^-(($P$61-1+$B$6)/($P$61-1))</f>
        <v>1.10847513750937</v>
      </c>
      <c r="Q63" s="27" t="n">
        <f aca="false">L63^-(($Q$61-1+$B$6)/($Q$61-1))</f>
        <v>1.1079486936868</v>
      </c>
      <c r="R63" s="27" t="n">
        <f aca="false">L63^-(($R$61-1+$B$6)/($R$61-1))</f>
        <v>1.10715949670698</v>
      </c>
      <c r="S63" s="27" t="n">
        <f aca="false">L63^-(($S$61-1+$B$6)/($S$61-1))</f>
        <v>1.10584541742877</v>
      </c>
      <c r="T63" s="27" t="n">
        <f aca="false">L63^-(($T$61-1+$B$6)/($T$61-1))</f>
        <v>1.10322193603361</v>
      </c>
      <c r="U63" s="27" t="n">
        <f aca="false">L63^-(($U$61-1+$B$6)/($U$61-1))</f>
        <v>1.09538877613117</v>
      </c>
      <c r="V63" s="27" t="n">
        <f aca="false">L63^-(($V$61-1+$B$6)/($V$61-1))</f>
        <v>0.963530466064163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-203.15691117374</v>
      </c>
      <c r="C64" s="26" t="n">
        <f aca="false">((($C$6/$D$6)-N64)*($C$61-1+$B$6)*$D$6)/($C$61*(1-N64))</f>
        <v>-90.2341854402722</v>
      </c>
      <c r="D64" s="26" t="n">
        <f aca="false">((($C$6/$D$6)-O64)*($D$61-1+$B$6)*$D$6)/($D$61*(1-O64))</f>
        <v>-52.5932776611072</v>
      </c>
      <c r="E64" s="26" t="n">
        <f aca="false">((($C$6/$D$6)-P64)*($E$61-1+$B$6)*$D$6)/($E$61*(1-P64))</f>
        <v>-33.7728246700259</v>
      </c>
      <c r="F64" s="26" t="n">
        <f aca="false">((($C$6/$D$6)-Q64)*($F$61-1+$B$6)*$D$6)/($F$61*(1-Q64))</f>
        <v>-22.4805540254789</v>
      </c>
      <c r="G64" s="26" t="n">
        <f aca="false">((($C$6/$D$6)-R64)*($G$61-1+$B$6)*$D$6)/($G$61*(1-R64))</f>
        <v>-14.9523752730542</v>
      </c>
      <c r="H64" s="26" t="n">
        <f aca="false">((($C$6/$D$6)-S64)*($H$61-1+$B$6)*$D$6)/($H$61*(1-S64))</f>
        <v>-9.5751076110442</v>
      </c>
      <c r="I64" s="26" t="n">
        <f aca="false">((($C$6/$D$6)-T64)*($I$61-1+$B$6)*$D$6)/($I$61*(1-T64))</f>
        <v>-5.54216315498302</v>
      </c>
      <c r="J64" s="26" t="n">
        <f aca="false">((($C$6/$D$6)-U64)*($J$61-1+$B$6)*$D$6)/($J$61*(1-U64))</f>
        <v>-2.40545094779057</v>
      </c>
      <c r="K64" s="26" t="n">
        <f aca="false">((($C$6/$D$6)-V64)*($K$61-1+$B$6)*$D$6)/($K$61*(1-V64))</f>
        <v>-0.124728048764487</v>
      </c>
      <c r="L64" s="24" t="n">
        <v>0.85</v>
      </c>
      <c r="M64" s="27" t="n">
        <f aca="false">L64^-(($M$61-1+$B$6)/($M$61-1))</f>
        <v>1.17360056879678</v>
      </c>
      <c r="N64" s="27" t="n">
        <f aca="false">L64^-(($N$61-1+$B$6)/($N$61-1))</f>
        <v>1.17324230900779</v>
      </c>
      <c r="O64" s="27" t="n">
        <f aca="false">L64^-(($O$61-1+$B$6)/($O$61-1))</f>
        <v>1.17278184997307</v>
      </c>
      <c r="P64" s="27" t="n">
        <f aca="false">L64^-(($P$61-1+$B$6)/($P$61-1))</f>
        <v>1.17216818569346</v>
      </c>
      <c r="Q64" s="27" t="n">
        <f aca="false">L64^-(($Q$61-1+$B$6)/($Q$61-1))</f>
        <v>1.17130959511751</v>
      </c>
      <c r="R64" s="27" t="n">
        <f aca="false">L64^-(($R$61-1+$B$6)/($R$61-1))</f>
        <v>1.17002288829905</v>
      </c>
      <c r="S64" s="27" t="n">
        <f aca="false">L64^-(($S$61-1+$B$6)/($S$61-1))</f>
        <v>1.16788151721911</v>
      </c>
      <c r="T64" s="27" t="n">
        <f aca="false">L64^-(($T$61-1+$B$6)/($T$61-1))</f>
        <v>1.16361052527209</v>
      </c>
      <c r="U64" s="27" t="n">
        <f aca="false">L64^-(($U$61-1+$B$6)/($U$61-1))</f>
        <v>1.1508910363454</v>
      </c>
      <c r="V64" s="27" t="n">
        <f aca="false">L64^-(($V$61-1+$B$6)/($V$61-1))</f>
        <v>0.944305256916588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-166.508701535231</v>
      </c>
      <c r="C65" s="26" t="n">
        <f aca="false">((($C$6/$D$6)-N65)*($C$61-1+$B$6)*$D$6)/($C$61*(1-N65))</f>
        <v>-73.9459104008113</v>
      </c>
      <c r="D65" s="26" t="n">
        <f aca="false">((($C$6/$D$6)-O65)*($D$61-1+$B$6)*$D$6)/($D$61*(1-O65))</f>
        <v>-43.0916477834471</v>
      </c>
      <c r="E65" s="26" t="n">
        <f aca="false">((($C$6/$D$6)-P65)*($E$61-1+$B$6)*$D$6)/($E$61*(1-P65))</f>
        <v>-27.6645177056678</v>
      </c>
      <c r="F65" s="26" t="n">
        <f aca="false">((($C$6/$D$6)-Q65)*($F$61-1+$B$6)*$D$6)/($F$61*(1-Q65))</f>
        <v>-18.4082412346076</v>
      </c>
      <c r="G65" s="26" t="n">
        <f aca="false">((($C$6/$D$6)-R65)*($G$61-1+$B$6)*$D$6)/($G$61*(1-R65))</f>
        <v>-12.2373925517692</v>
      </c>
      <c r="H65" s="26" t="n">
        <f aca="false">((($C$6/$D$6)-S65)*($H$61-1+$B$6)*$D$6)/($H$61*(1-S65))</f>
        <v>-7.82964743208707</v>
      </c>
      <c r="I65" s="26" t="n">
        <f aca="false">((($C$6/$D$6)-T65)*($I$61-1+$B$6)*$D$6)/($I$61*(1-T65))</f>
        <v>-4.52384721106518</v>
      </c>
      <c r="J65" s="26" t="n">
        <f aca="false">((($C$6/$D$6)-U65)*($J$61-1+$B$6)*$D$6)/($J$61*(1-U65))</f>
        <v>-1.95269991537609</v>
      </c>
      <c r="K65" s="26" t="n">
        <f aca="false">((($C$6/$D$6)-V65)*($K$61-1+$B$6)*$D$6)/($K$61*(1-V65))</f>
        <v>-0.0834912679281499</v>
      </c>
      <c r="L65" s="24" t="n">
        <v>0.8</v>
      </c>
      <c r="M65" s="27" t="n">
        <f aca="false">L65^-(($M$61-1+$B$6)/($M$61-1))</f>
        <v>1.24581499085591</v>
      </c>
      <c r="N65" s="27" t="n">
        <f aca="false">L65^-(($N$61-1+$B$6)/($N$61-1))</f>
        <v>1.2452928508559</v>
      </c>
      <c r="O65" s="27" t="n">
        <f aca="false">L65^-(($O$61-1+$B$6)/($O$61-1))</f>
        <v>1.24462184954204</v>
      </c>
      <c r="P65" s="27" t="n">
        <f aca="false">L65^-(($P$61-1+$B$6)/($P$61-1))</f>
        <v>1.24372774350991</v>
      </c>
      <c r="Q65" s="27" t="n">
        <f aca="false">L65^-(($Q$61-1+$B$6)/($Q$61-1))</f>
        <v>1.24247707403229</v>
      </c>
      <c r="R65" s="27" t="n">
        <f aca="false">L65^-(($R$61-1+$B$6)/($R$61-1))</f>
        <v>1.24060342751426</v>
      </c>
      <c r="S65" s="27" t="n">
        <f aca="false">L65^-(($S$61-1+$B$6)/($S$61-1))</f>
        <v>1.23748695998101</v>
      </c>
      <c r="T65" s="27" t="n">
        <f aca="false">L65^-(($T$61-1+$B$6)/($T$61-1))</f>
        <v>1.2312774914881</v>
      </c>
      <c r="U65" s="27" t="n">
        <f aca="false">L65^-(($U$61-1+$B$6)/($U$61-1))</f>
        <v>1.21283540883618</v>
      </c>
      <c r="V65" s="27" t="n">
        <f aca="false">L65^-(($V$61-1+$B$6)/($V$61-1))</f>
        <v>0.9243332172422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-144.518251702784</v>
      </c>
      <c r="C66" s="26" t="n">
        <f aca="false">((($C$6/$D$6)-N66)*($C$61-1+$B$6)*$D$6)/($C$61*(1-N66))</f>
        <v>-64.1721840593169</v>
      </c>
      <c r="D66" s="26" t="n">
        <f aca="false">((($C$6/$D$6)-O66)*($D$61-1+$B$6)*$D$6)/($D$61*(1-O66))</f>
        <v>-37.3901629175661</v>
      </c>
      <c r="E66" s="26" t="n">
        <f aca="false">((($C$6/$D$6)-P66)*($E$61-1+$B$6)*$D$6)/($E$61*(1-P66))</f>
        <v>-23.9991539285857</v>
      </c>
      <c r="F66" s="26" t="n">
        <f aca="false">((($C$6/$D$6)-Q66)*($F$61-1+$B$6)*$D$6)/($F$61*(1-Q66))</f>
        <v>-15.9645505601337</v>
      </c>
      <c r="G66" s="26" t="n">
        <f aca="false">((($C$6/$D$6)-R66)*($G$61-1+$B$6)*$D$6)/($G$61*(1-R66))</f>
        <v>-10.6081512677609</v>
      </c>
      <c r="H66" s="26" t="n">
        <f aca="false">((($C$6/$D$6)-S66)*($H$61-1+$B$6)*$D$6)/($H$61*(1-S66))</f>
        <v>-6.78215683655212</v>
      </c>
      <c r="I66" s="26" t="n">
        <f aca="false">((($C$6/$D$6)-T66)*($I$61-1+$B$6)*$D$6)/($I$61*(1-T66))</f>
        <v>-3.91267209157777</v>
      </c>
      <c r="J66" s="26" t="n">
        <f aca="false">((($C$6/$D$6)-U66)*($J$61-1+$B$6)*$D$6)/($J$61*(1-U66))</f>
        <v>-1.68089003371865</v>
      </c>
      <c r="K66" s="26" t="n">
        <f aca="false">((($C$6/$D$6)-V66)*($K$61-1+$B$6)*$D$6)/($K$61*(1-V66))</f>
        <v>-0.0586987740814085</v>
      </c>
      <c r="L66" s="24" t="n">
        <v>0.75</v>
      </c>
      <c r="M66" s="27" t="n">
        <f aca="false">L66^-(($M$61-1+$B$6)/($M$61-1))</f>
        <v>1.32758101243048</v>
      </c>
      <c r="N66" s="27" t="n">
        <f aca="false">L66^-(($N$61-1+$B$6)/($N$61-1))</f>
        <v>1.32686371945582</v>
      </c>
      <c r="O66" s="27" t="n">
        <f aca="false">L66^-(($O$61-1+$B$6)/($O$61-1))</f>
        <v>1.32594205506892</v>
      </c>
      <c r="P66" s="27" t="n">
        <f aca="false">L66^-(($P$61-1+$B$6)/($P$61-1))</f>
        <v>1.32471416501784</v>
      </c>
      <c r="Q66" s="27" t="n">
        <f aca="false">L66^-(($Q$61-1+$B$6)/($Q$61-1))</f>
        <v>1.32299702901974</v>
      </c>
      <c r="R66" s="27" t="n">
        <f aca="false">L66^-(($R$61-1+$B$6)/($R$61-1))</f>
        <v>1.3204254975061</v>
      </c>
      <c r="S66" s="27" t="n">
        <f aca="false">L66^-(($S$61-1+$B$6)/($S$61-1))</f>
        <v>1.31615071424918</v>
      </c>
      <c r="T66" s="27" t="n">
        <f aca="false">L66^-(($T$61-1+$B$6)/($T$61-1))</f>
        <v>1.30764262084817</v>
      </c>
      <c r="U66" s="27" t="n">
        <f aca="false">L66^-(($U$61-1+$B$6)/($U$61-1))</f>
        <v>1.282446917894</v>
      </c>
      <c r="V66" s="27" t="n">
        <f aca="false">L66^-(($V$61-1+$B$6)/($V$61-1))</f>
        <v>0.903535773329397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-129.856555788023</v>
      </c>
      <c r="C67" s="26" t="n">
        <f aca="false">((($C$6/$D$6)-N67)*($C$61-1+$B$6)*$D$6)/($C$61*(1-N67))</f>
        <v>-57.6556691239962</v>
      </c>
      <c r="D67" s="26" t="n">
        <f aca="false">((($C$6/$D$6)-O67)*($D$61-1+$B$6)*$D$6)/($D$61*(1-O67))</f>
        <v>-33.5887086384777</v>
      </c>
      <c r="E67" s="26" t="n">
        <f aca="false">((($C$6/$D$6)-P67)*($E$61-1+$B$6)*$D$6)/($E$61*(1-P67))</f>
        <v>-21.5552303486419</v>
      </c>
      <c r="F67" s="26" t="n">
        <f aca="false">((($C$6/$D$6)-Q67)*($F$61-1+$B$6)*$D$6)/($F$61*(1-Q67))</f>
        <v>-14.3351458746923</v>
      </c>
      <c r="G67" s="26" t="n">
        <f aca="false">((($C$6/$D$6)-R67)*($G$61-1+$B$6)*$D$6)/($G$61*(1-R67))</f>
        <v>-9.52175987159145</v>
      </c>
      <c r="H67" s="26" t="n">
        <f aca="false">((($C$6/$D$6)-S67)*($H$61-1+$B$6)*$D$6)/($H$61*(1-S67))</f>
        <v>-6.08363326401455</v>
      </c>
      <c r="I67" s="26" t="n">
        <f aca="false">((($C$6/$D$6)-T67)*($I$61-1+$B$6)*$D$6)/($I$61*(1-T67))</f>
        <v>-3.50505198859565</v>
      </c>
      <c r="J67" s="26" t="n">
        <f aca="false">((($C$6/$D$6)-U67)*($J$61-1+$B$6)*$D$6)/($J$61*(1-U67))</f>
        <v>-1.49953745415833</v>
      </c>
      <c r="K67" s="26" t="n">
        <f aca="false">((($C$6/$D$6)-V67)*($K$61-1+$B$6)*$D$6)/($K$61*(1-V67))</f>
        <v>-0.0421241251463108</v>
      </c>
      <c r="L67" s="24" t="n">
        <v>0.7</v>
      </c>
      <c r="M67" s="27" t="n">
        <f aca="false">L67^-(($M$61-1+$B$6)/($M$61-1))</f>
        <v>1.42093410562463</v>
      </c>
      <c r="N67" s="27" t="n">
        <f aca="false">L67^-(($N$61-1+$B$6)/($N$61-1))</f>
        <v>1.41998231560982</v>
      </c>
      <c r="O67" s="27" t="n">
        <f aca="false">L67^-(($O$61-1+$B$6)/($O$61-1))</f>
        <v>1.41875952232646</v>
      </c>
      <c r="P67" s="27" t="n">
        <f aca="false">L67^-(($P$61-1+$B$6)/($P$61-1))</f>
        <v>1.41713076910554</v>
      </c>
      <c r="Q67" s="27" t="n">
        <f aca="false">L67^-(($Q$61-1+$B$6)/($Q$61-1))</f>
        <v>1.41485365542731</v>
      </c>
      <c r="R67" s="27" t="n">
        <f aca="false">L67^-(($R$61-1+$B$6)/($R$61-1))</f>
        <v>1.41144484365124</v>
      </c>
      <c r="S67" s="27" t="n">
        <f aca="false">L67^-(($S$61-1+$B$6)/($S$61-1))</f>
        <v>1.40578173172197</v>
      </c>
      <c r="T67" s="27" t="n">
        <f aca="false">L67^-(($T$61-1+$B$6)/($T$61-1))</f>
        <v>1.39452358266878</v>
      </c>
      <c r="U67" s="27" t="n">
        <f aca="false">L67^-(($U$61-1+$B$6)/($U$61-1))</f>
        <v>1.36128721583355</v>
      </c>
      <c r="V67" s="27" t="n">
        <f aca="false">L67^-(($V$61-1+$B$6)/($V$61-1))</f>
        <v>0.88182015295456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-119.382592787016</v>
      </c>
      <c r="C68" s="26" t="n">
        <f aca="false">((($C$6/$D$6)-N68)*($C$61-1+$B$6)*$D$6)/($C$61*(1-N68))</f>
        <v>-53.0003546624076</v>
      </c>
      <c r="D68" s="26" t="n">
        <f aca="false">((($C$6/$D$6)-O68)*($D$61-1+$B$6)*$D$6)/($D$61*(1-O68))</f>
        <v>-30.8729440389352</v>
      </c>
      <c r="E68" s="26" t="n">
        <f aca="false">((($C$6/$D$6)-P68)*($E$61-1+$B$6)*$D$6)/($E$61*(1-P68))</f>
        <v>-19.8092410727342</v>
      </c>
      <c r="F68" s="26" t="n">
        <f aca="false">((($C$6/$D$6)-Q68)*($F$61-1+$B$6)*$D$6)/($F$61*(1-Q68))</f>
        <v>-13.1710222956661</v>
      </c>
      <c r="G68" s="26" t="n">
        <f aca="false">((($C$6/$D$6)-R68)*($G$61-1+$B$6)*$D$6)/($G$61*(1-R68))</f>
        <v>-8.74554749058481</v>
      </c>
      <c r="H68" s="26" t="n">
        <f aca="false">((($C$6/$D$6)-S68)*($H$61-1+$B$6)*$D$6)/($H$61*(1-S68))</f>
        <v>-5.58450156834257</v>
      </c>
      <c r="I68" s="26" t="n">
        <f aca="false">((($C$6/$D$6)-T68)*($I$61-1+$B$6)*$D$6)/($I$61*(1-T68))</f>
        <v>-3.21373356256165</v>
      </c>
      <c r="J68" s="26" t="n">
        <f aca="false">((($C$6/$D$6)-U68)*($J$61-1+$B$6)*$D$6)/($J$61*(1-U68))</f>
        <v>-1.3698613981758</v>
      </c>
      <c r="K68" s="26" t="n">
        <f aca="false">((($C$6/$D$6)-V68)*($K$61-1+$B$6)*$D$6)/($K$61*(1-V68))</f>
        <v>-0.0302410247293615</v>
      </c>
      <c r="L68" s="24" t="n">
        <v>0.65</v>
      </c>
      <c r="M68" s="27" t="n">
        <f aca="false">L68^-(($M$61-1+$B$6)/($M$61-1))</f>
        <v>1.52853334810339</v>
      </c>
      <c r="N68" s="27" t="n">
        <f aca="false">L68^-(($N$61-1+$B$6)/($N$61-1))</f>
        <v>1.52729683772327</v>
      </c>
      <c r="O68" s="27" t="n">
        <f aca="false">L68^-(($O$61-1+$B$6)/($O$61-1))</f>
        <v>1.52570850834576</v>
      </c>
      <c r="P68" s="27" t="n">
        <f aca="false">L68^-(($P$61-1+$B$6)/($P$61-1))</f>
        <v>1.52359330501344</v>
      </c>
      <c r="Q68" s="27" t="n">
        <f aca="false">L68^-(($Q$61-1+$B$6)/($Q$61-1))</f>
        <v>1.5206369459767</v>
      </c>
      <c r="R68" s="27" t="n">
        <f aca="false">L68^-(($R$61-1+$B$6)/($R$61-1))</f>
        <v>1.51621315983767</v>
      </c>
      <c r="S68" s="27" t="n">
        <f aca="false">L68^-(($S$61-1+$B$6)/($S$61-1))</f>
        <v>1.50886876340315</v>
      </c>
      <c r="T68" s="27" t="n">
        <f aca="false">L68^-(($T$61-1+$B$6)/($T$61-1))</f>
        <v>1.49428652494221</v>
      </c>
      <c r="U68" s="27" t="n">
        <f aca="false">L68^-(($U$61-1+$B$6)/($U$61-1))</f>
        <v>1.45137994210551</v>
      </c>
      <c r="V68" s="27" t="n">
        <f aca="false">L68^-(($V$61-1+$B$6)/($V$61-1))</f>
        <v>0.859075589273547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-111.52583187293</v>
      </c>
      <c r="C69" s="26" t="n">
        <f aca="false">((($C$6/$D$6)-N69)*($C$61-1+$B$6)*$D$6)/($C$61*(1-N69))</f>
        <v>-49.5082250497321</v>
      </c>
      <c r="D69" s="26" t="n">
        <f aca="false">((($C$6/$D$6)-O69)*($D$61-1+$B$6)*$D$6)/($D$61*(1-O69))</f>
        <v>-28.8356918962263</v>
      </c>
      <c r="E69" s="26" t="n">
        <f aca="false">((($C$6/$D$6)-P69)*($E$61-1+$B$6)*$D$6)/($E$61*(1-P69))</f>
        <v>-18.4994280808314</v>
      </c>
      <c r="F69" s="26" t="n">
        <f aca="false">((($C$6/$D$6)-Q69)*($F$61-1+$B$6)*$D$6)/($F$61*(1-Q69))</f>
        <v>-12.2976733267402</v>
      </c>
      <c r="G69" s="26" t="n">
        <f aca="false">((($C$6/$D$6)-R69)*($G$61-1+$B$6)*$D$6)/($G$61*(1-R69))</f>
        <v>-8.16317531402749</v>
      </c>
      <c r="H69" s="26" t="n">
        <f aca="false">((($C$6/$D$6)-S69)*($H$61-1+$B$6)*$D$6)/($H$61*(1-S69))</f>
        <v>-5.20997129117013</v>
      </c>
      <c r="I69" s="26" t="n">
        <f aca="false">((($C$6/$D$6)-T69)*($I$61-1+$B$6)*$D$6)/($I$61*(1-T69))</f>
        <v>-2.99508763189942</v>
      </c>
      <c r="J69" s="26" t="n">
        <f aca="false">((($C$6/$D$6)-U69)*($J$61-1+$B$6)*$D$6)/($J$61*(1-U69))</f>
        <v>-1.27246928188796</v>
      </c>
      <c r="K69" s="26" t="n">
        <f aca="false">((($C$6/$D$6)-V69)*($K$61-1+$B$6)*$D$6)/($K$61*(1-V69))</f>
        <v>-0.02128556579559</v>
      </c>
      <c r="L69" s="24" t="n">
        <v>0.6</v>
      </c>
      <c r="M69" s="27" t="n">
        <f aca="false">L69^-(($M$61-1+$B$6)/($M$61-1))</f>
        <v>1.65392032686155</v>
      </c>
      <c r="N69" s="27" t="n">
        <f aca="false">L69^-(($N$61-1+$B$6)/($N$61-1))</f>
        <v>1.6523339038984</v>
      </c>
      <c r="O69" s="27" t="n">
        <f aca="false">L69^-(($O$61-1+$B$6)/($O$61-1))</f>
        <v>1.65029645296546</v>
      </c>
      <c r="P69" s="27" t="n">
        <f aca="false">L69^-(($P$61-1+$B$6)/($P$61-1))</f>
        <v>1.64758375925325</v>
      </c>
      <c r="Q69" s="27" t="n">
        <f aca="false">L69^-(($Q$61-1+$B$6)/($Q$61-1))</f>
        <v>1.64379347756986</v>
      </c>
      <c r="R69" s="27" t="n">
        <f aca="false">L69^-(($R$61-1+$B$6)/($R$61-1))</f>
        <v>1.63812439798328</v>
      </c>
      <c r="S69" s="27" t="n">
        <f aca="false">L69^-(($S$61-1+$B$6)/($S$61-1))</f>
        <v>1.62871934625305</v>
      </c>
      <c r="T69" s="27" t="n">
        <f aca="false">L69^-(($T$61-1+$B$6)/($T$61-1))</f>
        <v>1.61007092596086</v>
      </c>
      <c r="U69" s="27" t="n">
        <f aca="false">L69^-(($U$61-1+$B$6)/($U$61-1))</f>
        <v>1.55539703197467</v>
      </c>
      <c r="V69" s="27" t="n">
        <f aca="false">L69^-(($V$61-1+$B$6)/($V$61-1))</f>
        <v>0.835168128254997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-105.413732834867</v>
      </c>
      <c r="C70" s="26" t="n">
        <f aca="false">((($C$6/$D$6)-N70)*($C$61-1+$B$6)*$D$6)/($C$61*(1-N70))</f>
        <v>-46.7914822886397</v>
      </c>
      <c r="D70" s="26" t="n">
        <f aca="false">((($C$6/$D$6)-O70)*($D$61-1+$B$6)*$D$6)/($D$61*(1-O70))</f>
        <v>-27.2507349523365</v>
      </c>
      <c r="E70" s="26" t="n">
        <f aca="false">((($C$6/$D$6)-P70)*($E$61-1+$B$6)*$D$6)/($E$61*(1-P70))</f>
        <v>-17.4803644862379</v>
      </c>
      <c r="F70" s="26" t="n">
        <f aca="false">((($C$6/$D$6)-Q70)*($F$61-1+$B$6)*$D$6)/($F$61*(1-Q70))</f>
        <v>-11.6181463061699</v>
      </c>
      <c r="G70" s="26" t="n">
        <f aca="false">((($C$6/$D$6)-R70)*($G$61-1+$B$6)*$D$6)/($G$61*(1-R70))</f>
        <v>-7.71000683336065</v>
      </c>
      <c r="H70" s="26" t="n">
        <f aca="false">((($C$6/$D$6)-S70)*($H$61-1+$B$6)*$D$6)/($H$61*(1-S70))</f>
        <v>-4.91848889619952</v>
      </c>
      <c r="I70" s="26" t="n">
        <f aca="false">((($C$6/$D$6)-T70)*($I$61-1+$B$6)*$D$6)/($I$61*(1-T70))</f>
        <v>-2.82487290269008</v>
      </c>
      <c r="J70" s="26" t="n">
        <f aca="false">((($C$6/$D$6)-U70)*($J$61-1+$B$6)*$D$6)/($J$61*(1-U70))</f>
        <v>-1.19658494187583</v>
      </c>
      <c r="K70" s="26" t="n">
        <f aca="false">((($C$6/$D$6)-V70)*($K$61-1+$B$6)*$D$6)/($K$61*(1-V70))</f>
        <v>-0.0142769214287339</v>
      </c>
      <c r="L70" s="24" t="n">
        <v>0.550000000000001</v>
      </c>
      <c r="M70" s="27" t="n">
        <f aca="false">L70^-(($M$61-1+$B$6)/($M$61-1))</f>
        <v>1.80191882044039</v>
      </c>
      <c r="N70" s="27" t="n">
        <f aca="false">L70^-(($N$61-1+$B$6)/($N$61-1))</f>
        <v>1.79989620065346</v>
      </c>
      <c r="O70" s="27" t="n">
        <f aca="false">L70^-(($O$61-1+$B$6)/($O$61-1))</f>
        <v>1.7972990251702</v>
      </c>
      <c r="P70" s="27" t="n">
        <f aca="false">L70^-(($P$61-1+$B$6)/($P$61-1))</f>
        <v>1.79384195321648</v>
      </c>
      <c r="Q70" s="27" t="n">
        <f aca="false">L70^-(($Q$61-1+$B$6)/($Q$61-1))</f>
        <v>1.78901322096851</v>
      </c>
      <c r="R70" s="27" t="n">
        <f aca="false">L70^-(($R$61-1+$B$6)/($R$61-1))</f>
        <v>1.78179448321971</v>
      </c>
      <c r="S70" s="27" t="n">
        <f aca="false">L70^-(($S$61-1+$B$6)/($S$61-1))</f>
        <v>1.76982792421573</v>
      </c>
      <c r="T70" s="27" t="n">
        <f aca="false">L70^-(($T$61-1+$B$6)/($T$61-1))</f>
        <v>1.74613536923771</v>
      </c>
      <c r="U70" s="27" t="n">
        <f aca="false">L70^-(($U$61-1+$B$6)/($U$61-1))</f>
        <v>1.67694380023661</v>
      </c>
      <c r="V70" s="27" t="n">
        <f aca="false">L70^-(($V$61-1+$B$6)/($V$61-1))</f>
        <v>0.809933361189506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-100.522744486913</v>
      </c>
      <c r="C71" s="26" t="n">
        <f aca="false">((($C$6/$D$6)-N71)*($C$61-1+$B$6)*$D$6)/($C$61*(1-N71))</f>
        <v>-44.6174340536095</v>
      </c>
      <c r="D71" s="26" t="n">
        <f aca="false">((($C$6/$D$6)-O71)*($D$61-1+$B$6)*$D$6)/($D$61*(1-O71))</f>
        <v>-25.9823338366071</v>
      </c>
      <c r="E71" s="26" t="n">
        <f aca="false">((($C$6/$D$6)-P71)*($E$61-1+$B$6)*$D$6)/($E$61*(1-P71))</f>
        <v>-16.6647873973261</v>
      </c>
      <c r="F71" s="26" t="n">
        <f aca="false">((($C$6/$D$6)-Q71)*($F$61-1+$B$6)*$D$6)/($F$61*(1-Q71))</f>
        <v>-11.0742642318401</v>
      </c>
      <c r="G71" s="26" t="n">
        <f aca="false">((($C$6/$D$6)-R71)*($G$61-1+$B$6)*$D$6)/($G$61*(1-R71))</f>
        <v>-7.34725564262609</v>
      </c>
      <c r="H71" s="26" t="n">
        <f aca="false">((($C$6/$D$6)-S71)*($H$61-1+$B$6)*$D$6)/($H$61*(1-S71))</f>
        <v>-4.68511840895025</v>
      </c>
      <c r="I71" s="26" t="n">
        <f aca="false">((($C$6/$D$6)-T71)*($I$61-1+$B$6)*$D$6)/($I$61*(1-T71))</f>
        <v>-2.68854123741358</v>
      </c>
      <c r="J71" s="26" t="n">
        <f aca="false">((($C$6/$D$6)-U71)*($J$61-1+$B$6)*$D$6)/($J$61*(1-U71))</f>
        <v>-1.13573972548699</v>
      </c>
      <c r="K71" s="26" t="n">
        <f aca="false">((($C$6/$D$6)-V71)*($K$61-1+$B$6)*$D$6)/($K$61*(1-V71))</f>
        <v>-0.00862554297024838</v>
      </c>
      <c r="L71" s="24" t="n">
        <v>0.500000000000001</v>
      </c>
      <c r="M71" s="27" t="n">
        <f aca="false">L71^-(($M$61-1+$B$6)/($M$61-1))</f>
        <v>1.97927352652246</v>
      </c>
      <c r="N71" s="27" t="n">
        <f aca="false">L71^-(($N$61-1+$B$6)/($N$61-1))</f>
        <v>1.97669786586783</v>
      </c>
      <c r="O71" s="27" t="n">
        <f aca="false">L71^-(($O$61-1+$B$6)/($O$61-1))</f>
        <v>1.97339122657725</v>
      </c>
      <c r="P71" s="27" t="n">
        <f aca="false">L71^-(($P$61-1+$B$6)/($P$61-1))</f>
        <v>1.9689909769561</v>
      </c>
      <c r="Q71" s="27" t="n">
        <f aca="false">L71^-(($Q$61-1+$B$6)/($Q$61-1))</f>
        <v>1.96284710613296</v>
      </c>
      <c r="R71" s="27" t="n">
        <f aca="false">L71^-(($R$61-1+$B$6)/($R$61-1))</f>
        <v>1.95366722646323</v>
      </c>
      <c r="S71" s="27" t="n">
        <f aca="false">L71^-(($S$61-1+$B$6)/($S$61-1))</f>
        <v>1.93846273366727</v>
      </c>
      <c r="T71" s="27" t="n">
        <f aca="false">L71^-(($T$61-1+$B$6)/($T$61-1))</f>
        <v>1.90840781587826</v>
      </c>
      <c r="U71" s="27" t="n">
        <f aca="false">L71^-(($U$61-1+$B$6)/($U$61-1))</f>
        <v>1.82101019585262</v>
      </c>
      <c r="V71" s="27" t="n">
        <f aca="false">L71^-(($V$61-1+$B$6)/($V$61-1))</f>
        <v>0.783165978866613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31</v>
      </c>
      <c r="B73" s="20"/>
      <c r="C73" s="1" t="s">
        <v>50</v>
      </c>
      <c r="L73" s="21" t="s">
        <v>31</v>
      </c>
    </row>
    <row r="74" customFormat="false" ht="13.5" hidden="false" customHeight="false" outlineLevel="0" collapsed="false">
      <c r="A74" s="22" t="s">
        <v>26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7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-10750.3118647214</v>
      </c>
      <c r="C75" s="26" t="n">
        <f aca="false">((($C$7/$D$7)-N75)*($C$74-1+$B$7)*$D$7)/($C$74*(1-N75))</f>
        <v>-4769.98512031573</v>
      </c>
      <c r="D75" s="26" t="n">
        <f aca="false">((($C$7/$D$7)-O75)*($D$74-1+$B$7)*$D$7)/($D$74*(1-O75))</f>
        <v>-2776.54298961586</v>
      </c>
      <c r="E75" s="26" t="n">
        <f aca="false">((($C$7/$D$7)-P75)*($E$74-1+$B$7)*$D$7)/($E$74*(1-P75))</f>
        <v>-1779.82205638147</v>
      </c>
      <c r="F75" s="26" t="n">
        <f aca="false">((($C$7/$D$7)-Q75)*($F$74-1+$B$7)*$D$7)/($F$74*(1-Q75))</f>
        <v>-1181.78966555003</v>
      </c>
      <c r="G75" s="26" t="n">
        <f aca="false">((($C$7/$D$7)-R75)*($G$74-1+$B$7)*$D$7)/($G$74*(1-R75))</f>
        <v>-783.101651615897</v>
      </c>
      <c r="H75" s="26" t="n">
        <f aca="false">((($C$7/$D$7)-S75)*($H$74-1+$B$7)*$D$7)/($H$74*(1-S75))</f>
        <v>-498.324921589943</v>
      </c>
      <c r="I75" s="26" t="n">
        <f aca="false">((($C$7/$D$7)-T75)*($I$74-1+$B$7)*$D$7)/($I$74*(1-T75))</f>
        <v>-284.743298935541</v>
      </c>
      <c r="J75" s="26" t="n">
        <f aca="false">((($C$7/$D$7)-U75)*($J$74-1+$B$7)*$D$7)/($J$74*(1-U75))</f>
        <v>-118.627547686979</v>
      </c>
      <c r="K75" s="26" t="n">
        <f aca="false">((($C$7/$D$7)-V75)*($K$74-1+$B$7)*$D$7)/($K$74*(1-V75))</f>
        <v>2.10729807864613</v>
      </c>
      <c r="L75" s="24" t="n">
        <v>0.95</v>
      </c>
      <c r="M75" s="27" t="n">
        <f aca="false">L75^-(($M$74-1+$B$7)/($M$74-1))</f>
        <v>1.04879670767387</v>
      </c>
      <c r="N75" s="27" t="n">
        <f aca="false">L75^-(($N$74-1+$B$7)/($N$74-1))</f>
        <v>1.048318332141</v>
      </c>
      <c r="O75" s="27" t="n">
        <f aca="false">L75^-(($O$74-1+$B$7)/($O$74-1))</f>
        <v>1.04770359848491</v>
      </c>
      <c r="P75" s="27" t="n">
        <f aca="false">L75^-(($P$74-1+$B$7)/($P$74-1))</f>
        <v>1.04688451431977</v>
      </c>
      <c r="Q75" s="27" t="n">
        <f aca="false">L75^-(($Q$74-1+$B$7)/($Q$74-1))</f>
        <v>1.04573887216743</v>
      </c>
      <c r="R75" s="27" t="n">
        <f aca="false">L75^-(($R$74-1+$B$7)/($R$74-1))</f>
        <v>1.04402275922774</v>
      </c>
      <c r="S75" s="27" t="n">
        <f aca="false">L75^-(($S$74-1+$B$7)/($S$74-1))</f>
        <v>1.04116882700642</v>
      </c>
      <c r="T75" s="27" t="n">
        <f aca="false">L75^-(($T$74-1+$B$7)/($T$74-1))</f>
        <v>1.03548434569622</v>
      </c>
      <c r="U75" s="27" t="n">
        <f aca="false">L75^-(($U$74-1+$B$7)/($U$74-1))</f>
        <v>1.01861643867284</v>
      </c>
      <c r="V75" s="27" t="n">
        <f aca="false">L75^-(($V$74-1+$B$7)/($V$74-1))</f>
        <v>0.7579128215221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-6190.88724622486</v>
      </c>
      <c r="C76" s="26" t="n">
        <f aca="false">((($C$7/$D$7)-N76)*($C$74-1+$B$7)*$D$7)/($C$74*(1-N76))</f>
        <v>-2743.55917425407</v>
      </c>
      <c r="D76" s="26" t="n">
        <f aca="false">((($C$7/$D$7)-O76)*($D$74-1+$B$7)*$D$7)/($D$74*(1-O76))</f>
        <v>-1594.45005797958</v>
      </c>
      <c r="E76" s="26" t="n">
        <f aca="false">((($C$7/$D$7)-P76)*($E$74-1+$B$7)*$D$7)/($E$74*(1-P76))</f>
        <v>-1019.8957710291</v>
      </c>
      <c r="F76" s="26" t="n">
        <f aca="false">((($C$7/$D$7)-Q76)*($F$74-1+$B$7)*$D$7)/($F$74*(1-Q76))</f>
        <v>-675.163545988949</v>
      </c>
      <c r="G76" s="26" t="n">
        <f aca="false">((($C$7/$D$7)-R76)*($G$74-1+$B$7)*$D$7)/($G$74*(1-R76))</f>
        <v>-445.342568882878</v>
      </c>
      <c r="H76" s="26" t="n">
        <f aca="false">((($C$7/$D$7)-S76)*($H$74-1+$B$7)*$D$7)/($H$74*(1-S76))</f>
        <v>-281.185596014993</v>
      </c>
      <c r="I76" s="26" t="n">
        <f aca="false">((($C$7/$D$7)-T76)*($I$74-1+$B$7)*$D$7)/($I$74*(1-T76))</f>
        <v>-158.069765158282</v>
      </c>
      <c r="J76" s="26" t="n">
        <f aca="false">((($C$7/$D$7)-U76)*($J$74-1+$B$7)*$D$7)/($J$74*(1-U76))</f>
        <v>-62.3197606929422</v>
      </c>
      <c r="K76" s="26" t="n">
        <f aca="false">((($C$7/$D$7)-V76)*($K$74-1+$B$7)*$D$7)/($K$74*(1-V76))</f>
        <v>7.15978174746171</v>
      </c>
      <c r="L76" s="24" t="n">
        <v>0.9</v>
      </c>
      <c r="M76" s="27" t="n">
        <f aca="false">L76^-(($M$74-1+$B$7)/($M$74-1))</f>
        <v>1.10281232528365</v>
      </c>
      <c r="N76" s="27" t="n">
        <f aca="false">L76^-(($N$74-1+$B$7)/($N$74-1))</f>
        <v>1.10177934475253</v>
      </c>
      <c r="O76" s="27" t="n">
        <f aca="false">L76^-(($O$74-1+$B$7)/($O$74-1))</f>
        <v>1.10045264853634</v>
      </c>
      <c r="P76" s="27" t="n">
        <f aca="false">L76^-(($P$74-1+$B$7)/($P$74-1))</f>
        <v>1.09868620495838</v>
      </c>
      <c r="Q76" s="27" t="n">
        <f aca="false">L76^-(($Q$74-1+$B$7)/($Q$74-1))</f>
        <v>1.09621794655331</v>
      </c>
      <c r="R76" s="27" t="n">
        <f aca="false">L76^-(($R$74-1+$B$7)/($R$74-1))</f>
        <v>1.09252595207099</v>
      </c>
      <c r="S76" s="27" t="n">
        <f aca="false">L76^-(($S$74-1+$B$7)/($S$74-1))</f>
        <v>1.08640023926926</v>
      </c>
      <c r="T76" s="27" t="n">
        <f aca="false">L76^-(($T$74-1+$B$7)/($T$74-1))</f>
        <v>1.07425166035376</v>
      </c>
      <c r="U76" s="27" t="n">
        <f aca="false">L76^-(($U$74-1+$B$7)/($U$74-1))</f>
        <v>1.03861496679553</v>
      </c>
      <c r="V76" s="27" t="n">
        <f aca="false">L76^-(($V$74-1+$B$7)/($V$74-1))</f>
        <v>0.565885220378635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4670.87541799618</v>
      </c>
      <c r="C77" s="26" t="n">
        <f aca="false">((($C$7/$D$7)-N77)*($C$74-1+$B$7)*$D$7)/($C$74*(1-N77))</f>
        <v>-2067.98251537341</v>
      </c>
      <c r="D77" s="26" t="n">
        <f aca="false">((($C$7/$D$7)-O77)*($D$74-1+$B$7)*$D$7)/($D$74*(1-O77))</f>
        <v>-1200.35191917101</v>
      </c>
      <c r="E77" s="26" t="n">
        <f aca="false">((($C$7/$D$7)-P77)*($E$74-1+$B$7)*$D$7)/($E$74*(1-P77))</f>
        <v>-766.537038849541</v>
      </c>
      <c r="F77" s="26" t="n">
        <f aca="false">((($C$7/$D$7)-Q77)*($F$74-1+$B$7)*$D$7)/($F$74*(1-Q77))</f>
        <v>-506.248645455321</v>
      </c>
      <c r="G77" s="26" t="n">
        <f aca="false">((($C$7/$D$7)-R77)*($G$74-1+$B$7)*$D$7)/($G$74*(1-R77))</f>
        <v>-332.723829856632</v>
      </c>
      <c r="H77" s="26" t="n">
        <f aca="false">((($C$7/$D$7)-S77)*($H$74-1+$B$7)*$D$7)/($H$74*(1-S77))</f>
        <v>-208.778870351947</v>
      </c>
      <c r="I77" s="26" t="n">
        <f aca="false">((($C$7/$D$7)-T77)*($I$74-1+$B$7)*$D$7)/($I$74*(1-T77))</f>
        <v>-115.823076966069</v>
      </c>
      <c r="J77" s="26" t="n">
        <f aca="false">((($C$7/$D$7)-U77)*($J$74-1+$B$7)*$D$7)/($J$74*(1-U77))</f>
        <v>-43.5345368380349</v>
      </c>
      <c r="K77" s="26" t="n">
        <f aca="false">((($C$7/$D$7)-V77)*($K$74-1+$B$7)*$D$7)/($K$74*(1-V77))</f>
        <v>8.79852057392731</v>
      </c>
      <c r="L77" s="24" t="n">
        <v>0.85</v>
      </c>
      <c r="M77" s="27" t="n">
        <f aca="false">L77^-(($M$74-1+$B$7)/($M$74-1))</f>
        <v>1.16294418138119</v>
      </c>
      <c r="N77" s="27" t="n">
        <f aca="false">L77^-(($N$74-1+$B$7)/($N$74-1))</f>
        <v>1.16126435233166</v>
      </c>
      <c r="O77" s="27" t="n">
        <f aca="false">L77^-(($O$74-1+$B$7)/($O$74-1))</f>
        <v>1.15910813703009</v>
      </c>
      <c r="P77" s="27" t="n">
        <f aca="false">L77^-(($P$74-1+$B$7)/($P$74-1))</f>
        <v>1.15623940986707</v>
      </c>
      <c r="Q77" s="27" t="n">
        <f aca="false">L77^-(($Q$74-1+$B$7)/($Q$74-1))</f>
        <v>1.15223511579656</v>
      </c>
      <c r="R77" s="27" t="n">
        <f aca="false">L77^-(($R$74-1+$B$7)/($R$74-1))</f>
        <v>1.14625466159683</v>
      </c>
      <c r="S77" s="27" t="n">
        <f aca="false">L77^-(($S$74-1+$B$7)/($S$74-1))</f>
        <v>1.13635613699028</v>
      </c>
      <c r="T77" s="27" t="n">
        <f aca="false">L77^-(($T$74-1+$B$7)/($T$74-1))</f>
        <v>1.11681478684759</v>
      </c>
      <c r="U77" s="27" t="n">
        <f aca="false">L77^-(($U$74-1+$B$7)/($U$74-1))</f>
        <v>1.06018397790322</v>
      </c>
      <c r="V77" s="27" t="n">
        <f aca="false">L77^-(($V$74-1+$B$7)/($V$74-1))</f>
        <v>0.415511164816923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3910.70325481855</v>
      </c>
      <c r="C78" s="26" t="n">
        <f aca="false">((($C$7/$D$7)-N78)*($C$74-1+$B$7)*$D$7)/($C$74*(1-N78))</f>
        <v>-1730.11144098833</v>
      </c>
      <c r="D78" s="26" t="n">
        <f aca="false">((($C$7/$D$7)-O78)*($D$74-1+$B$7)*$D$7)/($D$74*(1-O78))</f>
        <v>-1003.24801189887</v>
      </c>
      <c r="E78" s="26" t="n">
        <f aca="false">((($C$7/$D$7)-P78)*($E$74-1+$B$7)*$D$7)/($E$74*(1-P78))</f>
        <v>-639.816869876479</v>
      </c>
      <c r="F78" s="26" t="n">
        <f aca="false">((($C$7/$D$7)-Q78)*($F$74-1+$B$7)*$D$7)/($F$74*(1-Q78))</f>
        <v>-421.758917596544</v>
      </c>
      <c r="G78" s="26" t="n">
        <f aca="false">((($C$7/$D$7)-R78)*($G$74-1+$B$7)*$D$7)/($G$74*(1-R78))</f>
        <v>-276.388018484987</v>
      </c>
      <c r="H78" s="26" t="n">
        <f aca="false">((($C$7/$D$7)-S78)*($H$74-1+$B$7)*$D$7)/($H$74*(1-S78))</f>
        <v>-172.553495227134</v>
      </c>
      <c r="I78" s="26" t="n">
        <f aca="false">((($C$7/$D$7)-T78)*($I$74-1+$B$7)*$D$7)/($I$74*(1-T78))</f>
        <v>-94.6816150504204</v>
      </c>
      <c r="J78" s="26" t="n">
        <f aca="false">((($C$7/$D$7)-U78)*($J$74-1+$B$7)*$D$7)/($J$74*(1-U78))</f>
        <v>-34.1288781338203</v>
      </c>
      <c r="K78" s="26" t="n">
        <f aca="false">((($C$7/$D$7)-V78)*($K$74-1+$B$7)*$D$7)/($K$74*(1-V78))</f>
        <v>9.58237762516603</v>
      </c>
      <c r="L78" s="24" t="n">
        <v>0.8</v>
      </c>
      <c r="M78" s="27" t="n">
        <f aca="false">L78^-(($M$74-1+$B$7)/($M$74-1))</f>
        <v>1.23030947955059</v>
      </c>
      <c r="N78" s="27" t="n">
        <f aca="false">L78^-(($N$74-1+$B$7)/($N$74-1))</f>
        <v>1.2278700745003</v>
      </c>
      <c r="O78" s="27" t="n">
        <f aca="false">L78^-(($O$74-1+$B$7)/($O$74-1))</f>
        <v>1.22474080229435</v>
      </c>
      <c r="P78" s="27" t="n">
        <f aca="false">L78^-(($P$74-1+$B$7)/($P$74-1))</f>
        <v>1.22058084149645</v>
      </c>
      <c r="Q78" s="27" t="n">
        <f aca="false">L78^-(($Q$74-1+$B$7)/($Q$74-1))</f>
        <v>1.21478062359315</v>
      </c>
      <c r="R78" s="27" t="n">
        <f aca="false">L78^-(($R$74-1+$B$7)/($R$74-1))</f>
        <v>1.2061319358827</v>
      </c>
      <c r="S78" s="27" t="n">
        <f aca="false">L78^-(($S$74-1+$B$7)/($S$74-1))</f>
        <v>1.19185407250255</v>
      </c>
      <c r="T78" s="27" t="n">
        <f aca="false">L78^-(($T$74-1+$B$7)/($T$74-1))</f>
        <v>1.16380339740491</v>
      </c>
      <c r="U78" s="27" t="n">
        <f aca="false">L78^-(($U$74-1+$B$7)/($U$74-1))</f>
        <v>1.08355067824898</v>
      </c>
      <c r="V78" s="27" t="n">
        <f aca="false">L78^-(($V$74-1+$B$7)/($V$74-1))</f>
        <v>0.29943472685593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3454.45448663357</v>
      </c>
      <c r="C79" s="26" t="n">
        <f aca="false">((($C$7/$D$7)-N79)*($C$74-1+$B$7)*$D$7)/($C$74*(1-N79))</f>
        <v>-1527.31639054921</v>
      </c>
      <c r="D79" s="26" t="n">
        <f aca="false">((($C$7/$D$7)-O79)*($D$74-1+$B$7)*$D$7)/($D$74*(1-O79))</f>
        <v>-884.937679392017</v>
      </c>
      <c r="E79" s="26" t="n">
        <f aca="false">((($C$7/$D$7)-P79)*($E$74-1+$B$7)*$D$7)/($E$74*(1-P79))</f>
        <v>-563.749059924906</v>
      </c>
      <c r="F79" s="26" t="n">
        <f aca="false">((($C$7/$D$7)-Q79)*($F$74-1+$B$7)*$D$7)/($F$74*(1-Q79))</f>
        <v>-371.036830691408</v>
      </c>
      <c r="G79" s="26" t="n">
        <f aca="false">((($C$7/$D$7)-R79)*($G$74-1+$B$7)*$D$7)/($G$74*(1-R79))</f>
        <v>-242.563386060514</v>
      </c>
      <c r="H79" s="26" t="n">
        <f aca="false">((($C$7/$D$7)-S79)*($H$74-1+$B$7)*$D$7)/($H$74*(1-S79))</f>
        <v>-150.798997971045</v>
      </c>
      <c r="I79" s="26" t="n">
        <f aca="false">((($C$7/$D$7)-T79)*($I$74-1+$B$7)*$D$7)/($I$74*(1-T79))</f>
        <v>-81.9808695361514</v>
      </c>
      <c r="J79" s="26" t="n">
        <f aca="false">((($C$7/$D$7)-U79)*($J$74-1+$B$7)*$D$7)/($J$74*(1-U79))</f>
        <v>-28.4740469861967</v>
      </c>
      <c r="K79" s="26" t="n">
        <f aca="false">((($C$7/$D$7)-V79)*($K$74-1+$B$7)*$D$7)/($K$74*(1-V79))</f>
        <v>10.0235814665224</v>
      </c>
      <c r="L79" s="24" t="n">
        <v>0.75</v>
      </c>
      <c r="M79" s="27" t="n">
        <f aca="false">L79^-(($M$74-1+$B$7)/($M$74-1))</f>
        <v>1.30631738580794</v>
      </c>
      <c r="N79" s="27" t="n">
        <f aca="false">L79^-(($N$74-1+$B$7)/($N$74-1))</f>
        <v>1.30297911079764</v>
      </c>
      <c r="O79" s="27" t="n">
        <f aca="false">L79^-(($O$74-1+$B$7)/($O$74-1))</f>
        <v>1.29869957509424</v>
      </c>
      <c r="P79" s="27" t="n">
        <f aca="false">L79^-(($P$74-1+$B$7)/($P$74-1))</f>
        <v>1.29301538409832</v>
      </c>
      <c r="Q79" s="27" t="n">
        <f aca="false">L79^-(($Q$74-1+$B$7)/($Q$74-1))</f>
        <v>1.28509928860335</v>
      </c>
      <c r="R79" s="27" t="n">
        <f aca="false">L79^-(($R$74-1+$B$7)/($R$74-1))</f>
        <v>1.27331592238126</v>
      </c>
      <c r="S79" s="27" t="n">
        <f aca="false">L79^-(($S$74-1+$B$7)/($S$74-1))</f>
        <v>1.25391658763618</v>
      </c>
      <c r="T79" s="27" t="n">
        <f aca="false">L79^-(($T$74-1+$B$7)/($T$74-1))</f>
        <v>1.21600007864224</v>
      </c>
      <c r="U79" s="27" t="n">
        <f aca="false">L79^-(($U$74-1+$B$7)/($U$74-1))</f>
        <v>1.10899214344345</v>
      </c>
      <c r="V79" s="27" t="n">
        <f aca="false">L79^-(($V$74-1+$B$7)/($V$74-1))</f>
        <v>0.211269140222316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3150.15534308208</v>
      </c>
      <c r="C80" s="26" t="n">
        <f aca="false">((($C$7/$D$7)-N80)*($C$74-1+$B$7)*$D$7)/($C$74*(1-N80))</f>
        <v>-1392.05333935654</v>
      </c>
      <c r="D80" s="26" t="n">
        <f aca="false">((($C$7/$D$7)-O80)*($D$74-1+$B$7)*$D$7)/($D$74*(1-O80))</f>
        <v>-806.020146177153</v>
      </c>
      <c r="E80" s="26" t="n">
        <f aca="false">((($C$7/$D$7)-P80)*($E$74-1+$B$7)*$D$7)/($E$74*(1-P80))</f>
        <v>-513.004458907591</v>
      </c>
      <c r="F80" s="26" t="n">
        <f aca="false">((($C$7/$D$7)-Q80)*($F$74-1+$B$7)*$D$7)/($F$74*(1-Q80))</f>
        <v>-337.196210900836</v>
      </c>
      <c r="G80" s="26" t="n">
        <f aca="false">((($C$7/$D$7)-R80)*($G$74-1+$B$7)*$D$7)/($G$74*(1-R80))</f>
        <v>-219.992411113936</v>
      </c>
      <c r="H80" s="26" t="n">
        <f aca="false">((($C$7/$D$7)-S80)*($H$74-1+$B$7)*$D$7)/($H$74*(1-S80))</f>
        <v>-136.27832587162</v>
      </c>
      <c r="I80" s="26" t="n">
        <f aca="false">((($C$7/$D$7)-T80)*($I$74-1+$B$7)*$D$7)/($I$74*(1-T80))</f>
        <v>-73.499145886953</v>
      </c>
      <c r="J80" s="26" t="n">
        <f aca="false">((($C$7/$D$7)-U80)*($J$74-1+$B$7)*$D$7)/($J$74*(1-U80))</f>
        <v>-24.6936549188375</v>
      </c>
      <c r="K80" s="26" t="n">
        <f aca="false">((($C$7/$D$7)-V80)*($K$74-1+$B$7)*$D$7)/($K$74*(1-V80))</f>
        <v>10.2933495802418</v>
      </c>
      <c r="L80" s="24" t="n">
        <v>0.7</v>
      </c>
      <c r="M80" s="27" t="n">
        <f aca="false">L80^-(($M$74-1+$B$7)/($M$74-1))</f>
        <v>1.39277157212841</v>
      </c>
      <c r="N80" s="27" t="n">
        <f aca="false">L80^-(($N$74-1+$B$7)/($N$74-1))</f>
        <v>1.38836013684316</v>
      </c>
      <c r="O80" s="27" t="n">
        <f aca="false">L80^-(($O$74-1+$B$7)/($O$74-1))</f>
        <v>1.38270881657476</v>
      </c>
      <c r="P80" s="27" t="n">
        <f aca="false">L80^-(($P$74-1+$B$7)/($P$74-1))</f>
        <v>1.37520949022258</v>
      </c>
      <c r="Q80" s="27" t="n">
        <f aca="false">L80^-(($Q$74-1+$B$7)/($Q$74-1))</f>
        <v>1.36477871570563</v>
      </c>
      <c r="R80" s="27" t="n">
        <f aca="false">L80^-(($R$74-1+$B$7)/($R$74-1))</f>
        <v>1.34928070870261</v>
      </c>
      <c r="S80" s="27" t="n">
        <f aca="false">L80^-(($S$74-1+$B$7)/($S$74-1))</f>
        <v>1.32384079939877</v>
      </c>
      <c r="T80" s="27" t="n">
        <f aca="false">L80^-(($T$74-1+$B$7)/($T$74-1))</f>
        <v>1.27439090161392</v>
      </c>
      <c r="U80" s="27" t="n">
        <f aca="false">L80^-(($U$74-1+$B$7)/($U$74-1))</f>
        <v>1.13685051908143</v>
      </c>
      <c r="V80" s="27" t="n">
        <f aca="false">L80^-(($V$74-1+$B$7)/($V$74-1))</f>
        <v>0.145517761152022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2932.67242010443</v>
      </c>
      <c r="C81" s="26" t="n">
        <f aca="false">((($C$7/$D$7)-N81)*($C$74-1+$B$7)*$D$7)/($C$74*(1-N81))</f>
        <v>-1295.37395635513</v>
      </c>
      <c r="D81" s="26" t="n">
        <f aca="false">((($C$7/$D$7)-O81)*($D$74-1+$B$7)*$D$7)/($D$74*(1-O81))</f>
        <v>-749.608772941858</v>
      </c>
      <c r="E81" s="26" t="n">
        <f aca="false">((($C$7/$D$7)-P81)*($E$74-1+$B$7)*$D$7)/($E$74*(1-P81))</f>
        <v>-476.727274238976</v>
      </c>
      <c r="F81" s="26" t="n">
        <f aca="false">((($C$7/$D$7)-Q81)*($F$74-1+$B$7)*$D$7)/($F$74*(1-Q81))</f>
        <v>-312.999774807011</v>
      </c>
      <c r="G81" s="26" t="n">
        <f aca="false">((($C$7/$D$7)-R81)*($G$74-1+$B$7)*$D$7)/($G$74*(1-R81))</f>
        <v>-203.850151397723</v>
      </c>
      <c r="H81" s="26" t="n">
        <f aca="false">((($C$7/$D$7)-S81)*($H$74-1+$B$7)*$D$7)/($H$74*(1-S81))</f>
        <v>-125.889640668087</v>
      </c>
      <c r="I81" s="26" t="n">
        <f aca="false">((($C$7/$D$7)-T81)*($I$74-1+$B$7)*$D$7)/($I$74*(1-T81))</f>
        <v>-67.4269414436938</v>
      </c>
      <c r="J81" s="26" t="n">
        <f aca="false">((($C$7/$D$7)-U81)*($J$74-1+$B$7)*$D$7)/($J$74*(1-U81))</f>
        <v>-21.9833816876111</v>
      </c>
      <c r="K81" s="26" t="n">
        <f aca="false">((($C$7/$D$7)-V81)*($K$74-1+$B$7)*$D$7)/($K$74*(1-V81))</f>
        <v>10.465534434834</v>
      </c>
      <c r="L81" s="24" t="n">
        <v>0.65</v>
      </c>
      <c r="M81" s="27" t="n">
        <f aca="false">L81^-(($M$74-1+$B$7)/($M$74-1))</f>
        <v>1.49201940813916</v>
      </c>
      <c r="N81" s="27" t="n">
        <f aca="false">L81^-(($N$74-1+$B$7)/($N$74-1))</f>
        <v>1.48631359803957</v>
      </c>
      <c r="O81" s="27" t="n">
        <f aca="false">L81^-(($O$74-1+$B$7)/($O$74-1))</f>
        <v>1.47900960723755</v>
      </c>
      <c r="P81" s="27" t="n">
        <f aca="false">L81^-(($P$74-1+$B$7)/($P$74-1))</f>
        <v>1.46932675590819</v>
      </c>
      <c r="Q81" s="27" t="n">
        <f aca="false">L81^-(($Q$74-1+$B$7)/($Q$74-1))</f>
        <v>1.45587716981586</v>
      </c>
      <c r="R81" s="27" t="n">
        <f aca="false">L81^-(($R$74-1+$B$7)/($R$74-1))</f>
        <v>1.43593327261627</v>
      </c>
      <c r="S81" s="27" t="n">
        <f aca="false">L81^-(($S$74-1+$B$7)/($S$74-1))</f>
        <v>1.40329872515799</v>
      </c>
      <c r="T81" s="27" t="n">
        <f aca="false">L81^-(($T$74-1+$B$7)/($T$74-1))</f>
        <v>1.34023783621421</v>
      </c>
      <c r="U81" s="27" t="n">
        <f aca="false">L81^-(($U$74-1+$B$7)/($U$74-1))</f>
        <v>1.1675543474531</v>
      </c>
      <c r="V81" s="27" t="n">
        <f aca="false">L81^-(($V$74-1+$B$7)/($V$74-1))</f>
        <v>0.09749700228489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2769.43704456323</v>
      </c>
      <c r="C82" s="26" t="n">
        <f aca="false">((($C$7/$D$7)-N82)*($C$74-1+$B$7)*$D$7)/($C$74*(1-N82))</f>
        <v>-1222.80309254929</v>
      </c>
      <c r="D82" s="26" t="n">
        <f aca="false">((($C$7/$D$7)-O82)*($D$74-1+$B$7)*$D$7)/($D$74*(1-O82))</f>
        <v>-707.259586215542</v>
      </c>
      <c r="E82" s="26" t="n">
        <f aca="false">((($C$7/$D$7)-P82)*($E$74-1+$B$7)*$D$7)/($E$74*(1-P82))</f>
        <v>-449.489121152832</v>
      </c>
      <c r="F82" s="26" t="n">
        <f aca="false">((($C$7/$D$7)-Q82)*($F$74-1+$B$7)*$D$7)/($F$74*(1-Q82))</f>
        <v>-294.82849212176</v>
      </c>
      <c r="G82" s="26" t="n">
        <f aca="false">((($C$7/$D$7)-R82)*($G$74-1+$B$7)*$D$7)/($G$74*(1-R82))</f>
        <v>-191.723814875341</v>
      </c>
      <c r="H82" s="26" t="n">
        <f aca="false">((($C$7/$D$7)-S82)*($H$74-1+$B$7)*$D$7)/($H$74*(1-S82))</f>
        <v>-118.081752653142</v>
      </c>
      <c r="I82" s="26" t="n">
        <f aca="false">((($C$7/$D$7)-T82)*($I$74-1+$B$7)*$D$7)/($I$74*(1-T82))</f>
        <v>-62.8592770587205</v>
      </c>
      <c r="J82" s="26" t="n">
        <f aca="false">((($C$7/$D$7)-U82)*($J$74-1+$B$7)*$D$7)/($J$74*(1-U82))</f>
        <v>-19.9408951917082</v>
      </c>
      <c r="K82" s="26" t="n">
        <f aca="false">((($C$7/$D$7)-V82)*($K$74-1+$B$7)*$D$7)/($K$74*(1-V82))</f>
        <v>10.5775116174012</v>
      </c>
      <c r="L82" s="24" t="n">
        <v>0.6</v>
      </c>
      <c r="M82" s="27" t="n">
        <f aca="false">L82^-(($M$74-1+$B$7)/($M$74-1))</f>
        <v>1.60717466306126</v>
      </c>
      <c r="N82" s="27" t="n">
        <f aca="false">L82^-(($N$74-1+$B$7)/($N$74-1))</f>
        <v>1.59988905784744</v>
      </c>
      <c r="O82" s="27" t="n">
        <f aca="false">L82^-(($O$74-1+$B$7)/($O$74-1))</f>
        <v>1.59057035954025</v>
      </c>
      <c r="P82" s="27" t="n">
        <f aca="false">L82^-(($P$74-1+$B$7)/($P$74-1))</f>
        <v>1.57822980559058</v>
      </c>
      <c r="Q82" s="27" t="n">
        <f aca="false">L82^-(($Q$74-1+$B$7)/($Q$74-1))</f>
        <v>1.56111371518869</v>
      </c>
      <c r="R82" s="27" t="n">
        <f aca="false">L82^-(($R$74-1+$B$7)/($R$74-1))</f>
        <v>1.53578699845198</v>
      </c>
      <c r="S82" s="27" t="n">
        <f aca="false">L82^-(($S$74-1+$B$7)/($S$74-1))</f>
        <v>1.49448559155269</v>
      </c>
      <c r="T82" s="27" t="n">
        <f aca="false">L82^-(($T$74-1+$B$7)/($T$74-1))</f>
        <v>1.41518502276848</v>
      </c>
      <c r="U82" s="27" t="n">
        <f aca="false">L82^-(($U$74-1+$B$7)/($U$74-1))</f>
        <v>1.20164918920093</v>
      </c>
      <c r="V82" s="27" t="n">
        <f aca="false">L82^-(($V$74-1+$B$7)/($V$74-1))</f>
        <v>0.0632613172955577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2642.35326468562</v>
      </c>
      <c r="C83" s="26" t="n">
        <f aca="false">((($C$7/$D$7)-N83)*($C$74-1+$B$7)*$D$7)/($C$74*(1-N83))</f>
        <v>-1166.29787820217</v>
      </c>
      <c r="D83" s="26" t="n">
        <f aca="false">((($C$7/$D$7)-O83)*($D$74-1+$B$7)*$D$7)/($D$74*(1-O83))</f>
        <v>-674.280744483137</v>
      </c>
      <c r="E83" s="26" t="n">
        <f aca="false">((($C$7/$D$7)-P83)*($E$74-1+$B$7)*$D$7)/($E$74*(1-P83))</f>
        <v>-428.273673271207</v>
      </c>
      <c r="F83" s="26" t="n">
        <f aca="false">((($C$7/$D$7)-Q83)*($F$74-1+$B$7)*$D$7)/($F$74*(1-Q83))</f>
        <v>-280.671346931657</v>
      </c>
      <c r="G83" s="26" t="n">
        <f aca="false">((($C$7/$D$7)-R83)*($G$74-1+$B$7)*$D$7)/($G$74*(1-R83))</f>
        <v>-182.272594766243</v>
      </c>
      <c r="H83" s="26" t="n">
        <f aca="false">((($C$7/$D$7)-S83)*($H$74-1+$B$7)*$D$7)/($H$74*(1-S83))</f>
        <v>-111.99257991768</v>
      </c>
      <c r="I83" s="26" t="n">
        <f aca="false">((($C$7/$D$7)-T83)*($I$74-1+$B$7)*$D$7)/($I$74*(1-T83))</f>
        <v>-59.2931247294252</v>
      </c>
      <c r="J83" s="26" t="n">
        <f aca="false">((($C$7/$D$7)-U83)*($J$74-1+$B$7)*$D$7)/($J$74*(1-U83))</f>
        <v>-18.3424785061767</v>
      </c>
      <c r="K83" s="26" t="n">
        <f aca="false">((($C$7/$D$7)-V83)*($K$74-1+$B$7)*$D$7)/($K$74*(1-V83))</f>
        <v>10.6504458553765</v>
      </c>
      <c r="L83" s="24" t="n">
        <v>0.550000000000001</v>
      </c>
      <c r="M83" s="27" t="n">
        <f aca="false">L83^-(($M$74-1+$B$7)/($M$74-1))</f>
        <v>1.74245988617403</v>
      </c>
      <c r="N83" s="27" t="n">
        <f aca="false">L83^-(($N$74-1+$B$7)/($N$74-1))</f>
        <v>1.733219129226</v>
      </c>
      <c r="O83" s="27" t="n">
        <f aca="false">L83^-(($O$74-1+$B$7)/($O$74-1))</f>
        <v>1.72141012892465</v>
      </c>
      <c r="P83" s="27" t="n">
        <f aca="false">L83^-(($P$74-1+$B$7)/($P$74-1))</f>
        <v>1.70578985824759</v>
      </c>
      <c r="Q83" s="27" t="n">
        <f aca="false">L83^-(($Q$74-1+$B$7)/($Q$74-1))</f>
        <v>1.6841593141852</v>
      </c>
      <c r="R83" s="27" t="n">
        <f aca="false">L83^-(($R$74-1+$B$7)/($R$74-1))</f>
        <v>1.65222670245323</v>
      </c>
      <c r="S83" s="27" t="n">
        <f aca="false">L83^-(($S$74-1+$B$7)/($S$74-1))</f>
        <v>1.60034547227518</v>
      </c>
      <c r="T83" s="27" t="n">
        <f aca="false">L83^-(($T$74-1+$B$7)/($T$74-1))</f>
        <v>1.5014191919647</v>
      </c>
      <c r="U83" s="27" t="n">
        <f aca="false">L83^-(($U$74-1+$B$7)/($U$74-1))</f>
        <v>1.23984277449997</v>
      </c>
      <c r="V83" s="27" t="n">
        <f aca="false">L83^-(($V$74-1+$B$7)/($V$74-1))</f>
        <v>0.0395303226874826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540.56087089562</v>
      </c>
      <c r="C84" s="26" t="n">
        <f aca="false">((($C$7/$D$7)-N84)*($C$74-1+$B$7)*$D$7)/($C$74*(1-N84))</f>
        <v>-1121.03127392094</v>
      </c>
      <c r="D84" s="26" t="n">
        <f aca="false">((($C$7/$D$7)-O84)*($D$74-1+$B$7)*$D$7)/($D$74*(1-O84))</f>
        <v>-647.856266004219</v>
      </c>
      <c r="E84" s="26" t="n">
        <f aca="false">((($C$7/$D$7)-P84)*($E$74-1+$B$7)*$D$7)/($E$74*(1-P84))</f>
        <v>-411.270478776153</v>
      </c>
      <c r="F84" s="26" t="n">
        <f aca="false">((($C$7/$D$7)-Q84)*($F$74-1+$B$7)*$D$7)/($F$74*(1-Q84))</f>
        <v>-269.321206871229</v>
      </c>
      <c r="G84" s="26" t="n">
        <f aca="false">((($C$7/$D$7)-R84)*($G$74-1+$B$7)*$D$7)/($G$74*(1-R84))</f>
        <v>-174.691574055858</v>
      </c>
      <c r="H84" s="26" t="n">
        <f aca="false">((($C$7/$D$7)-S84)*($H$74-1+$B$7)*$D$7)/($H$74*(1-S84))</f>
        <v>-107.104506722425</v>
      </c>
      <c r="I84" s="26" t="n">
        <f aca="false">((($C$7/$D$7)-T84)*($I$74-1+$B$7)*$D$7)/($I$74*(1-T84))</f>
        <v>-56.4263566496168</v>
      </c>
      <c r="J84" s="26" t="n">
        <f aca="false">((($C$7/$D$7)-U84)*($J$74-1+$B$7)*$D$7)/($J$74*(1-U84))</f>
        <v>-17.0536629963729</v>
      </c>
      <c r="K84" s="26" t="n">
        <f aca="false">((($C$7/$D$7)-V84)*($K$74-1+$B$7)*$D$7)/($K$74*(1-V84))</f>
        <v>10.6973643047055</v>
      </c>
      <c r="L84" s="24" t="n">
        <v>0.500000000000001</v>
      </c>
      <c r="M84" s="27" t="n">
        <f aca="false">L84^-(($M$74-1+$B$7)/($M$74-1))</f>
        <v>1.90375112451426</v>
      </c>
      <c r="N84" s="27" t="n">
        <f aca="false">L84^-(($N$74-1+$B$7)/($N$74-1))</f>
        <v>1.89205037460305</v>
      </c>
      <c r="O84" s="27" t="n">
        <f aca="false">L84^-(($O$74-1+$B$7)/($O$74-1))</f>
        <v>1.87711216183619</v>
      </c>
      <c r="P84" s="27" t="n">
        <f aca="false">L84^-(($P$74-1+$B$7)/($P$74-1))</f>
        <v>1.85737784734306</v>
      </c>
      <c r="Q84" s="27" t="n">
        <f aca="false">L84^-(($Q$74-1+$B$7)/($Q$74-1))</f>
        <v>1.83009786614577</v>
      </c>
      <c r="R84" s="27" t="n">
        <f aca="false">L84^-(($R$74-1+$B$7)/($R$74-1))</f>
        <v>1.78992731001777</v>
      </c>
      <c r="S84" s="27" t="n">
        <f aca="false">L84^-(($S$74-1+$B$7)/($S$74-1))</f>
        <v>1.72492623390037</v>
      </c>
      <c r="T84" s="27" t="n">
        <f aca="false">L84^-(($T$74-1+$B$7)/($T$74-1))</f>
        <v>1.60191988757372</v>
      </c>
      <c r="U84" s="27" t="n">
        <f aca="false">L84^-(($U$74-1+$B$7)/($U$74-1))</f>
        <v>1.28307366310211</v>
      </c>
      <c r="V84" s="27" t="n">
        <f aca="false">L84^-(($V$74-1+$B$7)/($V$74-1))</f>
        <v>0.0236181537051296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2</v>
      </c>
      <c r="B86" s="20"/>
      <c r="C86" s="1" t="s">
        <v>50</v>
      </c>
      <c r="L86" s="24" t="s">
        <v>32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6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7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-136.957061242333</v>
      </c>
      <c r="C88" s="26" t="n">
        <f aca="false">((($C$8/$D$8)-N88)*($C$87-1+$B$8)*$D$8)/($C$87*(1-N88))</f>
        <v>-60.4419378856094</v>
      </c>
      <c r="D88" s="26" t="n">
        <f aca="false">((($C$8/$D$8)-O88)*($D$87-1+$B$8)*$D$8)/($D$87*(1-O88))</f>
        <v>-34.9369043980735</v>
      </c>
      <c r="E88" s="26" t="n">
        <f aca="false">((($C$8/$D$8)-P88)*($E$87-1+$B$8)*$D$8)/($E$87*(1-P88))</f>
        <v>-22.1843962397008</v>
      </c>
      <c r="F88" s="26" t="n">
        <f aca="false">((($C$8/$D$8)-Q88)*($F$87-1+$B$8)*$D$8)/($F$87*(1-Q88))</f>
        <v>-14.5329023341515</v>
      </c>
      <c r="G88" s="26" t="n">
        <f aca="false">((($C$8/$D$8)-R88)*($G$87-1+$B$8)*$D$8)/($G$87*(1-R88))</f>
        <v>-9.43192242376369</v>
      </c>
      <c r="H88" s="26" t="n">
        <f aca="false">((($C$8/$D$8)-S88)*($H$87-1+$B$8)*$D$8)/($H$87*(1-S88))</f>
        <v>-5.78839281994857</v>
      </c>
      <c r="I88" s="26" t="n">
        <f aca="false">((($C$8/$D$8)-T88)*($I$87-1+$B$8)*$D$8)/($I$87*(1-T88))</f>
        <v>-3.05580572118675</v>
      </c>
      <c r="J88" s="26" t="n">
        <f aca="false">((($C$8/$D$8)-U88)*($J$87-1+$B$8)*$D$8)/($J$87*(1-U88))</f>
        <v>-0.930673911938493</v>
      </c>
      <c r="K88" s="26" t="n">
        <f aca="false">((($C$8/$D$8)-V88)*($K$87-1+$B$8)*$D$8)/($K$87*(1-V88))</f>
        <v>0.60993888452152</v>
      </c>
      <c r="L88" s="24" t="n">
        <v>0.95</v>
      </c>
      <c r="M88" s="27" t="n">
        <f aca="false">L88^-(($M$87-1+$B$8)/($M$87-1))</f>
        <v>1.04342527915463</v>
      </c>
      <c r="N88" s="27" t="n">
        <f aca="false">L88^-(($N$87-1+$B$8)/($N$87-1))</f>
        <v>1.04228016761486</v>
      </c>
      <c r="O88" s="27" t="n">
        <f aca="false">L88^-(($O$87-1+$B$8)/($O$87-1))</f>
        <v>1.04080972774709</v>
      </c>
      <c r="P88" s="27" t="n">
        <f aca="false">L88^-(($P$87-1+$B$8)/($P$87-1))</f>
        <v>1.03885236772569</v>
      </c>
      <c r="Q88" s="27" t="n">
        <f aca="false">L88^-(($Q$87-1+$B$8)/($Q$87-1))</f>
        <v>1.0361182462854</v>
      </c>
      <c r="R88" s="27" t="n">
        <f aca="false">L88^-(($R$87-1+$B$8)/($R$87-1))</f>
        <v>1.03203055041309</v>
      </c>
      <c r="S88" s="27" t="n">
        <f aca="false">L88^-(($S$87-1+$B$8)/($S$87-1))</f>
        <v>1.02525352983281</v>
      </c>
      <c r="T88" s="27" t="n">
        <f aca="false">L88^-(($T$87-1+$B$8)/($T$87-1))</f>
        <v>1.01183270413665</v>
      </c>
      <c r="U88" s="27" t="n">
        <f aca="false">L88^-(($U$87-1+$B$8)/($U$87-1))</f>
        <v>0.972615150102452</v>
      </c>
      <c r="V88" s="27" t="n">
        <f aca="false">L88^-(($V$87-1+$B$8)/($V$87-1))</f>
        <v>0.477444339796036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-85.8089716024585</v>
      </c>
      <c r="C89" s="26" t="n">
        <f aca="false">((($C$8/$D$8)-N89)*($C$87-1+$B$8)*$D$8)/($C$87*(1-N89))</f>
        <v>-37.7090950755616</v>
      </c>
      <c r="D89" s="26" t="n">
        <f aca="false">((($C$8/$D$8)-O89)*($D$87-1+$B$8)*$D$8)/($D$87*(1-O89))</f>
        <v>-21.6758185667673</v>
      </c>
      <c r="E89" s="26" t="n">
        <f aca="false">((($C$8/$D$8)-P89)*($E$87-1+$B$8)*$D$8)/($E$87*(1-P89))</f>
        <v>-13.659197938445</v>
      </c>
      <c r="F89" s="26" t="n">
        <f aca="false">((($C$8/$D$8)-Q89)*($F$87-1+$B$8)*$D$8)/($F$87*(1-Q89))</f>
        <v>-8.8492481242855</v>
      </c>
      <c r="G89" s="26" t="n">
        <f aca="false">((($C$8/$D$8)-R89)*($G$87-1+$B$8)*$D$8)/($G$87*(1-R89))</f>
        <v>-5.64264782182281</v>
      </c>
      <c r="H89" s="26" t="n">
        <f aca="false">((($C$8/$D$8)-S89)*($H$87-1+$B$8)*$D$8)/($H$87*(1-S89))</f>
        <v>-3.35227545310854</v>
      </c>
      <c r="I89" s="26" t="n">
        <f aca="false">((($C$8/$D$8)-T89)*($I$87-1+$B$8)*$D$8)/($I$87*(1-T89))</f>
        <v>-1.63461961395756</v>
      </c>
      <c r="J89" s="26" t="n">
        <f aca="false">((($C$8/$D$8)-U89)*($J$87-1+$B$8)*$D$8)/($J$87*(1-U89))</f>
        <v>-0.299104034929422</v>
      </c>
      <c r="K89" s="26" t="n">
        <f aca="false">((($C$8/$D$8)-V89)*($K$87-1+$B$8)*$D$8)/($K$87*(1-V89))</f>
        <v>0.662325121670789</v>
      </c>
      <c r="L89" s="24" t="n">
        <v>0.9</v>
      </c>
      <c r="M89" s="27" t="n">
        <f aca="false">L89^-(($M$87-1+$B$8)/($M$87-1))</f>
        <v>1.091242051162</v>
      </c>
      <c r="N89" s="27" t="n">
        <f aca="false">L89^-(($N$87-1+$B$8)/($N$87-1))</f>
        <v>1.08878353221245</v>
      </c>
      <c r="O89" s="27" t="n">
        <f aca="false">L89^-(($O$87-1+$B$8)/($O$87-1))</f>
        <v>1.08563071636902</v>
      </c>
      <c r="P89" s="27" t="n">
        <f aca="false">L89^-(($P$87-1+$B$8)/($P$87-1))</f>
        <v>1.08144115906757</v>
      </c>
      <c r="Q89" s="27" t="n">
        <f aca="false">L89^-(($Q$87-1+$B$8)/($Q$87-1))</f>
        <v>1.07560292696657</v>
      </c>
      <c r="R89" s="27" t="n">
        <f aca="false">L89^-(($R$87-1+$B$8)/($R$87-1))</f>
        <v>1.06690462201532</v>
      </c>
      <c r="S89" s="27" t="n">
        <f aca="false">L89^-(($S$87-1+$B$8)/($S$87-1))</f>
        <v>1.05256348247287</v>
      </c>
      <c r="T89" s="27" t="n">
        <f aca="false">L89^-(($T$87-1+$B$8)/($T$87-1))</f>
        <v>1.02445692522989</v>
      </c>
      <c r="U89" s="27" t="n">
        <f aca="false">L89^-(($U$87-1+$B$8)/($U$87-1))</f>
        <v>0.944560792486332</v>
      </c>
      <c r="V89" s="27" t="n">
        <f aca="false">L89^-(($V$87-1+$B$8)/($V$87-1))</f>
        <v>0.219018969378179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-68.7543952037785</v>
      </c>
      <c r="C90" s="26" t="n">
        <f aca="false">((($C$8/$D$8)-N90)*($C$87-1+$B$8)*$D$8)/($C$87*(1-N90))</f>
        <v>-30.1289046191298</v>
      </c>
      <c r="D90" s="26" t="n">
        <f aca="false">((($C$8/$D$8)-O90)*($D$87-1+$B$8)*$D$8)/($D$87*(1-O90))</f>
        <v>-17.2537652330789</v>
      </c>
      <c r="E90" s="26" t="n">
        <f aca="false">((($C$8/$D$8)-P90)*($E$87-1+$B$8)*$D$8)/($E$87*(1-P90))</f>
        <v>-10.8162227032227</v>
      </c>
      <c r="F90" s="26" t="n">
        <f aca="false">((($C$8/$D$8)-Q90)*($F$87-1+$B$8)*$D$8)/($F$87*(1-Q90))</f>
        <v>-6.95373195951147</v>
      </c>
      <c r="G90" s="26" t="n">
        <f aca="false">((($C$8/$D$8)-R90)*($G$87-1+$B$8)*$D$8)/($G$87*(1-R90))</f>
        <v>-4.37878885317847</v>
      </c>
      <c r="H90" s="26" t="n">
        <f aca="false">((($C$8/$D$8)-S90)*($H$87-1+$B$8)*$D$8)/($H$87*(1-S90))</f>
        <v>-2.53963075554401</v>
      </c>
      <c r="I90" s="26" t="n">
        <f aca="false">((($C$8/$D$8)-T90)*($I$87-1+$B$8)*$D$8)/($I$87*(1-T90))</f>
        <v>-1.16045252570279</v>
      </c>
      <c r="J90" s="26" t="n">
        <f aca="false">((($C$8/$D$8)-U90)*($J$87-1+$B$8)*$D$8)/($J$87*(1-U90))</f>
        <v>-0.0884353951383682</v>
      </c>
      <c r="K90" s="26" t="n">
        <f aca="false">((($C$8/$D$8)-V90)*($K$87-1+$B$8)*$D$8)/($K$87*(1-V90))</f>
        <v>0.676730843617223</v>
      </c>
      <c r="L90" s="24" t="n">
        <v>0.85</v>
      </c>
      <c r="M90" s="27" t="n">
        <f aca="false">L90^-(($M$87-1+$B$8)/($M$87-1))</f>
        <v>1.14417750882542</v>
      </c>
      <c r="N90" s="27" t="n">
        <f aca="false">L90^-(($N$87-1+$B$8)/($N$87-1))</f>
        <v>1.14020370556779</v>
      </c>
      <c r="O90" s="27" t="n">
        <f aca="false">L90^-(($O$87-1+$B$8)/($O$87-1))</f>
        <v>1.13511480266835</v>
      </c>
      <c r="P90" s="27" t="n">
        <f aca="false">L90^-(($P$87-1+$B$8)/($P$87-1))</f>
        <v>1.12836491190075</v>
      </c>
      <c r="Q90" s="27" t="n">
        <f aca="false">L90^-(($Q$87-1+$B$8)/($Q$87-1))</f>
        <v>1.11898244284006</v>
      </c>
      <c r="R90" s="27" t="n">
        <f aca="false">L90^-(($R$87-1+$B$8)/($R$87-1))</f>
        <v>1.10505481666194</v>
      </c>
      <c r="S90" s="27" t="n">
        <f aca="false">L90^-(($S$87-1+$B$8)/($S$87-1))</f>
        <v>1.08222626824748</v>
      </c>
      <c r="T90" s="27" t="n">
        <f aca="false">L90^-(($T$87-1+$B$8)/($T$87-1))</f>
        <v>1.03797422565358</v>
      </c>
      <c r="U90" s="27" t="n">
        <f aca="false">L90^-(($U$87-1+$B$8)/($U$87-1))</f>
        <v>0.915781919152982</v>
      </c>
      <c r="V90" s="27" t="n">
        <f aca="false">L90^-(($V$87-1+$B$8)/($V$87-1))</f>
        <v>0.096092828874114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-60.2228494899395</v>
      </c>
      <c r="C91" s="26" t="n">
        <f aca="false">((($C$8/$D$8)-N91)*($C$87-1+$B$8)*$D$8)/($C$87*(1-N91))</f>
        <v>-26.3367053515405</v>
      </c>
      <c r="D91" s="26" t="n">
        <f aca="false">((($C$8/$D$8)-O91)*($D$87-1+$B$8)*$D$8)/($D$87*(1-O91))</f>
        <v>-15.041357069813</v>
      </c>
      <c r="E91" s="26" t="n">
        <f aca="false">((($C$8/$D$8)-P91)*($E$87-1+$B$8)*$D$8)/($E$87*(1-P91))</f>
        <v>-9.39372017226022</v>
      </c>
      <c r="F91" s="26" t="n">
        <f aca="false">((($C$8/$D$8)-Q91)*($F$87-1+$B$8)*$D$8)/($F$87*(1-Q91))</f>
        <v>-6.00518571898192</v>
      </c>
      <c r="G91" s="26" t="n">
        <f aca="false">((($C$8/$D$8)-R91)*($G$87-1+$B$8)*$D$8)/($G$87*(1-R91))</f>
        <v>-3.74623231808206</v>
      </c>
      <c r="H91" s="26" t="n">
        <f aca="false">((($C$8/$D$8)-S91)*($H$87-1+$B$8)*$D$8)/($H$87*(1-S91))</f>
        <v>-2.13281349839355</v>
      </c>
      <c r="I91" s="26" t="n">
        <f aca="false">((($C$8/$D$8)-T91)*($I$87-1+$B$8)*$D$8)/($I$87*(1-T91))</f>
        <v>-0.923010607024626</v>
      </c>
      <c r="J91" s="26" t="n">
        <f aca="false">((($C$8/$D$8)-U91)*($J$87-1+$B$8)*$D$8)/($J$87*(1-U91))</f>
        <v>0.0170176999910118</v>
      </c>
      <c r="K91" s="26" t="n">
        <f aca="false">((($C$8/$D$8)-V91)*($K$87-1+$B$8)*$D$8)/($K$87*(1-V91))</f>
        <v>0.682069083924237</v>
      </c>
      <c r="L91" s="24" t="n">
        <v>0.8</v>
      </c>
      <c r="M91" s="27" t="n">
        <f aca="false">L91^-(($M$87-1+$B$8)/($M$87-1))</f>
        <v>1.20313197451718</v>
      </c>
      <c r="N91" s="27" t="n">
        <f aca="false">L91^-(($N$87-1+$B$8)/($N$87-1))</f>
        <v>1.1973984062496</v>
      </c>
      <c r="O91" s="27" t="n">
        <f aca="false">L91^-(($O$87-1+$B$8)/($O$87-1))</f>
        <v>1.19006680623356</v>
      </c>
      <c r="P91" s="27" t="n">
        <f aca="false">L91^-(($P$87-1+$B$8)/($P$87-1))</f>
        <v>1.18036112236497</v>
      </c>
      <c r="Q91" s="27" t="n">
        <f aca="false">L91^-(($Q$87-1+$B$8)/($Q$87-1))</f>
        <v>1.16690600135882</v>
      </c>
      <c r="R91" s="27" t="n">
        <f aca="false">L91^-(($R$87-1+$B$8)/($R$87-1))</f>
        <v>1.14701035463127</v>
      </c>
      <c r="S91" s="27" t="n">
        <f aca="false">L91^-(($S$87-1+$B$8)/($S$87-1))</f>
        <v>1.11460190335255</v>
      </c>
      <c r="T91" s="27" t="n">
        <f aca="false">L91^-(($T$87-1+$B$8)/($T$87-1))</f>
        <v>1.05250620290508</v>
      </c>
      <c r="U91" s="27" t="n">
        <f aca="false">L91^-(($U$87-1+$B$8)/($U$87-1))</f>
        <v>0.886215445722928</v>
      </c>
      <c r="V91" s="27" t="n">
        <f aca="false">L91^-(($V$87-1+$B$8)/($V$87-1))</f>
        <v>0.0401054167037066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55.100195127291</v>
      </c>
      <c r="C92" s="26" t="n">
        <f aca="false">((($C$8/$D$8)-N92)*($C$87-1+$B$8)*$D$8)/($C$87*(1-N92))</f>
        <v>-24.0595438088411</v>
      </c>
      <c r="D92" s="26" t="n">
        <f aca="false">((($C$8/$D$8)-O92)*($D$87-1+$B$8)*$D$8)/($D$87*(1-O92))</f>
        <v>-13.7127026153615</v>
      </c>
      <c r="E92" s="26" t="n">
        <f aca="false">((($C$8/$D$8)-P92)*($E$87-1+$B$8)*$D$8)/($E$87*(1-P92))</f>
        <v>-8.53932993823477</v>
      </c>
      <c r="F92" s="26" t="n">
        <f aca="false">((($C$8/$D$8)-Q92)*($F$87-1+$B$8)*$D$8)/($F$87*(1-Q92))</f>
        <v>-5.43536769860086</v>
      </c>
      <c r="G92" s="26" t="n">
        <f aca="false">((($C$8/$D$8)-R92)*($G$87-1+$B$8)*$D$8)/($G$87*(1-R92))</f>
        <v>-3.36614908951675</v>
      </c>
      <c r="H92" s="26" t="n">
        <f aca="false">((($C$8/$D$8)-S92)*($H$87-1+$B$8)*$D$8)/($H$87*(1-S92))</f>
        <v>-1.8882894506664</v>
      </c>
      <c r="I92" s="26" t="n">
        <f aca="false">((($C$8/$D$8)-T92)*($I$87-1+$B$8)*$D$8)/($I$87*(1-T92))</f>
        <v>-0.780231271821312</v>
      </c>
      <c r="J92" s="26" t="n">
        <f aca="false">((($C$8/$D$8)-U92)*($J$87-1+$B$8)*$D$8)/($J$87*(1-U92))</f>
        <v>0.080393627122772</v>
      </c>
      <c r="K92" s="26" t="n">
        <f aca="false">((($C$8/$D$8)-V92)*($K$87-1+$B$8)*$D$8)/($K$87*(1-V92))</f>
        <v>0.684195737959491</v>
      </c>
      <c r="L92" s="24" t="n">
        <v>0.75</v>
      </c>
      <c r="M92" s="27" t="n">
        <f aca="false">L92^-(($M$87-1+$B$8)/($M$87-1))</f>
        <v>1.26923433458972</v>
      </c>
      <c r="N92" s="27" t="n">
        <f aca="false">L92^-(($N$87-1+$B$8)/($N$87-1))</f>
        <v>1.26144173697515</v>
      </c>
      <c r="O92" s="27" t="n">
        <f aca="false">L92^-(($O$87-1+$B$8)/($O$87-1))</f>
        <v>1.25149294235983</v>
      </c>
      <c r="P92" s="27" t="n">
        <f aca="false">L92^-(($P$87-1+$B$8)/($P$87-1))</f>
        <v>1.2383498318079</v>
      </c>
      <c r="Q92" s="27" t="n">
        <f aca="false">L92^-(($Q$87-1+$B$8)/($Q$87-1))</f>
        <v>1.22018103924487</v>
      </c>
      <c r="R92" s="27" t="n">
        <f aca="false">L92^-(($R$87-1+$B$8)/($R$87-1))</f>
        <v>1.19342644183716</v>
      </c>
      <c r="S92" s="27" t="n">
        <f aca="false">L92^-(($S$87-1+$B$8)/($S$87-1))</f>
        <v>1.15013272945399</v>
      </c>
      <c r="T92" s="27" t="n">
        <f aca="false">L92^-(($T$87-1+$B$8)/($T$87-1))</f>
        <v>1.06820000405708</v>
      </c>
      <c r="U92" s="27" t="n">
        <f aca="false">L92^-(($U$87-1+$B$8)/($U$87-1))</f>
        <v>0.855788436500657</v>
      </c>
      <c r="V92" s="27" t="n">
        <f aca="false">L92^-(($V$87-1+$B$8)/($V$87-1))</f>
        <v>0.015820328972259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51.6816751361862</v>
      </c>
      <c r="C93" s="26" t="n">
        <f aca="false">((($C$8/$D$8)-N93)*($C$87-1+$B$8)*$D$8)/($C$87*(1-N93))</f>
        <v>-22.539747074413</v>
      </c>
      <c r="D93" s="26" t="n">
        <f aca="false">((($C$8/$D$8)-O93)*($D$87-1+$B$8)*$D$8)/($D$87*(1-O93))</f>
        <v>-12.8258236928757</v>
      </c>
      <c r="E93" s="26" t="n">
        <f aca="false">((($C$8/$D$8)-P93)*($E$87-1+$B$8)*$D$8)/($E$87*(1-P93))</f>
        <v>-7.96892125496623</v>
      </c>
      <c r="F93" s="26" t="n">
        <f aca="false">((($C$8/$D$8)-Q93)*($F$87-1+$B$8)*$D$8)/($F$87*(1-Q93))</f>
        <v>-5.05485569200294</v>
      </c>
      <c r="G93" s="26" t="n">
        <f aca="false">((($C$8/$D$8)-R93)*($G$87-1+$B$8)*$D$8)/($G$87*(1-R93))</f>
        <v>-3.11225611345904</v>
      </c>
      <c r="H93" s="26" t="n">
        <f aca="false">((($C$8/$D$8)-S93)*($H$87-1+$B$8)*$D$8)/($H$87*(1-S93))</f>
        <v>-1.72487518551343</v>
      </c>
      <c r="I93" s="26" t="n">
        <f aca="false">((($C$8/$D$8)-T93)*($I$87-1+$B$8)*$D$8)/($I$87*(1-T93))</f>
        <v>-0.684756376281757</v>
      </c>
      <c r="J93" s="26" t="n">
        <f aca="false">((($C$8/$D$8)-U93)*($J$87-1+$B$8)*$D$8)/($J$87*(1-U93))</f>
        <v>0.122739788158678</v>
      </c>
      <c r="K93" s="26" t="n">
        <f aca="false">((($C$8/$D$8)-V93)*($K$87-1+$B$8)*$D$8)/($K$87*(1-V93))</f>
        <v>0.685038545007958</v>
      </c>
      <c r="L93" s="24" t="n">
        <v>0.7</v>
      </c>
      <c r="M93" s="27" t="n">
        <f aca="false">L93^-(($M$87-1+$B$8)/($M$87-1))</f>
        <v>1.3439204223985</v>
      </c>
      <c r="N93" s="27" t="n">
        <f aca="false">L93^-(($N$87-1+$B$8)/($N$87-1))</f>
        <v>1.33369800883728</v>
      </c>
      <c r="O93" s="27" t="n">
        <f aca="false">L93^-(($O$87-1+$B$8)/($O$87-1))</f>
        <v>1.32066907637095</v>
      </c>
      <c r="P93" s="27" t="n">
        <f aca="false">L93^-(($P$87-1+$B$8)/($P$87-1))</f>
        <v>1.30349494226536</v>
      </c>
      <c r="Q93" s="27" t="n">
        <f aca="false">L93^-(($Q$87-1+$B$8)/($Q$87-1))</f>
        <v>1.2798257045386</v>
      </c>
      <c r="R93" s="27" t="n">
        <f aca="false">L93^-(($R$87-1+$B$8)/($R$87-1))</f>
        <v>1.24512526514358</v>
      </c>
      <c r="S93" s="27" t="n">
        <f aca="false">L93^-(($S$87-1+$B$8)/($S$87-1))</f>
        <v>1.18936934515796</v>
      </c>
      <c r="T93" s="27" t="n">
        <f aca="false">L93^-(($T$87-1+$B$8)/($T$87-1))</f>
        <v>1.0852358481292</v>
      </c>
      <c r="U93" s="27" t="n">
        <f aca="false">L93^-(($U$87-1+$B$8)/($U$87-1))</f>
        <v>0.824415792245294</v>
      </c>
      <c r="V93" s="27" t="n">
        <f aca="false">L93^-(($V$87-1+$B$8)/($V$87-1))</f>
        <v>0.0058525533875053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49.2366325474426</v>
      </c>
      <c r="C94" s="26" t="n">
        <f aca="false">((($C$8/$D$8)-N94)*($C$87-1+$B$8)*$D$8)/($C$87*(1-N94))</f>
        <v>-21.4525749356198</v>
      </c>
      <c r="D94" s="26" t="n">
        <f aca="false">((($C$8/$D$8)-O94)*($D$87-1+$B$8)*$D$8)/($D$87*(1-O94))</f>
        <v>-12.1912857347357</v>
      </c>
      <c r="E94" s="26" t="n">
        <f aca="false">((($C$8/$D$8)-P94)*($E$87-1+$B$8)*$D$8)/($E$87*(1-P94))</f>
        <v>-7.56071244724183</v>
      </c>
      <c r="F94" s="26" t="n">
        <f aca="false">((($C$8/$D$8)-Q94)*($F$87-1+$B$8)*$D$8)/($F$87*(1-Q94))</f>
        <v>-4.78245985380458</v>
      </c>
      <c r="G94" s="26" t="n">
        <f aca="false">((($C$8/$D$8)-R94)*($G$87-1+$B$8)*$D$8)/($G$87*(1-R94))</f>
        <v>-2.9304249116984</v>
      </c>
      <c r="H94" s="26" t="n">
        <f aca="false">((($C$8/$D$8)-S94)*($H$87-1+$B$8)*$D$8)/($H$87*(1-S94))</f>
        <v>-1.60777204842646</v>
      </c>
      <c r="I94" s="26" t="n">
        <f aca="false">((($C$8/$D$8)-T94)*($I$87-1+$B$8)*$D$8)/($I$87*(1-T94))</f>
        <v>-0.616285310573478</v>
      </c>
      <c r="J94" s="26" t="n">
        <f aca="false">((($C$8/$D$8)-U94)*($J$87-1+$B$8)*$D$8)/($J$87*(1-U94))</f>
        <v>0.15307787040774</v>
      </c>
      <c r="K94" s="26" t="n">
        <f aca="false">((($C$8/$D$8)-V94)*($K$87-1+$B$8)*$D$8)/($K$87*(1-V94))</f>
        <v>0.685358848883564</v>
      </c>
      <c r="L94" s="24" t="n">
        <v>0.65</v>
      </c>
      <c r="M94" s="27" t="n">
        <f aca="false">L94^-(($M$87-1+$B$8)/($M$87-1))</f>
        <v>1.42904633196534</v>
      </c>
      <c r="N94" s="27" t="n">
        <f aca="false">L94^-(($N$87-1+$B$8)/($N$87-1))</f>
        <v>1.41592831882776</v>
      </c>
      <c r="O94" s="27" t="n">
        <f aca="false">L94^-(($O$87-1+$B$8)/($O$87-1))</f>
        <v>1.3992390870778</v>
      </c>
      <c r="P94" s="27" t="n">
        <f aca="false">L94^-(($P$87-1+$B$8)/($P$87-1))</f>
        <v>1.37729237338658</v>
      </c>
      <c r="Q94" s="27" t="n">
        <f aca="false">L94^-(($Q$87-1+$B$8)/($Q$87-1))</f>
        <v>1.3471440661555</v>
      </c>
      <c r="R94" s="27" t="n">
        <f aca="false">L94^-(($R$87-1+$B$8)/($R$87-1))</f>
        <v>1.30315445263797</v>
      </c>
      <c r="S94" s="27" t="n">
        <f aca="false">L94^-(($S$87-1+$B$8)/($S$87-1))</f>
        <v>1.23300728316275</v>
      </c>
      <c r="T94" s="27" t="n">
        <f aca="false">L94^-(($T$87-1+$B$8)/($T$87-1))</f>
        <v>1.10383749282961</v>
      </c>
      <c r="U94" s="27" t="n">
        <f aca="false">L94^-(($U$87-1+$B$8)/($U$87-1))</f>
        <v>0.791997186874629</v>
      </c>
      <c r="V94" s="27" t="n">
        <f aca="false">L94^-(($V$87-1+$B$8)/($V$87-1))</f>
        <v>0.0020112062031462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47.3996870631225</v>
      </c>
      <c r="C95" s="26" t="n">
        <f aca="false">((($C$8/$D$8)-N95)*($C$87-1+$B$8)*$D$8)/($C$87*(1-N95))</f>
        <v>-20.6356315482762</v>
      </c>
      <c r="D95" s="26" t="n">
        <f aca="false">((($C$8/$D$8)-O95)*($D$87-1+$B$8)*$D$8)/($D$87*(1-O95))</f>
        <v>-11.7143544495223</v>
      </c>
      <c r="E95" s="26" t="n">
        <f aca="false">((($C$8/$D$8)-P95)*($E$87-1+$B$8)*$D$8)/($E$87*(1-P95))</f>
        <v>-7.25380008078797</v>
      </c>
      <c r="F95" s="26" t="n">
        <f aca="false">((($C$8/$D$8)-Q95)*($F$87-1+$B$8)*$D$8)/($F$87*(1-Q95))</f>
        <v>-4.57757537414758</v>
      </c>
      <c r="G95" s="26" t="n">
        <f aca="false">((($C$8/$D$8)-R95)*($G$87-1+$B$8)*$D$8)/($G$87*(1-R95))</f>
        <v>-2.79358326453384</v>
      </c>
      <c r="H95" s="26" t="n">
        <f aca="false">((($C$8/$D$8)-S95)*($H$87-1+$B$8)*$D$8)/($H$87*(1-S95))</f>
        <v>-1.51957428570223</v>
      </c>
      <c r="I95" s="26" t="n">
        <f aca="false">((($C$8/$D$8)-T95)*($I$87-1+$B$8)*$D$8)/($I$87*(1-T95))</f>
        <v>-0.564662995094695</v>
      </c>
      <c r="J95" s="26" t="n">
        <f aca="false">((($C$8/$D$8)-U95)*($J$87-1+$B$8)*$D$8)/($J$87*(1-U95))</f>
        <v>0.175920247540578</v>
      </c>
      <c r="K95" s="26" t="n">
        <f aca="false">((($C$8/$D$8)-V95)*($K$87-1+$B$8)*$D$8)/($K$87*(1-V95))</f>
        <v>0.685473045272759</v>
      </c>
      <c r="L95" s="24" t="n">
        <v>0.6</v>
      </c>
      <c r="M95" s="27" t="n">
        <f aca="false">L95^-(($M$87-1+$B$8)/($M$87-1))</f>
        <v>1.52705641109993</v>
      </c>
      <c r="N95" s="27" t="n">
        <f aca="false">L95^-(($N$87-1+$B$8)/($N$87-1))</f>
        <v>1.51044832543077</v>
      </c>
      <c r="O95" s="27" t="n">
        <f aca="false">L95^-(($O$87-1+$B$8)/($O$87-1))</f>
        <v>1.489360208938</v>
      </c>
      <c r="P95" s="27" t="n">
        <f aca="false">L95^-(($P$87-1+$B$8)/($P$87-1))</f>
        <v>1.46169999735324</v>
      </c>
      <c r="Q95" s="27" t="n">
        <f aca="false">L95^-(($Q$87-1+$B$8)/($Q$87-1))</f>
        <v>1.42383657743907</v>
      </c>
      <c r="R95" s="27" t="n">
        <f aca="false">L95^-(($R$87-1+$B$8)/($R$87-1))</f>
        <v>1.36887248627797</v>
      </c>
      <c r="S95" s="27" t="n">
        <f aca="false">L95^-(($S$87-1+$B$8)/($S$87-1))</f>
        <v>1.28194012935748</v>
      </c>
      <c r="T95" s="27" t="n">
        <f aca="false">L95^-(($T$87-1+$B$8)/($T$87-1))</f>
        <v>1.1242871302133</v>
      </c>
      <c r="U95" s="27" t="n">
        <f aca="false">L95^-(($U$87-1+$B$8)/($U$87-1))</f>
        <v>0.758412930697957</v>
      </c>
      <c r="V95" s="27" t="n">
        <f aca="false">L95^-(($V$87-1+$B$8)/($V$87-1))</f>
        <v>0.000634480885822202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45.9677903877031</v>
      </c>
      <c r="C96" s="26" t="n">
        <f aca="false">((($C$8/$D$8)-N96)*($C$87-1+$B$8)*$D$8)/($C$87*(1-N96))</f>
        <v>-19.9986675477204</v>
      </c>
      <c r="D96" s="26" t="n">
        <f aca="false">((($C$8/$D$8)-O96)*($D$87-1+$B$8)*$D$8)/($D$87*(1-O96))</f>
        <v>-11.3423801944962</v>
      </c>
      <c r="E96" s="26" t="n">
        <f aca="false">((($C$8/$D$8)-P96)*($E$87-1+$B$8)*$D$8)/($E$87*(1-P96))</f>
        <v>-7.01433446754729</v>
      </c>
      <c r="F96" s="26" t="n">
        <f aca="false">((($C$8/$D$8)-Q96)*($F$87-1+$B$8)*$D$8)/($F$87*(1-Q96))</f>
        <v>-4.41763266713136</v>
      </c>
      <c r="G96" s="26" t="n">
        <f aca="false">((($C$8/$D$8)-R96)*($G$87-1+$B$8)*$D$8)/($G$87*(1-R96))</f>
        <v>-2.68668186131297</v>
      </c>
      <c r="H96" s="26" t="n">
        <f aca="false">((($C$8/$D$8)-S96)*($H$87-1+$B$8)*$D$8)/($H$87*(1-S96))</f>
        <v>-1.45060461188864</v>
      </c>
      <c r="I96" s="26" t="n">
        <f aca="false">((($C$8/$D$8)-T96)*($I$87-1+$B$8)*$D$8)/($I$87*(1-T96))</f>
        <v>-0.524242182407124</v>
      </c>
      <c r="J96" s="26" t="n">
        <f aca="false">((($C$8/$D$8)-U96)*($J$87-1+$B$8)*$D$8)/($J$87*(1-U96))</f>
        <v>0.193775558731566</v>
      </c>
      <c r="K96" s="26" t="n">
        <f aca="false">((($C$8/$D$8)-V96)*($K$87-1+$B$8)*$D$8)/($K$87*(1-V96))</f>
        <v>0.685510588895901</v>
      </c>
      <c r="L96" s="24" t="n">
        <v>0.550000000000001</v>
      </c>
      <c r="M96" s="27" t="n">
        <f aca="false">L96^-(($M$87-1+$B$8)/($M$87-1))</f>
        <v>1.64123964034673</v>
      </c>
      <c r="N96" s="27" t="n">
        <f aca="false">L96^-(($N$87-1+$B$8)/($N$87-1))</f>
        <v>1.62036865600483</v>
      </c>
      <c r="O96" s="27" t="n">
        <f aca="false">L96^-(($O$87-1+$B$8)/($O$87-1))</f>
        <v>1.59392404702431</v>
      </c>
      <c r="P96" s="27" t="n">
        <f aca="false">L96^-(($P$87-1+$B$8)/($P$87-1))</f>
        <v>1.55933469303303</v>
      </c>
      <c r="Q96" s="27" t="n">
        <f aca="false">L96^-(($Q$87-1+$B$8)/($Q$87-1))</f>
        <v>1.51216697008543</v>
      </c>
      <c r="R96" s="27" t="n">
        <f aca="false">L96^-(($R$87-1+$B$8)/($R$87-1))</f>
        <v>1.44407701974959</v>
      </c>
      <c r="S96" s="27" t="n">
        <f aca="false">L96^-(($S$87-1+$B$8)/($S$87-1))</f>
        <v>1.33733857669304</v>
      </c>
      <c r="T96" s="27" t="n">
        <f aca="false">L96^-(($T$87-1+$B$8)/($T$87-1))</f>
        <v>1.14694714143288</v>
      </c>
      <c r="U96" s="27" t="n">
        <f aca="false">L96^-(($U$87-1+$B$8)/($U$87-1))</f>
        <v>0.723518259882583</v>
      </c>
      <c r="V96" s="27" t="n">
        <f aca="false">L96^-(($V$87-1+$B$8)/($V$87-1))</f>
        <v>0.000181033591327851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44.8190435779432</v>
      </c>
      <c r="C97" s="26" t="n">
        <f aca="false">((($C$8/$D$8)-N97)*($C$87-1+$B$8)*$D$8)/($C$87*(1-N97))</f>
        <v>-19.4874985003796</v>
      </c>
      <c r="D97" s="26" t="n">
        <f aca="false">((($C$8/$D$8)-O97)*($D$87-1+$B$8)*$D$8)/($D$87*(1-O97))</f>
        <v>-11.0437501292552</v>
      </c>
      <c r="E97" s="26" t="n">
        <f aca="false">((($C$8/$D$8)-P97)*($E$87-1+$B$8)*$D$8)/($E$87*(1-P97))</f>
        <v>-6.82198867281802</v>
      </c>
      <c r="F97" s="26" t="n">
        <f aca="false">((($C$8/$D$8)-Q97)*($F$87-1+$B$8)*$D$8)/($F$87*(1-Q97))</f>
        <v>-4.2890764943872</v>
      </c>
      <c r="G97" s="26" t="n">
        <f aca="false">((($C$8/$D$8)-R97)*($G$87-1+$B$8)*$D$8)/($G$87*(1-R97))</f>
        <v>-2.60068017710385</v>
      </c>
      <c r="H97" s="26" t="n">
        <f aca="false">((($C$8/$D$8)-S97)*($H$87-1+$B$8)*$D$8)/($H$87*(1-S97))</f>
        <v>-1.39504778851489</v>
      </c>
      <c r="I97" s="26" t="n">
        <f aca="false">((($C$8/$D$8)-T97)*($I$87-1+$B$8)*$D$8)/($I$87*(1-T97))</f>
        <v>-0.491627879659569</v>
      </c>
      <c r="J97" s="26" t="n">
        <f aca="false">((($C$8/$D$8)-U97)*($J$87-1+$B$8)*$D$8)/($J$87*(1-U97))</f>
        <v>0.208151093002231</v>
      </c>
      <c r="K97" s="26" t="n">
        <f aca="false">((($C$8/$D$8)-V97)*($K$87-1+$B$8)*$D$8)/($K$87*(1-V97))</f>
        <v>0.685521776601363</v>
      </c>
      <c r="L97" s="24" t="n">
        <v>0.500000000000001</v>
      </c>
      <c r="M97" s="27" t="n">
        <f aca="false">L97^-(($M$87-1+$B$8)/($M$87-1))</f>
        <v>1.77613429189198</v>
      </c>
      <c r="N97" s="27" t="n">
        <f aca="false">L97^-(($N$87-1+$B$8)/($N$87-1))</f>
        <v>1.7499737118276</v>
      </c>
      <c r="O97" s="27" t="n">
        <f aca="false">L97^-(($O$87-1+$B$8)/($O$87-1))</f>
        <v>1.71690406508717</v>
      </c>
      <c r="P97" s="27" t="n">
        <f aca="false">L97^-(($P$87-1+$B$8)/($P$87-1))</f>
        <v>1.6737812600333</v>
      </c>
      <c r="Q97" s="27" t="n">
        <f aca="false">L97^-(($Q$87-1+$B$8)/($Q$87-1))</f>
        <v>1.61522282174717</v>
      </c>
      <c r="R97" s="27" t="n">
        <f aca="false">L97^-(($R$87-1+$B$8)/($R$87-1))</f>
        <v>1.53120399604384</v>
      </c>
      <c r="S97" s="27" t="n">
        <f aca="false">L97^-(($S$87-1+$B$8)/($S$87-1))</f>
        <v>1.40077185321933</v>
      </c>
      <c r="T97" s="27" t="n">
        <f aca="false">L97^-(($T$87-1+$B$8)/($T$87-1))</f>
        <v>1.17229283875032</v>
      </c>
      <c r="U97" s="27" t="n">
        <f aca="false">L97^-(($U$87-1+$B$8)/($U$87-1))</f>
        <v>0.687135249892641</v>
      </c>
      <c r="V97" s="27" t="n">
        <f aca="false">L97^-(($V$87-1+$B$8)/($V$87-1))</f>
        <v>4.58302601314241E-005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3</v>
      </c>
      <c r="B99" s="20"/>
      <c r="C99" s="1" t="s">
        <v>50</v>
      </c>
      <c r="L99" s="21" t="s">
        <v>33</v>
      </c>
    </row>
    <row r="100" customFormat="false" ht="13.5" hidden="false" customHeight="false" outlineLevel="0" collapsed="false">
      <c r="A100" s="22" t="s">
        <v>26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7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410.485394372652</v>
      </c>
      <c r="C101" s="26" t="n">
        <f aca="false">((($C$9/$D$9)-N101)*($C$100-1+$B$9)*$D$9)/($C$100*(1-N101))</f>
        <v>-182.22023821739</v>
      </c>
      <c r="D101" s="26" t="n">
        <f aca="false">((($C$9/$D$9)-O101)*($D$100-1+$B$9)*$D$9)/($D$100*(1-O101))</f>
        <v>-106.131853757772</v>
      </c>
      <c r="E101" s="26" t="n">
        <f aca="false">((($C$9/$D$9)-P101)*($E$100-1+$B$9)*$D$9)/($E$100*(1-P101))</f>
        <v>-68.08766256912</v>
      </c>
      <c r="F101" s="26" t="n">
        <f aca="false">((($C$9/$D$9)-Q101)*($F$100-1+$B$9)*$D$9)/($F$100*(1-Q101))</f>
        <v>-45.2611491886147</v>
      </c>
      <c r="G101" s="26" t="n">
        <f aca="false">((($C$9/$D$9)-R101)*($G$100-1+$B$9)*$D$9)/($G$100*(1-R101))</f>
        <v>-30.0434755451218</v>
      </c>
      <c r="H101" s="26" t="n">
        <f aca="false">((($C$9/$D$9)-S101)*($H$100-1+$B$9)*$D$9)/($H$100*(1-S101))</f>
        <v>-19.1737119886732</v>
      </c>
      <c r="I101" s="26" t="n">
        <f aca="false">((($C$9/$D$9)-T101)*($I$100-1+$B$9)*$D$9)/($I$100*(1-T101))</f>
        <v>-11.02139660967</v>
      </c>
      <c r="J101" s="26" t="n">
        <f aca="false">((($C$9/$D$9)-U101)*($J$100-1+$B$9)*$D$9)/($J$100*(1-U101))</f>
        <v>-4.68073278540337</v>
      </c>
      <c r="K101" s="26" t="n">
        <f aca="false">((($C$9/$D$9)-V101)*($K$100-1+$B$9)*$D$9)/($K$100*(1-V101))</f>
        <v>-0.0699452299125835</v>
      </c>
      <c r="L101" s="24" t="n">
        <v>0.95</v>
      </c>
      <c r="M101" s="27" t="n">
        <f aca="false">L101^-(($M$100-1+$B$9)/($M$100-1))</f>
        <v>1.05077804529692</v>
      </c>
      <c r="N101" s="27" t="n">
        <f aca="false">L101^-(($N$100-1+$B$9)/($N$100-1))</f>
        <v>1.05054658319504</v>
      </c>
      <c r="O101" s="27" t="n">
        <f aca="false">L101^-(($O$100-1+$B$9)/($O$100-1))</f>
        <v>1.05024906398032</v>
      </c>
      <c r="P101" s="27" t="n">
        <f aca="false">L101^-(($P$100-1+$B$9)/($P$100-1))</f>
        <v>1.04985250275899</v>
      </c>
      <c r="Q101" s="27" t="n">
        <f aca="false">L101^-(($Q$100-1+$B$9)/($Q$100-1))</f>
        <v>1.04929756859406</v>
      </c>
      <c r="R101" s="27" t="n">
        <f aca="false">L101^-(($R$100-1+$B$9)/($R$100-1))</f>
        <v>1.04846571728964</v>
      </c>
      <c r="S101" s="27" t="n">
        <f aca="false">L101^-(($S$100-1+$B$9)/($S$100-1))</f>
        <v>1.04708076367184</v>
      </c>
      <c r="T101" s="27" t="n">
        <f aca="false">L101^-(($T$100-1+$B$9)/($T$100-1))</f>
        <v>1.04431634231509</v>
      </c>
      <c r="U101" s="27" t="n">
        <f aca="false">L101^-(($U$100-1+$B$9)/($U$100-1))</f>
        <v>1.03606679168506</v>
      </c>
      <c r="V101" s="27" t="n">
        <f aca="false">L101^-(($V$100-1+$B$9)/($V$100-1))</f>
        <v>0.898235024929041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256.390328194779</v>
      </c>
      <c r="C102" s="26" t="n">
        <f aca="false">((($C$9/$D$9)-N102)*($C$100-1+$B$9)*$D$9)/($C$100*(1-N102))</f>
        <v>-113.733286913214</v>
      </c>
      <c r="D102" s="26" t="n">
        <f aca="false">((($C$9/$D$9)-O102)*($D$100-1+$B$9)*$D$9)/($D$100*(1-O102))</f>
        <v>-66.1809417188616</v>
      </c>
      <c r="E102" s="26" t="n">
        <f aca="false">((($C$9/$D$9)-P102)*($E$100-1+$B$9)*$D$9)/($E$100*(1-P102))</f>
        <v>-42.4047712586527</v>
      </c>
      <c r="F102" s="26" t="n">
        <f aca="false">((($C$9/$D$9)-Q102)*($F$100-1+$B$9)*$D$9)/($F$100*(1-Q102))</f>
        <v>-28.1390717178898</v>
      </c>
      <c r="G102" s="26" t="n">
        <f aca="false">((($C$9/$D$9)-R102)*($G$100-1+$B$9)*$D$9)/($G$100*(1-R102))</f>
        <v>-18.6286093465435</v>
      </c>
      <c r="H102" s="26" t="n">
        <f aca="false">((($C$9/$D$9)-S102)*($H$100-1+$B$9)*$D$9)/($H$100*(1-S102))</f>
        <v>-11.8354287772446</v>
      </c>
      <c r="I102" s="26" t="n">
        <f aca="false">((($C$9/$D$9)-T102)*($I$100-1+$B$9)*$D$9)/($I$100*(1-T102))</f>
        <v>-6.74055831108273</v>
      </c>
      <c r="J102" s="26" t="n">
        <f aca="false">((($C$9/$D$9)-U102)*($J$100-1+$B$9)*$D$9)/($J$100*(1-U102))</f>
        <v>-2.77793448350418</v>
      </c>
      <c r="K102" s="26" t="n">
        <f aca="false">((($C$9/$D$9)-V102)*($K$100-1+$B$9)*$D$9)/($K$100*(1-V102))</f>
        <v>0.102732954594763</v>
      </c>
      <c r="L102" s="24" t="n">
        <v>0.9</v>
      </c>
      <c r="M102" s="27" t="n">
        <f aca="false">L102^-(($M$100-1+$B$9)/($M$100-1))</f>
        <v>1.10709601775757</v>
      </c>
      <c r="N102" s="27" t="n">
        <f aca="false">L102^-(($N$100-1+$B$9)/($N$100-1))</f>
        <v>1.10659515232083</v>
      </c>
      <c r="O102" s="27" t="n">
        <f aca="false">L102^-(($O$100-1+$B$9)/($O$100-1))</f>
        <v>1.10595151542016</v>
      </c>
      <c r="P102" s="27" t="n">
        <f aca="false">L102^-(($P$100-1+$B$9)/($P$100-1))</f>
        <v>1.105093915191</v>
      </c>
      <c r="Q102" s="27" t="n">
        <f aca="false">L102^-(($Q$100-1+$B$9)/($Q$100-1))</f>
        <v>1.10389439198562</v>
      </c>
      <c r="R102" s="27" t="n">
        <f aca="false">L102^-(($R$100-1+$B$9)/($R$100-1))</f>
        <v>1.10209754802597</v>
      </c>
      <c r="S102" s="27" t="n">
        <f aca="false">L102^-(($S$100-1+$B$9)/($S$100-1))</f>
        <v>1.09910930525295</v>
      </c>
      <c r="T102" s="27" t="n">
        <f aca="false">L102^-(($T$100-1+$B$9)/($T$100-1))</f>
        <v>1.09315710482836</v>
      </c>
      <c r="U102" s="27" t="n">
        <f aca="false">L102^-(($U$100-1+$B$9)/($U$100-1))</f>
        <v>1.07549321025305</v>
      </c>
      <c r="V102" s="27" t="n">
        <f aca="false">L102^-(($V$100-1+$B$9)/($V$100-1))</f>
        <v>0.802156883477938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205.021919814079</v>
      </c>
      <c r="C103" s="26" t="n">
        <f aca="false">((($C$9/$D$9)-N103)*($C$100-1+$B$9)*$D$9)/($C$100*(1-N103))</f>
        <v>-90.9026136674708</v>
      </c>
      <c r="D103" s="26" t="n">
        <f aca="false">((($C$9/$D$9)-O103)*($D$100-1+$B$9)*$D$9)/($D$100*(1-O103))</f>
        <v>-52.8628478777859</v>
      </c>
      <c r="E103" s="26" t="n">
        <f aca="false">((($C$9/$D$9)-P103)*($E$100-1+$B$9)*$D$9)/($E$100*(1-P103))</f>
        <v>-33.8429682746215</v>
      </c>
      <c r="F103" s="26" t="n">
        <f aca="false">((($C$9/$D$9)-Q103)*($F$100-1+$B$9)*$D$9)/($F$100*(1-Q103))</f>
        <v>-22.4310447262342</v>
      </c>
      <c r="G103" s="26" t="n">
        <f aca="false">((($C$9/$D$9)-R103)*($G$100-1+$B$9)*$D$9)/($G$100*(1-R103))</f>
        <v>-14.8231018390175</v>
      </c>
      <c r="H103" s="26" t="n">
        <f aca="false">((($C$9/$D$9)-S103)*($H$100-1+$B$9)*$D$9)/($H$100*(1-S103))</f>
        <v>-9.38886745481914</v>
      </c>
      <c r="I103" s="26" t="n">
        <f aca="false">((($C$9/$D$9)-T103)*($I$100-1+$B$9)*$D$9)/($I$100*(1-T103))</f>
        <v>-5.31321471590269</v>
      </c>
      <c r="J103" s="26" t="n">
        <f aca="false">((($C$9/$D$9)-U103)*($J$100-1+$B$9)*$D$9)/($J$100*(1-U103))</f>
        <v>-2.14334456653397</v>
      </c>
      <c r="K103" s="26" t="n">
        <f aca="false">((($C$9/$D$9)-V103)*($K$100-1+$B$9)*$D$9)/($K$100*(1-V103))</f>
        <v>0.160103035770888</v>
      </c>
      <c r="L103" s="24" t="n">
        <v>0.85</v>
      </c>
      <c r="M103" s="27" t="n">
        <f aca="false">L103^-(($M$100-1+$B$9)/($M$100-1))</f>
        <v>1.16991941382926</v>
      </c>
      <c r="N103" s="27" t="n">
        <f aca="false">L103^-(($N$100-1+$B$9)/($N$100-1))</f>
        <v>1.16910308621966</v>
      </c>
      <c r="O103" s="27" t="n">
        <f aca="false">L103^-(($O$100-1+$B$9)/($O$100-1))</f>
        <v>1.16805435906367</v>
      </c>
      <c r="P103" s="27" t="n">
        <f aca="false">L103^-(($P$100-1+$B$9)/($P$100-1))</f>
        <v>1.16665751942528</v>
      </c>
      <c r="Q103" s="27" t="n">
        <f aca="false">L103^-(($Q$100-1+$B$9)/($Q$100-1))</f>
        <v>1.16470474981778</v>
      </c>
      <c r="R103" s="27" t="n">
        <f aca="false">L103^-(($R$100-1+$B$9)/($R$100-1))</f>
        <v>1.16178172227709</v>
      </c>
      <c r="S103" s="27" t="n">
        <f aca="false">L103^-(($S$100-1+$B$9)/($S$100-1))</f>
        <v>1.15692630248681</v>
      </c>
      <c r="T103" s="27" t="n">
        <f aca="false">L103^-(($T$100-1+$B$9)/($T$100-1))</f>
        <v>1.14727625468455</v>
      </c>
      <c r="U103" s="27" t="n">
        <f aca="false">L103^-(($U$100-1+$B$9)/($U$100-1))</f>
        <v>1.11880638387855</v>
      </c>
      <c r="V103" s="27" t="n">
        <f aca="false">L103^-(($V$100-1+$B$9)/($V$100-1))</f>
        <v>0.711737238927523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179.334951130257</v>
      </c>
      <c r="C104" s="26" t="n">
        <f aca="false">((($C$9/$D$9)-N104)*($C$100-1+$B$9)*$D$9)/($C$100*(1-N104))</f>
        <v>-79.4858977868591</v>
      </c>
      <c r="D104" s="26" t="n">
        <f aca="false">((($C$9/$D$9)-O104)*($D$100-1+$B$9)*$D$9)/($D$100*(1-O104))</f>
        <v>-46.2028840143532</v>
      </c>
      <c r="E104" s="26" t="n">
        <f aca="false">((($C$9/$D$9)-P104)*($E$100-1+$B$9)*$D$9)/($E$100*(1-P104))</f>
        <v>-29.5613816380516</v>
      </c>
      <c r="F104" s="26" t="n">
        <f aca="false">((($C$9/$D$9)-Q104)*($F$100-1+$B$9)*$D$9)/($F$100*(1-Q104))</f>
        <v>-19.5764859854306</v>
      </c>
      <c r="G104" s="26" t="n">
        <f aca="false">((($C$9/$D$9)-R104)*($G$100-1+$B$9)*$D$9)/($G$100*(1-R104))</f>
        <v>-12.9198973037458</v>
      </c>
      <c r="H104" s="26" t="n">
        <f aca="false">((($C$9/$D$9)-S104)*($H$100-1+$B$9)*$D$9)/($H$100*(1-S104))</f>
        <v>-8.1652055392219</v>
      </c>
      <c r="I104" s="26" t="n">
        <f aca="false">((($C$9/$D$9)-T104)*($I$100-1+$B$9)*$D$9)/($I$100*(1-T104))</f>
        <v>-4.59921830482039</v>
      </c>
      <c r="J104" s="26" t="n">
        <f aca="false">((($C$9/$D$9)-U104)*($J$100-1+$B$9)*$D$9)/($J$100*(1-U104))</f>
        <v>-1.82578506700213</v>
      </c>
      <c r="K104" s="26" t="n">
        <f aca="false">((($C$9/$D$9)-V104)*($K$100-1+$B$9)*$D$9)/($K$100*(1-V104))</f>
        <v>0.18863434888782</v>
      </c>
      <c r="L104" s="24" t="n">
        <v>0.8</v>
      </c>
      <c r="M104" s="27" t="n">
        <f aca="false">L104^-(($M$100-1+$B$9)/($M$100-1))</f>
        <v>1.24045278586824</v>
      </c>
      <c r="N104" s="27" t="n">
        <f aca="false">L104^-(($N$100-1+$B$9)/($N$100-1))</f>
        <v>1.2392645227125</v>
      </c>
      <c r="O104" s="27" t="n">
        <f aca="false">L104^-(($O$100-1+$B$9)/($O$100-1))</f>
        <v>1.23773842820434</v>
      </c>
      <c r="P104" s="27" t="n">
        <f aca="false">L104^-(($P$100-1+$B$9)/($P$100-1))</f>
        <v>1.23570655850063</v>
      </c>
      <c r="Q104" s="27" t="n">
        <f aca="false">L104^-(($Q$100-1+$B$9)/($Q$100-1))</f>
        <v>1.23286754335298</v>
      </c>
      <c r="R104" s="27" t="n">
        <f aca="false">L104^-(($R$100-1+$B$9)/($R$100-1))</f>
        <v>1.22862124580308</v>
      </c>
      <c r="S104" s="27" t="n">
        <f aca="false">L104^-(($S$100-1+$B$9)/($S$100-1))</f>
        <v>1.22157655897717</v>
      </c>
      <c r="T104" s="27" t="n">
        <f aca="false">L104^-(($T$100-1+$B$9)/($T$100-1))</f>
        <v>1.20760813251097</v>
      </c>
      <c r="U104" s="27" t="n">
        <f aca="false">L104^-(($U$100-1+$B$9)/($U$100-1))</f>
        <v>1.1666539213653</v>
      </c>
      <c r="V104" s="27" t="n">
        <f aca="false">L104^-(($V$100-1+$B$9)/($V$100-1))</f>
        <v>0.626946286431482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63.920351347435</v>
      </c>
      <c r="C105" s="26" t="n">
        <f aca="false">((($C$9/$D$9)-N105)*($C$100-1+$B$9)*$D$9)/($C$100*(1-N105))</f>
        <v>-72.6346615636198</v>
      </c>
      <c r="D105" s="26" t="n">
        <f aca="false">((($C$9/$D$9)-O105)*($D$100-1+$B$9)*$D$9)/($D$100*(1-O105))</f>
        <v>-42.2061034546764</v>
      </c>
      <c r="E105" s="26" t="n">
        <f aca="false">((($C$9/$D$9)-P105)*($E$100-1+$B$9)*$D$9)/($E$100*(1-P105))</f>
        <v>-26.9918301970994</v>
      </c>
      <c r="F105" s="26" t="n">
        <f aca="false">((($C$9/$D$9)-Q105)*($F$100-1+$B$9)*$D$9)/($F$100*(1-Q105))</f>
        <v>-17.8632736634802</v>
      </c>
      <c r="G105" s="26" t="n">
        <f aca="false">((($C$9/$D$9)-R105)*($G$100-1+$B$9)*$D$9)/($G$100*(1-R105))</f>
        <v>-11.7775801317789</v>
      </c>
      <c r="H105" s="26" t="n">
        <f aca="false">((($C$9/$D$9)-S105)*($H$100-1+$B$9)*$D$9)/($H$100*(1-S105))</f>
        <v>-7.43067474095219</v>
      </c>
      <c r="I105" s="26" t="n">
        <f aca="false">((($C$9/$D$9)-T105)*($I$100-1+$B$9)*$D$9)/($I$100*(1-T105))</f>
        <v>-4.17053631738313</v>
      </c>
      <c r="J105" s="26" t="n">
        <f aca="false">((($C$9/$D$9)-U105)*($J$100-1+$B$9)*$D$9)/($J$100*(1-U105))</f>
        <v>-1.63501767909721</v>
      </c>
      <c r="K105" s="26" t="n">
        <f aca="false">((($C$9/$D$9)-V105)*($K$100-1+$B$9)*$D$9)/($K$100*(1-V105))</f>
        <v>0.205619731904475</v>
      </c>
      <c r="L105" s="24" t="n">
        <v>0.75</v>
      </c>
      <c r="M105" s="27" t="n">
        <f aca="false">L105^-(($M$100-1+$B$9)/($M$100-1))</f>
        <v>1.32021879449197</v>
      </c>
      <c r="N105" s="27" t="n">
        <f aca="false">L105^-(($N$100-1+$B$9)/($N$100-1))</f>
        <v>1.31858857312176</v>
      </c>
      <c r="O105" s="27" t="n">
        <f aca="false">L105^-(($O$100-1+$B$9)/($O$100-1))</f>
        <v>1.31649553177052</v>
      </c>
      <c r="P105" s="27" t="n">
        <f aca="false">L105^-(($P$100-1+$B$9)/($P$100-1))</f>
        <v>1.31370997716815</v>
      </c>
      <c r="Q105" s="27" t="n">
        <f aca="false">L105^-(($Q$100-1+$B$9)/($Q$100-1))</f>
        <v>1.30982009970982</v>
      </c>
      <c r="R105" s="27" t="n">
        <f aca="false">L105^-(($R$100-1+$B$9)/($R$100-1))</f>
        <v>1.30400686887547</v>
      </c>
      <c r="S105" s="27" t="n">
        <f aca="false">L105^-(($S$100-1+$B$9)/($S$100-1))</f>
        <v>1.29437542808336</v>
      </c>
      <c r="T105" s="27" t="n">
        <f aca="false">L105^-(($T$100-1+$B$9)/($T$100-1))</f>
        <v>1.2753254355558</v>
      </c>
      <c r="U105" s="27" t="n">
        <f aca="false">L105^-(($U$100-1+$B$9)/($U$100-1))</f>
        <v>1.21984122493169</v>
      </c>
      <c r="V105" s="27" t="n">
        <f aca="false">L105^-(($V$100-1+$B$9)/($V$100-1))</f>
        <v>0.547752583311258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153.641735806488</v>
      </c>
      <c r="C106" s="26" t="n">
        <f aca="false">((($C$9/$D$9)-N106)*($C$100-1+$B$9)*$D$9)/($C$100*(1-N106))</f>
        <v>-68.0660652488616</v>
      </c>
      <c r="D106" s="26" t="n">
        <f aca="false">((($C$9/$D$9)-O106)*($D$100-1+$B$9)*$D$9)/($D$100*(1-O106))</f>
        <v>-39.540848091508</v>
      </c>
      <c r="E106" s="26" t="n">
        <f aca="false">((($C$9/$D$9)-P106)*($E$100-1+$B$9)*$D$9)/($E$100*(1-P106))</f>
        <v>-25.2782466709152</v>
      </c>
      <c r="F106" s="26" t="n">
        <f aca="false">((($C$9/$D$9)-Q106)*($F$100-1+$B$9)*$D$9)/($F$100*(1-Q106))</f>
        <v>-16.7206949826172</v>
      </c>
      <c r="G106" s="26" t="n">
        <f aca="false">((($C$9/$D$9)-R106)*($G$100-1+$B$9)*$D$9)/($G$100*(1-R106))</f>
        <v>-11.0156738915305</v>
      </c>
      <c r="H106" s="26" t="n">
        <f aca="false">((($C$9/$D$9)-S106)*($H$100-1+$B$9)*$D$9)/($H$100*(1-S106))</f>
        <v>-6.94068175192454</v>
      </c>
      <c r="I106" s="26" t="n">
        <f aca="false">((($C$9/$D$9)-T106)*($I$100-1+$B$9)*$D$9)/($I$100*(1-T106))</f>
        <v>-3.88448783214305</v>
      </c>
      <c r="J106" s="26" t="n">
        <f aca="false">((($C$9/$D$9)-U106)*($J$100-1+$B$9)*$D$9)/($J$100*(1-U106))</f>
        <v>-1.50762684628906</v>
      </c>
      <c r="K106" s="26" t="n">
        <f aca="false">((($C$9/$D$9)-V106)*($K$100-1+$B$9)*$D$9)/($K$100*(1-V106))</f>
        <v>0.216822491090992</v>
      </c>
      <c r="L106" s="24" t="n">
        <v>0.7</v>
      </c>
      <c r="M106" s="27" t="n">
        <f aca="false">L106^-(($M$100-1+$B$9)/($M$100-1))</f>
        <v>1.41117090805534</v>
      </c>
      <c r="N106" s="27" t="n">
        <f aca="false">L106^-(($N$100-1+$B$9)/($N$100-1))</f>
        <v>1.40901079859776</v>
      </c>
      <c r="O106" s="27" t="n">
        <f aca="false">L106^-(($O$100-1+$B$9)/($O$100-1))</f>
        <v>1.40623837286933</v>
      </c>
      <c r="P106" s="27" t="n">
        <f aca="false">L106^-(($P$100-1+$B$9)/($P$100-1))</f>
        <v>1.40255028914149</v>
      </c>
      <c r="Q106" s="27" t="n">
        <f aca="false">L106^-(($Q$100-1+$B$9)/($Q$100-1))</f>
        <v>1.39740321618232</v>
      </c>
      <c r="R106" s="27" t="n">
        <f aca="false">L106^-(($R$100-1+$B$9)/($R$100-1))</f>
        <v>1.38971800139557</v>
      </c>
      <c r="S106" s="27" t="n">
        <f aca="false">L106^-(($S$100-1+$B$9)/($S$100-1))</f>
        <v>1.37700311949961</v>
      </c>
      <c r="T106" s="27" t="n">
        <f aca="false">L106^-(($T$100-1+$B$9)/($T$100-1))</f>
        <v>1.35192128638204</v>
      </c>
      <c r="U106" s="27" t="n">
        <f aca="false">L106^-(($U$100-1+$B$9)/($U$100-1))</f>
        <v>1.279383815201</v>
      </c>
      <c r="V106" s="27" t="n">
        <f aca="false">L106^-(($V$100-1+$B$9)/($V$100-1))</f>
        <v>0.47412284748822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146.297767327848</v>
      </c>
      <c r="C107" s="26" t="n">
        <f aca="false">((($C$9/$D$9)-N107)*($C$100-1+$B$9)*$D$9)/($C$100*(1-N107))</f>
        <v>-64.8017342320265</v>
      </c>
      <c r="D107" s="26" t="n">
        <f aca="false">((($C$9/$D$9)-O107)*($D$100-1+$B$9)*$D$9)/($D$100*(1-O107))</f>
        <v>-37.6363975092589</v>
      </c>
      <c r="E107" s="26" t="n">
        <f aca="false">((($C$9/$D$9)-P107)*($E$100-1+$B$9)*$D$9)/($E$100*(1-P107))</f>
        <v>-24.0537377474393</v>
      </c>
      <c r="F107" s="26" t="n">
        <f aca="false">((($C$9/$D$9)-Q107)*($F$100-1+$B$9)*$D$9)/($F$100*(1-Q107))</f>
        <v>-15.904152900784</v>
      </c>
      <c r="G107" s="26" t="n">
        <f aca="false">((($C$9/$D$9)-R107)*($G$100-1+$B$9)*$D$9)/($G$100*(1-R107))</f>
        <v>-10.471112399411</v>
      </c>
      <c r="H107" s="26" t="n">
        <f aca="false">((($C$9/$D$9)-S107)*($H$100-1+$B$9)*$D$9)/($H$100*(1-S107))</f>
        <v>-6.59039673705017</v>
      </c>
      <c r="I107" s="26" t="n">
        <f aca="false">((($C$9/$D$9)-T107)*($I$100-1+$B$9)*$D$9)/($I$100*(1-T107))</f>
        <v>-3.67992032443237</v>
      </c>
      <c r="J107" s="26" t="n">
        <f aca="false">((($C$9/$D$9)-U107)*($J$100-1+$B$9)*$D$9)/($J$100*(1-U107))</f>
        <v>-1.41643148525541</v>
      </c>
      <c r="K107" s="26" t="n">
        <f aca="false">((($C$9/$D$9)-V107)*($K$100-1+$B$9)*$D$9)/($K$100*(1-V107))</f>
        <v>0.224711666575559</v>
      </c>
      <c r="L107" s="24" t="n">
        <v>0.65</v>
      </c>
      <c r="M107" s="27" t="n">
        <f aca="false">L107^-(($M$100-1+$B$9)/($M$100-1))</f>
        <v>1.51585775614763</v>
      </c>
      <c r="N107" s="27" t="n">
        <f aca="false">L107^-(($N$100-1+$B$9)/($N$100-1))</f>
        <v>1.51305573526231</v>
      </c>
      <c r="O107" s="27" t="n">
        <f aca="false">L107^-(($O$100-1+$B$9)/($O$100-1))</f>
        <v>1.50946074627257</v>
      </c>
      <c r="P107" s="27" t="n">
        <f aca="false">L107^-(($P$100-1+$B$9)/($P$100-1))</f>
        <v>1.50468071107357</v>
      </c>
      <c r="Q107" s="27" t="n">
        <f aca="false">L107^-(($Q$100-1+$B$9)/($Q$100-1))</f>
        <v>1.49801408124499</v>
      </c>
      <c r="R107" s="27" t="n">
        <f aca="false">L107^-(($R$100-1+$B$9)/($R$100-1))</f>
        <v>1.48806947770661</v>
      </c>
      <c r="S107" s="27" t="n">
        <f aca="false">L107^-(($S$100-1+$B$9)/($S$100-1))</f>
        <v>1.47164162747996</v>
      </c>
      <c r="T107" s="27" t="n">
        <f aca="false">L107^-(($T$100-1+$B$9)/($T$100-1))</f>
        <v>1.43932800081331</v>
      </c>
      <c r="U107" s="27" t="n">
        <f aca="false">L107^-(($U$100-1+$B$9)/($U$100-1))</f>
        <v>1.34658231105141</v>
      </c>
      <c r="V107" s="27" t="n">
        <f aca="false">L107^-(($V$100-1+$B$9)/($V$100-1))</f>
        <v>0.406021715447829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140.787744886184</v>
      </c>
      <c r="C108" s="26" t="n">
        <f aca="false">((($C$9/$D$9)-N108)*($C$100-1+$B$9)*$D$9)/($C$100*(1-N108))</f>
        <v>-62.3524650049498</v>
      </c>
      <c r="D108" s="26" t="n">
        <f aca="false">((($C$9/$D$9)-O108)*($D$100-1+$B$9)*$D$9)/($D$100*(1-O108))</f>
        <v>-36.2073807111386</v>
      </c>
      <c r="E108" s="26" t="n">
        <f aca="false">((($C$9/$D$9)-P108)*($E$100-1+$B$9)*$D$9)/($E$100*(1-P108))</f>
        <v>-23.1348486920437</v>
      </c>
      <c r="F108" s="26" t="n">
        <f aca="false">((($C$9/$D$9)-Q108)*($F$100-1+$B$9)*$D$9)/($F$100*(1-Q108))</f>
        <v>-15.291342449137</v>
      </c>
      <c r="G108" s="26" t="n">
        <f aca="false">((($C$9/$D$9)-R108)*($G$100-1+$B$9)*$D$9)/($G$100*(1-R108))</f>
        <v>-10.062357209887</v>
      </c>
      <c r="H108" s="26" t="n">
        <f aca="false">((($C$9/$D$9)-S108)*($H$100-1+$B$9)*$D$9)/($H$100*(1-S108))</f>
        <v>-6.32740021901994</v>
      </c>
      <c r="I108" s="26" t="n">
        <f aca="false">((($C$9/$D$9)-T108)*($I$100-1+$B$9)*$D$9)/($I$100*(1-T108))</f>
        <v>-3.52625359759215</v>
      </c>
      <c r="J108" s="26" t="n">
        <f aca="false">((($C$9/$D$9)-U108)*($J$100-1+$B$9)*$D$9)/($J$100*(1-U108))</f>
        <v>-1.34783773512039</v>
      </c>
      <c r="K108" s="26" t="n">
        <f aca="false">((($C$9/$D$9)-V108)*($K$100-1+$B$9)*$D$9)/($K$100*(1-V108))</f>
        <v>0.2305208332953</v>
      </c>
      <c r="L108" s="24" t="n">
        <v>0.6</v>
      </c>
      <c r="M108" s="27" t="n">
        <f aca="false">L108^-(($M$100-1+$B$9)/($M$100-1))</f>
        <v>1.63766908158318</v>
      </c>
      <c r="N108" s="27" t="n">
        <f aca="false">L108^-(($N$100-1+$B$9)/($N$100-1))</f>
        <v>1.6340800387239</v>
      </c>
      <c r="O108" s="27" t="n">
        <f aca="false">L108^-(($O$100-1+$B$9)/($O$100-1))</f>
        <v>1.62947711023168</v>
      </c>
      <c r="P108" s="27" t="n">
        <f aca="false">L108^-(($P$100-1+$B$9)/($P$100-1))</f>
        <v>1.62336003475439</v>
      </c>
      <c r="Q108" s="27" t="n">
        <f aca="false">L108^-(($Q$100-1+$B$9)/($Q$100-1))</f>
        <v>1.6148346885636</v>
      </c>
      <c r="R108" s="27" t="n">
        <f aca="false">L108^-(($R$100-1+$B$9)/($R$100-1))</f>
        <v>1.60213054377355</v>
      </c>
      <c r="S108" s="27" t="n">
        <f aca="false">L108^-(($S$100-1+$B$9)/($S$100-1))</f>
        <v>1.58117868146266</v>
      </c>
      <c r="T108" s="27" t="n">
        <f aca="false">L108^-(($T$100-1+$B$9)/($T$100-1))</f>
        <v>1.54009336757528</v>
      </c>
      <c r="U108" s="27" t="n">
        <f aca="false">L108^-(($U$100-1+$B$9)/($U$100-1))</f>
        <v>1.42313254850962</v>
      </c>
      <c r="V108" s="27" t="n">
        <f aca="false">L108^-(($V$100-1+$B$9)/($V$100-1))</f>
        <v>0.34341144799024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136.500131038703</v>
      </c>
      <c r="C109" s="26" t="n">
        <f aca="false">((($C$9/$D$9)-N109)*($C$100-1+$B$9)*$D$9)/($C$100*(1-N109))</f>
        <v>-60.446459417598</v>
      </c>
      <c r="D109" s="26" t="n">
        <f aca="false">((($C$9/$D$9)-O109)*($D$100-1+$B$9)*$D$9)/($D$100*(1-O109))</f>
        <v>-35.0952459839257</v>
      </c>
      <c r="E109" s="26" t="n">
        <f aca="false">((($C$9/$D$9)-P109)*($E$100-1+$B$9)*$D$9)/($E$100*(1-P109))</f>
        <v>-22.4196510167001</v>
      </c>
      <c r="F109" s="26" t="n">
        <f aca="false">((($C$9/$D$9)-Q109)*($F$100-1+$B$9)*$D$9)/($F$100*(1-Q109))</f>
        <v>-14.8143090837237</v>
      </c>
      <c r="G109" s="26" t="n">
        <f aca="false">((($C$9/$D$9)-R109)*($G$100-1+$B$9)*$D$9)/($G$100*(1-R109))</f>
        <v>-9.74410308868678</v>
      </c>
      <c r="H109" s="26" t="n">
        <f aca="false">((($C$9/$D$9)-S109)*($H$100-1+$B$9)*$D$9)/($H$100*(1-S109))</f>
        <v>-6.12256506675639</v>
      </c>
      <c r="I109" s="26" t="n">
        <f aca="false">((($C$9/$D$9)-T109)*($I$100-1+$B$9)*$D$9)/($I$100*(1-T109))</f>
        <v>-3.40649415803106</v>
      </c>
      <c r="J109" s="26" t="n">
        <f aca="false">((($C$9/$D$9)-U109)*($J$100-1+$B$9)*$D$9)/($J$100*(1-U109))</f>
        <v>-1.29428963778333</v>
      </c>
      <c r="K109" s="26" t="n">
        <f aca="false">((($C$9/$D$9)-V109)*($K$100-1+$B$9)*$D$9)/($K$100*(1-V109))</f>
        <v>0.234934352236922</v>
      </c>
      <c r="L109" s="24" t="n">
        <v>0.550000000000001</v>
      </c>
      <c r="M109" s="27" t="n">
        <f aca="false">L109^-(($M$100-1+$B$9)/($M$100-1))</f>
        <v>1.78121488924825</v>
      </c>
      <c r="N109" s="27" t="n">
        <f aca="false">L109^-(($N$100-1+$B$9)/($N$100-1))</f>
        <v>1.77664718674257</v>
      </c>
      <c r="O109" s="27" t="n">
        <f aca="false">L109^-(($O$100-1+$B$9)/($O$100-1))</f>
        <v>1.77079163355382</v>
      </c>
      <c r="P109" s="27" t="n">
        <f aca="false">L109^-(($P$100-1+$B$9)/($P$100-1))</f>
        <v>1.76301423895951</v>
      </c>
      <c r="Q109" s="27" t="n">
        <f aca="false">L109^-(($Q$100-1+$B$9)/($Q$100-1))</f>
        <v>1.75218323944568</v>
      </c>
      <c r="R109" s="27" t="n">
        <f aca="false">L109^-(($R$100-1+$B$9)/($R$100-1))</f>
        <v>1.73606137438816</v>
      </c>
      <c r="S109" s="27" t="n">
        <f aca="false">L109^-(($S$100-1+$B$9)/($S$100-1))</f>
        <v>1.7095205637257</v>
      </c>
      <c r="T109" s="27" t="n">
        <f aca="false">L109^-(($T$100-1+$B$9)/($T$100-1))</f>
        <v>1.65765000260338</v>
      </c>
      <c r="U109" s="27" t="n">
        <f aca="false">L109^-(($U$100-1+$B$9)/($U$100-1))</f>
        <v>1.51129194212204</v>
      </c>
      <c r="V109" s="27" t="n">
        <f aca="false">L109^-(($V$100-1+$B$9)/($V$100-1))</f>
        <v>0.28625156738983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133.067960054122</v>
      </c>
      <c r="C110" s="26" t="n">
        <f aca="false">((($C$9/$D$9)-N110)*($C$100-1+$B$9)*$D$9)/($C$100*(1-N110))</f>
        <v>-58.9206169579425</v>
      </c>
      <c r="D110" s="26" t="n">
        <f aca="false">((($C$9/$D$9)-O110)*($D$100-1+$B$9)*$D$9)/($D$100*(1-O110))</f>
        <v>-34.2048478945552</v>
      </c>
      <c r="E110" s="26" t="n">
        <f aca="false">((($C$9/$D$9)-P110)*($E$100-1+$B$9)*$D$9)/($E$100*(1-P110))</f>
        <v>-21.8469768346581</v>
      </c>
      <c r="F110" s="26" t="n">
        <f aca="false">((($C$9/$D$9)-Q110)*($F$100-1+$B$9)*$D$9)/($F$100*(1-Q110))</f>
        <v>-14.4322714547058</v>
      </c>
      <c r="G110" s="26" t="n">
        <f aca="false">((($C$9/$D$9)-R110)*($G$100-1+$B$9)*$D$9)/($G$100*(1-R110))</f>
        <v>-9.48915972466714</v>
      </c>
      <c r="H110" s="26" t="n">
        <f aca="false">((($C$9/$D$9)-S110)*($H$100-1+$B$9)*$D$9)/($H$100*(1-S110))</f>
        <v>-5.95840888011283</v>
      </c>
      <c r="I110" s="26" t="n">
        <f aca="false">((($C$9/$D$9)-T110)*($I$100-1+$B$9)*$D$9)/($I$100*(1-T110))</f>
        <v>-3.310440604178</v>
      </c>
      <c r="J110" s="26" t="n">
        <f aca="false">((($C$9/$D$9)-U110)*($J$100-1+$B$9)*$D$9)/($J$100*(1-U110))</f>
        <v>-1.25124909043799</v>
      </c>
      <c r="K110" s="26" t="n">
        <f aca="false">((($C$9/$D$9)-V110)*($K$100-1+$B$9)*$D$9)/($K$100*(1-V110))</f>
        <v>0.238361854892572</v>
      </c>
      <c r="L110" s="24" t="n">
        <v>0.500000000000001</v>
      </c>
      <c r="M110" s="27" t="n">
        <f aca="false">L110^-(($M$100-1+$B$9)/($M$100-1))</f>
        <v>1.95293042878416</v>
      </c>
      <c r="N110" s="27" t="n">
        <f aca="false">L110^-(($N$100-1+$B$9)/($N$100-1))</f>
        <v>1.94712516326206</v>
      </c>
      <c r="O110" s="27" t="n">
        <f aca="false">L110^-(($O$100-1+$B$9)/($O$100-1))</f>
        <v>1.93968660002908</v>
      </c>
      <c r="P110" s="27" t="n">
        <f aca="false">L110^-(($P$100-1+$B$9)/($P$100-1))</f>
        <v>1.92981270177773</v>
      </c>
      <c r="Q110" s="27" t="n">
        <f aca="false">L110^-(($Q$100-1+$B$9)/($Q$100-1))</f>
        <v>1.91607362818887</v>
      </c>
      <c r="R110" s="27" t="n">
        <f aca="false">L110^-(($R$100-1+$B$9)/($R$100-1))</f>
        <v>1.89564820070416</v>
      </c>
      <c r="S110" s="27" t="n">
        <f aca="false">L110^-(($S$100-1+$B$9)/($S$100-1))</f>
        <v>1.86208853197134</v>
      </c>
      <c r="T110" s="27" t="n">
        <f aca="false">L110^-(($T$100-1+$B$9)/($T$100-1))</f>
        <v>1.79674105041647</v>
      </c>
      <c r="U110" s="27" t="n">
        <f aca="false">L110^-(($U$100-1+$B$9)/($U$100-1))</f>
        <v>1.61413920112584</v>
      </c>
      <c r="V110" s="27" t="n">
        <f aca="false">L110^-(($V$100-1+$B$9)/($V$100-1))</f>
        <v>0.234498402556549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4</v>
      </c>
      <c r="B112" s="20"/>
      <c r="C112" s="1" t="s">
        <v>50</v>
      </c>
      <c r="L112" s="21" t="s">
        <v>34</v>
      </c>
    </row>
    <row r="113" customFormat="false" ht="13.5" hidden="false" customHeight="false" outlineLevel="0" collapsed="false">
      <c r="A113" s="22" t="s">
        <v>26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7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-22.8842164561031</v>
      </c>
      <c r="C114" s="26" t="n">
        <f aca="false">((($C$10/$D$10)-N114)*($C$113-1+$B$10)*$D$10)/($C$113*(1-N114))</f>
        <v>-10.0807217702169</v>
      </c>
      <c r="D114" s="26" t="n">
        <f aca="false">((($C$10/$D$10)-O114)*($D$113-1+$B$10)*$D$10)/($D$113*(1-O114))</f>
        <v>-5.81289293791495</v>
      </c>
      <c r="E114" s="26" t="n">
        <f aca="false">((($C$10/$D$10)-P114)*($E$113-1+$B$10)*$D$10)/($E$113*(1-P114))</f>
        <v>-3.67898159267734</v>
      </c>
      <c r="F114" s="26" t="n">
        <f aca="false">((($C$10/$D$10)-Q114)*($F$113-1+$B$10)*$D$10)/($F$113*(1-Q114))</f>
        <v>-2.39863871637765</v>
      </c>
      <c r="G114" s="26" t="n">
        <f aca="false">((($C$10/$D$10)-R114)*($G$113-1+$B$10)*$D$10)/($G$113*(1-R114))</f>
        <v>-1.54508253146137</v>
      </c>
      <c r="H114" s="26" t="n">
        <f aca="false">((($C$10/$D$10)-S114)*($H$113-1+$B$10)*$D$10)/($H$113*(1-S114))</f>
        <v>-0.935409369880639</v>
      </c>
      <c r="I114" s="26" t="n">
        <f aca="false">((($C$10/$D$10)-T114)*($I$113-1+$B$10)*$D$10)/($I$113*(1-T114))</f>
        <v>-0.478175997409941</v>
      </c>
      <c r="J114" s="26" t="n">
        <f aca="false">((($C$10/$D$10)-U114)*($J$113-1+$B$10)*$D$10)/($J$113*(1-U114))</f>
        <v>-0.122626477943359</v>
      </c>
      <c r="K114" s="26" t="n">
        <f aca="false">((($C$10/$D$10)-V114)*($K$113-1+$B$10)*$D$10)/($K$113*(1-V114))</f>
        <v>0.134207593578334</v>
      </c>
      <c r="L114" s="24" t="n">
        <v>0.95</v>
      </c>
      <c r="M114" s="27" t="n">
        <f aca="false">L114^-(($M$113-1+$B$10)/($M$113-1))</f>
        <v>1.03963081479963</v>
      </c>
      <c r="N114" s="27" t="n">
        <f aca="false">L114^-(($N$113-1+$B$10)/($N$113-1))</f>
        <v>1.03801705018724</v>
      </c>
      <c r="O114" s="27" t="n">
        <f aca="false">L114^-(($O$113-1+$B$10)/($O$113-1))</f>
        <v>1.03594589018826</v>
      </c>
      <c r="P114" s="27" t="n">
        <f aca="false">L114^-(($P$113-1+$B$10)/($P$113-1))</f>
        <v>1.03319077057791</v>
      </c>
      <c r="Q114" s="27" t="n">
        <f aca="false">L114^-(($Q$113-1+$B$10)/($Q$113-1))</f>
        <v>1.0293459086169</v>
      </c>
      <c r="R114" s="27" t="n">
        <f aca="false">L114^-(($R$113-1+$B$10)/($R$113-1))</f>
        <v>1.02360542665544</v>
      </c>
      <c r="S114" s="27" t="n">
        <f aca="false">L114^-(($S$113-1+$B$10)/($S$113-1))</f>
        <v>1.014109009987</v>
      </c>
      <c r="T114" s="27" t="n">
        <f aca="false">L114^-(($T$113-1+$B$10)/($T$113-1))</f>
        <v>0.995379666004545</v>
      </c>
      <c r="U114" s="27" t="n">
        <f aca="false">L114^-(($U$113-1+$B$10)/($U$113-1))</f>
        <v>0.941241645520553</v>
      </c>
      <c r="V114" s="27" t="n">
        <f aca="false">L114^-(($V$113-1+$B$10)/($V$113-1))</f>
        <v>0.343972554585936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3.7431609995374</v>
      </c>
      <c r="C115" s="26" t="n">
        <f aca="false">((($C$10/$D$10)-N115)*($C$113-1+$B$10)*$D$10)/($C$113*(1-N115))</f>
        <v>-6.01794816818247</v>
      </c>
      <c r="D115" s="26" t="n">
        <f aca="false">((($C$10/$D$10)-O115)*($D$113-1+$B$10)*$D$10)/($D$113*(1-O115))</f>
        <v>-3.44288282884352</v>
      </c>
      <c r="E115" s="26" t="n">
        <f aca="false">((($C$10/$D$10)-P115)*($E$113-1+$B$10)*$D$10)/($E$113*(1-P115))</f>
        <v>-2.15535646457293</v>
      </c>
      <c r="F115" s="26" t="n">
        <f aca="false">((($C$10/$D$10)-Q115)*($F$113-1+$B$10)*$D$10)/($F$113*(1-Q115))</f>
        <v>-1.38284871756007</v>
      </c>
      <c r="G115" s="26" t="n">
        <f aca="false">((($C$10/$D$10)-R115)*($G$113-1+$B$10)*$D$10)/($G$113*(1-R115))</f>
        <v>-0.867855325087013</v>
      </c>
      <c r="H115" s="26" t="n">
        <f aca="false">((($C$10/$D$10)-S115)*($H$113-1+$B$10)*$D$10)/($H$113*(1-S115))</f>
        <v>-0.500023085426875</v>
      </c>
      <c r="I115" s="26" t="n">
        <f aca="false">((($C$10/$D$10)-T115)*($I$113-1+$B$10)*$D$10)/($I$113*(1-T115))</f>
        <v>-0.224193063585639</v>
      </c>
      <c r="J115" s="26" t="n">
        <f aca="false">((($C$10/$D$10)-U115)*($J$113-1+$B$10)*$D$10)/($J$113*(1-U115))</f>
        <v>-0.00981558225566367</v>
      </c>
      <c r="K115" s="26" t="n">
        <f aca="false">((($C$10/$D$10)-V115)*($K$113-1+$B$10)*$D$10)/($K$113*(1-V115))</f>
        <v>0.142714253493483</v>
      </c>
      <c r="L115" s="24" t="n">
        <v>0.9</v>
      </c>
      <c r="M115" s="27" t="n">
        <f aca="false">L115^-(($M$113-1+$B$10)/($M$113-1))</f>
        <v>1.08310636108856</v>
      </c>
      <c r="N115" s="27" t="n">
        <f aca="false">L115^-(($N$113-1+$B$10)/($N$113-1))</f>
        <v>1.07965576588143</v>
      </c>
      <c r="O115" s="27" t="n">
        <f aca="false">L115^-(($O$113-1+$B$10)/($O$113-1))</f>
        <v>1.07523543443103</v>
      </c>
      <c r="P115" s="27" t="n">
        <f aca="false">L115^-(($P$113-1+$B$10)/($P$113-1))</f>
        <v>1.06936979838953</v>
      </c>
      <c r="Q115" s="27" t="n">
        <f aca="false">L115^-(($Q$113-1+$B$10)/($Q$113-1))</f>
        <v>1.06121162591154</v>
      </c>
      <c r="R115" s="27" t="n">
        <f aca="false">L115^-(($R$113-1+$B$10)/($R$113-1))</f>
        <v>1.04909091552091</v>
      </c>
      <c r="S115" s="27" t="n">
        <f aca="false">L115^-(($S$113-1+$B$10)/($S$113-1))</f>
        <v>1.02919658913689</v>
      </c>
      <c r="T115" s="27" t="n">
        <f aca="false">L115^-(($T$113-1+$B$10)/($T$113-1))</f>
        <v>0.990532574125653</v>
      </c>
      <c r="U115" s="27" t="n">
        <f aca="false">L115^-(($U$113-1+$B$10)/($U$113-1))</f>
        <v>0.883039302363593</v>
      </c>
      <c r="V115" s="27" t="n">
        <f aca="false">L115^-(($V$113-1+$B$10)/($V$113-1))</f>
        <v>0.111681932721865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10.6948755169668</v>
      </c>
      <c r="C116" s="26" t="n">
        <f aca="false">((($C$10/$D$10)-N116)*($C$113-1+$B$10)*$D$10)/($C$113*(1-N116))</f>
        <v>-4.66306768446368</v>
      </c>
      <c r="D116" s="26" t="n">
        <f aca="false">((($C$10/$D$10)-O116)*($D$113-1+$B$10)*$D$10)/($D$113*(1-O116))</f>
        <v>-2.65247371155779</v>
      </c>
      <c r="E116" s="26" t="n">
        <f aca="false">((($C$10/$D$10)-P116)*($E$113-1+$B$10)*$D$10)/($E$113*(1-P116))</f>
        <v>-1.64718644423044</v>
      </c>
      <c r="F116" s="26" t="n">
        <f aca="false">((($C$10/$D$10)-Q116)*($F$113-1+$B$10)*$D$10)/($F$113*(1-Q116))</f>
        <v>-1.0440265266578</v>
      </c>
      <c r="G116" s="26" t="n">
        <f aca="false">((($C$10/$D$10)-R116)*($G$113-1+$B$10)*$D$10)/($G$113*(1-R116))</f>
        <v>-0.641938065101268</v>
      </c>
      <c r="H116" s="26" t="n">
        <f aca="false">((($C$10/$D$10)-S116)*($H$113-1+$B$10)*$D$10)/($H$113*(1-S116))</f>
        <v>-0.354763145289768</v>
      </c>
      <c r="I116" s="26" t="n">
        <f aca="false">((($C$10/$D$10)-T116)*($I$113-1+$B$10)*$D$10)/($I$113*(1-T116))</f>
        <v>-0.139450063086902</v>
      </c>
      <c r="J116" s="26" t="n">
        <f aca="false">((($C$10/$D$10)-U116)*($J$113-1+$B$10)*$D$10)/($J$113*(1-U116))</f>
        <v>0.0277736015074791</v>
      </c>
      <c r="K116" s="26" t="n">
        <f aca="false">((($C$10/$D$10)-V116)*($K$113-1+$B$10)*$D$10)/($K$113*(1-V116))</f>
        <v>0.144646130756613</v>
      </c>
      <c r="L116" s="24" t="n">
        <v>0.85</v>
      </c>
      <c r="M116" s="27" t="n">
        <f aca="false">L116^-(($M$113-1+$B$10)/($M$113-1))</f>
        <v>1.13104606112155</v>
      </c>
      <c r="N116" s="27" t="n">
        <f aca="false">L116^-(($N$113-1+$B$10)/($N$113-1))</f>
        <v>1.12549272935695</v>
      </c>
      <c r="O116" s="27" t="n">
        <f aca="false">L116^-(($O$113-1+$B$10)/($O$113-1))</f>
        <v>1.11839277745822</v>
      </c>
      <c r="P116" s="27" t="n">
        <f aca="false">L116^-(($P$113-1+$B$10)/($P$113-1))</f>
        <v>1.10899579729783</v>
      </c>
      <c r="Q116" s="27" t="n">
        <f aca="false">L116^-(($Q$113-1+$B$10)/($Q$113-1))</f>
        <v>1.09597252148636</v>
      </c>
      <c r="R116" s="27" t="n">
        <f aca="false">L116^-(($R$113-1+$B$10)/($R$113-1))</f>
        <v>1.07672380126005</v>
      </c>
      <c r="S116" s="27" t="n">
        <f aca="false">L116^-(($S$113-1+$B$10)/($S$113-1))</f>
        <v>1.04539092666061</v>
      </c>
      <c r="T116" s="27" t="n">
        <f aca="false">L116^-(($T$113-1+$B$10)/($T$113-1))</f>
        <v>0.985434022569911</v>
      </c>
      <c r="U116" s="27" t="n">
        <f aca="false">L116^-(($U$113-1+$B$10)/($U$113-1))</f>
        <v>0.825418180912568</v>
      </c>
      <c r="V116" s="27" t="n">
        <f aca="false">L116^-(($V$113-1+$B$10)/($V$113-1))</f>
        <v>0.03400248337333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9.16969786103665</v>
      </c>
      <c r="C117" s="26" t="n">
        <f aca="false">((($C$10/$D$10)-N117)*($C$113-1+$B$10)*$D$10)/($C$113*(1-N117))</f>
        <v>-3.98511883858041</v>
      </c>
      <c r="D117" s="26" t="n">
        <f aca="false">((($C$10/$D$10)-O117)*($D$113-1+$B$10)*$D$10)/($D$113*(1-O117))</f>
        <v>-2.2569376766916</v>
      </c>
      <c r="E117" s="26" t="n">
        <f aca="false">((($C$10/$D$10)-P117)*($E$113-1+$B$10)*$D$10)/($E$113*(1-P117))</f>
        <v>-1.39286042580716</v>
      </c>
      <c r="F117" s="26" t="n">
        <f aca="false">((($C$10/$D$10)-Q117)*($F$113-1+$B$10)*$D$10)/($F$113*(1-Q117))</f>
        <v>-0.874431143810789</v>
      </c>
      <c r="G117" s="26" t="n">
        <f aca="false">((($C$10/$D$10)-R117)*($G$113-1+$B$10)*$D$10)/($G$113*(1-R117))</f>
        <v>-0.528836525403064</v>
      </c>
      <c r="H117" s="26" t="n">
        <f aca="false">((($C$10/$D$10)-S117)*($H$113-1+$B$10)*$D$10)/($H$113*(1-S117))</f>
        <v>-0.282025942098029</v>
      </c>
      <c r="I117" s="26" t="n">
        <f aca="false">((($C$10/$D$10)-T117)*($I$113-1+$B$10)*$D$10)/($I$113*(1-T117))</f>
        <v>-0.0970115058678553</v>
      </c>
      <c r="J117" s="26" t="n">
        <f aca="false">((($C$10/$D$10)-U117)*($J$113-1+$B$10)*$D$10)/($J$113*(1-U117))</f>
        <v>0.0465564067953293</v>
      </c>
      <c r="K117" s="26" t="n">
        <f aca="false">((($C$10/$D$10)-V117)*($K$113-1+$B$10)*$D$10)/($K$113*(1-V117))</f>
        <v>0.145189767371788</v>
      </c>
      <c r="L117" s="24" t="n">
        <v>0.8</v>
      </c>
      <c r="M117" s="27" t="n">
        <f aca="false">L117^-(($M$113-1+$B$10)/($M$113-1))</f>
        <v>1.18421376771492</v>
      </c>
      <c r="N117" s="27" t="n">
        <f aca="false">L117^-(($N$113-1+$B$10)/($N$113-1))</f>
        <v>1.17623776093854</v>
      </c>
      <c r="O117" s="27" t="n">
        <f aca="false">L117^-(($O$113-1+$B$10)/($O$113-1))</f>
        <v>1.16606178079222</v>
      </c>
      <c r="P117" s="27" t="n">
        <f aca="false">L117^-(($P$113-1+$B$10)/($P$113-1))</f>
        <v>1.15263061940434</v>
      </c>
      <c r="Q117" s="27" t="n">
        <f aca="false">L117^-(($Q$113-1+$B$10)/($Q$113-1))</f>
        <v>1.13408649874292</v>
      </c>
      <c r="R117" s="27" t="n">
        <f aca="false">L117^-(($R$113-1+$B$10)/($R$113-1))</f>
        <v>1.10682821620617</v>
      </c>
      <c r="S117" s="27" t="n">
        <f aca="false">L117^-(($S$113-1+$B$10)/($S$113-1))</f>
        <v>1.06284587583074</v>
      </c>
      <c r="T117" s="27" t="n">
        <f aca="false">L117^-(($T$113-1+$B$10)/($T$113-1))</f>
        <v>0.980054960152108</v>
      </c>
      <c r="U117" s="27" t="n">
        <f aca="false">L117^-(($U$113-1+$B$10)/($U$113-1))</f>
        <v>0.768406179935</v>
      </c>
      <c r="V117" s="27" t="n">
        <f aca="false">L117^-(($V$113-1+$B$10)/($V$113-1))</f>
        <v>0.00963204212470124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8.25368508471542</v>
      </c>
      <c r="C118" s="26" t="n">
        <f aca="false">((($C$10/$D$10)-N118)*($C$113-1+$B$10)*$D$10)/($C$113*(1-N118))</f>
        <v>-3.57790414436462</v>
      </c>
      <c r="D118" s="26" t="n">
        <f aca="false">((($C$10/$D$10)-O118)*($D$113-1+$B$10)*$D$10)/($D$113*(1-O118))</f>
        <v>-2.01932574281097</v>
      </c>
      <c r="E118" s="26" t="n">
        <f aca="false">((($C$10/$D$10)-P118)*($E$113-1+$B$10)*$D$10)/($E$113*(1-P118))</f>
        <v>-1.2400537009673</v>
      </c>
      <c r="F118" s="26" t="n">
        <f aca="false">((($C$10/$D$10)-Q118)*($F$113-1+$B$10)*$D$10)/($F$113*(1-Q118))</f>
        <v>-0.772512452253888</v>
      </c>
      <c r="G118" s="26" t="n">
        <f aca="false">((($C$10/$D$10)-R118)*($G$113-1+$B$10)*$D$10)/($G$113*(1-R118))</f>
        <v>-0.460850359554762</v>
      </c>
      <c r="H118" s="26" t="n">
        <f aca="false">((($C$10/$D$10)-S118)*($H$113-1+$B$10)*$D$10)/($H$113*(1-S118))</f>
        <v>-0.238289614689359</v>
      </c>
      <c r="I118" s="26" t="n">
        <f aca="false">((($C$10/$D$10)-T118)*($I$113-1+$B$10)*$D$10)/($I$113*(1-T118))</f>
        <v>-0.0714895770651968</v>
      </c>
      <c r="J118" s="26" t="n">
        <f aca="false">((($C$10/$D$10)-U118)*($J$113-1+$B$10)*$D$10)/($J$113*(1-U118))</f>
        <v>0.0578157894551963</v>
      </c>
      <c r="K118" s="26" t="n">
        <f aca="false">((($C$10/$D$10)-V118)*($K$113-1+$B$10)*$D$10)/($K$113*(1-V118))</f>
        <v>0.145343514300497</v>
      </c>
      <c r="L118" s="24" t="n">
        <v>0.75</v>
      </c>
      <c r="M118" s="27" t="n">
        <f aca="false">L118^-(($M$113-1+$B$10)/($M$113-1))</f>
        <v>1.24356322795984</v>
      </c>
      <c r="N118" s="27" t="n">
        <f aca="false">L118^-(($N$113-1+$B$10)/($N$113-1))</f>
        <v>1.23277555305034</v>
      </c>
      <c r="O118" s="27" t="n">
        <f aca="false">L118^-(($O$113-1+$B$10)/($O$113-1))</f>
        <v>1.21904307835091</v>
      </c>
      <c r="P118" s="27" t="n">
        <f aca="false">L118^-(($P$113-1+$B$10)/($P$113-1))</f>
        <v>1.20097077436396</v>
      </c>
      <c r="Q118" s="27" t="n">
        <f aca="false">L118^-(($Q$113-1+$B$10)/($Q$113-1))</f>
        <v>1.17611876564292</v>
      </c>
      <c r="R118" s="27" t="n">
        <f aca="false">L118^-(($R$113-1+$B$10)/($R$113-1))</f>
        <v>1.13980167314893</v>
      </c>
      <c r="S118" s="27" t="n">
        <f aca="false">L118^-(($S$113-1+$B$10)/($S$113-1))</f>
        <v>1.08174810065727</v>
      </c>
      <c r="T118" s="27" t="n">
        <f aca="false">L118^-(($T$113-1+$B$10)/($T$113-1))</f>
        <v>0.974360890584827</v>
      </c>
      <c r="U118" s="27" t="n">
        <f aca="false">L118^-(($U$113-1+$B$10)/($U$113-1))</f>
        <v>0.712034358825944</v>
      </c>
      <c r="V118" s="27" t="n">
        <f aca="false">L118^-(($V$113-1+$B$10)/($V$113-1))</f>
        <v>0.0025151325535492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7.64217874491345</v>
      </c>
      <c r="C119" s="26" t="n">
        <f aca="false">((($C$10/$D$10)-N119)*($C$113-1+$B$10)*$D$10)/($C$113*(1-N119))</f>
        <v>-3.30601910940618</v>
      </c>
      <c r="D119" s="26" t="n">
        <f aca="false">((($C$10/$D$10)-O119)*($D$113-1+$B$10)*$D$10)/($D$113*(1-O119))</f>
        <v>-1.86065142159826</v>
      </c>
      <c r="E119" s="26" t="n">
        <f aca="false">((($C$10/$D$10)-P119)*($E$113-1+$B$10)*$D$10)/($E$113*(1-P119))</f>
        <v>-1.13798880752626</v>
      </c>
      <c r="F119" s="26" t="n">
        <f aca="false">((($C$10/$D$10)-Q119)*($F$113-1+$B$10)*$D$10)/($F$113*(1-Q119))</f>
        <v>-0.704418437908039</v>
      </c>
      <c r="G119" s="26" t="n">
        <f aca="false">((($C$10/$D$10)-R119)*($G$113-1+$B$10)*$D$10)/($G$113*(1-R119))</f>
        <v>-0.415411235825074</v>
      </c>
      <c r="H119" s="26" t="n">
        <f aca="false">((($C$10/$D$10)-S119)*($H$113-1+$B$10)*$D$10)/($H$113*(1-S119))</f>
        <v>-0.209045697226862</v>
      </c>
      <c r="I119" s="26" t="n">
        <f aca="false">((($C$10/$D$10)-T119)*($I$113-1+$B$10)*$D$10)/($I$113*(1-T119))</f>
        <v>-0.0544209295367128</v>
      </c>
      <c r="J119" s="26" t="n">
        <f aca="false">((($C$10/$D$10)-U119)*($J$113-1+$B$10)*$D$10)/($J$113*(1-U119))</f>
        <v>0.0653126225739841</v>
      </c>
      <c r="K119" s="26" t="n">
        <f aca="false">((($C$10/$D$10)-V119)*($K$113-1+$B$10)*$D$10)/($K$113*(1-V119))</f>
        <v>0.145384542476367</v>
      </c>
      <c r="L119" s="24" t="n">
        <v>0.7</v>
      </c>
      <c r="M119" s="27" t="n">
        <f aca="false">L119^-(($M$113-1+$B$10)/($M$113-1))</f>
        <v>1.31030209482393</v>
      </c>
      <c r="N119" s="27" t="n">
        <f aca="false">L119^-(($N$113-1+$B$10)/($N$113-1))</f>
        <v>1.29622418346766</v>
      </c>
      <c r="O119" s="27" t="n">
        <f aca="false">L119^-(($O$113-1+$B$10)/($O$113-1))</f>
        <v>1.27834603369907</v>
      </c>
      <c r="P119" s="27" t="n">
        <f aca="false">L119^-(($P$113-1+$B$10)/($P$113-1))</f>
        <v>1.2548914867137</v>
      </c>
      <c r="Q119" s="27" t="n">
        <f aca="false">L119^-(($Q$113-1+$B$10)/($Q$113-1))</f>
        <v>1.22277630856303</v>
      </c>
      <c r="R119" s="27" t="n">
        <f aca="false">L119^-(($R$113-1+$B$10)/($R$113-1))</f>
        <v>1.17613799366447</v>
      </c>
      <c r="S119" s="27" t="n">
        <f aca="false">L119^-(($S$113-1+$B$10)/($S$113-1))</f>
        <v>1.10232685039857</v>
      </c>
      <c r="T119" s="27" t="n">
        <f aca="false">L119^-(($T$113-1+$B$10)/($T$113-1))</f>
        <v>0.968310406098763</v>
      </c>
      <c r="U119" s="27" t="n">
        <f aca="false">L119^-(($U$113-1+$B$10)/($U$113-1))</f>
        <v>0.656337529791406</v>
      </c>
      <c r="V119" s="27" t="n">
        <f aca="false">L119^-(($V$113-1+$B$10)/($V$113-1))</f>
        <v>0.00059862485120937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7.2045993899848</v>
      </c>
      <c r="C120" s="26" t="n">
        <f aca="false">((($C$10/$D$10)-N120)*($C$113-1+$B$10)*$D$10)/($C$113*(1-N120))</f>
        <v>-3.11142752998338</v>
      </c>
      <c r="D120" s="26" t="n">
        <f aca="false">((($C$10/$D$10)-O120)*($D$113-1+$B$10)*$D$10)/($D$113*(1-O120))</f>
        <v>-1.74705961584019</v>
      </c>
      <c r="E120" s="26" t="n">
        <f aca="false">((($C$10/$D$10)-P120)*($E$113-1+$B$10)*$D$10)/($E$113*(1-P120))</f>
        <v>-1.06490122972248</v>
      </c>
      <c r="F120" s="26" t="n">
        <f aca="false">((($C$10/$D$10)-Q120)*($F$113-1+$B$10)*$D$10)/($F$113*(1-Q120))</f>
        <v>-0.65563897215442</v>
      </c>
      <c r="G120" s="26" t="n">
        <f aca="false">((($C$10/$D$10)-R120)*($G$113-1+$B$10)*$D$10)/($G$113*(1-R120))</f>
        <v>-0.38284534359805</v>
      </c>
      <c r="H120" s="26" t="n">
        <f aca="false">((($C$10/$D$10)-S120)*($H$113-1+$B$10)*$D$10)/($H$113*(1-S120))</f>
        <v>-0.188075003715875</v>
      </c>
      <c r="I120" s="26" t="n">
        <f aca="false">((($C$10/$D$10)-T120)*($I$113-1+$B$10)*$D$10)/($I$113*(1-T120))</f>
        <v>-0.0421776126895364</v>
      </c>
      <c r="J120" s="26" t="n">
        <f aca="false">((($C$10/$D$10)-U120)*($J$113-1+$B$10)*$D$10)/($J$113*(1-U120))</f>
        <v>0.0706585907178726</v>
      </c>
      <c r="K120" s="26" t="n">
        <f aca="false">((($C$10/$D$10)-V120)*($K$113-1+$B$10)*$D$10)/($K$113*(1-V120))</f>
        <v>0.14539459144487</v>
      </c>
      <c r="L120" s="24" t="n">
        <v>0.65</v>
      </c>
      <c r="M120" s="27" t="n">
        <f aca="false">L120^-(($M$113-1+$B$10)/($M$113-1))</f>
        <v>1.38598404627641</v>
      </c>
      <c r="N120" s="27" t="n">
        <f aca="false">L120^-(($N$113-1+$B$10)/($N$113-1))</f>
        <v>1.36801915914689</v>
      </c>
      <c r="O120" s="27" t="n">
        <f aca="false">L120^-(($O$113-1+$B$10)/($O$113-1))</f>
        <v>1.34526318213259</v>
      </c>
      <c r="P120" s="27" t="n">
        <f aca="false">L120^-(($P$113-1+$B$10)/($P$113-1))</f>
        <v>1.31550961051657</v>
      </c>
      <c r="Q120" s="27" t="n">
        <f aca="false">L120^-(($Q$113-1+$B$10)/($Q$113-1))</f>
        <v>1.27495689381604</v>
      </c>
      <c r="R120" s="27" t="n">
        <f aca="false">L120^-(($R$113-1+$B$10)/($R$113-1))</f>
        <v>1.21645967286543</v>
      </c>
      <c r="S120" s="27" t="n">
        <f aca="false">L120^-(($S$113-1+$B$10)/($S$113-1))</f>
        <v>1.12486759798494</v>
      </c>
      <c r="T120" s="27" t="n">
        <f aca="false">L120^-(($T$113-1+$B$10)/($T$113-1))</f>
        <v>0.961853188210121</v>
      </c>
      <c r="U120" s="27" t="n">
        <f aca="false">L120^-(($U$113-1+$B$10)/($U$113-1))</f>
        <v>0.601355011185484</v>
      </c>
      <c r="V120" s="27" t="n">
        <f aca="false">L120^-(($V$113-1+$B$10)/($V$113-1))</f>
        <v>0.000128094225880147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6.87564449004018</v>
      </c>
      <c r="C121" s="26" t="n">
        <f aca="false">((($C$10/$D$10)-N121)*($C$113-1+$B$10)*$D$10)/($C$113*(1-N121))</f>
        <v>-2.96510497051449</v>
      </c>
      <c r="D121" s="26" t="n">
        <f aca="false">((($C$10/$D$10)-O121)*($D$113-1+$B$10)*$D$10)/($D$113*(1-O121))</f>
        <v>-1.66161861599368</v>
      </c>
      <c r="E121" s="26" t="n">
        <f aca="false">((($C$10/$D$10)-P121)*($E$113-1+$B$10)*$D$10)/($E$113*(1-P121))</f>
        <v>-1.00990565431557</v>
      </c>
      <c r="F121" s="26" t="n">
        <f aca="false">((($C$10/$D$10)-Q121)*($F$113-1+$B$10)*$D$10)/($F$113*(1-Q121))</f>
        <v>-0.618916625144892</v>
      </c>
      <c r="G121" s="26" t="n">
        <f aca="false">((($C$10/$D$10)-R121)*($G$113-1+$B$10)*$D$10)/($G$113*(1-R121))</f>
        <v>-0.358313914137214</v>
      </c>
      <c r="H121" s="26" t="n">
        <f aca="false">((($C$10/$D$10)-S121)*($H$113-1+$B$10)*$D$10)/($H$113*(1-S121))</f>
        <v>-0.172266516832431</v>
      </c>
      <c r="I121" s="26" t="n">
        <f aca="false">((($C$10/$D$10)-T121)*($I$113-1+$B$10)*$D$10)/($I$113*(1-T121))</f>
        <v>-0.0329447523039687</v>
      </c>
      <c r="J121" s="26" t="n">
        <f aca="false">((($C$10/$D$10)-U121)*($J$113-1+$B$10)*$D$10)/($J$113*(1-U121))</f>
        <v>0.0746594073793877</v>
      </c>
      <c r="K121" s="26" t="n">
        <f aca="false">((($C$10/$D$10)-V121)*($K$113-1+$B$10)*$D$10)/($K$113*(1-V121))</f>
        <v>0.145396808453284</v>
      </c>
      <c r="L121" s="24" t="n">
        <v>0.6</v>
      </c>
      <c r="M121" s="27" t="n">
        <f aca="false">L121^-(($M$113-1+$B$10)/($M$113-1))</f>
        <v>1.47264469557406</v>
      </c>
      <c r="N121" s="27" t="n">
        <f aca="false">L121^-(($N$113-1+$B$10)/($N$113-1))</f>
        <v>1.45003715625971</v>
      </c>
      <c r="O121" s="27" t="n">
        <f aca="false">L121^-(($O$113-1+$B$10)/($O$113-1))</f>
        <v>1.42147954280429</v>
      </c>
      <c r="P121" s="27" t="n">
        <f aca="false">L121^-(($P$113-1+$B$10)/($P$113-1))</f>
        <v>1.38427568754164</v>
      </c>
      <c r="Q121" s="27" t="n">
        <f aca="false">L121^-(($Q$113-1+$B$10)/($Q$113-1))</f>
        <v>1.33382041303383</v>
      </c>
      <c r="R121" s="27" t="n">
        <f aca="false">L121^-(($R$113-1+$B$10)/($R$113-1))</f>
        <v>1.26156465272024</v>
      </c>
      <c r="S121" s="27" t="n">
        <f aca="false">L121^-(($S$113-1+$B$10)/($S$113-1))</f>
        <v>1.14973150747132</v>
      </c>
      <c r="T121" s="27" t="n">
        <f aca="false">L121^-(($T$113-1+$B$10)/($T$113-1))</f>
        <v>0.954927223795885</v>
      </c>
      <c r="U121" s="27" t="n">
        <f aca="false">L121^-(($U$113-1+$B$10)/($U$113-1))</f>
        <v>0.54713160164791</v>
      </c>
      <c r="V121" s="27" t="n">
        <f aca="false">L121^-(($V$113-1+$B$10)/($V$113-1))</f>
        <v>2.42258627049937E-005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6.61902018444838</v>
      </c>
      <c r="C122" s="26" t="n">
        <f aca="false">((($C$10/$D$10)-N122)*($C$113-1+$B$10)*$D$10)/($C$113*(1-N122))</f>
        <v>-2.85091947679409</v>
      </c>
      <c r="D122" s="26" t="n">
        <f aca="false">((($C$10/$D$10)-O122)*($D$113-1+$B$10)*$D$10)/($D$113*(1-O122))</f>
        <v>-1.59491713626658</v>
      </c>
      <c r="E122" s="26" t="n">
        <f aca="false">((($C$10/$D$10)-P122)*($E$113-1+$B$10)*$D$10)/($E$113*(1-P122))</f>
        <v>-0.966951169362961</v>
      </c>
      <c r="F122" s="26" t="n">
        <f aca="false">((($C$10/$D$10)-Q122)*($F$113-1+$B$10)*$D$10)/($F$113*(1-Q122))</f>
        <v>-0.590216764195824</v>
      </c>
      <c r="G122" s="26" t="n">
        <f aca="false">((($C$10/$D$10)-R122)*($G$113-1+$B$10)*$D$10)/($G$113*(1-R122))</f>
        <v>-0.339126589019291</v>
      </c>
      <c r="H122" s="26" t="n">
        <f aca="false">((($C$10/$D$10)-S122)*($H$113-1+$B$10)*$D$10)/($H$113*(1-S122))</f>
        <v>-0.159890242802455</v>
      </c>
      <c r="I122" s="26" t="n">
        <f aca="false">((($C$10/$D$10)-T122)*($I$113-1+$B$10)*$D$10)/($I$113*(1-T122))</f>
        <v>-0.0257130415752803</v>
      </c>
      <c r="J122" s="26" t="n">
        <f aca="false">((($C$10/$D$10)-U122)*($J$113-1+$B$10)*$D$10)/($J$113*(1-U122))</f>
        <v>0.0777625463981604</v>
      </c>
      <c r="K122" s="26" t="n">
        <f aca="false">((($C$10/$D$10)-V122)*($K$113-1+$B$10)*$D$10)/($K$113*(1-V122))</f>
        <v>0.145397240891074</v>
      </c>
      <c r="L122" s="24" t="n">
        <v>0.550000000000001</v>
      </c>
      <c r="M122" s="27" t="n">
        <f aca="false">L122^-(($M$113-1+$B$10)/($M$113-1))</f>
        <v>1.5730079285588</v>
      </c>
      <c r="N122" s="27" t="n">
        <f aca="false">L122^-(($N$113-1+$B$10)/($N$113-1))</f>
        <v>1.54478346347045</v>
      </c>
      <c r="O122" s="27" t="n">
        <f aca="false">L122^-(($O$113-1+$B$10)/($O$113-1))</f>
        <v>1.50923773369677</v>
      </c>
      <c r="P122" s="27" t="n">
        <f aca="false">L122^-(($P$113-1+$B$10)/($P$113-1))</f>
        <v>1.46311247140713</v>
      </c>
      <c r="Q122" s="27" t="n">
        <f aca="false">L122^-(($Q$113-1+$B$10)/($Q$113-1))</f>
        <v>1.40089566873315</v>
      </c>
      <c r="R122" s="27" t="n">
        <f aca="false">L122^-(($R$113-1+$B$10)/($R$113-1))</f>
        <v>1.31249577195646</v>
      </c>
      <c r="S122" s="27" t="n">
        <f aca="false">L122^-(($S$113-1+$B$10)/($S$113-1))</f>
        <v>1.17738395719289</v>
      </c>
      <c r="T122" s="27" t="n">
        <f aca="false">L122^-(($T$113-1+$B$10)/($T$113-1))</f>
        <v>0.947454833271977</v>
      </c>
      <c r="U122" s="27" t="n">
        <f aca="false">L122^-(($U$113-1+$B$10)/($U$113-1))</f>
        <v>0.493718863599737</v>
      </c>
      <c r="V122" s="27" t="n">
        <f aca="false">L122^-(($V$113-1+$B$10)/($V$113-1))</f>
        <v>3.96334074849329E-006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6.41293277152738</v>
      </c>
      <c r="C123" s="26" t="n">
        <f aca="false">((($C$10/$D$10)-N123)*($C$113-1+$B$10)*$D$10)/($C$113*(1-N123))</f>
        <v>-2.75918325766708</v>
      </c>
      <c r="D123" s="26" t="n">
        <f aca="false">((($C$10/$D$10)-O123)*($D$113-1+$B$10)*$D$10)/($D$113*(1-O123))</f>
        <v>-1.54130272813877</v>
      </c>
      <c r="E123" s="26" t="n">
        <f aca="false">((($C$10/$D$10)-P123)*($E$113-1+$B$10)*$D$10)/($E$113*(1-P123))</f>
        <v>-0.932403045344937</v>
      </c>
      <c r="F123" s="26" t="n">
        <f aca="false">((($C$10/$D$10)-Q123)*($F$113-1+$B$10)*$D$10)/($F$113*(1-Q123))</f>
        <v>-0.56711535820086</v>
      </c>
      <c r="G123" s="26" t="n">
        <f aca="false">((($C$10/$D$10)-R123)*($G$113-1+$B$10)*$D$10)/($G$113*(1-R123))</f>
        <v>-0.323666578492927</v>
      </c>
      <c r="H123" s="26" t="n">
        <f aca="false">((($C$10/$D$10)-S123)*($H$113-1+$B$10)*$D$10)/($H$113*(1-S123))</f>
        <v>-0.14990620528941</v>
      </c>
      <c r="I123" s="26" t="n">
        <f aca="false">((($C$10/$D$10)-T123)*($I$113-1+$B$10)*$D$10)/($I$113*(1-T123))</f>
        <v>-0.0198756429452459</v>
      </c>
      <c r="J123" s="26" t="n">
        <f aca="false">((($C$10/$D$10)-U123)*($J$113-1+$B$10)*$D$10)/($J$113*(1-U123))</f>
        <v>0.080236324376811</v>
      </c>
      <c r="K123" s="26" t="n">
        <f aca="false">((($C$10/$D$10)-V123)*($K$113-1+$B$10)*$D$10)/($K$113*(1-V123))</f>
        <v>0.145397313830394</v>
      </c>
      <c r="L123" s="24" t="n">
        <v>0.500000000000001</v>
      </c>
      <c r="M123" s="27" t="n">
        <f aca="false">L123^-(($M$113-1+$B$10)/($M$113-1))</f>
        <v>1.69080974598419</v>
      </c>
      <c r="N123" s="27" t="n">
        <f aca="false">L123^-(($N$113-1+$B$10)/($N$113-1))</f>
        <v>1.65568546359055</v>
      </c>
      <c r="O123" s="27" t="n">
        <f aca="false">L123^-(($O$113-1+$B$10)/($O$113-1))</f>
        <v>1.61159569540222</v>
      </c>
      <c r="P123" s="27" t="n">
        <f aca="false">L123^-(($P$113-1+$B$10)/($P$113-1))</f>
        <v>1.5546302569081</v>
      </c>
      <c r="Q123" s="27" t="n">
        <f aca="false">L123^-(($Q$113-1+$B$10)/($Q$113-1))</f>
        <v>1.47824541256718</v>
      </c>
      <c r="R123" s="27" t="n">
        <f aca="false">L123^-(($R$113-1+$B$10)/($R$113-1))</f>
        <v>1.37064717717253</v>
      </c>
      <c r="S123" s="27" t="n">
        <f aca="false">L123^-(($S$113-1+$B$10)/($S$113-1))</f>
        <v>1.20843761784708</v>
      </c>
      <c r="T123" s="27" t="n">
        <f aca="false">L123^-(($T$113-1+$B$10)/($T$113-1))</f>
        <v>0.939336842145512</v>
      </c>
      <c r="U123" s="27" t="n">
        <f aca="false">L123^-(($U$113-1+$B$10)/($U$113-1))</f>
        <v>0.441176851505952</v>
      </c>
      <c r="V123" s="27" t="n">
        <f aca="false">L123^-(($V$113-1+$B$10)/($V$113-1))</f>
        <v>5.45578451609456E-007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5</v>
      </c>
      <c r="B125" s="20"/>
      <c r="C125" s="1" t="s">
        <v>50</v>
      </c>
      <c r="L125" s="21" t="s">
        <v>35</v>
      </c>
    </row>
    <row r="126" customFormat="false" ht="13.5" hidden="false" customHeight="false" outlineLevel="0" collapsed="false">
      <c r="A126" s="22" t="s">
        <v>26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7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86.059553209568</v>
      </c>
      <c r="C127" s="26" t="n">
        <f aca="false">((($C$11/$D$11)-N127)*($C$126-1+$B$11)*$D$11)/($C$126*(1-N127))</f>
        <v>-303.124856089113</v>
      </c>
      <c r="D127" s="26" t="n">
        <f aca="false">((($C$11/$D$11)-O127)*($D$126-1+$B$11)*$D$11)/($D$126*(1-O127))</f>
        <v>-175.480001021595</v>
      </c>
      <c r="E127" s="26" t="n">
        <f aca="false">((($C$11/$D$11)-P127)*($E$126-1+$B$11)*$D$11)/($E$126*(1-P127))</f>
        <v>-111.657622957651</v>
      </c>
      <c r="F127" s="26" t="n">
        <f aca="false">((($C$11/$D$11)-Q127)*($F$126-1+$B$11)*$D$11)/($F$126*(1-Q127))</f>
        <v>-73.3642594416386</v>
      </c>
      <c r="G127" s="26" t="n">
        <f aca="false">((($C$11/$D$11)-R127)*($G$126-1+$B$11)*$D$11)/($G$126*(1-R127))</f>
        <v>-47.8354427779949</v>
      </c>
      <c r="H127" s="26" t="n">
        <f aca="false">((($C$11/$D$11)-S127)*($H$126-1+$B$11)*$D$11)/($H$126*(1-S127))</f>
        <v>-29.6007320463156</v>
      </c>
      <c r="I127" s="26" t="n">
        <f aca="false">((($C$11/$D$11)-T127)*($I$126-1+$B$11)*$D$11)/($I$126*(1-T127))</f>
        <v>-15.9250453231432</v>
      </c>
      <c r="J127" s="26" t="n">
        <f aca="false">((($C$11/$D$11)-U127)*($J$126-1+$B$11)*$D$11)/($J$126*(1-U127))</f>
        <v>-5.28963151761271</v>
      </c>
      <c r="K127" s="26" t="n">
        <f aca="false">((($C$11/$D$11)-V127)*($K$126-1+$B$11)*$D$11)/($K$126*(1-V127))</f>
        <v>2.41678509228243</v>
      </c>
      <c r="L127" s="24" t="n">
        <v>0.95</v>
      </c>
      <c r="M127" s="27" t="n">
        <f aca="false">L127^-(($M$126-1+$B$11)/($M$126-1))</f>
        <v>1.043106368196</v>
      </c>
      <c r="N127" s="27" t="n">
        <f aca="false">L127^-(($N$126-1+$B$11)/($N$126-1))</f>
        <v>1.04192179337192</v>
      </c>
      <c r="O127" s="27" t="n">
        <f aca="false">L127^-(($O$126-1+$B$11)/($O$126-1))</f>
        <v>1.0404007450481</v>
      </c>
      <c r="P127" s="27" t="n">
        <f aca="false">L127^-(($P$126-1+$B$11)/($P$126-1))</f>
        <v>1.03837613416803</v>
      </c>
      <c r="Q127" s="27" t="n">
        <f aca="false">L127^-(($Q$126-1+$B$11)/($Q$126-1))</f>
        <v>1.03554829620857</v>
      </c>
      <c r="R127" s="27" t="n">
        <f aca="false">L127^-(($R$126-1+$B$11)/($R$126-1))</f>
        <v>1.03132097232818</v>
      </c>
      <c r="S127" s="27" t="n">
        <f aca="false">L127^-(($S$126-1+$B$11)/($S$126-1))</f>
        <v>1.02431374620926</v>
      </c>
      <c r="T127" s="27" t="n">
        <f aca="false">L127^-(($T$126-1+$B$11)/($T$126-1))</f>
        <v>1.01044180056575</v>
      </c>
      <c r="U127" s="27" t="n">
        <f aca="false">L127^-(($U$126-1+$B$11)/($U$126-1))</f>
        <v>0.969943000714025</v>
      </c>
      <c r="V127" s="27" t="n">
        <f aca="false">L127^-(($V$126-1+$B$11)/($V$126-1))</f>
        <v>0.464488089268445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410.827862309447</v>
      </c>
      <c r="C128" s="26" t="n">
        <f aca="false">((($C$11/$D$11)-N128)*($C$126-1+$B$11)*$D$11)/($C$126*(1-N128))</f>
        <v>-180.797679193994</v>
      </c>
      <c r="D128" s="26" t="n">
        <f aca="false">((($C$11/$D$11)-O128)*($D$126-1+$B$11)*$D$11)/($D$126*(1-O128))</f>
        <v>-104.121041763367</v>
      </c>
      <c r="E128" s="26" t="n">
        <f aca="false">((($C$11/$D$11)-P128)*($E$126-1+$B$11)*$D$11)/($E$126*(1-P128))</f>
        <v>-65.782824612103</v>
      </c>
      <c r="F128" s="26" t="n">
        <f aca="false">((($C$11/$D$11)-Q128)*($F$126-1+$B$11)*$D$11)/($F$126*(1-Q128))</f>
        <v>-42.7800243319241</v>
      </c>
      <c r="G128" s="26" t="n">
        <f aca="false">((($C$11/$D$11)-R128)*($G$126-1+$B$11)*$D$11)/($G$126*(1-R128))</f>
        <v>-27.4450137606152</v>
      </c>
      <c r="H128" s="26" t="n">
        <f aca="false">((($C$11/$D$11)-S128)*($H$126-1+$B$11)*$D$11)/($H$126*(1-S128))</f>
        <v>-16.4917598759356</v>
      </c>
      <c r="I128" s="26" t="n">
        <f aca="false">((($C$11/$D$11)-T128)*($I$126-1+$B$11)*$D$11)/($I$126*(1-T128))</f>
        <v>-8.27753073032487</v>
      </c>
      <c r="J128" s="26" t="n">
        <f aca="false">((($C$11/$D$11)-U128)*($J$126-1+$B$11)*$D$11)/($J$126*(1-U128))</f>
        <v>-1.89121517084188</v>
      </c>
      <c r="K128" s="26" t="n">
        <f aca="false">((($C$11/$D$11)-V128)*($K$126-1+$B$11)*$D$11)/($K$126*(1-V128))</f>
        <v>2.69676169983865</v>
      </c>
      <c r="L128" s="24" t="n">
        <v>0.9</v>
      </c>
      <c r="M128" s="27" t="n">
        <f aca="false">L128^-(($M$126-1+$B$11)/($M$126-1))</f>
        <v>1.0905570733351</v>
      </c>
      <c r="N128" s="27" t="n">
        <f aca="false">L128^-(($N$126-1+$B$11)/($N$126-1))</f>
        <v>1.08801469845349</v>
      </c>
      <c r="O128" s="27" t="n">
        <f aca="false">L128^-(($O$126-1+$B$11)/($O$126-1))</f>
        <v>1.08475463779218</v>
      </c>
      <c r="P128" s="27" t="n">
        <f aca="false">L128^-(($P$126-1+$B$11)/($P$126-1))</f>
        <v>1.08042308023215</v>
      </c>
      <c r="Q128" s="27" t="n">
        <f aca="false">L128^-(($Q$126-1+$B$11)/($Q$126-1))</f>
        <v>1.07438794218302</v>
      </c>
      <c r="R128" s="27" t="n">
        <f aca="false">L128^-(($R$126-1+$B$11)/($R$126-1))</f>
        <v>1.06539838564575</v>
      </c>
      <c r="S128" s="27" t="n">
        <f aca="false">L128^-(($S$126-1+$B$11)/($S$126-1))</f>
        <v>1.05058262906849</v>
      </c>
      <c r="T128" s="27" t="n">
        <f aca="false">L128^-(($T$126-1+$B$11)/($T$126-1))</f>
        <v>1.02156634812291</v>
      </c>
      <c r="U128" s="27" t="n">
        <f aca="false">L128^-(($U$126-1+$B$11)/($U$126-1))</f>
        <v>0.93923802325546</v>
      </c>
      <c r="V128" s="27" t="n">
        <f aca="false">L128^-(($V$126-1+$B$11)/($V$126-1))</f>
        <v>0.206985176181713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319.055031009466</v>
      </c>
      <c r="C129" s="26" t="n">
        <f aca="false">((($C$11/$D$11)-N129)*($C$126-1+$B$11)*$D$11)/($C$126*(1-N129))</f>
        <v>-140.007661607853</v>
      </c>
      <c r="D129" s="26" t="n">
        <f aca="false">((($C$11/$D$11)-O129)*($D$126-1+$B$11)*$D$11)/($D$126*(1-O129))</f>
        <v>-80.3253442535118</v>
      </c>
      <c r="E129" s="26" t="n">
        <f aca="false">((($C$11/$D$11)-P129)*($E$126-1+$B$11)*$D$11)/($E$126*(1-P129))</f>
        <v>-50.4843420974129</v>
      </c>
      <c r="F129" s="26" t="n">
        <f aca="false">((($C$11/$D$11)-Q129)*($F$126-1+$B$11)*$D$11)/($F$126*(1-Q129))</f>
        <v>-32.5799411822423</v>
      </c>
      <c r="G129" s="26" t="n">
        <f aca="false">((($C$11/$D$11)-R129)*($G$126-1+$B$11)*$D$11)/($G$126*(1-R129))</f>
        <v>-20.6439661853838</v>
      </c>
      <c r="H129" s="26" t="n">
        <f aca="false">((($C$11/$D$11)-S129)*($H$126-1+$B$11)*$D$11)/($H$126*(1-S129))</f>
        <v>-12.1187709560348</v>
      </c>
      <c r="I129" s="26" t="n">
        <f aca="false">((($C$11/$D$11)-T129)*($I$126-1+$B$11)*$D$11)/($I$126*(1-T129))</f>
        <v>-5.72597135349746</v>
      </c>
      <c r="J129" s="26" t="n">
        <f aca="false">((($C$11/$D$11)-U129)*($J$126-1+$B$11)*$D$11)/($J$126*(1-U129))</f>
        <v>-0.75769507815188</v>
      </c>
      <c r="K129" s="26" t="n">
        <f aca="false">((($C$11/$D$11)-V129)*($K$126-1+$B$11)*$D$11)/($K$126*(1-V129))</f>
        <v>2.77268596126634</v>
      </c>
      <c r="L129" s="24" t="n">
        <v>0.85</v>
      </c>
      <c r="M129" s="27" t="n">
        <f aca="false">L129^-(($M$126-1+$B$11)/($M$126-1))</f>
        <v>1.14306986295349</v>
      </c>
      <c r="N129" s="27" t="n">
        <f aca="false">L129^-(($N$126-1+$B$11)/($N$126-1))</f>
        <v>1.13896200690827</v>
      </c>
      <c r="O129" s="27" t="n">
        <f aca="false">L129^-(($O$126-1+$B$11)/($O$126-1))</f>
        <v>1.13370216200253</v>
      </c>
      <c r="P129" s="27" t="n">
        <f aca="false">L129^-(($P$126-1+$B$11)/($P$126-1))</f>
        <v>1.12672680129648</v>
      </c>
      <c r="Q129" s="27" t="n">
        <f aca="false">L129^-(($Q$126-1+$B$11)/($Q$126-1))</f>
        <v>1.1170333384957</v>
      </c>
      <c r="R129" s="27" t="n">
        <f aca="false">L129^-(($R$126-1+$B$11)/($R$126-1))</f>
        <v>1.10264928520344</v>
      </c>
      <c r="S129" s="27" t="n">
        <f aca="false">L129^-(($S$126-1+$B$11)/($S$126-1))</f>
        <v>1.07908629204582</v>
      </c>
      <c r="T129" s="27" t="n">
        <f aca="false">L129^-(($T$126-1+$B$11)/($T$126-1))</f>
        <v>1.03346012923571</v>
      </c>
      <c r="U129" s="27" t="n">
        <f aca="false">L129^-(($U$126-1+$B$11)/($U$126-1))</f>
        <v>0.907833862911914</v>
      </c>
      <c r="V129" s="27" t="n">
        <f aca="false">L129^-(($V$126-1+$B$11)/($V$126-1))</f>
        <v>0.0880712405497126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73.144984850248</v>
      </c>
      <c r="C130" s="26" t="n">
        <f aca="false">((($C$11/$D$11)-N130)*($C$126-1+$B$11)*$D$11)/($C$126*(1-N130))</f>
        <v>-119.600980003419</v>
      </c>
      <c r="D130" s="26" t="n">
        <f aca="false">((($C$11/$D$11)-O130)*($D$126-1+$B$11)*$D$11)/($D$126*(1-O130))</f>
        <v>-68.4198357763076</v>
      </c>
      <c r="E130" s="26" t="n">
        <f aca="false">((($C$11/$D$11)-P130)*($E$126-1+$B$11)*$D$11)/($E$126*(1-P130))</f>
        <v>-42.8294782741714</v>
      </c>
      <c r="F130" s="26" t="n">
        <f aca="false">((($C$11/$D$11)-Q130)*($F$126-1+$B$11)*$D$11)/($F$126*(1-Q130))</f>
        <v>-27.4755385569595</v>
      </c>
      <c r="G130" s="26" t="n">
        <f aca="false">((($C$11/$D$11)-R130)*($G$126-1+$B$11)*$D$11)/($G$126*(1-R130))</f>
        <v>-17.2399796306909</v>
      </c>
      <c r="H130" s="26" t="n">
        <f aca="false">((($C$11/$D$11)-S130)*($H$126-1+$B$11)*$D$11)/($H$126*(1-S130))</f>
        <v>-9.92955372039512</v>
      </c>
      <c r="I130" s="26" t="n">
        <f aca="false">((($C$11/$D$11)-T130)*($I$126-1+$B$11)*$D$11)/($I$126*(1-T130))</f>
        <v>-4.44823959797051</v>
      </c>
      <c r="J130" s="26" t="n">
        <f aca="false">((($C$11/$D$11)-U130)*($J$126-1+$B$11)*$D$11)/($J$126*(1-U130))</f>
        <v>-0.190351093491185</v>
      </c>
      <c r="K130" s="26" t="n">
        <f aca="false">((($C$11/$D$11)-V130)*($K$126-1+$B$11)*$D$11)/($K$126*(1-V130))</f>
        <v>2.80024334230526</v>
      </c>
      <c r="L130" s="24" t="n">
        <v>0.8</v>
      </c>
      <c r="M130" s="27" t="n">
        <f aca="false">L130^-(($M$126-1+$B$11)/($M$126-1))</f>
        <v>1.20153306921126</v>
      </c>
      <c r="N130" s="27" t="n">
        <f aca="false">L130^-(($N$126-1+$B$11)/($N$126-1))</f>
        <v>1.19560835862617</v>
      </c>
      <c r="O130" s="27" t="n">
        <f aca="false">L130^-(($O$126-1+$B$11)/($O$126-1))</f>
        <v>1.188033780849</v>
      </c>
      <c r="P130" s="27" t="n">
        <f aca="false">L130^-(($P$126-1+$B$11)/($P$126-1))</f>
        <v>1.17800893839738</v>
      </c>
      <c r="Q130" s="27" t="n">
        <f aca="false">L130^-(($Q$126-1+$B$11)/($Q$126-1))</f>
        <v>1.16411611245945</v>
      </c>
      <c r="R130" s="27" t="n">
        <f aca="false">L130^-(($R$126-1+$B$11)/($R$126-1))</f>
        <v>1.14358347777342</v>
      </c>
      <c r="S130" s="27" t="n">
        <f aca="false">L130^-(($S$126-1+$B$11)/($S$126-1))</f>
        <v>1.11016404715529</v>
      </c>
      <c r="T130" s="27" t="n">
        <f aca="false">L130^-(($T$126-1+$B$11)/($T$126-1))</f>
        <v>1.04622653650907</v>
      </c>
      <c r="U130" s="27" t="n">
        <f aca="false">L130^-(($U$126-1+$B$11)/($U$126-1))</f>
        <v>0.875671972556614</v>
      </c>
      <c r="V130" s="27" t="n">
        <f aca="false">L130^-(($V$126-1+$B$11)/($V$126-1))</f>
        <v>0.035581510319883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45.578271046678</v>
      </c>
      <c r="C131" s="26" t="n">
        <f aca="false">((($C$11/$D$11)-N131)*($C$126-1+$B$11)*$D$11)/($C$126*(1-N131))</f>
        <v>-107.346751812821</v>
      </c>
      <c r="D131" s="26" t="n">
        <f aca="false">((($C$11/$D$11)-O131)*($D$126-1+$B$11)*$D$11)/($D$126*(1-O131))</f>
        <v>-61.2698241020659</v>
      </c>
      <c r="E131" s="26" t="n">
        <f aca="false">((($C$11/$D$11)-P131)*($E$126-1+$B$11)*$D$11)/($E$126*(1-P131))</f>
        <v>-38.2316363902977</v>
      </c>
      <c r="F131" s="26" t="n">
        <f aca="false">((($C$11/$D$11)-Q131)*($F$126-1+$B$11)*$D$11)/($F$126*(1-Q131))</f>
        <v>-24.4090774012131</v>
      </c>
      <c r="G131" s="26" t="n">
        <f aca="false">((($C$11/$D$11)-R131)*($G$126-1+$B$11)*$D$11)/($G$126*(1-R131))</f>
        <v>-15.1945541360587</v>
      </c>
      <c r="H131" s="26" t="n">
        <f aca="false">((($C$11/$D$11)-S131)*($H$126-1+$B$11)*$D$11)/($H$126*(1-S131))</f>
        <v>-8.61363728556723</v>
      </c>
      <c r="I131" s="26" t="n">
        <f aca="false">((($C$11/$D$11)-T131)*($I$126-1+$B$11)*$D$11)/($I$126*(1-T131))</f>
        <v>-3.67988913671211</v>
      </c>
      <c r="J131" s="26" t="n">
        <f aca="false">((($C$11/$D$11)-U131)*($J$126-1+$B$11)*$D$11)/($J$126*(1-U131))</f>
        <v>0.150566866360561</v>
      </c>
      <c r="K131" s="26" t="n">
        <f aca="false">((($C$11/$D$11)-V131)*($K$126-1+$B$11)*$D$11)/($K$126*(1-V131))</f>
        <v>2.81093228728488</v>
      </c>
      <c r="L131" s="24" t="n">
        <v>0.75</v>
      </c>
      <c r="M131" s="27" t="n">
        <f aca="false">L131^-(($M$126-1+$B$11)/($M$126-1))</f>
        <v>1.26706015083327</v>
      </c>
      <c r="N131" s="27" t="n">
        <f aca="false">L131^-(($N$126-1+$B$11)/($N$126-1))</f>
        <v>1.25901105784842</v>
      </c>
      <c r="O131" s="27" t="n">
        <f aca="false">L131^-(($O$126-1+$B$11)/($O$126-1))</f>
        <v>1.24873731190811</v>
      </c>
      <c r="P131" s="27" t="n">
        <f aca="false">L131^-(($P$126-1+$B$11)/($P$126-1))</f>
        <v>1.23516927640475</v>
      </c>
      <c r="Q131" s="27" t="n">
        <f aca="false">L131^-(($Q$126-1+$B$11)/($Q$126-1))</f>
        <v>1.21642133658638</v>
      </c>
      <c r="R131" s="27" t="n">
        <f aca="false">L131^-(($R$126-1+$B$11)/($R$126-1))</f>
        <v>1.18883163283844</v>
      </c>
      <c r="S131" s="27" t="n">
        <f aca="false">L131^-(($S$126-1+$B$11)/($S$126-1))</f>
        <v>1.14423235603068</v>
      </c>
      <c r="T131" s="27" t="n">
        <f aca="false">L131^-(($T$126-1+$B$11)/($T$126-1))</f>
        <v>1.05999048842799</v>
      </c>
      <c r="U131" s="27" t="n">
        <f aca="false">L131^-(($U$126-1+$B$11)/($U$126-1))</f>
        <v>0.842684876668352</v>
      </c>
      <c r="V131" s="27" t="n">
        <f aca="false">L131^-(($V$126-1+$B$11)/($V$126-1))</f>
        <v>0.0135582416252498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227.181494927041</v>
      </c>
      <c r="C132" s="26" t="n">
        <f aca="false">((($C$11/$D$11)-N132)*($C$126-1+$B$11)*$D$11)/($C$126*(1-N132))</f>
        <v>-99.1678953079882</v>
      </c>
      <c r="D132" s="26" t="n">
        <f aca="false">((($C$11/$D$11)-O132)*($D$126-1+$B$11)*$D$11)/($D$126*(1-O132))</f>
        <v>-56.4969987867834</v>
      </c>
      <c r="E132" s="26" t="n">
        <f aca="false">((($C$11/$D$11)-P132)*($E$126-1+$B$11)*$D$11)/($E$126*(1-P132))</f>
        <v>-35.1618919974053</v>
      </c>
      <c r="F132" s="26" t="n">
        <f aca="false">((($C$11/$D$11)-Q132)*($F$126-1+$B$11)*$D$11)/($F$126*(1-Q132))</f>
        <v>-22.3612653378755</v>
      </c>
      <c r="G132" s="26" t="n">
        <f aca="false">((($C$11/$D$11)-R132)*($G$126-1+$B$11)*$D$11)/($G$126*(1-R132))</f>
        <v>-13.8281527712041</v>
      </c>
      <c r="H132" s="26" t="n">
        <f aca="false">((($C$11/$D$11)-S132)*($H$126-1+$B$11)*$D$11)/($H$126*(1-S132))</f>
        <v>-7.73416853866314</v>
      </c>
      <c r="I132" s="26" t="n">
        <f aca="false">((($C$11/$D$11)-T132)*($I$126-1+$B$11)*$D$11)/($I$126*(1-T132))</f>
        <v>-3.16608299457867</v>
      </c>
      <c r="J132" s="26" t="n">
        <f aca="false">((($C$11/$D$11)-U132)*($J$126-1+$B$11)*$D$11)/($J$126*(1-U132))</f>
        <v>0.378315063990486</v>
      </c>
      <c r="K132" s="26" t="n">
        <f aca="false">((($C$11/$D$11)-V132)*($K$126-1+$B$11)*$D$11)/($K$126*(1-V132))</f>
        <v>2.81503598321795</v>
      </c>
      <c r="L132" s="24" t="n">
        <v>0.7</v>
      </c>
      <c r="M132" s="27" t="n">
        <f aca="false">L132^-(($M$126-1+$B$11)/($M$126-1))</f>
        <v>1.34106678665445</v>
      </c>
      <c r="N132" s="27" t="n">
        <f aca="false">L132^-(($N$126-1+$B$11)/($N$126-1))</f>
        <v>1.33051251086525</v>
      </c>
      <c r="O132" s="27" t="n">
        <f aca="false">L132^-(($O$126-1+$B$11)/($O$126-1))</f>
        <v>1.31706468753164</v>
      </c>
      <c r="P132" s="27" t="n">
        <f aca="false">L132^-(($P$126-1+$B$11)/($P$126-1))</f>
        <v>1.29934545049497</v>
      </c>
      <c r="Q132" s="27" t="n">
        <f aca="false">L132^-(($Q$126-1+$B$11)/($Q$126-1))</f>
        <v>1.27493828927694</v>
      </c>
      <c r="R132" s="27" t="n">
        <f aca="false">L132^-(($R$126-1+$B$11)/($R$126-1))</f>
        <v>1.23918447909827</v>
      </c>
      <c r="S132" s="27" t="n">
        <f aca="false">L132^-(($S$126-1+$B$11)/($S$126-1))</f>
        <v>1.18180901980538</v>
      </c>
      <c r="T132" s="27" t="n">
        <f aca="false">L132^-(($T$126-1+$B$11)/($T$126-1))</f>
        <v>1.07490472126663</v>
      </c>
      <c r="U132" s="27" t="n">
        <f aca="false">L132^-(($U$126-1+$B$11)/($U$126-1))</f>
        <v>0.808794111860901</v>
      </c>
      <c r="V132" s="27" t="n">
        <f aca="false">L132^-(($V$126-1+$B$11)/($V$126-1))</f>
        <v>0.00483350496235762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214.022941358998</v>
      </c>
      <c r="C133" s="26" t="n">
        <f aca="false">((($C$11/$D$11)-N133)*($C$126-1+$B$11)*$D$11)/($C$126*(1-N133))</f>
        <v>-93.3169605951561</v>
      </c>
      <c r="D133" s="26" t="n">
        <f aca="false">((($C$11/$D$11)-O133)*($D$126-1+$B$11)*$D$11)/($D$126*(1-O133))</f>
        <v>-53.0819986960494</v>
      </c>
      <c r="E133" s="26" t="n">
        <f aca="false">((($C$11/$D$11)-P133)*($E$126-1+$B$11)*$D$11)/($E$126*(1-P133))</f>
        <v>-32.9649287480711</v>
      </c>
      <c r="F133" s="26" t="n">
        <f aca="false">((($C$11/$D$11)-Q133)*($F$126-1+$B$11)*$D$11)/($F$126*(1-Q133))</f>
        <v>-20.8952134420776</v>
      </c>
      <c r="G133" s="26" t="n">
        <f aca="false">((($C$11/$D$11)-R133)*($G$126-1+$B$11)*$D$11)/($G$126*(1-R133))</f>
        <v>-12.849505752304</v>
      </c>
      <c r="H133" s="26" t="n">
        <f aca="false">((($C$11/$D$11)-S133)*($H$126-1+$B$11)*$D$11)/($H$126*(1-S133))</f>
        <v>-7.10389297709857</v>
      </c>
      <c r="I133" s="26" t="n">
        <f aca="false">((($C$11/$D$11)-T133)*($I$126-1+$B$11)*$D$11)/($I$126*(1-T133))</f>
        <v>-2.79758207512028</v>
      </c>
      <c r="J133" s="26" t="n">
        <f aca="false">((($C$11/$D$11)-U133)*($J$126-1+$B$11)*$D$11)/($J$126*(1-U133))</f>
        <v>0.541438593670167</v>
      </c>
      <c r="K133" s="26" t="n">
        <f aca="false">((($C$11/$D$11)-V133)*($K$126-1+$B$11)*$D$11)/($K$126*(1-V133))</f>
        <v>2.81654037215845</v>
      </c>
      <c r="L133" s="24" t="n">
        <v>0.65</v>
      </c>
      <c r="M133" s="27" t="n">
        <f aca="false">L133^-(($M$126-1+$B$11)/($M$126-1))</f>
        <v>1.42538228276527</v>
      </c>
      <c r="N133" s="27" t="n">
        <f aca="false">L133^-(($N$126-1+$B$11)/($N$126-1))</f>
        <v>1.41184475710345</v>
      </c>
      <c r="O133" s="27" t="n">
        <f aca="false">L133^-(($O$126-1+$B$11)/($O$126-1))</f>
        <v>1.39462811827516</v>
      </c>
      <c r="P133" s="27" t="n">
        <f aca="false">L133^-(($P$126-1+$B$11)/($P$126-1))</f>
        <v>1.37199874074527</v>
      </c>
      <c r="Q133" s="27" t="n">
        <f aca="false">L133^-(($Q$126-1+$B$11)/($Q$126-1))</f>
        <v>1.34093314779696</v>
      </c>
      <c r="R133" s="27" t="n">
        <f aca="false">L133^-(($R$126-1+$B$11)/($R$126-1))</f>
        <v>1.29564865180433</v>
      </c>
      <c r="S133" s="27" t="n">
        <f aca="false">L133^-(($S$126-1+$B$11)/($S$126-1))</f>
        <v>1.22354735399429</v>
      </c>
      <c r="T133" s="27" t="n">
        <f aca="false">L133^-(($T$126-1+$B$11)/($T$126-1))</f>
        <v>1.09115852879954</v>
      </c>
      <c r="U133" s="27" t="n">
        <f aca="false">L133^-(($U$126-1+$B$11)/($U$126-1))</f>
        <v>0.773907507731789</v>
      </c>
      <c r="V133" s="27" t="n">
        <f aca="false">L133^-(($V$126-1+$B$11)/($V$126-1))</f>
        <v>0.00159628637880864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204.136464780077</v>
      </c>
      <c r="C134" s="26" t="n">
        <f aca="false">((($C$11/$D$11)-N134)*($C$126-1+$B$11)*$D$11)/($C$126*(1-N134))</f>
        <v>-88.9200797129582</v>
      </c>
      <c r="D134" s="26" t="n">
        <f aca="false">((($C$11/$D$11)-O134)*($D$126-1+$B$11)*$D$11)/($D$126*(1-O134))</f>
        <v>-50.515048800063</v>
      </c>
      <c r="E134" s="26" t="n">
        <f aca="false">((($C$11/$D$11)-P134)*($E$126-1+$B$11)*$D$11)/($E$126*(1-P134))</f>
        <v>-31.3130185498822</v>
      </c>
      <c r="F134" s="26" t="n">
        <f aca="false">((($C$11/$D$11)-Q134)*($F$126-1+$B$11)*$D$11)/($F$126*(1-Q134))</f>
        <v>-19.7924224273563</v>
      </c>
      <c r="G134" s="26" t="n">
        <f aca="false">((($C$11/$D$11)-R134)*($G$126-1+$B$11)*$D$11)/($G$126*(1-R134))</f>
        <v>-12.1129340134798</v>
      </c>
      <c r="H134" s="26" t="n">
        <f aca="false">((($C$11/$D$11)-S134)*($H$126-1+$B$11)*$D$11)/($H$126*(1-S134))</f>
        <v>-6.62914790888747</v>
      </c>
      <c r="I134" s="26" t="n">
        <f aca="false">((($C$11/$D$11)-T134)*($I$126-1+$B$11)*$D$11)/($I$126*(1-T134))</f>
        <v>-2.51974078060934</v>
      </c>
      <c r="J134" s="26" t="n">
        <f aca="false">((($C$11/$D$11)-U134)*($J$126-1+$B$11)*$D$11)/($J$126*(1-U134))</f>
        <v>0.66421745973454</v>
      </c>
      <c r="K134" s="26" t="n">
        <f aca="false">((($C$11/$D$11)-V134)*($K$126-1+$B$11)*$D$11)/($K$126*(1-V134))</f>
        <v>2.81705574965809</v>
      </c>
      <c r="L134" s="24" t="n">
        <v>0.6</v>
      </c>
      <c r="M134" s="27" t="n">
        <f aca="false">L134^-(($M$126-1+$B$11)/($M$126-1))</f>
        <v>1.52241467190597</v>
      </c>
      <c r="N134" s="27" t="n">
        <f aca="false">L134^-(($N$126-1+$B$11)/($N$126-1))</f>
        <v>1.50528414436635</v>
      </c>
      <c r="O134" s="27" t="n">
        <f aca="false">L134^-(($O$126-1+$B$11)/($O$126-1))</f>
        <v>1.48354210995341</v>
      </c>
      <c r="P134" s="27" t="n">
        <f aca="false">L134^-(($P$126-1+$B$11)/($P$126-1))</f>
        <v>1.45504044803862</v>
      </c>
      <c r="Q134" s="27" t="n">
        <f aca="false">L134^-(($Q$126-1+$B$11)/($Q$126-1))</f>
        <v>1.41605567745966</v>
      </c>
      <c r="R134" s="27" t="n">
        <f aca="false">L134^-(($R$126-1+$B$11)/($R$126-1))</f>
        <v>1.35952821316843</v>
      </c>
      <c r="S134" s="27" t="n">
        <f aca="false">L134^-(($S$126-1+$B$11)/($S$126-1))</f>
        <v>1.27028562325705</v>
      </c>
      <c r="T134" s="27" t="n">
        <f aca="false">L134^-(($T$126-1+$B$11)/($T$126-1))</f>
        <v>1.10899017744057</v>
      </c>
      <c r="U134" s="27" t="n">
        <f aca="false">L134^-(($U$126-1+$B$11)/($U$126-1))</f>
        <v>0.737915528195803</v>
      </c>
      <c r="V134" s="27" t="n">
        <f aca="false">L134^-(($V$126-1+$B$11)/($V$126-1))</f>
        <v>0.000482422714308295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96.429432743109</v>
      </c>
      <c r="C135" s="26" t="n">
        <f aca="false">((($C$11/$D$11)-N135)*($C$126-1+$B$11)*$D$11)/($C$126*(1-N135))</f>
        <v>-85.4916067721792</v>
      </c>
      <c r="D135" s="26" t="n">
        <f aca="false">((($C$11/$D$11)-O135)*($D$126-1+$B$11)*$D$11)/($D$126*(1-O135))</f>
        <v>-48.5128325203697</v>
      </c>
      <c r="E135" s="26" t="n">
        <f aca="false">((($C$11/$D$11)-P135)*($E$126-1+$B$11)*$D$11)/($E$126*(1-P135))</f>
        <v>-30.0240100284586</v>
      </c>
      <c r="F135" s="26" t="n">
        <f aca="false">((($C$11/$D$11)-Q135)*($F$126-1+$B$11)*$D$11)/($F$126*(1-Q135))</f>
        <v>-18.9314407995495</v>
      </c>
      <c r="G135" s="26" t="n">
        <f aca="false">((($C$11/$D$11)-R135)*($G$126-1+$B$11)*$D$11)/($G$126*(1-R135))</f>
        <v>-11.5374538615027</v>
      </c>
      <c r="H135" s="26" t="n">
        <f aca="false">((($C$11/$D$11)-S135)*($H$126-1+$B$11)*$D$11)/($H$126*(1-S135))</f>
        <v>-6.25785755735299</v>
      </c>
      <c r="I135" s="26" t="n">
        <f aca="false">((($C$11/$D$11)-T135)*($I$126-1+$B$11)*$D$11)/($I$126*(1-T135))</f>
        <v>-2.30217023210824</v>
      </c>
      <c r="J135" s="26" t="n">
        <f aca="false">((($C$11/$D$11)-U135)*($J$126-1+$B$11)*$D$11)/($J$126*(1-U135))</f>
        <v>0.760149143991578</v>
      </c>
      <c r="K135" s="26" t="n">
        <f aca="false">((($C$11/$D$11)-V135)*($K$126-1+$B$11)*$D$11)/($K$126*(1-V135))</f>
        <v>2.81721794095204</v>
      </c>
      <c r="L135" s="24" t="n">
        <v>0.550000000000001</v>
      </c>
      <c r="M135" s="27" t="n">
        <f aca="false">L135^-(($M$126-1+$B$11)/($M$126-1))</f>
        <v>1.63540256594347</v>
      </c>
      <c r="N135" s="27" t="n">
        <f aca="false">L135^-(($N$126-1+$B$11)/($N$126-1))</f>
        <v>1.6138868960875</v>
      </c>
      <c r="O135" s="27" t="n">
        <f aca="false">L135^-(($O$126-1+$B$11)/($O$126-1))</f>
        <v>1.58663930079399</v>
      </c>
      <c r="P135" s="27" t="n">
        <f aca="false">L135^-(($P$126-1+$B$11)/($P$126-1))</f>
        <v>1.55102342500023</v>
      </c>
      <c r="Q135" s="27" t="n">
        <f aca="false">L135^-(($Q$126-1+$B$11)/($Q$126-1))</f>
        <v>1.50250029615684</v>
      </c>
      <c r="R135" s="27" t="n">
        <f aca="false">L135^-(($R$126-1+$B$11)/($R$126-1))</f>
        <v>1.43254700234962</v>
      </c>
      <c r="S135" s="27" t="n">
        <f aca="false">L135^-(($S$126-1+$B$11)/($S$126-1))</f>
        <v>1.32312051569471</v>
      </c>
      <c r="T135" s="27" t="n">
        <f aca="false">L135^-(($T$126-1+$B$11)/($T$126-1))</f>
        <v>1.12870500266749</v>
      </c>
      <c r="U135" s="27" t="n">
        <f aca="false">L135^-(($U$126-1+$B$11)/($U$126-1))</f>
        <v>0.700686240675636</v>
      </c>
      <c r="V135" s="27" t="n">
        <f aca="false">L135^-(($V$126-1+$B$11)/($V$126-1))</f>
        <v>0.000131371179482805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90.245876697166</v>
      </c>
      <c r="C136" s="26" t="n">
        <f aca="false">((($C$11/$D$11)-N136)*($C$126-1+$B$11)*$D$11)/($C$126*(1-N136))</f>
        <v>-82.7399606862046</v>
      </c>
      <c r="D136" s="26" t="n">
        <f aca="false">((($C$11/$D$11)-O136)*($D$126-1+$B$11)*$D$11)/($D$126*(1-O136))</f>
        <v>-46.9052317864836</v>
      </c>
      <c r="E136" s="26" t="n">
        <f aca="false">((($C$11/$D$11)-P136)*($E$126-1+$B$11)*$D$11)/($E$126*(1-P136))</f>
        <v>-28.9885172623279</v>
      </c>
      <c r="F136" s="26" t="n">
        <f aca="false">((($C$11/$D$11)-Q136)*($F$126-1+$B$11)*$D$11)/($F$126*(1-Q136))</f>
        <v>-18.2393228253075</v>
      </c>
      <c r="G136" s="26" t="n">
        <f aca="false">((($C$11/$D$11)-R136)*($G$126-1+$B$11)*$D$11)/($G$126*(1-R136))</f>
        <v>-11.0744144869248</v>
      </c>
      <c r="H136" s="26" t="n">
        <f aca="false">((($C$11/$D$11)-S136)*($H$126-1+$B$11)*$D$11)/($H$126*(1-S136))</f>
        <v>-5.95872751652582</v>
      </c>
      <c r="I136" s="26" t="n">
        <f aca="false">((($C$11/$D$11)-T136)*($I$126-1+$B$11)*$D$11)/($I$126*(1-T136))</f>
        <v>-2.12660083287421</v>
      </c>
      <c r="J136" s="26" t="n">
        <f aca="false">((($C$11/$D$11)-U136)*($J$126-1+$B$11)*$D$11)/($J$126*(1-U136))</f>
        <v>0.837342368222387</v>
      </c>
      <c r="K136" s="26" t="n">
        <f aca="false">((($C$11/$D$11)-V136)*($K$126-1+$B$11)*$D$11)/($K$126*(1-V136))</f>
        <v>2.8172640158531</v>
      </c>
      <c r="L136" s="24" t="n">
        <v>0.500000000000001</v>
      </c>
      <c r="M136" s="27" t="n">
        <f aca="false">L136^-(($M$126-1+$B$11)/($M$126-1))</f>
        <v>1.76881248215353</v>
      </c>
      <c r="N136" s="27" t="n">
        <f aca="false">L136^-(($N$126-1+$B$11)/($N$126-1))</f>
        <v>1.74186009219814</v>
      </c>
      <c r="O136" s="27" t="n">
        <f aca="false">L136^-(($O$126-1+$B$11)/($O$126-1))</f>
        <v>1.70780960223065</v>
      </c>
      <c r="P136" s="27" t="n">
        <f aca="false">L136^-(($P$126-1+$B$11)/($P$126-1))</f>
        <v>1.66344211839434</v>
      </c>
      <c r="Q136" s="27" t="n">
        <f aca="false">L136^-(($Q$126-1+$B$11)/($Q$126-1))</f>
        <v>1.60325732654469</v>
      </c>
      <c r="R136" s="27" t="n">
        <f aca="false">L136^-(($R$126-1+$B$11)/($R$126-1))</f>
        <v>1.51703829039626</v>
      </c>
      <c r="S136" s="27" t="n">
        <f aca="false">L136^-(($S$126-1+$B$11)/($S$126-1))</f>
        <v>1.38351984062413</v>
      </c>
      <c r="T136" s="27" t="n">
        <f aca="false">L136^-(($T$126-1+$B$11)/($T$126-1))</f>
        <v>1.1507025872642</v>
      </c>
      <c r="U136" s="27" t="n">
        <f aca="false">L136^-(($U$126-1+$B$11)/($U$126-1))</f>
        <v>0.662058222168263</v>
      </c>
      <c r="V136" s="27" t="n">
        <f aca="false">L136^-(($V$126-1+$B$11)/($V$126-1))</f>
        <v>3.16003486180031E-005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6</v>
      </c>
      <c r="B138" s="20"/>
      <c r="C138" s="1" t="s">
        <v>50</v>
      </c>
      <c r="L138" s="21" t="s">
        <v>36</v>
      </c>
    </row>
    <row r="139" customFormat="false" ht="13.5" hidden="false" customHeight="false" outlineLevel="0" collapsed="false">
      <c r="A139" s="22" t="s">
        <v>26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7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-2646.13073508949</v>
      </c>
      <c r="C140" s="26" t="n">
        <f aca="false">((($C$12/$D$12)-N140)*($C$139-1+$B$12)*$D$12)/($C$139*(1-N140))</f>
        <v>-1170.96456968762</v>
      </c>
      <c r="D140" s="26" t="n">
        <f aca="false">((($C$12/$D$12)-O140)*($D$139-1+$B$12)*$D$12)/($D$139*(1-O140))</f>
        <v>-679.242823065777</v>
      </c>
      <c r="E140" s="26" t="n">
        <f aca="false">((($C$12/$D$12)-P140)*($E$139-1+$B$12)*$D$12)/($E$139*(1-P140))</f>
        <v>-433.382296835939</v>
      </c>
      <c r="F140" s="26" t="n">
        <f aca="false">((($C$12/$D$12)-Q140)*($F$139-1+$B$12)*$D$12)/($F$139*(1-Q140))</f>
        <v>-285.866425369859</v>
      </c>
      <c r="G140" s="26" t="n">
        <f aca="false">((($C$12/$D$12)-R140)*($G$139-1+$B$12)*$D$12)/($G$139*(1-R140))</f>
        <v>-187.523158970729</v>
      </c>
      <c r="H140" s="26" t="n">
        <f aca="false">((($C$12/$D$12)-S140)*($H$139-1+$B$12)*$D$12)/($H$139*(1-S140))</f>
        <v>-117.279079425349</v>
      </c>
      <c r="I140" s="26" t="n">
        <f aca="false">((($C$12/$D$12)-T140)*($I$139-1+$B$12)*$D$12)/($I$139*(1-T140))</f>
        <v>-64.5984496000675</v>
      </c>
      <c r="J140" s="26" t="n">
        <f aca="false">((($C$12/$D$12)-U140)*($J$139-1+$B$12)*$D$12)/($J$139*(1-U140))</f>
        <v>-23.6332656834105</v>
      </c>
      <c r="K140" s="26" t="n">
        <f aca="false">((($C$12/$D$12)-V140)*($K$139-1+$B$12)*$D$12)/($K$139*(1-V140))</f>
        <v>5.96152309541739</v>
      </c>
      <c r="L140" s="24" t="n">
        <v>0.95</v>
      </c>
      <c r="M140" s="27" t="n">
        <f aca="false">L140^-(($M$139-1+$B$12)/($M$139-1))</f>
        <v>1.04054235381768</v>
      </c>
      <c r="N140" s="27" t="n">
        <f aca="false">L140^-(($N$139-1+$B$12)/($N$139-1))</f>
        <v>1.03904099587557</v>
      </c>
      <c r="O140" s="27" t="n">
        <f aca="false">L140^-(($O$139-1+$B$12)/($O$139-1))</f>
        <v>1.03711386114626</v>
      </c>
      <c r="P140" s="27" t="n">
        <f aca="false">L140^-(($P$139-1+$B$12)/($P$139-1))</f>
        <v>1.03454990705594</v>
      </c>
      <c r="Q140" s="27" t="n">
        <f aca="false">L140^-(($Q$139-1+$B$12)/($Q$139-1))</f>
        <v>1.0309710166833</v>
      </c>
      <c r="R140" s="27" t="n">
        <f aca="false">L140^-(($R$139-1+$B$12)/($R$139-1))</f>
        <v>1.02562588155459</v>
      </c>
      <c r="S140" s="27" t="n">
        <f aca="false">L140^-(($S$139-1+$B$12)/($S$139-1))</f>
        <v>1.01677883467998</v>
      </c>
      <c r="T140" s="27" t="n">
        <f aca="false">L140^-(($T$139-1+$B$12)/($T$139-1))</f>
        <v>0.999313026468889</v>
      </c>
      <c r="U140" s="27" t="n">
        <f aca="false">L140^-(($U$139-1+$B$12)/($U$139-1))</f>
        <v>0.94869519862689</v>
      </c>
      <c r="V140" s="27" t="n">
        <f aca="false">L140^-(($V$139-1+$B$12)/($V$139-1))</f>
        <v>0.372202660978786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-1450.27491653536</v>
      </c>
      <c r="C141" s="26" t="n">
        <f aca="false">((($C$12/$D$12)-N141)*($C$139-1+$B$12)*$D$12)/($C$139*(1-N141))</f>
        <v>-639.462844252725</v>
      </c>
      <c r="D141" s="26" t="n">
        <f aca="false">((($C$12/$D$12)-O141)*($D$139-1+$B$12)*$D$12)/($D$139*(1-O141))</f>
        <v>-369.192786903231</v>
      </c>
      <c r="E141" s="26" t="n">
        <f aca="false">((($C$12/$D$12)-P141)*($E$139-1+$B$12)*$D$12)/($E$139*(1-P141))</f>
        <v>-234.058470859253</v>
      </c>
      <c r="F141" s="26" t="n">
        <f aca="false">((($C$12/$D$12)-Q141)*($F$139-1+$B$12)*$D$12)/($F$139*(1-Q141))</f>
        <v>-152.978793469869</v>
      </c>
      <c r="G141" s="26" t="n">
        <f aca="false">((($C$12/$D$12)-R141)*($G$139-1+$B$12)*$D$12)/($G$139*(1-R141))</f>
        <v>-98.9270056874206</v>
      </c>
      <c r="H141" s="26" t="n">
        <f aca="false">((($C$12/$D$12)-S141)*($H$139-1+$B$12)*$D$12)/($H$139*(1-S141))</f>
        <v>-60.3208669564929</v>
      </c>
      <c r="I141" s="26" t="n">
        <f aca="false">((($C$12/$D$12)-T141)*($I$139-1+$B$12)*$D$12)/($I$139*(1-T141))</f>
        <v>-31.3712536297979</v>
      </c>
      <c r="J141" s="26" t="n">
        <f aca="false">((($C$12/$D$12)-U141)*($J$139-1+$B$12)*$D$12)/($J$139*(1-U141))</f>
        <v>-8.87263138676471</v>
      </c>
      <c r="K141" s="26" t="n">
        <f aca="false">((($C$12/$D$12)-V141)*($K$139-1+$B$12)*$D$12)/($K$139*(1-V141))</f>
        <v>7.10355568354352</v>
      </c>
      <c r="L141" s="24" t="n">
        <v>0.9</v>
      </c>
      <c r="M141" s="27" t="n">
        <f aca="false">L141^-(($M$139-1+$B$12)/($M$139-1))</f>
        <v>1.08505793573028</v>
      </c>
      <c r="N141" s="27" t="n">
        <f aca="false">L141^-(($N$139-1+$B$12)/($N$139-1))</f>
        <v>1.0818445391205</v>
      </c>
      <c r="O141" s="27" t="n">
        <f aca="false">L141^-(($O$139-1+$B$12)/($O$139-1))</f>
        <v>1.0777270086273</v>
      </c>
      <c r="P141" s="27" t="n">
        <f aca="false">L141^-(($P$139-1+$B$12)/($P$139-1))</f>
        <v>1.07226133544318</v>
      </c>
      <c r="Q141" s="27" t="n">
        <f aca="false">L141^-(($Q$139-1+$B$12)/($Q$139-1))</f>
        <v>1.06465592949886</v>
      </c>
      <c r="R141" s="27" t="n">
        <f aca="false">L141^-(($R$139-1+$B$12)/($R$139-1))</f>
        <v>1.05334884614237</v>
      </c>
      <c r="S141" s="27" t="n">
        <f aca="false">L141^-(($S$139-1+$B$12)/($S$139-1))</f>
        <v>1.03476993433775</v>
      </c>
      <c r="T141" s="27" t="n">
        <f aca="false">L141^-(($T$139-1+$B$12)/($T$139-1))</f>
        <v>0.998589412502507</v>
      </c>
      <c r="U141" s="27" t="n">
        <f aca="false">L141^-(($U$139-1+$B$12)/($U$139-1))</f>
        <v>0.897462733285893</v>
      </c>
      <c r="V141" s="27" t="n">
        <f aca="false">L141^-(($V$139-1+$B$12)/($V$139-1))</f>
        <v>0.131324822500114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-1051.50075295749</v>
      </c>
      <c r="C142" s="26" t="n">
        <f aca="false">((($C$12/$D$12)-N142)*($C$139-1+$B$12)*$D$12)/($C$139*(1-N142))</f>
        <v>-462.219053505741</v>
      </c>
      <c r="D142" s="26" t="n">
        <f aca="false">((($C$12/$D$12)-O142)*($D$139-1+$B$12)*$D$12)/($D$139*(1-O142))</f>
        <v>-265.792796566463</v>
      </c>
      <c r="E142" s="26" t="n">
        <f aca="false">((($C$12/$D$12)-P142)*($E$139-1+$B$12)*$D$12)/($E$139*(1-P142))</f>
        <v>-167.580766492057</v>
      </c>
      <c r="F142" s="26" t="n">
        <f aca="false">((($C$12/$D$12)-Q142)*($F$139-1+$B$12)*$D$12)/($F$139*(1-Q142))</f>
        <v>-108.654954648607</v>
      </c>
      <c r="G142" s="26" t="n">
        <f aca="false">((($C$12/$D$12)-R142)*($G$139-1+$B$12)*$D$12)/($G$139*(1-R142))</f>
        <v>-69.3731312787116</v>
      </c>
      <c r="H142" s="26" t="n">
        <f aca="false">((($C$12/$D$12)-S142)*($H$139-1+$B$12)*$D$12)/($H$139*(1-S142))</f>
        <v>-41.3182034291124</v>
      </c>
      <c r="I142" s="26" t="n">
        <f aca="false">((($C$12/$D$12)-T142)*($I$139-1+$B$12)*$D$12)/($I$139*(1-T142))</f>
        <v>-20.284704767815</v>
      </c>
      <c r="J142" s="26" t="n">
        <f aca="false">((($C$12/$D$12)-U142)*($J$139-1+$B$12)*$D$12)/($J$139*(1-U142))</f>
        <v>-3.95268076438579</v>
      </c>
      <c r="K142" s="26" t="n">
        <f aca="false">((($C$12/$D$12)-V142)*($K$139-1+$B$12)*$D$12)/($K$139*(1-V142))</f>
        <v>7.3764099152791</v>
      </c>
      <c r="L142" s="24" t="n">
        <v>0.85</v>
      </c>
      <c r="M142" s="27" t="n">
        <f aca="false">L142^-(($M$139-1+$B$12)/($M$139-1))</f>
        <v>1.13419114743124</v>
      </c>
      <c r="N142" s="27" t="n">
        <f aca="false">L142^-(($N$139-1+$B$12)/($N$139-1))</f>
        <v>1.12901419051486</v>
      </c>
      <c r="O142" s="27" t="n">
        <f aca="false">L142^-(($O$139-1+$B$12)/($O$139-1))</f>
        <v>1.12239280950765</v>
      </c>
      <c r="P142" s="27" t="n">
        <f aca="false">L142^-(($P$139-1+$B$12)/($P$139-1))</f>
        <v>1.1136246685421</v>
      </c>
      <c r="Q142" s="27" t="n">
        <f aca="false">L142^-(($Q$139-1+$B$12)/($Q$139-1))</f>
        <v>1.10146422578206</v>
      </c>
      <c r="R142" s="27" t="n">
        <f aca="false">L142^-(($R$139-1+$B$12)/($R$139-1))</f>
        <v>1.08347208602634</v>
      </c>
      <c r="S142" s="27" t="n">
        <f aca="false">L142^-(($S$139-1+$B$12)/($S$139-1))</f>
        <v>1.05413591702767</v>
      </c>
      <c r="T142" s="27" t="n">
        <f aca="false">L142^-(($T$139-1+$B$12)/($T$139-1))</f>
        <v>0.997824997018521</v>
      </c>
      <c r="U142" s="27" t="n">
        <f aca="false">L142^-(($U$139-1+$B$12)/($U$139-1))</f>
        <v>0.846306515973759</v>
      </c>
      <c r="V142" s="27" t="n">
        <f aca="false">L142^-(($V$139-1+$B$12)/($V$139-1))</f>
        <v>0.043656325409752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851.986613192624</v>
      </c>
      <c r="C143" s="26" t="n">
        <f aca="false">((($C$12/$D$12)-N143)*($C$139-1+$B$12)*$D$12)/($C$139*(1-N143))</f>
        <v>-373.53462944582</v>
      </c>
      <c r="D143" s="26" t="n">
        <f aca="false">((($C$12/$D$12)-O143)*($D$139-1+$B$12)*$D$12)/($D$139*(1-O143))</f>
        <v>-214.051973498788</v>
      </c>
      <c r="E143" s="26" t="n">
        <f aca="false">((($C$12/$D$12)-P143)*($E$139-1+$B$12)*$D$12)/($E$139*(1-P143))</f>
        <v>-134.312151897041</v>
      </c>
      <c r="F143" s="26" t="n">
        <f aca="false">((($C$12/$D$12)-Q143)*($F$139-1+$B$12)*$D$12)/($F$139*(1-Q143))</f>
        <v>-86.4701877518236</v>
      </c>
      <c r="G143" s="26" t="n">
        <f aca="false">((($C$12/$D$12)-R143)*($G$139-1+$B$12)*$D$12)/($G$139*(1-R143))</f>
        <v>-54.5783590919373</v>
      </c>
      <c r="H143" s="26" t="n">
        <f aca="false">((($C$12/$D$12)-S143)*($H$139-1+$B$12)*$D$12)/($H$139*(1-S143))</f>
        <v>-31.8033084610336</v>
      </c>
      <c r="I143" s="26" t="n">
        <f aca="false">((($C$12/$D$12)-T143)*($I$139-1+$B$12)*$D$12)/($I$139*(1-T143))</f>
        <v>-14.7325869691403</v>
      </c>
      <c r="J143" s="26" t="n">
        <f aca="false">((($C$12/$D$12)-U143)*($J$139-1+$B$12)*$D$12)/($J$139*(1-U143))</f>
        <v>-1.49291833044451</v>
      </c>
      <c r="K143" s="26" t="n">
        <f aca="false">((($C$12/$D$12)-V143)*($K$139-1+$B$12)*$D$12)/($K$139*(1-V143))</f>
        <v>7.45885719096623</v>
      </c>
      <c r="L143" s="24" t="n">
        <v>0.8</v>
      </c>
      <c r="M143" s="27" t="n">
        <f aca="false">L143^-(($M$139-1+$B$12)/($M$139-1))</f>
        <v>1.18873740551166</v>
      </c>
      <c r="N143" s="27" t="n">
        <f aca="false">L143^-(($N$139-1+$B$12)/($N$139-1))</f>
        <v>1.18129378249573</v>
      </c>
      <c r="O143" s="27" t="n">
        <f aca="false">L143^-(($O$139-1+$B$12)/($O$139-1))</f>
        <v>1.171791857905</v>
      </c>
      <c r="P143" s="27" t="n">
        <f aca="false">L143^-(($P$139-1+$B$12)/($P$139-1))</f>
        <v>1.15924141020566</v>
      </c>
      <c r="Q143" s="27" t="n">
        <f aca="false">L143^-(($Q$139-1+$B$12)/($Q$139-1))</f>
        <v>1.14189628812643</v>
      </c>
      <c r="R143" s="27" t="n">
        <f aca="false">L143^-(($R$139-1+$B$12)/($R$139-1))</f>
        <v>1.11636400045045</v>
      </c>
      <c r="S143" s="27" t="n">
        <f aca="false">L143^-(($S$139-1+$B$12)/($S$139-1))</f>
        <v>1.07507251770849</v>
      </c>
      <c r="T143" s="27" t="n">
        <f aca="false">L143^-(($T$139-1+$B$12)/($T$139-1))</f>
        <v>0.997014865201392</v>
      </c>
      <c r="U143" s="27" t="n">
        <f aca="false">L143^-(($U$139-1+$B$12)/($U$139-1))</f>
        <v>0.79523091314604</v>
      </c>
      <c r="V143" s="27" t="n">
        <f aca="false">L143^-(($V$139-1+$B$12)/($V$139-1))</f>
        <v>0.0135750808283273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732.166882843467</v>
      </c>
      <c r="C144" s="26" t="n">
        <f aca="false">((($C$12/$D$12)-N144)*($C$139-1+$B$12)*$D$12)/($C$139*(1-N144))</f>
        <v>-320.269222043173</v>
      </c>
      <c r="D144" s="26" t="n">
        <f aca="false">((($C$12/$D$12)-O144)*($D$139-1+$B$12)*$D$12)/($D$139*(1-O144))</f>
        <v>-182.971724432339</v>
      </c>
      <c r="E144" s="26" t="n">
        <f aca="false">((($C$12/$D$12)-P144)*($E$139-1+$B$12)*$D$12)/($E$139*(1-P144))</f>
        <v>-114.324914485453</v>
      </c>
      <c r="F144" s="26" t="n">
        <f aca="false">((($C$12/$D$12)-Q144)*($F$139-1+$B$12)*$D$12)/($F$139*(1-Q144))</f>
        <v>-73.1393116678698</v>
      </c>
      <c r="G144" s="26" t="n">
        <f aca="false">((($C$12/$D$12)-R144)*($G$139-1+$B$12)*$D$12)/($G$139*(1-R144))</f>
        <v>-45.6858670524867</v>
      </c>
      <c r="H144" s="26" t="n">
        <f aca="false">((($C$12/$D$12)-S144)*($H$139-1+$B$12)*$D$12)/($H$139*(1-S144))</f>
        <v>-26.0824822122224</v>
      </c>
      <c r="I144" s="26" t="n">
        <f aca="false">((($C$12/$D$12)-T144)*($I$139-1+$B$12)*$D$12)/($I$139*(1-T144))</f>
        <v>-11.3935624212908</v>
      </c>
      <c r="J144" s="26" t="n">
        <f aca="false">((($C$12/$D$12)-U144)*($J$139-1+$B$12)*$D$12)/($J$139*(1-U144))</f>
        <v>-0.0172470564181779</v>
      </c>
      <c r="K144" s="26" t="n">
        <f aca="false">((($C$12/$D$12)-V144)*($K$139-1+$B$12)*$D$12)/($K$139*(1-V144))</f>
        <v>7.48427845299947</v>
      </c>
      <c r="L144" s="24" t="n">
        <v>0.75</v>
      </c>
      <c r="M144" s="27" t="n">
        <f aca="false">L144^-(($M$139-1+$B$12)/($M$139-1))</f>
        <v>1.2496908740491</v>
      </c>
      <c r="N144" s="27" t="n">
        <f aca="false">L144^-(($N$139-1+$B$12)/($N$139-1))</f>
        <v>1.23961145578892</v>
      </c>
      <c r="O144" s="27" t="n">
        <f aca="false">L144^-(($O$139-1+$B$12)/($O$139-1))</f>
        <v>1.22677156696417</v>
      </c>
      <c r="P144" s="27" t="n">
        <f aca="false">L144^-(($P$139-1+$B$12)/($P$139-1))</f>
        <v>1.2098583585759</v>
      </c>
      <c r="Q144" s="27" t="n">
        <f aca="false">L144^-(($Q$139-1+$B$12)/($Q$139-1))</f>
        <v>1.18657088492087</v>
      </c>
      <c r="R144" s="27" t="n">
        <f aca="false">L144^-(($R$139-1+$B$12)/($R$139-1))</f>
        <v>1.15247742099234</v>
      </c>
      <c r="S144" s="27" t="n">
        <f aca="false">L144^-(($S$139-1+$B$12)/($S$139-1))</f>
        <v>1.09781793586198</v>
      </c>
      <c r="T144" s="27" t="n">
        <f aca="false">L144^-(($T$139-1+$B$12)/($T$139-1))</f>
        <v>0.99615315442287</v>
      </c>
      <c r="U144" s="27" t="n">
        <f aca="false">L144^-(($U$139-1+$B$12)/($U$139-1))</f>
        <v>0.744240830299975</v>
      </c>
      <c r="V144" s="27" t="n">
        <f aca="false">L144^-(($V$139-1+$B$12)/($V$139-1))</f>
        <v>0.00391459011546094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652.185035634352</v>
      </c>
      <c r="C145" s="26" t="n">
        <f aca="false">((($C$12/$D$12)-N145)*($C$139-1+$B$12)*$D$12)/($C$139*(1-N145))</f>
        <v>-284.708727951806</v>
      </c>
      <c r="D145" s="26" t="n">
        <f aca="false">((($C$12/$D$12)-O145)*($D$139-1+$B$12)*$D$12)/($D$139*(1-O145))</f>
        <v>-162.2187559353</v>
      </c>
      <c r="E145" s="26" t="n">
        <f aca="false">((($C$12/$D$12)-P145)*($E$139-1+$B$12)*$D$12)/($E$139*(1-P145))</f>
        <v>-100.976168444052</v>
      </c>
      <c r="F145" s="26" t="n">
        <f aca="false">((($C$12/$D$12)-Q145)*($F$139-1+$B$12)*$D$12)/($F$139*(1-Q145))</f>
        <v>-64.2336887347978</v>
      </c>
      <c r="G145" s="26" t="n">
        <f aca="false">((($C$12/$D$12)-R145)*($G$139-1+$B$12)*$D$12)/($G$139*(1-R145))</f>
        <v>-39.7431884827699</v>
      </c>
      <c r="H145" s="26" t="n">
        <f aca="false">((($C$12/$D$12)-S145)*($H$139-1+$B$12)*$D$12)/($H$139*(1-S145))</f>
        <v>-22.2576761099029</v>
      </c>
      <c r="I145" s="26" t="n">
        <f aca="false">((($C$12/$D$12)-T145)*($I$139-1+$B$12)*$D$12)/($I$139*(1-T145))</f>
        <v>-9.16042056159933</v>
      </c>
      <c r="J145" s="26" t="n">
        <f aca="false">((($C$12/$D$12)-U145)*($J$139-1+$B$12)*$D$12)/($J$139*(1-U145))</f>
        <v>0.966363294254706</v>
      </c>
      <c r="K145" s="26" t="n">
        <f aca="false">((($C$12/$D$12)-V145)*($K$139-1+$B$12)*$D$12)/($K$139*(1-V145))</f>
        <v>7.49175830804063</v>
      </c>
      <c r="L145" s="24" t="n">
        <v>0.7</v>
      </c>
      <c r="M145" s="27" t="n">
        <f aca="false">L145^-(($M$139-1+$B$12)/($M$139-1))</f>
        <v>1.31831173957379</v>
      </c>
      <c r="N145" s="27" t="n">
        <f aca="false">L145^-(($N$139-1+$B$12)/($N$139-1))</f>
        <v>1.30514162062505</v>
      </c>
      <c r="O145" s="27" t="n">
        <f aca="false">L145^-(($O$139-1+$B$12)/($O$139-1))</f>
        <v>1.28840175558313</v>
      </c>
      <c r="P145" s="27" t="n">
        <f aca="false">L145^-(($P$139-1+$B$12)/($P$139-1))</f>
        <v>1.26641544724495</v>
      </c>
      <c r="Q145" s="27" t="n">
        <f aca="false">L145^-(($Q$139-1+$B$12)/($Q$139-1))</f>
        <v>1.23626349990318</v>
      </c>
      <c r="R145" s="27" t="n">
        <f aca="false">L145^-(($R$139-1+$B$12)/($R$139-1))</f>
        <v>1.19237625492145</v>
      </c>
      <c r="S145" s="27" t="n">
        <f aca="false">L145^-(($S$139-1+$B$12)/($S$139-1))</f>
        <v>1.12266565951443</v>
      </c>
      <c r="T145" s="27" t="n">
        <f aca="false">L145^-(($T$139-1+$B$12)/($T$139-1))</f>
        <v>0.995232793310358</v>
      </c>
      <c r="U145" s="27" t="n">
        <f aca="false">L145^-(($U$139-1+$B$12)/($U$139-1))</f>
        <v>0.693341819016236</v>
      </c>
      <c r="V145" s="27" t="n">
        <f aca="false">L145^-(($V$139-1+$B$12)/($V$139-1))</f>
        <v>0.00103599179393423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594.958290114509</v>
      </c>
      <c r="C146" s="26" t="n">
        <f aca="false">((($C$12/$D$12)-N146)*($C$139-1+$B$12)*$D$12)/($C$139*(1-N146))</f>
        <v>-259.260689450315</v>
      </c>
      <c r="D146" s="26" t="n">
        <f aca="false">((($C$12/$D$12)-O146)*($D$139-1+$B$12)*$D$12)/($D$139*(1-O146))</f>
        <v>-147.364054159192</v>
      </c>
      <c r="E146" s="26" t="n">
        <f aca="false">((($C$12/$D$12)-P146)*($E$139-1+$B$12)*$D$12)/($E$139*(1-P146))</f>
        <v>-91.4186249647218</v>
      </c>
      <c r="F146" s="26" t="n">
        <f aca="false">((($C$12/$D$12)-Q146)*($F$139-1+$B$12)*$D$12)/($F$139*(1-Q146))</f>
        <v>-57.8550693785008</v>
      </c>
      <c r="G146" s="26" t="n">
        <f aca="false">((($C$12/$D$12)-R146)*($G$139-1+$B$12)*$D$12)/($G$139*(1-R146))</f>
        <v>-35.4847732209309</v>
      </c>
      <c r="H146" s="26" t="n">
        <f aca="false">((($C$12/$D$12)-S146)*($H$139-1+$B$12)*$D$12)/($H$139*(1-S146))</f>
        <v>-19.5152804614833</v>
      </c>
      <c r="I146" s="26" t="n">
        <f aca="false">((($C$12/$D$12)-T146)*($I$139-1+$B$12)*$D$12)/($I$139*(1-T146))</f>
        <v>-7.55853673450885</v>
      </c>
      <c r="J146" s="26" t="n">
        <f aca="false">((($C$12/$D$12)-U146)*($J$139-1+$B$12)*$D$12)/($J$139*(1-U146))</f>
        <v>1.66878058953565</v>
      </c>
      <c r="K146" s="26" t="n">
        <f aca="false">((($C$12/$D$12)-V146)*($K$139-1+$B$12)*$D$12)/($K$139*(1-V146))</f>
        <v>7.49379720440143</v>
      </c>
      <c r="L146" s="24" t="n">
        <v>0.65</v>
      </c>
      <c r="M146" s="27" t="n">
        <f aca="false">L146^-(($M$139-1+$B$12)/($M$139-1))</f>
        <v>1.39622313215214</v>
      </c>
      <c r="N146" s="27" t="n">
        <f aca="false">L146^-(($N$139-1+$B$12)/($N$139-1))</f>
        <v>1.37939406220663</v>
      </c>
      <c r="O146" s="27" t="n">
        <f aca="false">L146^-(($O$139-1+$B$12)/($O$139-1))</f>
        <v>1.35805440238249</v>
      </c>
      <c r="P146" s="27" t="n">
        <f aca="false">L146^-(($P$139-1+$B$12)/($P$139-1))</f>
        <v>1.33011417509213</v>
      </c>
      <c r="Q146" s="27" t="n">
        <f aca="false">L146^-(($Q$139-1+$B$12)/($Q$139-1))</f>
        <v>1.29196092120958</v>
      </c>
      <c r="R146" s="27" t="n">
        <f aca="false">L146^-(($R$139-1+$B$12)/($R$139-1))</f>
        <v>1.23677318625309</v>
      </c>
      <c r="S146" s="27" t="n">
        <f aca="false">L146^-(($S$139-1+$B$12)/($S$139-1))</f>
        <v>1.14998241720766</v>
      </c>
      <c r="T146" s="27" t="n">
        <f aca="false">L146^-(($T$139-1+$B$12)/($T$139-1))</f>
        <v>0.994245144252497</v>
      </c>
      <c r="U146" s="27" t="n">
        <f aca="false">L146^-(($U$139-1+$B$12)/($U$139-1))</f>
        <v>0.642540214465284</v>
      </c>
      <c r="V146" s="27" t="n">
        <f aca="false">L146^-(($V$139-1+$B$12)/($V$139-1))</f>
        <v>0.000248441045885119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551.943689569046</v>
      </c>
      <c r="C147" s="26" t="n">
        <f aca="false">((($C$12/$D$12)-N147)*($C$139-1+$B$12)*$D$12)/($C$139*(1-N147))</f>
        <v>-240.128102192926</v>
      </c>
      <c r="D147" s="26" t="n">
        <f aca="false">((($C$12/$D$12)-O147)*($D$139-1+$B$12)*$D$12)/($D$139*(1-O147))</f>
        <v>-136.192601945565</v>
      </c>
      <c r="E147" s="26" t="n">
        <f aca="false">((($C$12/$D$12)-P147)*($E$139-1+$B$12)*$D$12)/($E$139*(1-P147))</f>
        <v>-84.2282641300133</v>
      </c>
      <c r="F147" s="26" t="n">
        <f aca="false">((($C$12/$D$12)-Q147)*($F$139-1+$B$12)*$D$12)/($F$139*(1-Q147))</f>
        <v>-53.0540370212446</v>
      </c>
      <c r="G147" s="26" t="n">
        <f aca="false">((($C$12/$D$12)-R147)*($G$139-1+$B$12)*$D$12)/($G$139*(1-R147))</f>
        <v>-32.277614822839</v>
      </c>
      <c r="H147" s="26" t="n">
        <f aca="false">((($C$12/$D$12)-S147)*($H$139-1+$B$12)*$D$12)/($H$139*(1-S147))</f>
        <v>-17.4483110331258</v>
      </c>
      <c r="I147" s="26" t="n">
        <f aca="false">((($C$12/$D$12)-T147)*($I$139-1+$B$12)*$D$12)/($I$139*(1-T147))</f>
        <v>-6.35047993309748</v>
      </c>
      <c r="J147" s="26" t="n">
        <f aca="false">((($C$12/$D$12)-U147)*($J$139-1+$B$12)*$D$12)/($J$139*(1-U147))</f>
        <v>2.19543631144964</v>
      </c>
      <c r="K147" s="26" t="n">
        <f aca="false">((($C$12/$D$12)-V147)*($K$139-1+$B$12)*$D$12)/($K$139*(1-V147))</f>
        <v>7.49430232158307</v>
      </c>
      <c r="L147" s="24" t="n">
        <v>0.6</v>
      </c>
      <c r="M147" s="27" t="n">
        <f aca="false">L147^-(($M$139-1+$B$12)/($M$139-1))</f>
        <v>1.48555428730872</v>
      </c>
      <c r="N147" s="27" t="n">
        <f aca="false">L147^-(($N$139-1+$B$12)/($N$139-1))</f>
        <v>1.46434530543393</v>
      </c>
      <c r="O147" s="27" t="n">
        <f aca="false">L147^-(($O$139-1+$B$12)/($O$139-1))</f>
        <v>1.43752093367797</v>
      </c>
      <c r="P147" s="27" t="n">
        <f aca="false">L147^-(($P$139-1+$B$12)/($P$139-1))</f>
        <v>1.40251790974464</v>
      </c>
      <c r="Q147" s="27" t="n">
        <f aca="false">L147^-(($Q$139-1+$B$12)/($Q$139-1))</f>
        <v>1.35494088909003</v>
      </c>
      <c r="R147" s="27" t="n">
        <f aca="false">L147^-(($R$139-1+$B$12)/($R$139-1))</f>
        <v>1.28658430412783</v>
      </c>
      <c r="S147" s="27" t="n">
        <f aca="false">L147^-(($S$139-1+$B$12)/($S$139-1))</f>
        <v>1.18023389229268</v>
      </c>
      <c r="T147" s="27" t="n">
        <f aca="false">L147^-(($T$139-1+$B$12)/($T$139-1))</f>
        <v>0.993179502976859</v>
      </c>
      <c r="U147" s="27" t="n">
        <f aca="false">L147^-(($U$139-1+$B$12)/($U$139-1))</f>
        <v>0.591843315080016</v>
      </c>
      <c r="V147" s="27" t="n">
        <f aca="false">L147^-(($V$139-1+$B$12)/($V$139-1))</f>
        <v>5.31408772271531E-005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518.393352901705</v>
      </c>
      <c r="C148" s="26" t="n">
        <f aca="false">((($C$12/$D$12)-N148)*($C$139-1+$B$12)*$D$12)/($C$139*(1-N148))</f>
        <v>-225.200630043181</v>
      </c>
      <c r="D148" s="26" t="n">
        <f aca="false">((($C$12/$D$12)-O148)*($D$139-1+$B$12)*$D$12)/($D$139*(1-O148))</f>
        <v>-127.473248404324</v>
      </c>
      <c r="E148" s="26" t="n">
        <f aca="false">((($C$12/$D$12)-P148)*($E$139-1+$B$12)*$D$12)/($E$139*(1-P148))</f>
        <v>-78.6135319938695</v>
      </c>
      <c r="F148" s="26" t="n">
        <f aca="false">((($C$12/$D$12)-Q148)*($F$139-1+$B$12)*$D$12)/($F$139*(1-Q148))</f>
        <v>-49.3028018701013</v>
      </c>
      <c r="G148" s="26" t="n">
        <f aca="false">((($C$12/$D$12)-R148)*($G$139-1+$B$12)*$D$12)/($G$139*(1-R148))</f>
        <v>-29.7697758673136</v>
      </c>
      <c r="H148" s="26" t="n">
        <f aca="false">((($C$12/$D$12)-S148)*($H$139-1+$B$12)*$D$12)/($H$139*(1-S148))</f>
        <v>-15.8304576967937</v>
      </c>
      <c r="I148" s="26" t="n">
        <f aca="false">((($C$12/$D$12)-T148)*($I$139-1+$B$12)*$D$12)/($I$139*(1-T148))</f>
        <v>-5.40420627217965</v>
      </c>
      <c r="J148" s="26" t="n">
        <f aca="false">((($C$12/$D$12)-U148)*($J$139-1+$B$12)*$D$12)/($J$139*(1-U148))</f>
        <v>2.60490072625963</v>
      </c>
      <c r="K148" s="26" t="n">
        <f aca="false">((($C$12/$D$12)-V148)*($K$139-1+$B$12)*$D$12)/($K$139*(1-V148))</f>
        <v>7.4944140319946</v>
      </c>
      <c r="L148" s="24" t="n">
        <v>0.550000000000001</v>
      </c>
      <c r="M148" s="27" t="n">
        <f aca="false">L148^-(($M$139-1+$B$12)/($M$139-1))</f>
        <v>1.58915816554545</v>
      </c>
      <c r="N148" s="27" t="n">
        <f aca="false">L148^-(($N$139-1+$B$12)/($N$139-1))</f>
        <v>1.56263788923238</v>
      </c>
      <c r="O148" s="27" t="n">
        <f aca="false">L148^-(($O$139-1+$B$12)/($O$139-1))</f>
        <v>1.52918967184231</v>
      </c>
      <c r="P148" s="27" t="n">
        <f aca="false">L148^-(($P$139-1+$B$12)/($P$139-1))</f>
        <v>1.48570310295433</v>
      </c>
      <c r="Q148" s="27" t="n">
        <f aca="false">L148^-(($Q$139-1+$B$12)/($Q$139-1))</f>
        <v>1.42689157723636</v>
      </c>
      <c r="R148" s="27" t="n">
        <f aca="false">L148^-(($R$139-1+$B$12)/($R$139-1))</f>
        <v>1.34301044507555</v>
      </c>
      <c r="S148" s="27" t="n">
        <f aca="false">L148^-(($S$139-1+$B$12)/($S$139-1))</f>
        <v>1.21402254057046</v>
      </c>
      <c r="T148" s="27" t="n">
        <f aca="false">L148^-(($T$139-1+$B$12)/($T$139-1))</f>
        <v>0.992022380570119</v>
      </c>
      <c r="U148" s="27" t="n">
        <f aca="false">L148^-(($U$139-1+$B$12)/($U$139-1))</f>
        <v>0.541259621953604</v>
      </c>
      <c r="V148" s="27" t="n">
        <f aca="false">L148^-(($V$139-1+$B$12)/($V$139-1))</f>
        <v>9.9384922668119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491.456427864283</v>
      </c>
      <c r="C149" s="26" t="n">
        <f aca="false">((($C$12/$D$12)-N149)*($C$139-1+$B$12)*$D$12)/($C$139*(1-N149))</f>
        <v>-213.211017519487</v>
      </c>
      <c r="D149" s="26" t="n">
        <f aca="false">((($C$12/$D$12)-O149)*($D$139-1+$B$12)*$D$12)/($D$139*(1-O149))</f>
        <v>-120.466607881596</v>
      </c>
      <c r="E149" s="26" t="n">
        <f aca="false">((($C$12/$D$12)-P149)*($E$139-1+$B$12)*$D$12)/($E$139*(1-P149))</f>
        <v>-74.0989829791387</v>
      </c>
      <c r="F149" s="26" t="n">
        <f aca="false">((($C$12/$D$12)-Q149)*($F$139-1+$B$12)*$D$12)/($F$139*(1-Q149))</f>
        <v>-46.2842896495559</v>
      </c>
      <c r="G149" s="26" t="n">
        <f aca="false">((($C$12/$D$12)-R149)*($G$139-1+$B$12)*$D$12)/($G$139*(1-R149))</f>
        <v>-27.7497747706983</v>
      </c>
      <c r="H149" s="26" t="n">
        <f aca="false">((($C$12/$D$12)-S149)*($H$139-1+$B$12)*$D$12)/($H$139*(1-S149))</f>
        <v>-14.5256853457688</v>
      </c>
      <c r="I149" s="26" t="n">
        <f aca="false">((($C$12/$D$12)-T149)*($I$139-1+$B$12)*$D$12)/($I$139*(1-T149))</f>
        <v>-4.64032387202326</v>
      </c>
      <c r="J149" s="26" t="n">
        <f aca="false">((($C$12/$D$12)-U149)*($J$139-1+$B$12)*$D$12)/($J$139*(1-U149))</f>
        <v>2.93231274336052</v>
      </c>
      <c r="K149" s="26" t="n">
        <f aca="false">((($C$12/$D$12)-V149)*($K$139-1+$B$12)*$D$12)/($K$139*(1-V149))</f>
        <v>7.49443563335643</v>
      </c>
      <c r="L149" s="24" t="n">
        <v>0.500000000000001</v>
      </c>
      <c r="M149" s="27" t="n">
        <f aca="false">L149^-(($M$139-1+$B$12)/($M$139-1))</f>
        <v>1.71095346582092</v>
      </c>
      <c r="N149" s="27" t="n">
        <f aca="false">L149^-(($N$139-1+$B$12)/($N$139-1))</f>
        <v>1.67789284893218</v>
      </c>
      <c r="O149" s="27" t="n">
        <f aca="false">L149^-(($O$139-1+$B$12)/($O$139-1))</f>
        <v>1.6363232935937</v>
      </c>
      <c r="P149" s="27" t="n">
        <f aca="false">L149^-(($P$139-1+$B$12)/($P$139-1))</f>
        <v>1.5824948266512</v>
      </c>
      <c r="Q149" s="27" t="n">
        <f aca="false">L149^-(($Q$139-1+$B$12)/($Q$139-1))</f>
        <v>1.51009670376775</v>
      </c>
      <c r="R149" s="27" t="n">
        <f aca="false">L149^-(($R$139-1+$B$12)/($R$139-1))</f>
        <v>1.40766220624888</v>
      </c>
      <c r="S149" s="27" t="n">
        <f aca="false">L149^-(($S$139-1+$B$12)/($S$139-1))</f>
        <v>1.25214493818892</v>
      </c>
      <c r="T149" s="27" t="n">
        <f aca="false">L149^-(($T$139-1+$B$12)/($T$139-1))</f>
        <v>0.990756443450728</v>
      </c>
      <c r="U149" s="27" t="n">
        <f aca="false">L149^-(($U$139-1+$B$12)/($U$139-1))</f>
        <v>0.490799165119568</v>
      </c>
      <c r="V149" s="27" t="n">
        <f aca="false">L149^-(($V$139-1+$B$12)/($V$139-1))</f>
        <v>1.58404746916878E-006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7</v>
      </c>
      <c r="B151" s="20"/>
      <c r="C151" s="1" t="s">
        <v>50</v>
      </c>
      <c r="L151" s="21" t="s">
        <v>37</v>
      </c>
    </row>
    <row r="152" customFormat="false" ht="13.5" hidden="false" customHeight="false" outlineLevel="0" collapsed="false">
      <c r="A152" s="22" t="s">
        <v>26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7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-5101.45149073681</v>
      </c>
      <c r="C153" s="26" t="n">
        <f aca="false">((($C$13/$D$13)-N153)*($C$152-1+$B$13)*$D$13)/($C$152*(1-N153))</f>
        <v>-2259.72096043212</v>
      </c>
      <c r="D153" s="26" t="n">
        <f aca="false">((($C$13/$D$13)-O153)*($D$152-1+$B$13)*$D$13)/($D$152*(1-O153))</f>
        <v>-1312.4777753264</v>
      </c>
      <c r="E153" s="26" t="n">
        <f aca="false">((($C$13/$D$13)-P153)*($E$152-1+$B$13)*$D$13)/($E$152*(1-P153))</f>
        <v>-838.856548398133</v>
      </c>
      <c r="F153" s="26" t="n">
        <f aca="false">((($C$13/$D$13)-Q153)*($F$152-1+$B$13)*$D$13)/($F$152*(1-Q153))</f>
        <v>-554.684280247718</v>
      </c>
      <c r="G153" s="26" t="n">
        <f aca="false">((($C$13/$D$13)-R153)*($G$152-1+$B$13)*$D$13)/($G$152*(1-R153))</f>
        <v>-365.236784004131</v>
      </c>
      <c r="H153" s="26" t="n">
        <f aca="false">((($C$13/$D$13)-S153)*($H$152-1+$B$13)*$D$13)/($H$152*(1-S153))</f>
        <v>-229.91831390331</v>
      </c>
      <c r="I153" s="26" t="n">
        <f aca="false">((($C$13/$D$13)-T153)*($I$152-1+$B$13)*$D$13)/($I$152*(1-T153))</f>
        <v>-128.432020967602</v>
      </c>
      <c r="J153" s="26" t="n">
        <f aca="false">((($C$13/$D$13)-U153)*($J$152-1+$B$13)*$D$13)/($J$152*(1-U153))</f>
        <v>-49.5073389011256</v>
      </c>
      <c r="K153" s="26" t="n">
        <f aca="false">((($C$13/$D$13)-V153)*($K$152-1+$B$13)*$D$13)/($K$152*(1-V153))</f>
        <v>7.68206401666617</v>
      </c>
      <c r="L153" s="24" t="n">
        <v>0.95</v>
      </c>
      <c r="M153" s="27" t="n">
        <f aca="false">L153^-(($M$152-1+$B$13)/($M$152-1))</f>
        <v>1.04361189226249</v>
      </c>
      <c r="N153" s="27" t="n">
        <f aca="false">L153^-(($N$152-1+$B$13)/($N$152-1))</f>
        <v>1.04248987930591</v>
      </c>
      <c r="O153" s="27" t="n">
        <f aca="false">L153^-(($O$152-1+$B$13)/($O$152-1))</f>
        <v>1.04104906356551</v>
      </c>
      <c r="P153" s="27" t="n">
        <f aca="false">L153^-(($P$152-1+$B$13)/($P$152-1))</f>
        <v>1.03913107307315</v>
      </c>
      <c r="Q153" s="27" t="n">
        <f aca="false">L153^-(($Q$152-1+$B$13)/($Q$152-1))</f>
        <v>1.03645182143214</v>
      </c>
      <c r="R153" s="27" t="n">
        <f aca="false">L153^-(($R$152-1+$B$13)/($R$152-1))</f>
        <v>1.0324458910325</v>
      </c>
      <c r="S153" s="27" t="n">
        <f aca="false">L153^-(($S$152-1+$B$13)/($S$152-1))</f>
        <v>1.02580371767485</v>
      </c>
      <c r="T153" s="27" t="n">
        <f aca="false">L153^-(($T$152-1+$B$13)/($T$152-1))</f>
        <v>1.01264729201439</v>
      </c>
      <c r="U153" s="27" t="n">
        <f aca="false">L153^-(($U$152-1+$B$13)/($U$152-1))</f>
        <v>0.974181811122878</v>
      </c>
      <c r="V153" s="27" t="n">
        <f aca="false">L153^-(($V$152-1+$B$13)/($V$152-1))</f>
        <v>0.485190863189737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-2831.74828557762</v>
      </c>
      <c r="C154" s="26" t="n">
        <f aca="false">((($C$13/$D$13)-N154)*($C$152-1+$B$13)*$D$13)/($C$152*(1-N154))</f>
        <v>-1250.94832406275</v>
      </c>
      <c r="D154" s="26" t="n">
        <f aca="false">((($C$13/$D$13)-O154)*($D$152-1+$B$13)*$D$13)/($D$152*(1-O154))</f>
        <v>-724.015670754946</v>
      </c>
      <c r="E154" s="26" t="n">
        <f aca="false">((($C$13/$D$13)-P154)*($E$152-1+$B$13)*$D$13)/($E$152*(1-P154))</f>
        <v>-460.550094734834</v>
      </c>
      <c r="F154" s="26" t="n">
        <f aca="false">((($C$13/$D$13)-Q154)*($F$152-1+$B$13)*$D$13)/($F$152*(1-Q154))</f>
        <v>-302.471709995247</v>
      </c>
      <c r="G154" s="26" t="n">
        <f aca="false">((($C$13/$D$13)-R154)*($G$152-1+$B$13)*$D$13)/($G$152*(1-R154))</f>
        <v>-197.087521560886</v>
      </c>
      <c r="H154" s="26" t="n">
        <f aca="false">((($C$13/$D$13)-S154)*($H$152-1+$B$13)*$D$13)/($H$152*(1-S154))</f>
        <v>-121.815503923932</v>
      </c>
      <c r="I154" s="26" t="n">
        <f aca="false">((($C$13/$D$13)-T154)*($I$152-1+$B$13)*$D$13)/($I$152*(1-T154))</f>
        <v>-65.3667474524794</v>
      </c>
      <c r="J154" s="26" t="n">
        <f aca="false">((($C$13/$D$13)-U154)*($J$152-1+$B$13)*$D$13)/($J$152*(1-U154))</f>
        <v>-21.4808531202821</v>
      </c>
      <c r="K154" s="26" t="n">
        <f aca="false">((($C$13/$D$13)-V154)*($K$152-1+$B$13)*$D$13)/($K$152*(1-V154))</f>
        <v>10.0157616542734</v>
      </c>
      <c r="L154" s="24" t="n">
        <v>0.9</v>
      </c>
      <c r="M154" s="27" t="n">
        <f aca="false">L154^-(($M$152-1+$B$13)/($M$152-1))</f>
        <v>1.09164297337005</v>
      </c>
      <c r="N154" s="27" t="n">
        <f aca="false">L154^-(($N$152-1+$B$13)/($N$152-1))</f>
        <v>1.08923356386198</v>
      </c>
      <c r="O154" s="27" t="n">
        <f aca="false">L154^-(($O$152-1+$B$13)/($O$152-1))</f>
        <v>1.08614356405935</v>
      </c>
      <c r="P154" s="27" t="n">
        <f aca="false">L154^-(($P$152-1+$B$13)/($P$152-1))</f>
        <v>1.08203719584724</v>
      </c>
      <c r="Q154" s="27" t="n">
        <f aca="false">L154^-(($Q$152-1+$B$13)/($Q$152-1))</f>
        <v>1.07631434901122</v>
      </c>
      <c r="R154" s="27" t="n">
        <f aca="false">L154^-(($R$152-1+$B$13)/($R$152-1))</f>
        <v>1.06778678097912</v>
      </c>
      <c r="S154" s="27" t="n">
        <f aca="false">L154^-(($S$152-1+$B$13)/($S$152-1))</f>
        <v>1.05372404387726</v>
      </c>
      <c r="T154" s="27" t="n">
        <f aca="false">L154^-(($T$152-1+$B$13)/($T$152-1))</f>
        <v>1.02615174867038</v>
      </c>
      <c r="U154" s="27" t="n">
        <f aca="false">L154^-(($U$152-1+$B$13)/($U$152-1))</f>
        <v>0.947688670169354</v>
      </c>
      <c r="V154" s="27" t="n">
        <f aca="false">L154^-(($V$152-1+$B$13)/($V$152-1))</f>
        <v>0.226380737608112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2074.95349309249</v>
      </c>
      <c r="C155" s="26" t="n">
        <f aca="false">((($C$13/$D$13)-N155)*($C$152-1+$B$13)*$D$13)/($C$152*(1-N155))</f>
        <v>-914.5785447597</v>
      </c>
      <c r="D155" s="26" t="n">
        <f aca="false">((($C$13/$D$13)-O155)*($D$152-1+$B$13)*$D$13)/($D$152*(1-O155))</f>
        <v>-527.787923437775</v>
      </c>
      <c r="E155" s="26" t="n">
        <f aca="false">((($C$13/$D$13)-P155)*($E$152-1+$B$13)*$D$13)/($E$152*(1-P155))</f>
        <v>-334.393769550069</v>
      </c>
      <c r="F155" s="26" t="n">
        <f aca="false">((($C$13/$D$13)-Q155)*($F$152-1+$B$13)*$D$13)/($F$152*(1-Q155))</f>
        <v>-218.3587581117</v>
      </c>
      <c r="G155" s="26" t="n">
        <f aca="false">((($C$13/$D$13)-R155)*($G$152-1+$B$13)*$D$13)/($G$152*(1-R155))</f>
        <v>-141.00424389567</v>
      </c>
      <c r="H155" s="26" t="n">
        <f aca="false">((($C$13/$D$13)-S155)*($H$152-1+$B$13)*$D$13)/($H$152*(1-S155))</f>
        <v>-85.7547234958393</v>
      </c>
      <c r="I155" s="26" t="n">
        <f aca="false">((($C$13/$D$13)-T155)*($I$152-1+$B$13)*$D$13)/($I$152*(1-T155))</f>
        <v>-44.325689116138</v>
      </c>
      <c r="J155" s="26" t="n">
        <f aca="false">((($C$13/$D$13)-U155)*($J$152-1+$B$13)*$D$13)/($J$152*(1-U155))</f>
        <v>-12.1319401457129</v>
      </c>
      <c r="K155" s="26" t="n">
        <f aca="false">((($C$13/$D$13)-V155)*($K$152-1+$B$13)*$D$13)/($K$152*(1-V155))</f>
        <v>10.6626394986958</v>
      </c>
      <c r="L155" s="24" t="n">
        <v>0.85</v>
      </c>
      <c r="M155" s="27" t="n">
        <f aca="false">L155^-(($M$152-1+$B$13)/($M$152-1))</f>
        <v>1.14482599656346</v>
      </c>
      <c r="N155" s="27" t="n">
        <f aca="false">L155^-(($N$152-1+$B$13)/($N$152-1))</f>
        <v>1.14093074625173</v>
      </c>
      <c r="O155" s="27" t="n">
        <f aca="false">L155^-(($O$152-1+$B$13)/($O$152-1))</f>
        <v>1.13594203552597</v>
      </c>
      <c r="P155" s="27" t="n">
        <f aca="false">L155^-(($P$152-1+$B$13)/($P$152-1))</f>
        <v>1.12932433621441</v>
      </c>
      <c r="Q155" s="27" t="n">
        <f aca="false">L155^-(($Q$152-1+$B$13)/($Q$152-1))</f>
        <v>1.12012427582083</v>
      </c>
      <c r="R155" s="27" t="n">
        <f aca="false">L155^-(($R$152-1+$B$13)/($R$152-1))</f>
        <v>1.10646452258114</v>
      </c>
      <c r="S155" s="27" t="n">
        <f aca="false">L155^-(($S$152-1+$B$13)/($S$152-1))</f>
        <v>1.0840674379112</v>
      </c>
      <c r="T155" s="27" t="n">
        <f aca="false">L155^-(($T$152-1+$B$13)/($T$152-1))</f>
        <v>1.04062417877111</v>
      </c>
      <c r="U155" s="27" t="n">
        <f aca="false">L155^-(($U$152-1+$B$13)/($U$152-1))</f>
        <v>0.920463879226591</v>
      </c>
      <c r="V155" s="27" t="n">
        <f aca="false">L155^-(($V$152-1+$B$13)/($V$152-1))</f>
        <v>0.101120180850755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1696.37066480639</v>
      </c>
      <c r="C156" s="26" t="n">
        <f aca="false">((($C$13/$D$13)-N156)*($C$152-1+$B$13)*$D$13)/($C$152*(1-N156))</f>
        <v>-746.301991669626</v>
      </c>
      <c r="D156" s="26" t="n">
        <f aca="false">((($C$13/$D$13)-O156)*($D$152-1+$B$13)*$D$13)/($D$152*(1-O156))</f>
        <v>-429.613843442226</v>
      </c>
      <c r="E156" s="26" t="n">
        <f aca="false">((($C$13/$D$13)-P156)*($E$152-1+$B$13)*$D$13)/($E$152*(1-P156))</f>
        <v>-271.271355349424</v>
      </c>
      <c r="F156" s="26" t="n">
        <f aca="false">((($C$13/$D$13)-Q156)*($F$152-1+$B$13)*$D$13)/($F$152*(1-Q156))</f>
        <v>-176.267893180635</v>
      </c>
      <c r="G156" s="26" t="n">
        <f aca="false">((($C$13/$D$13)-R156)*($G$152-1+$B$13)*$D$13)/($G$152*(1-R156))</f>
        <v>-112.935214287258</v>
      </c>
      <c r="H156" s="26" t="n">
        <f aca="false">((($C$13/$D$13)-S156)*($H$152-1+$B$13)*$D$13)/($H$152*(1-S156))</f>
        <v>-67.702667888595</v>
      </c>
      <c r="I156" s="26" t="n">
        <f aca="false">((($C$13/$D$13)-T156)*($I$152-1+$B$13)*$D$13)/($I$152*(1-T156))</f>
        <v>-33.7893822320244</v>
      </c>
      <c r="J156" s="26" t="n">
        <f aca="false">((($C$13/$D$13)-U156)*($J$152-1+$B$13)*$D$13)/($J$152*(1-U156))</f>
        <v>-7.45196654540143</v>
      </c>
      <c r="K156" s="26" t="n">
        <f aca="false">((($C$13/$D$13)-V156)*($K$152-1+$B$13)*$D$13)/($K$152*(1-V156))</f>
        <v>10.9052172118418</v>
      </c>
      <c r="L156" s="24" t="n">
        <v>0.8</v>
      </c>
      <c r="M156" s="27" t="n">
        <f aca="false">L156^-(($M$152-1+$B$13)/($M$152-1))</f>
        <v>1.20406834544334</v>
      </c>
      <c r="N156" s="27" t="n">
        <f aca="false">L156^-(($N$152-1+$B$13)/($N$152-1))</f>
        <v>1.19844685442885</v>
      </c>
      <c r="O156" s="27" t="n">
        <f aca="false">L156^-(($O$152-1+$B$13)/($O$152-1))</f>
        <v>1.19125777051727</v>
      </c>
      <c r="P156" s="27" t="n">
        <f aca="false">L156^-(($P$152-1+$B$13)/($P$152-1))</f>
        <v>1.1817393637573</v>
      </c>
      <c r="Q156" s="27" t="n">
        <f aca="false">L156^-(($Q$152-1+$B$13)/($Q$152-1))</f>
        <v>1.16854122893729</v>
      </c>
      <c r="R156" s="27" t="n">
        <f aca="false">L156^-(($R$152-1+$B$13)/($R$152-1))</f>
        <v>1.14901989031233</v>
      </c>
      <c r="S156" s="27" t="n">
        <f aca="false">L156^-(($S$152-1+$B$13)/($S$152-1))</f>
        <v>1.11720633908281</v>
      </c>
      <c r="T156" s="27" t="n">
        <f aca="false">L156^-(($T$152-1+$B$13)/($T$152-1))</f>
        <v>1.05619736666668</v>
      </c>
      <c r="U156" s="27" t="n">
        <f aca="false">L156^-(($U$152-1+$B$13)/($U$152-1))</f>
        <v>0.892442301882906</v>
      </c>
      <c r="V156" s="27" t="n">
        <f aca="false">L156^-(($V$152-1+$B$13)/($V$152-1))</f>
        <v>0.0430141514685628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469.05864693259</v>
      </c>
      <c r="C157" s="26" t="n">
        <f aca="false">((($C$13/$D$13)-N157)*($C$152-1+$B$13)*$D$13)/($C$152*(1-N157))</f>
        <v>-645.255814224109</v>
      </c>
      <c r="D157" s="26" t="n">
        <f aca="false">((($C$13/$D$13)-O157)*($D$152-1+$B$13)*$D$13)/($D$152*(1-O157))</f>
        <v>-370.656683213543</v>
      </c>
      <c r="E157" s="26" t="n">
        <f aca="false">((($C$13/$D$13)-P157)*($E$152-1+$B$13)*$D$13)/($E$152*(1-P157))</f>
        <v>-233.359158336122</v>
      </c>
      <c r="F157" s="26" t="n">
        <f aca="false">((($C$13/$D$13)-Q157)*($F$152-1+$B$13)*$D$13)/($F$152*(1-Q157))</f>
        <v>-150.983256653653</v>
      </c>
      <c r="G157" s="26" t="n">
        <f aca="false">((($C$13/$D$13)-R157)*($G$152-1+$B$13)*$D$13)/($G$152*(1-R157))</f>
        <v>-96.069802271449</v>
      </c>
      <c r="H157" s="26" t="n">
        <f aca="false">((($C$13/$D$13)-S157)*($H$152-1+$B$13)*$D$13)/($H$152*(1-S157))</f>
        <v>-56.8524493726938</v>
      </c>
      <c r="I157" s="26" t="n">
        <f aca="false">((($C$13/$D$13)-T157)*($I$152-1+$B$13)*$D$13)/($I$152*(1-T157))</f>
        <v>-27.4537661523949</v>
      </c>
      <c r="J157" s="26" t="n">
        <f aca="false">((($C$13/$D$13)-U157)*($J$152-1+$B$13)*$D$13)/($J$152*(1-U157))</f>
        <v>-4.63914795106834</v>
      </c>
      <c r="K157" s="26" t="n">
        <f aca="false">((($C$13/$D$13)-V157)*($K$152-1+$B$13)*$D$13)/($K$152*(1-V157))</f>
        <v>11.00335545996</v>
      </c>
      <c r="L157" s="24" t="n">
        <v>0.75</v>
      </c>
      <c r="M157" s="27" t="n">
        <f aca="false">L157^-(($M$152-1+$B$13)/($M$152-1))</f>
        <v>1.27050799540928</v>
      </c>
      <c r="N157" s="27" t="n">
        <f aca="false">L157^-(($N$152-1+$B$13)/($N$152-1))</f>
        <v>1.26286589743959</v>
      </c>
      <c r="O157" s="27" t="n">
        <f aca="false">L157^-(($O$152-1+$B$13)/($O$152-1))</f>
        <v>1.25310784777448</v>
      </c>
      <c r="P157" s="27" t="n">
        <f aca="false">L157^-(($P$152-1+$B$13)/($P$152-1))</f>
        <v>1.24021430226516</v>
      </c>
      <c r="Q157" s="27" t="n">
        <f aca="false">L157^-(($Q$152-1+$B$13)/($Q$152-1))</f>
        <v>1.22238590946397</v>
      </c>
      <c r="R157" s="27" t="n">
        <f aca="false">L157^-(($R$152-1+$B$13)/($R$152-1))</f>
        <v>1.19612270618693</v>
      </c>
      <c r="S157" s="27" t="n">
        <f aca="false">L157^-(($S$152-1+$B$13)/($S$152-1))</f>
        <v>1.15359863665729</v>
      </c>
      <c r="T157" s="27" t="n">
        <f aca="false">L157^-(($T$152-1+$B$13)/($T$152-1))</f>
        <v>1.07303214619197</v>
      </c>
      <c r="U157" s="27" t="n">
        <f aca="false">L157^-(($U$152-1+$B$13)/($U$152-1))</f>
        <v>0.863548490071003</v>
      </c>
      <c r="V157" s="27" t="n">
        <f aca="false">L157^-(($V$152-1+$B$13)/($V$152-1))</f>
        <v>0.0173148471436374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317.36847876139</v>
      </c>
      <c r="C158" s="26" t="n">
        <f aca="false">((($C$13/$D$13)-N158)*($C$152-1+$B$13)*$D$13)/($C$152*(1-N158))</f>
        <v>-577.818114814776</v>
      </c>
      <c r="D158" s="26" t="n">
        <f aca="false">((($C$13/$D$13)-O158)*($D$152-1+$B$13)*$D$13)/($D$152*(1-O158))</f>
        <v>-331.303568383981</v>
      </c>
      <c r="E158" s="26" t="n">
        <f aca="false">((($C$13/$D$13)-P158)*($E$152-1+$B$13)*$D$13)/($E$152*(1-P158))</f>
        <v>-208.048818336743</v>
      </c>
      <c r="F158" s="26" t="n">
        <f aca="false">((($C$13/$D$13)-Q158)*($F$152-1+$B$13)*$D$13)/($F$152*(1-Q158))</f>
        <v>-134.099200320232</v>
      </c>
      <c r="G158" s="26" t="n">
        <f aca="false">((($C$13/$D$13)-R158)*($G$152-1+$B$13)*$D$13)/($G$152*(1-R158))</f>
        <v>-84.8041729361699</v>
      </c>
      <c r="H158" s="26" t="n">
        <f aca="false">((($C$13/$D$13)-S158)*($H$152-1+$B$13)*$D$13)/($H$152*(1-S158))</f>
        <v>-49.6015380914603</v>
      </c>
      <c r="I158" s="26" t="n">
        <f aca="false">((($C$13/$D$13)-T158)*($I$152-1+$B$13)*$D$13)/($I$152*(1-T158))</f>
        <v>-23.2173136277356</v>
      </c>
      <c r="J158" s="26" t="n">
        <f aca="false">((($C$13/$D$13)-U158)*($J$152-1+$B$13)*$D$13)/($J$152*(1-U158))</f>
        <v>-2.7594967483506</v>
      </c>
      <c r="K158" s="26" t="n">
        <f aca="false">((($C$13/$D$13)-V158)*($K$152-1+$B$13)*$D$13)/($K$152*(1-V158))</f>
        <v>11.042970428203</v>
      </c>
      <c r="L158" s="24" t="n">
        <v>0.7</v>
      </c>
      <c r="M158" s="27" t="n">
        <f aca="false">L158^-(($M$152-1+$B$13)/($M$152-1))</f>
        <v>1.34559265842676</v>
      </c>
      <c r="N158" s="27" t="n">
        <f aca="false">L158^-(($N$152-1+$B$13)/($N$152-1))</f>
        <v>1.33556510982457</v>
      </c>
      <c r="O158" s="27" t="n">
        <f aca="false">L158^-(($O$152-1+$B$13)/($O$152-1))</f>
        <v>1.32278227183512</v>
      </c>
      <c r="P158" s="27" t="n">
        <f aca="false">L158^-(($P$152-1+$B$13)/($P$152-1))</f>
        <v>1.30592860101401</v>
      </c>
      <c r="Q158" s="27" t="n">
        <f aca="false">L158^-(($Q$152-1+$B$13)/($Q$152-1))</f>
        <v>1.28269360082009</v>
      </c>
      <c r="R158" s="27" t="n">
        <f aca="false">L158^-(($R$152-1+$B$13)/($R$152-1))</f>
        <v>1.2486139138065</v>
      </c>
      <c r="S158" s="27" t="n">
        <f aca="false">L158^-(($S$152-1+$B$13)/($S$152-1))</f>
        <v>1.19381465766249</v>
      </c>
      <c r="T158" s="27" t="n">
        <f aca="false">L158^-(($T$152-1+$B$13)/($T$152-1))</f>
        <v>1.09132569402584</v>
      </c>
      <c r="U158" s="27" t="n">
        <f aca="false">L158^-(($U$152-1+$B$13)/($U$152-1))</f>
        <v>0.833694239308683</v>
      </c>
      <c r="V158" s="27" t="n">
        <f aca="false">L158^-(($V$152-1+$B$13)/($V$152-1))</f>
        <v>0.00654561362503016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208.87713877127</v>
      </c>
      <c r="C159" s="26" t="n">
        <f aca="false">((($C$13/$D$13)-N159)*($C$152-1+$B$13)*$D$13)/($C$152*(1-N159))</f>
        <v>-529.57849673823</v>
      </c>
      <c r="D159" s="26" t="n">
        <f aca="false">((($C$13/$D$13)-O159)*($D$152-1+$B$13)*$D$13)/($D$152*(1-O159))</f>
        <v>-303.148313040958</v>
      </c>
      <c r="E159" s="26" t="n">
        <f aca="false">((($C$13/$D$13)-P159)*($E$152-1+$B$13)*$D$13)/($E$152*(1-P159))</f>
        <v>-189.936257791076</v>
      </c>
      <c r="F159" s="26" t="n">
        <f aca="false">((($C$13/$D$13)-Q159)*($F$152-1+$B$13)*$D$13)/($F$152*(1-Q159))</f>
        <v>-122.01291562275</v>
      </c>
      <c r="G159" s="26" t="n">
        <f aca="false">((($C$13/$D$13)-R159)*($G$152-1+$B$13)*$D$13)/($G$152*(1-R159))</f>
        <v>-76.7363699513466</v>
      </c>
      <c r="H159" s="26" t="n">
        <f aca="false">((($C$13/$D$13)-S159)*($H$152-1+$B$13)*$D$13)/($H$152*(1-S159))</f>
        <v>-44.4057409585377</v>
      </c>
      <c r="I159" s="26" t="n">
        <f aca="false">((($C$13/$D$13)-T159)*($I$152-1+$B$13)*$D$13)/($I$152*(1-T159))</f>
        <v>-20.1791826305117</v>
      </c>
      <c r="J159" s="26" t="n">
        <f aca="false">((($C$13/$D$13)-U159)*($J$152-1+$B$13)*$D$13)/($J$152*(1-U159))</f>
        <v>-1.41266853481347</v>
      </c>
      <c r="K159" s="26" t="n">
        <f aca="false">((($C$13/$D$13)-V159)*($K$152-1+$B$13)*$D$13)/($K$152*(1-V159))</f>
        <v>11.0583447461621</v>
      </c>
      <c r="L159" s="24" t="n">
        <v>0.65</v>
      </c>
      <c r="M159" s="27" t="n">
        <f aca="false">L159^-(($M$152-1+$B$13)/($M$152-1))</f>
        <v>1.43119422336901</v>
      </c>
      <c r="N159" s="27" t="n">
        <f aca="false">L159^-(($N$152-1+$B$13)/($N$152-1))</f>
        <v>1.41832274018734</v>
      </c>
      <c r="O159" s="27" t="n">
        <f aca="false">L159^-(($O$152-1+$B$13)/($O$152-1))</f>
        <v>1.40194364081911</v>
      </c>
      <c r="P159" s="27" t="n">
        <f aca="false">L159^-(($P$152-1+$B$13)/($P$152-1))</f>
        <v>1.38039869579291</v>
      </c>
      <c r="Q159" s="27" t="n">
        <f aca="false">L159^-(($Q$152-1+$B$13)/($Q$152-1))</f>
        <v>1.35079087966863</v>
      </c>
      <c r="R159" s="27" t="n">
        <f aca="false">L159^-(($R$152-1+$B$13)/($R$152-1))</f>
        <v>1.30756560696614</v>
      </c>
      <c r="S159" s="27" t="n">
        <f aca="false">L159^-(($S$152-1+$B$13)/($S$152-1))</f>
        <v>1.23857536357541</v>
      </c>
      <c r="T159" s="27" t="n">
        <f aca="false">L159^-(($T$152-1+$B$13)/($T$152-1))</f>
        <v>1.11132308073847</v>
      </c>
      <c r="U159" s="27" t="n">
        <f aca="false">L159^-(($U$152-1+$B$13)/($U$152-1))</f>
        <v>0.80277534335833</v>
      </c>
      <c r="V159" s="27" t="n">
        <f aca="false">L159^-(($V$152-1+$B$13)/($V$152-1))</f>
        <v>0.00230229229308786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127.37086144143</v>
      </c>
      <c r="C160" s="26" t="n">
        <f aca="false">((($C$13/$D$13)-N160)*($C$152-1+$B$13)*$D$13)/($C$152*(1-N160))</f>
        <v>-493.330641403983</v>
      </c>
      <c r="D160" s="26" t="n">
        <f aca="false">((($C$13/$D$13)-O160)*($D$152-1+$B$13)*$D$13)/($D$152*(1-O160))</f>
        <v>-281.987083786003</v>
      </c>
      <c r="E160" s="26" t="n">
        <f aca="false">((($C$13/$D$13)-P160)*($E$152-1+$B$13)*$D$13)/($E$152*(1-P160))</f>
        <v>-176.318889308923</v>
      </c>
      <c r="F160" s="26" t="n">
        <f aca="false">((($C$13/$D$13)-Q160)*($F$152-1+$B$13)*$D$13)/($F$152*(1-Q160))</f>
        <v>-112.922567426936</v>
      </c>
      <c r="G160" s="26" t="n">
        <f aca="false">((($C$13/$D$13)-R160)*($G$152-1+$B$13)*$D$13)/($G$152*(1-R160))</f>
        <v>-70.6650670273481</v>
      </c>
      <c r="H160" s="26" t="n">
        <f aca="false">((($C$13/$D$13)-S160)*($H$152-1+$B$13)*$D$13)/($H$152*(1-S160))</f>
        <v>-40.4926805104353</v>
      </c>
      <c r="I160" s="26" t="n">
        <f aca="false">((($C$13/$D$13)-T160)*($I$152-1+$B$13)*$D$13)/($I$152*(1-T160))</f>
        <v>-17.88874215463</v>
      </c>
      <c r="J160" s="26" t="n">
        <f aca="false">((($C$13/$D$13)-U160)*($J$152-1+$B$13)*$D$13)/($J$152*(1-U160))</f>
        <v>-0.398419707458979</v>
      </c>
      <c r="K160" s="26" t="n">
        <f aca="false">((($C$13/$D$13)-V160)*($K$152-1+$B$13)*$D$13)/($K$152*(1-V160))</f>
        <v>11.0639551221149</v>
      </c>
      <c r="L160" s="24" t="n">
        <v>0.6</v>
      </c>
      <c r="M160" s="27" t="n">
        <f aca="false">L160^-(($M$152-1+$B$13)/($M$152-1))</f>
        <v>1.52977845990499</v>
      </c>
      <c r="N160" s="27" t="n">
        <f aca="false">L160^-(($N$152-1+$B$13)/($N$152-1))</f>
        <v>1.51347766235195</v>
      </c>
      <c r="O160" s="27" t="n">
        <f aca="false">L160^-(($O$152-1+$B$13)/($O$152-1))</f>
        <v>1.49277446095752</v>
      </c>
      <c r="P160" s="27" t="n">
        <f aca="false">L160^-(($P$152-1+$B$13)/($P$152-1))</f>
        <v>1.46561006048154</v>
      </c>
      <c r="Q160" s="27" t="n">
        <f aca="false">L160^-(($Q$152-1+$B$13)/($Q$152-1))</f>
        <v>1.42840833288065</v>
      </c>
      <c r="R160" s="27" t="n">
        <f aca="false">L160^-(($R$152-1+$B$13)/($R$152-1))</f>
        <v>1.37436878066299</v>
      </c>
      <c r="S160" s="27" t="n">
        <f aca="false">L160^-(($S$152-1+$B$13)/($S$152-1))</f>
        <v>1.28880770963081</v>
      </c>
      <c r="T160" s="27" t="n">
        <f aca="false">L160^-(($T$152-1+$B$13)/($T$152-1))</f>
        <v>1.13333372715665</v>
      </c>
      <c r="U160" s="27" t="n">
        <f aca="false">L160^-(($U$152-1+$B$13)/($U$152-1))</f>
        <v>0.770667202266473</v>
      </c>
      <c r="V160" s="27" t="n">
        <f aca="false">L160^-(($V$152-1+$B$13)/($V$152-1))</f>
        <v>0.00074478345769143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063.83942160997</v>
      </c>
      <c r="C161" s="26" t="n">
        <f aca="false">((($C$13/$D$13)-N161)*($C$152-1+$B$13)*$D$13)/($C$152*(1-N161))</f>
        <v>-465.069756808044</v>
      </c>
      <c r="D161" s="26" t="n">
        <f aca="false">((($C$13/$D$13)-O161)*($D$152-1+$B$13)*$D$13)/($D$152*(1-O161))</f>
        <v>-265.483569638995</v>
      </c>
      <c r="E161" s="26" t="n">
        <f aca="false">((($C$13/$D$13)-P161)*($E$152-1+$B$13)*$D$13)/($E$152*(1-P161))</f>
        <v>-165.694646375623</v>
      </c>
      <c r="F161" s="26" t="n">
        <f aca="false">((($C$13/$D$13)-Q161)*($F$152-1+$B$13)*$D$13)/($F$152*(1-Q161))</f>
        <v>-105.826641351595</v>
      </c>
      <c r="G161" s="26" t="n">
        <f aca="false">((($C$13/$D$13)-R161)*($G$152-1+$B$13)*$D$13)/($G$152*(1-R161))</f>
        <v>-65.9224599370766</v>
      </c>
      <c r="H161" s="26" t="n">
        <f aca="false">((($C$13/$D$13)-S161)*($H$152-1+$B$13)*$D$13)/($H$152*(1-S161))</f>
        <v>-37.4329337778913</v>
      </c>
      <c r="I161" s="26" t="n">
        <f aca="false">((($C$13/$D$13)-T161)*($I$152-1+$B$13)*$D$13)/($I$152*(1-T161))</f>
        <v>-16.0953981806876</v>
      </c>
      <c r="J161" s="26" t="n">
        <f aca="false">((($C$13/$D$13)-U161)*($J$152-1+$B$13)*$D$13)/($J$152*(1-U161))</f>
        <v>0.394578603274974</v>
      </c>
      <c r="K161" s="26" t="n">
        <f aca="false">((($C$13/$D$13)-V161)*($K$152-1+$B$13)*$D$13)/($K$152*(1-V161))</f>
        <v>11.0658473252949</v>
      </c>
      <c r="L161" s="24" t="n">
        <v>0.550000000000001</v>
      </c>
      <c r="M161" s="27" t="n">
        <f aca="false">L161^-(($M$152-1+$B$13)/($M$152-1))</f>
        <v>1.6446640746288</v>
      </c>
      <c r="N161" s="27" t="n">
        <f aca="false">L161^-(($N$152-1+$B$13)/($N$152-1))</f>
        <v>1.62417264972125</v>
      </c>
      <c r="O161" s="27" t="n">
        <f aca="false">L161^-(($O$152-1+$B$13)/($O$152-1))</f>
        <v>1.59820123460658</v>
      </c>
      <c r="P161" s="27" t="n">
        <f aca="false">L161^-(($P$152-1+$B$13)/($P$152-1))</f>
        <v>1.56421754816081</v>
      </c>
      <c r="Q161" s="27" t="n">
        <f aca="false">L161^-(($Q$152-1+$B$13)/($Q$152-1))</f>
        <v>1.5178509345019</v>
      </c>
      <c r="R161" s="27" t="n">
        <f aca="false">L161^-(($R$152-1+$B$13)/($R$152-1))</f>
        <v>1.4508652378564</v>
      </c>
      <c r="S161" s="27" t="n">
        <f aca="false">L161^-(($S$152-1+$B$13)/($S$152-1))</f>
        <v>1.34572709588582</v>
      </c>
      <c r="T161" s="27" t="n">
        <f aca="false">L161^-(($T$152-1+$B$13)/($T$152-1))</f>
        <v>1.15775546613105</v>
      </c>
      <c r="U161" s="27" t="n">
        <f aca="false">L161^-(($U$152-1+$B$13)/($U$152-1))</f>
        <v>0.737218745645985</v>
      </c>
      <c r="V161" s="27" t="n">
        <f aca="false">L161^-(($V$152-1+$B$13)/($V$152-1))</f>
        <v>0.000218387563322083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1012.87364034109</v>
      </c>
      <c r="C162" s="26" t="n">
        <f aca="false">((($C$13/$D$13)-N162)*($C$152-1+$B$13)*$D$13)/($C$152*(1-N162))</f>
        <v>-442.391452908431</v>
      </c>
      <c r="D162" s="26" t="n">
        <f aca="false">((($C$13/$D$13)-O162)*($D$152-1+$B$13)*$D$13)/($D$152*(1-O162))</f>
        <v>-252.234980644165</v>
      </c>
      <c r="E162" s="26" t="n">
        <f aca="false">((($C$13/$D$13)-P162)*($E$152-1+$B$13)*$D$13)/($E$152*(1-P162))</f>
        <v>-157.161543672234</v>
      </c>
      <c r="F162" s="26" t="n">
        <f aca="false">((($C$13/$D$13)-Q162)*($F$152-1+$B$13)*$D$13)/($F$152*(1-Q162))</f>
        <v>-100.123641295198</v>
      </c>
      <c r="G162" s="26" t="n">
        <f aca="false">((($C$13/$D$13)-R162)*($G$152-1+$B$13)*$D$13)/($G$152*(1-R162))</f>
        <v>-62.1073892098175</v>
      </c>
      <c r="H162" s="26" t="n">
        <f aca="false">((($C$13/$D$13)-S162)*($H$152-1+$B$13)*$D$13)/($H$152*(1-S162))</f>
        <v>-34.9684595524144</v>
      </c>
      <c r="I162" s="26" t="n">
        <f aca="false">((($C$13/$D$13)-T162)*($I$152-1+$B$13)*$D$13)/($I$152*(1-T162))</f>
        <v>-14.6485021742749</v>
      </c>
      <c r="J162" s="26" t="n">
        <f aca="false">((($C$13/$D$13)-U162)*($J$152-1+$B$13)*$D$13)/($J$152*(1-U162))</f>
        <v>1.03322213021667</v>
      </c>
      <c r="K162" s="26" t="n">
        <f aca="false">((($C$13/$D$13)-V162)*($K$152-1+$B$13)*$D$13)/($K$152*(1-V162))</f>
        <v>11.0664271814699</v>
      </c>
      <c r="L162" s="24" t="n">
        <v>0.500000000000001</v>
      </c>
      <c r="M162" s="27" t="n">
        <f aca="false">L162^-(($M$152-1+$B$13)/($M$152-1))</f>
        <v>1.78043170883429</v>
      </c>
      <c r="N162" s="27" t="n">
        <f aca="false">L162^-(($N$152-1+$B$13)/($N$152-1))</f>
        <v>1.75473781724473</v>
      </c>
      <c r="O162" s="27" t="n">
        <f aca="false">L162^-(($O$152-1+$B$13)/($O$152-1))</f>
        <v>1.72224690536486</v>
      </c>
      <c r="P162" s="27" t="n">
        <f aca="false">L162^-(($P$152-1+$B$13)/($P$152-1))</f>
        <v>1.67985958849563</v>
      </c>
      <c r="Q162" s="27" t="n">
        <f aca="false">L162^-(($Q$152-1+$B$13)/($Q$152-1))</f>
        <v>1.62226418395172</v>
      </c>
      <c r="R162" s="27" t="n">
        <f aca="false">L162^-(($R$152-1+$B$13)/($R$152-1))</f>
        <v>1.53955240363441</v>
      </c>
      <c r="S162" s="27" t="n">
        <f aca="false">L162^-(($S$152-1+$B$13)/($S$152-1))</f>
        <v>1.41096411853035</v>
      </c>
      <c r="T162" s="27" t="n">
        <f aca="false">L162^-(($T$152-1+$B$13)/($T$152-1))</f>
        <v>1.18511080176824</v>
      </c>
      <c r="U162" s="27" t="n">
        <f aca="false">L162^-(($U$152-1+$B$13)/($U$152-1))</f>
        <v>0.702243806233887</v>
      </c>
      <c r="V162" s="27" t="n">
        <f aca="false">L162^-(($V$152-1+$B$13)/($V$152-1))</f>
        <v>5.69651458038853E-005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8</v>
      </c>
      <c r="B164" s="20"/>
      <c r="C164" s="1" t="s">
        <v>50</v>
      </c>
      <c r="L164" s="21" t="s">
        <v>38</v>
      </c>
    </row>
    <row r="165" customFormat="false" ht="13.5" hidden="false" customHeight="false" outlineLevel="0" collapsed="false">
      <c r="A165" s="22" t="s">
        <v>26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7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-1198.47428848221</v>
      </c>
      <c r="C166" s="26" t="n">
        <f aca="false">((($C$14/$D$14)-N166)*($C$165-1+$B$14)*$D$14)/($C$165*(1-N166))</f>
        <v>-531.67815689624</v>
      </c>
      <c r="D166" s="26" t="n">
        <f aca="false">((($C$14/$D$14)-O166)*($D$165-1+$B$14)*$D$14)/($D$165*(1-O166))</f>
        <v>-309.412873222883</v>
      </c>
      <c r="E166" s="26" t="n">
        <f aca="false">((($C$14/$D$14)-P166)*($E$165-1+$B$14)*$D$14)/($E$165*(1-P166))</f>
        <v>-198.280336599705</v>
      </c>
      <c r="F166" s="26" t="n">
        <f aca="false">((($C$14/$D$14)-Q166)*($F$165-1+$B$14)*$D$14)/($F$165*(1-Q166))</f>
        <v>-131.600949301201</v>
      </c>
      <c r="G166" s="26" t="n">
        <f aca="false">((($C$14/$D$14)-R166)*($G$165-1+$B$14)*$D$14)/($G$165*(1-R166))</f>
        <v>-87.1482208412913</v>
      </c>
      <c r="H166" s="26" t="n">
        <f aca="false">((($C$14/$D$14)-S166)*($H$165-1+$B$14)*$D$14)/($H$165*(1-S166))</f>
        <v>-55.3966086467326</v>
      </c>
      <c r="I166" s="26" t="n">
        <f aca="false">((($C$14/$D$14)-T166)*($I$165-1+$B$14)*$D$14)/($I$165*(1-T166))</f>
        <v>-31.5836360739911</v>
      </c>
      <c r="J166" s="26" t="n">
        <f aca="false">((($C$14/$D$14)-U166)*($J$165-1+$B$14)*$D$14)/($J$165*(1-U166))</f>
        <v>-13.0650542001813</v>
      </c>
      <c r="K166" s="26" t="n">
        <f aca="false">((($C$14/$D$14)-V166)*($K$165-1+$B$14)*$D$14)/($K$165*(1-V166))</f>
        <v>0.342554289689596</v>
      </c>
      <c r="L166" s="24" t="n">
        <v>0.95</v>
      </c>
      <c r="M166" s="27" t="n">
        <f aca="false">L166^-(($M$165-1+$B$14)/($M$165-1))</f>
        <v>1.0430090697014</v>
      </c>
      <c r="N166" s="27" t="n">
        <f aca="false">L166^-(($N$165-1+$B$14)/($N$165-1))</f>
        <v>1.04181245750905</v>
      </c>
      <c r="O166" s="27" t="n">
        <f aca="false">L166^-(($O$165-1+$B$14)/($O$165-1))</f>
        <v>1.04027597312732</v>
      </c>
      <c r="P166" s="27" t="n">
        <f aca="false">L166^-(($P$165-1+$B$14)/($P$165-1))</f>
        <v>1.03823085165172</v>
      </c>
      <c r="Q166" s="27" t="n">
        <f aca="false">L166^-(($Q$165-1+$B$14)/($Q$165-1))</f>
        <v>1.03537443440387</v>
      </c>
      <c r="R166" s="27" t="n">
        <f aca="false">L166^-(($R$165-1+$B$14)/($R$165-1))</f>
        <v>1.03110453678999</v>
      </c>
      <c r="S166" s="27" t="n">
        <f aca="false">L166^-(($S$165-1+$B$14)/($S$165-1))</f>
        <v>1.02402713625539</v>
      </c>
      <c r="T166" s="27" t="n">
        <f aca="false">L166^-(($T$165-1+$B$14)/($T$165-1))</f>
        <v>1.01001773749946</v>
      </c>
      <c r="U166" s="27" t="n">
        <f aca="false">L166^-(($U$165-1+$B$14)/($U$165-1))</f>
        <v>0.969129038560355</v>
      </c>
      <c r="V166" s="27" t="n">
        <f aca="false">L166^-(($V$165-1+$B$14)/($V$165-1))</f>
        <v>0.460604859274751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-624.936742316263</v>
      </c>
      <c r="C167" s="26" t="n">
        <f aca="false">((($C$14/$D$14)-N167)*($C$165-1+$B$14)*$D$14)/($C$165*(1-N167))</f>
        <v>-276.76842043472</v>
      </c>
      <c r="D167" s="26" t="n">
        <f aca="false">((($C$14/$D$14)-O167)*($D$165-1+$B$14)*$D$14)/($D$165*(1-O167))</f>
        <v>-160.712505139251</v>
      </c>
      <c r="E167" s="26" t="n">
        <f aca="false">((($C$14/$D$14)-P167)*($E$165-1+$B$14)*$D$14)/($E$165*(1-P167))</f>
        <v>-102.684763500857</v>
      </c>
      <c r="F167" s="26" t="n">
        <f aca="false">((($C$14/$D$14)-Q167)*($F$165-1+$B$14)*$D$14)/($F$165*(1-Q167))</f>
        <v>-67.8683950281811</v>
      </c>
      <c r="G167" s="26" t="n">
        <f aca="false">((($C$14/$D$14)-R167)*($G$165-1+$B$14)*$D$14)/($G$165*(1-R167))</f>
        <v>-44.657885993096</v>
      </c>
      <c r="H167" s="26" t="n">
        <f aca="false">((($C$14/$D$14)-S167)*($H$165-1+$B$14)*$D$14)/($H$165*(1-S167))</f>
        <v>-28.0796423900503</v>
      </c>
      <c r="I167" s="26" t="n">
        <f aca="false">((($C$14/$D$14)-T167)*($I$165-1+$B$14)*$D$14)/($I$165*(1-T167))</f>
        <v>-15.6474724347931</v>
      </c>
      <c r="J167" s="26" t="n">
        <f aca="false">((($C$14/$D$14)-U167)*($J$165-1+$B$14)*$D$14)/($J$165*(1-U167))</f>
        <v>-5.98338634350315</v>
      </c>
      <c r="K167" s="26" t="n">
        <f aca="false">((($C$14/$D$14)-V167)*($K$165-1+$B$14)*$D$14)/($K$165*(1-V167))</f>
        <v>0.924738799675329</v>
      </c>
      <c r="L167" s="24" t="n">
        <v>0.9</v>
      </c>
      <c r="M167" s="27" t="n">
        <f aca="false">L167^-(($M$165-1+$B$14)/($M$165-1))</f>
        <v>1.09034813320223</v>
      </c>
      <c r="N167" s="27" t="n">
        <f aca="false">L167^-(($N$165-1+$B$14)/($N$165-1))</f>
        <v>1.08778019159338</v>
      </c>
      <c r="O167" s="27" t="n">
        <f aca="false">L167^-(($O$165-1+$B$14)/($O$165-1))</f>
        <v>1.08448743710834</v>
      </c>
      <c r="P167" s="27" t="n">
        <f aca="false">L167^-(($P$165-1+$B$14)/($P$165-1))</f>
        <v>1.08011259726724</v>
      </c>
      <c r="Q167" s="27" t="n">
        <f aca="false">L167^-(($Q$165-1+$B$14)/($Q$165-1))</f>
        <v>1.07401745446613</v>
      </c>
      <c r="R167" s="27" t="n">
        <f aca="false">L167^-(($R$165-1+$B$14)/($R$165-1))</f>
        <v>1.06493917070063</v>
      </c>
      <c r="S167" s="27" t="n">
        <f aca="false">L167^-(($S$165-1+$B$14)/($S$165-1))</f>
        <v>1.04997890049785</v>
      </c>
      <c r="T167" s="27" t="n">
        <f aca="false">L167^-(($T$165-1+$B$14)/($T$165-1))</f>
        <v>1.02068589356329</v>
      </c>
      <c r="U167" s="27" t="n">
        <f aca="false">L167^-(($U$165-1+$B$14)/($U$165-1))</f>
        <v>0.937619723987176</v>
      </c>
      <c r="V167" s="27" t="n">
        <f aca="false">L167^-(($V$165-1+$B$14)/($V$165-1))</f>
        <v>0.203446363682117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-433.696707778387</v>
      </c>
      <c r="C168" s="26" t="n">
        <f aca="false">((($C$14/$D$14)-N168)*($C$165-1+$B$14)*$D$14)/($C$165*(1-N168))</f>
        <v>-191.768454690303</v>
      </c>
      <c r="D168" s="26" t="n">
        <f aca="false">((($C$14/$D$14)-O168)*($D$165-1+$B$14)*$D$14)/($D$165*(1-O168))</f>
        <v>-111.125999531557</v>
      </c>
      <c r="E168" s="26" t="n">
        <f aca="false">((($C$14/$D$14)-P168)*($E$165-1+$B$14)*$D$14)/($E$165*(1-P168))</f>
        <v>-70.8051048475518</v>
      </c>
      <c r="F168" s="26" t="n">
        <f aca="false">((($C$14/$D$14)-Q168)*($F$165-1+$B$14)*$D$14)/($F$165*(1-Q168))</f>
        <v>-46.612994210703</v>
      </c>
      <c r="G168" s="26" t="n">
        <f aca="false">((($C$14/$D$14)-R168)*($G$165-1+$B$14)*$D$14)/($G$165*(1-R168))</f>
        <v>-30.4855420870143</v>
      </c>
      <c r="H168" s="26" t="n">
        <f aca="false">((($C$14/$D$14)-S168)*($H$165-1+$B$14)*$D$14)/($H$165*(1-S168))</f>
        <v>-18.9669993969522</v>
      </c>
      <c r="I168" s="26" t="n">
        <f aca="false">((($C$14/$D$14)-T168)*($I$165-1+$B$14)*$D$14)/($I$165*(1-T168))</f>
        <v>-10.330425146968</v>
      </c>
      <c r="J168" s="26" t="n">
        <f aca="false">((($C$14/$D$14)-U168)*($J$165-1+$B$14)*$D$14)/($J$165*(1-U168))</f>
        <v>-3.62138674158461</v>
      </c>
      <c r="K168" s="26" t="n">
        <f aca="false">((($C$14/$D$14)-V168)*($K$165-1+$B$14)*$D$14)/($K$165*(1-V168))</f>
        <v>1.08193230361794</v>
      </c>
      <c r="L168" s="24" t="n">
        <v>0.85</v>
      </c>
      <c r="M168" s="27" t="n">
        <f aca="false">L168^-(($M$165-1+$B$14)/($M$165-1))</f>
        <v>1.1427320706604</v>
      </c>
      <c r="N168" s="27" t="n">
        <f aca="false">L168^-(($N$165-1+$B$14)/($N$165-1))</f>
        <v>1.13858336323932</v>
      </c>
      <c r="O168" s="27" t="n">
        <f aca="false">L168^-(($O$165-1+$B$14)/($O$165-1))</f>
        <v>1.13327143502826</v>
      </c>
      <c r="P168" s="27" t="n">
        <f aca="false">L168^-(($P$165-1+$B$14)/($P$165-1))</f>
        <v>1.12622739414372</v>
      </c>
      <c r="Q168" s="27" t="n">
        <f aca="false">L168^-(($Q$165-1+$B$14)/($Q$165-1))</f>
        <v>1.11643923205282</v>
      </c>
      <c r="R168" s="27" t="n">
        <f aca="false">L168^-(($R$165-1+$B$14)/($R$165-1))</f>
        <v>1.10191626378855</v>
      </c>
      <c r="S168" s="27" t="n">
        <f aca="false">L168^-(($S$165-1+$B$14)/($S$165-1))</f>
        <v>1.07812992182178</v>
      </c>
      <c r="T168" s="27" t="n">
        <f aca="false">L168^-(($T$165-1+$B$14)/($T$165-1))</f>
        <v>1.03208653454146</v>
      </c>
      <c r="U168" s="27" t="n">
        <f aca="false">L168^-(($U$165-1+$B$14)/($U$165-1))</f>
        <v>0.905422222564529</v>
      </c>
      <c r="V168" s="27" t="n">
        <f aca="false">L168^-(($V$165-1+$B$14)/($V$165-1))</f>
        <v>0.0857594183845253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-338.026992394432</v>
      </c>
      <c r="C169" s="26" t="n">
        <f aca="false">((($C$14/$D$14)-N169)*($C$165-1+$B$14)*$D$14)/($C$165*(1-N169))</f>
        <v>-149.243925722813</v>
      </c>
      <c r="D169" s="26" t="n">
        <f aca="false">((($C$14/$D$14)-O169)*($D$165-1+$B$14)*$D$14)/($D$165*(1-O169))</f>
        <v>-86.3166424699624</v>
      </c>
      <c r="E169" s="26" t="n">
        <f aca="false">((($C$14/$D$14)-P169)*($E$165-1+$B$14)*$D$14)/($E$165*(1-P169))</f>
        <v>-54.8534572916911</v>
      </c>
      <c r="F169" s="26" t="n">
        <f aca="false">((($C$14/$D$14)-Q169)*($F$165-1+$B$14)*$D$14)/($F$165*(1-Q169))</f>
        <v>-35.9761306127746</v>
      </c>
      <c r="G169" s="26" t="n">
        <f aca="false">((($C$14/$D$14)-R169)*($G$165-1+$B$14)*$D$14)/($G$165*(1-R169))</f>
        <v>-23.3920987899812</v>
      </c>
      <c r="H169" s="26" t="n">
        <f aca="false">((($C$14/$D$14)-S169)*($H$165-1+$B$14)*$D$14)/($H$165*(1-S169))</f>
        <v>-14.4049670862812</v>
      </c>
      <c r="I169" s="26" t="n">
        <f aca="false">((($C$14/$D$14)-T169)*($I$165-1+$B$14)*$D$14)/($I$165*(1-T169))</f>
        <v>-7.6678199098695</v>
      </c>
      <c r="J169" s="26" t="n">
        <f aca="false">((($C$14/$D$14)-U169)*($J$165-1+$B$14)*$D$14)/($J$165*(1-U169))</f>
        <v>-2.43920736477786</v>
      </c>
      <c r="K169" s="26" t="n">
        <f aca="false">((($C$14/$D$14)-V169)*($K$165-1+$B$14)*$D$14)/($K$165*(1-V169))</f>
        <v>1.13862154834762</v>
      </c>
      <c r="L169" s="24" t="n">
        <v>0.8</v>
      </c>
      <c r="M169" s="27" t="n">
        <f aca="false">L169^-(($M$165-1+$B$14)/($M$165-1))</f>
        <v>1.20104557536463</v>
      </c>
      <c r="N169" s="27" t="n">
        <f aca="false">L169^-(($N$165-1+$B$14)/($N$165-1))</f>
        <v>1.19506264617766</v>
      </c>
      <c r="O169" s="27" t="n">
        <f aca="false">L169^-(($O$165-1+$B$14)/($O$165-1))</f>
        <v>1.18741408085231</v>
      </c>
      <c r="P169" s="27" t="n">
        <f aca="false">L169^-(($P$165-1+$B$14)/($P$165-1))</f>
        <v>1.17729208689721</v>
      </c>
      <c r="Q169" s="27" t="n">
        <f aca="false">L169^-(($Q$165-1+$B$14)/($Q$165-1))</f>
        <v>1.16326608740659</v>
      </c>
      <c r="R169" s="27" t="n">
        <f aca="false">L169^-(($R$165-1+$B$14)/($R$165-1))</f>
        <v>1.14253978263131</v>
      </c>
      <c r="S169" s="27" t="n">
        <f aca="false">L169^-(($S$165-1+$B$14)/($S$165-1))</f>
        <v>1.10881332629664</v>
      </c>
      <c r="T169" s="27" t="n">
        <f aca="false">L169^-(($T$165-1+$B$14)/($T$165-1))</f>
        <v>1.04431772391616</v>
      </c>
      <c r="U169" s="27" t="n">
        <f aca="false">L169^-(($U$165-1+$B$14)/($U$165-1))</f>
        <v>0.872479606788351</v>
      </c>
      <c r="V169" s="27" t="n">
        <f aca="false">L169^-(($V$165-1+$B$14)/($V$165-1))</f>
        <v>0.0343054190772233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-280.581657210404</v>
      </c>
      <c r="C170" s="26" t="n">
        <f aca="false">((($C$14/$D$14)-N170)*($C$165-1+$B$14)*$D$14)/($C$165*(1-N170))</f>
        <v>-123.707718739297</v>
      </c>
      <c r="D170" s="26" t="n">
        <f aca="false">((($C$14/$D$14)-O170)*($D$165-1+$B$14)*$D$14)/($D$165*(1-O170))</f>
        <v>-71.4169277817172</v>
      </c>
      <c r="E170" s="26" t="n">
        <f aca="false">((($C$14/$D$14)-P170)*($E$165-1+$B$14)*$D$14)/($E$165*(1-P170))</f>
        <v>-45.2721196283819</v>
      </c>
      <c r="F170" s="26" t="n">
        <f aca="false">((($C$14/$D$14)-Q170)*($F$165-1+$B$14)*$D$14)/($F$165*(1-Q170))</f>
        <v>-29.5859868858777</v>
      </c>
      <c r="G170" s="26" t="n">
        <f aca="false">((($C$14/$D$14)-R170)*($G$165-1+$B$14)*$D$14)/($G$165*(1-R170))</f>
        <v>-19.1296626670841</v>
      </c>
      <c r="H170" s="26" t="n">
        <f aca="false">((($C$14/$D$14)-S170)*($H$165-1+$B$14)*$D$14)/($H$165*(1-S170))</f>
        <v>-11.6627429909197</v>
      </c>
      <c r="I170" s="26" t="n">
        <f aca="false">((($C$14/$D$14)-T170)*($I$165-1+$B$14)*$D$14)/($I$165*(1-T170))</f>
        <v>-6.0666783431681</v>
      </c>
      <c r="J170" s="26" t="n">
        <f aca="false">((($C$14/$D$14)-U170)*($J$165-1+$B$14)*$D$14)/($J$165*(1-U170))</f>
        <v>-1.72886639953123</v>
      </c>
      <c r="K170" s="26" t="n">
        <f aca="false">((($C$14/$D$14)-V170)*($K$165-1+$B$14)*$D$14)/($K$165*(1-V170))</f>
        <v>1.16042958614895</v>
      </c>
      <c r="L170" s="24" t="n">
        <v>0.75</v>
      </c>
      <c r="M170" s="27" t="n">
        <f aca="false">L170^-(($M$165-1+$B$14)/($M$165-1))</f>
        <v>1.26639742543294</v>
      </c>
      <c r="N170" s="27" t="n">
        <f aca="false">L170^-(($N$165-1+$B$14)/($N$165-1))</f>
        <v>1.258270252258</v>
      </c>
      <c r="O170" s="27" t="n">
        <f aca="false">L170^-(($O$165-1+$B$14)/($O$165-1))</f>
        <v>1.24789762093256</v>
      </c>
      <c r="P170" s="27" t="n">
        <f aca="false">L170^-(($P$165-1+$B$14)/($P$165-1))</f>
        <v>1.23420033542077</v>
      </c>
      <c r="Q170" s="27" t="n">
        <f aca="false">L170^-(($Q$165-1+$B$14)/($Q$165-1))</f>
        <v>1.21527634566376</v>
      </c>
      <c r="R170" s="27" t="n">
        <f aca="false">L170^-(($R$165-1+$B$14)/($R$165-1))</f>
        <v>1.18743302078805</v>
      </c>
      <c r="S170" s="27" t="n">
        <f aca="false">L170^-(($S$165-1+$B$14)/($S$165-1))</f>
        <v>1.14243785096455</v>
      </c>
      <c r="T170" s="27" t="n">
        <f aca="false">L170^-(($T$165-1+$B$14)/($T$165-1))</f>
        <v>1.05749788414338</v>
      </c>
      <c r="U170" s="27" t="n">
        <f aca="false">L170^-(($U$165-1+$B$14)/($U$165-1))</f>
        <v>0.838726331225789</v>
      </c>
      <c r="V170" s="27" t="n">
        <f aca="false">L170^-(($V$165-1+$B$14)/($V$165-1))</f>
        <v>0.0129346340647815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-242.244876450675</v>
      </c>
      <c r="C171" s="26" t="n">
        <f aca="false">((($C$14/$D$14)-N171)*($C$165-1+$B$14)*$D$14)/($C$165*(1-N171))</f>
        <v>-106.663874543735</v>
      </c>
      <c r="D171" s="26" t="n">
        <f aca="false">((($C$14/$D$14)-O171)*($D$165-1+$B$14)*$D$14)/($D$165*(1-O171))</f>
        <v>-61.4708524431809</v>
      </c>
      <c r="E171" s="26" t="n">
        <f aca="false">((($C$14/$D$14)-P171)*($E$165-1+$B$14)*$D$14)/($E$165*(1-P171))</f>
        <v>-38.8750676743397</v>
      </c>
      <c r="F171" s="26" t="n">
        <f aca="false">((($C$14/$D$14)-Q171)*($F$165-1+$B$14)*$D$14)/($F$165*(1-Q171))</f>
        <v>-25.3185271618939</v>
      </c>
      <c r="G171" s="26" t="n">
        <f aca="false">((($C$14/$D$14)-R171)*($G$165-1+$B$14)*$D$14)/($G$165*(1-R171))</f>
        <v>-16.282191623595</v>
      </c>
      <c r="H171" s="26" t="n">
        <f aca="false">((($C$14/$D$14)-S171)*($H$165-1+$B$14)*$D$14)/($H$165*(1-S171))</f>
        <v>-9.82999774638068</v>
      </c>
      <c r="I171" s="26" t="n">
        <f aca="false">((($C$14/$D$14)-T171)*($I$165-1+$B$14)*$D$14)/($I$165*(1-T171))</f>
        <v>-4.99596261529116</v>
      </c>
      <c r="J171" s="26" t="n">
        <f aca="false">((($C$14/$D$14)-U171)*($J$165-1+$B$14)*$D$14)/($J$165*(1-U171))</f>
        <v>-1.25435733960291</v>
      </c>
      <c r="K171" s="26" t="n">
        <f aca="false">((($C$14/$D$14)-V171)*($K$165-1+$B$14)*$D$14)/($K$165*(1-V171))</f>
        <v>1.16872077765676</v>
      </c>
      <c r="L171" s="24" t="n">
        <v>0.7</v>
      </c>
      <c r="M171" s="27" t="n">
        <f aca="false">L171^-(($M$165-1+$B$14)/($M$165-1))</f>
        <v>1.34019718701619</v>
      </c>
      <c r="N171" s="27" t="n">
        <f aca="false">L171^-(($N$165-1+$B$14)/($N$165-1))</f>
        <v>1.32954194989187</v>
      </c>
      <c r="O171" s="27" t="n">
        <f aca="false">L171^-(($O$165-1+$B$14)/($O$165-1))</f>
        <v>1.31596674330254</v>
      </c>
      <c r="P171" s="27" t="n">
        <f aca="false">L171^-(($P$165-1+$B$14)/($P$165-1))</f>
        <v>1.29808183653209</v>
      </c>
      <c r="Q171" s="27" t="n">
        <f aca="false">L171^-(($Q$165-1+$B$14)/($Q$165-1))</f>
        <v>1.27345058042154</v>
      </c>
      <c r="R171" s="27" t="n">
        <f aca="false">L171^-(($R$165-1+$B$14)/($R$165-1))</f>
        <v>1.23737725756559</v>
      </c>
      <c r="S171" s="27" t="n">
        <f aca="false">L171^-(($S$165-1+$B$14)/($S$165-1))</f>
        <v>1.17951151803416</v>
      </c>
      <c r="T171" s="27" t="n">
        <f aca="false">L171^-(($T$165-1+$B$14)/($T$165-1))</f>
        <v>1.07177173427838</v>
      </c>
      <c r="U171" s="27" t="n">
        <f aca="false">L171^-(($U$165-1+$B$14)/($U$165-1))</f>
        <v>0.804086255278656</v>
      </c>
      <c r="V171" s="27" t="n">
        <f aca="false">L171^-(($V$165-1+$B$14)/($V$165-1))</f>
        <v>0.00455941102867938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214.823605758216</v>
      </c>
      <c r="C172" s="26" t="n">
        <f aca="false">((($C$14/$D$14)-N172)*($C$165-1+$B$14)*$D$14)/($C$165*(1-N172))</f>
        <v>-94.4709960654124</v>
      </c>
      <c r="D172" s="26" t="n">
        <f aca="false">((($C$14/$D$14)-O172)*($D$165-1+$B$14)*$D$14)/($D$165*(1-O172))</f>
        <v>-54.3542358850363</v>
      </c>
      <c r="E172" s="26" t="n">
        <f aca="false">((($C$14/$D$14)-P172)*($E$165-1+$B$14)*$D$14)/($E$165*(1-P172))</f>
        <v>-34.2967299801551</v>
      </c>
      <c r="F172" s="26" t="n">
        <f aca="false">((($C$14/$D$14)-Q172)*($F$165-1+$B$14)*$D$14)/($F$165*(1-Q172))</f>
        <v>-22.2633466380721</v>
      </c>
      <c r="G172" s="26" t="n">
        <f aca="false">((($C$14/$D$14)-R172)*($G$165-1+$B$14)*$D$14)/($G$165*(1-R172))</f>
        <v>-14.2427271223893</v>
      </c>
      <c r="H172" s="26" t="n">
        <f aca="false">((($C$14/$D$14)-S172)*($H$165-1+$B$14)*$D$14)/($H$165*(1-S172))</f>
        <v>-8.5165235833196</v>
      </c>
      <c r="I172" s="26" t="n">
        <f aca="false">((($C$14/$D$14)-T172)*($I$165-1+$B$14)*$D$14)/($I$165*(1-T172))</f>
        <v>-4.22803645172277</v>
      </c>
      <c r="J172" s="26" t="n">
        <f aca="false">((($C$14/$D$14)-U172)*($J$165-1+$B$14)*$D$14)/($J$165*(1-U172))</f>
        <v>-0.914521046078465</v>
      </c>
      <c r="K172" s="26" t="n">
        <f aca="false">((($C$14/$D$14)-V172)*($K$165-1+$B$14)*$D$14)/($K$165*(1-V172))</f>
        <v>1.17172689452838</v>
      </c>
      <c r="L172" s="24" t="n">
        <v>0.65</v>
      </c>
      <c r="M172" s="27" t="n">
        <f aca="false">L172^-(($M$165-1+$B$14)/($M$165-1))</f>
        <v>1.42426604449544</v>
      </c>
      <c r="N172" s="27" t="n">
        <f aca="false">L172^-(($N$165-1+$B$14)/($N$165-1))</f>
        <v>1.41060097656282</v>
      </c>
      <c r="O172" s="27" t="n">
        <f aca="false">L172^-(($O$165-1+$B$14)/($O$165-1))</f>
        <v>1.39322407711197</v>
      </c>
      <c r="P172" s="27" t="n">
        <f aca="false">L172^-(($P$165-1+$B$14)/($P$165-1))</f>
        <v>1.37038740708848</v>
      </c>
      <c r="Q172" s="27" t="n">
        <f aca="false">L172^-(($Q$165-1+$B$14)/($Q$165-1))</f>
        <v>1.33904355113057</v>
      </c>
      <c r="R172" s="27" t="n">
        <f aca="false">L172^-(($R$165-1+$B$14)/($R$165-1))</f>
        <v>1.29336682480199</v>
      </c>
      <c r="S172" s="27" t="n">
        <f aca="false">L172^-(($S$165-1+$B$14)/($S$165-1))</f>
        <v>1.22067506957934</v>
      </c>
      <c r="T172" s="27" t="n">
        <f aca="false">L172^-(($T$165-1+$B$14)/($T$165-1))</f>
        <v>1.08731853327395</v>
      </c>
      <c r="U172" s="27" t="n">
        <f aca="false">L172^-(($U$165-1+$B$14)/($U$165-1))</f>
        <v>0.768470035320653</v>
      </c>
      <c r="V172" s="27" t="n">
        <f aca="false">L172^-(($V$165-1+$B$14)/($V$165-1))</f>
        <v>0.00148761171072707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94.220716993807</v>
      </c>
      <c r="C173" s="26" t="n">
        <f aca="false">((($C$14/$D$14)-N173)*($C$165-1+$B$14)*$D$14)/($C$165*(1-N173))</f>
        <v>-85.3080838878184</v>
      </c>
      <c r="D173" s="26" t="n">
        <f aca="false">((($C$14/$D$14)-O173)*($D$165-1+$B$14)*$D$14)/($D$165*(1-O173))</f>
        <v>-49.0047891144199</v>
      </c>
      <c r="E173" s="26" t="n">
        <f aca="false">((($C$14/$D$14)-P173)*($E$165-1+$B$14)*$D$14)/($E$165*(1-P173))</f>
        <v>-30.8541737718374</v>
      </c>
      <c r="F173" s="26" t="n">
        <f aca="false">((($C$14/$D$14)-Q173)*($F$165-1+$B$14)*$D$14)/($F$165*(1-Q173))</f>
        <v>-19.9651276461578</v>
      </c>
      <c r="G173" s="26" t="n">
        <f aca="false">((($C$14/$D$14)-R173)*($G$165-1+$B$14)*$D$14)/($G$165*(1-R173))</f>
        <v>-12.7076970706557</v>
      </c>
      <c r="H173" s="26" t="n">
        <f aca="false">((($C$14/$D$14)-S173)*($H$165-1+$B$14)*$D$14)/($H$165*(1-S173))</f>
        <v>-7.52714222974945</v>
      </c>
      <c r="I173" s="26" t="n">
        <f aca="false">((($C$14/$D$14)-T173)*($I$165-1+$B$14)*$D$14)/($I$165*(1-T173))</f>
        <v>-3.64902722358033</v>
      </c>
      <c r="J173" s="26" t="n">
        <f aca="false">((($C$14/$D$14)-U173)*($J$165-1+$B$14)*$D$14)/($J$165*(1-U173))</f>
        <v>-0.65876292806014</v>
      </c>
      <c r="K173" s="26" t="n">
        <f aca="false">((($C$14/$D$14)-V173)*($K$165-1+$B$14)*$D$14)/($K$165*(1-V173))</f>
        <v>1.17274425116158</v>
      </c>
      <c r="L173" s="24" t="n">
        <v>0.6</v>
      </c>
      <c r="M173" s="27" t="n">
        <f aca="false">L173^-(($M$165-1+$B$14)/($M$165-1))</f>
        <v>1.5210010244694</v>
      </c>
      <c r="N173" s="27" t="n">
        <f aca="false">L173^-(($N$165-1+$B$14)/($N$165-1))</f>
        <v>1.50371177727007</v>
      </c>
      <c r="O173" s="27" t="n">
        <f aca="false">L173^-(($O$165-1+$B$14)/($O$165-1))</f>
        <v>1.48177120655742</v>
      </c>
      <c r="P173" s="27" t="n">
        <f aca="false">L173^-(($P$165-1+$B$14)/($P$165-1))</f>
        <v>1.45301428853676</v>
      </c>
      <c r="Q173" s="27" t="n">
        <f aca="false">L173^-(($Q$165-1+$B$14)/($Q$165-1))</f>
        <v>1.41368975973806</v>
      </c>
      <c r="R173" s="27" t="n">
        <f aca="false">L173^-(($R$165-1+$B$14)/($R$165-1))</f>
        <v>1.35668946546042</v>
      </c>
      <c r="S173" s="27" t="n">
        <f aca="false">L173^-(($S$165-1+$B$14)/($S$165-1))</f>
        <v>1.26675031361519</v>
      </c>
      <c r="T173" s="27" t="n">
        <f aca="false">L173^-(($T$165-1+$B$14)/($T$165-1))</f>
        <v>1.10436378341477</v>
      </c>
      <c r="U173" s="27" t="n">
        <f aca="false">L173^-(($U$165-1+$B$14)/($U$165-1))</f>
        <v>0.731771619670912</v>
      </c>
      <c r="V173" s="27" t="n">
        <f aca="false">L173^-(($V$165-1+$B$14)/($V$165-1))</f>
        <v>0.00044372804220285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178.159334824494</v>
      </c>
      <c r="C174" s="26" t="n">
        <f aca="false">((($C$14/$D$14)-N174)*($C$165-1+$B$14)*$D$14)/($C$165*(1-N174))</f>
        <v>-78.1631272665545</v>
      </c>
      <c r="D174" s="26" t="n">
        <f aca="false">((($C$14/$D$14)-O174)*($D$165-1+$B$14)*$D$14)/($D$165*(1-O174))</f>
        <v>-44.8321238952443</v>
      </c>
      <c r="E174" s="26" t="n">
        <f aca="false">((($C$14/$D$14)-P174)*($E$165-1+$B$14)*$D$14)/($E$165*(1-P174))</f>
        <v>-28.1678232400254</v>
      </c>
      <c r="F174" s="26" t="n">
        <f aca="false">((($C$14/$D$14)-Q174)*($F$165-1+$B$14)*$D$14)/($F$165*(1-Q174))</f>
        <v>-18.170783452508</v>
      </c>
      <c r="G174" s="26" t="n">
        <f aca="false">((($C$14/$D$14)-R174)*($G$165-1+$B$14)*$D$14)/($G$165*(1-R174))</f>
        <v>-11.5083433806568</v>
      </c>
      <c r="H174" s="26" t="n">
        <f aca="false">((($C$14/$D$14)-S174)*($H$165-1+$B$14)*$D$14)/($H$165*(1-S174))</f>
        <v>-6.75333535651841</v>
      </c>
      <c r="I174" s="26" t="n">
        <f aca="false">((($C$14/$D$14)-T174)*($I$165-1+$B$14)*$D$14)/($I$165*(1-T174))</f>
        <v>-3.19560915272037</v>
      </c>
      <c r="J174" s="26" t="n">
        <f aca="false">((($C$14/$D$14)-U174)*($J$165-1+$B$14)*$D$14)/($J$165*(1-U174))</f>
        <v>-0.458957582732739</v>
      </c>
      <c r="K174" s="26" t="n">
        <f aca="false">((($C$14/$D$14)-V174)*($K$165-1+$B$14)*$D$14)/($K$165*(1-V174))</f>
        <v>1.17306017210635</v>
      </c>
      <c r="L174" s="24" t="n">
        <v>0.550000000000001</v>
      </c>
      <c r="M174" s="27" t="n">
        <f aca="false">L174^-(($M$165-1+$B$14)/($M$165-1))</f>
        <v>1.63362547937165</v>
      </c>
      <c r="N174" s="27" t="n">
        <f aca="false">L174^-(($N$165-1+$B$14)/($N$165-1))</f>
        <v>1.61191410988031</v>
      </c>
      <c r="O174" s="27" t="n">
        <f aca="false">L174^-(($O$165-1+$B$14)/($O$165-1))</f>
        <v>1.5844229466938</v>
      </c>
      <c r="P174" s="27" t="n">
        <f aca="false">L174^-(($P$165-1+$B$14)/($P$165-1))</f>
        <v>1.54849601610837</v>
      </c>
      <c r="Q174" s="27" t="n">
        <f aca="false">L174^-(($Q$165-1+$B$14)/($Q$165-1))</f>
        <v>1.49956276718134</v>
      </c>
      <c r="R174" s="27" t="n">
        <f aca="false">L174^-(($R$165-1+$B$14)/($R$165-1))</f>
        <v>1.42904690369718</v>
      </c>
      <c r="S174" s="27" t="n">
        <f aca="false">L174^-(($S$165-1+$B$14)/($S$165-1))</f>
        <v>1.31881195154692</v>
      </c>
      <c r="T174" s="27" t="n">
        <f aca="false">L174^-(($T$165-1+$B$14)/($T$165-1))</f>
        <v>1.12319627913158</v>
      </c>
      <c r="U174" s="27" t="n">
        <f aca="false">L174^-(($U$165-1+$B$14)/($U$165-1))</f>
        <v>0.69386343480026</v>
      </c>
      <c r="V174" s="27" t="n">
        <f aca="false">L174^-(($V$165-1+$B$14)/($V$165-1))</f>
        <v>0.000119125358868411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165.272515278246</v>
      </c>
      <c r="C175" s="26" t="n">
        <f aca="false">((($C$14/$D$14)-N175)*($C$165-1+$B$14)*$D$14)/($C$165*(1-N175))</f>
        <v>-72.4285124830173</v>
      </c>
      <c r="D175" s="26" t="n">
        <f aca="false">((($C$14/$D$14)-O175)*($D$165-1+$B$14)*$D$14)/($D$165*(1-O175))</f>
        <v>-41.4817377226872</v>
      </c>
      <c r="E175" s="26" t="n">
        <f aca="false">((($C$14/$D$14)-P175)*($E$165-1+$B$14)*$D$14)/($E$165*(1-P175))</f>
        <v>-26.009732857864</v>
      </c>
      <c r="F175" s="26" t="n">
        <f aca="false">((($C$14/$D$14)-Q175)*($F$165-1+$B$14)*$D$14)/($F$165*(1-Q175))</f>
        <v>-16.7283046398135</v>
      </c>
      <c r="G175" s="26" t="n">
        <f aca="false">((($C$14/$D$14)-R175)*($G$165-1+$B$14)*$D$14)/($G$165*(1-R175))</f>
        <v>-10.5432838429941</v>
      </c>
      <c r="H175" s="26" t="n">
        <f aca="false">((($C$14/$D$14)-S175)*($H$165-1+$B$14)*$D$14)/($H$165*(1-S175))</f>
        <v>-6.12988922054492</v>
      </c>
      <c r="I175" s="26" t="n">
        <f aca="false">((($C$14/$D$14)-T175)*($I$165-1+$B$14)*$D$14)/($I$165*(1-T175))</f>
        <v>-2.82971089090889</v>
      </c>
      <c r="J175" s="26" t="n">
        <f aca="false">((($C$14/$D$14)-U175)*($J$165-1+$B$14)*$D$14)/($J$165*(1-U175))</f>
        <v>-0.298209175401953</v>
      </c>
      <c r="K175" s="26" t="n">
        <f aca="false">((($C$14/$D$14)-V175)*($K$165-1+$B$14)*$D$14)/($K$165*(1-V175))</f>
        <v>1.1731486179615</v>
      </c>
      <c r="L175" s="24" t="n">
        <v>0.500000000000001</v>
      </c>
      <c r="M175" s="27" t="n">
        <f aca="false">L175^-(($M$165-1+$B$14)/($M$165-1))</f>
        <v>1.766584197115</v>
      </c>
      <c r="N175" s="27" t="n">
        <f aca="false">L175^-(($N$165-1+$B$14)/($N$165-1))</f>
        <v>1.73939166380427</v>
      </c>
      <c r="O175" s="27" t="n">
        <f aca="false">L175^-(($O$165-1+$B$14)/($O$165-1))</f>
        <v>1.70504396838362</v>
      </c>
      <c r="P175" s="27" t="n">
        <f aca="false">L175^-(($P$165-1+$B$14)/($P$165-1))</f>
        <v>1.66029979357747</v>
      </c>
      <c r="Q175" s="27" t="n">
        <f aca="false">L175^-(($Q$165-1+$B$14)/($Q$165-1))</f>
        <v>1.59962365413394</v>
      </c>
      <c r="R175" s="27" t="n">
        <f aca="false">L175^-(($R$165-1+$B$14)/($R$165-1))</f>
        <v>1.51274168005589</v>
      </c>
      <c r="S175" s="27" t="n">
        <f aca="false">L175^-(($S$165-1+$B$14)/($S$165-1))</f>
        <v>1.3782977022767</v>
      </c>
      <c r="T175" s="27" t="n">
        <f aca="false">L175^-(($T$165-1+$B$14)/($T$165-1))</f>
        <v>1.14419369528916</v>
      </c>
      <c r="U175" s="27" t="n">
        <f aca="false">L175^-(($U$165-1+$B$14)/($U$165-1))</f>
        <v>0.654589606169732</v>
      </c>
      <c r="V175" s="27" t="n">
        <f aca="false">L175^-(($V$165-1+$B$14)/($V$165-1))</f>
        <v>2.82111695008907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9</v>
      </c>
      <c r="B177" s="20"/>
      <c r="C177" s="1" t="s">
        <v>50</v>
      </c>
      <c r="L177" s="21" t="s">
        <v>39</v>
      </c>
    </row>
    <row r="178" customFormat="false" ht="13.5" hidden="false" customHeight="false" outlineLevel="0" collapsed="false">
      <c r="A178" s="22" t="s">
        <v>26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7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-254.586892622361</v>
      </c>
      <c r="C179" s="26" t="n">
        <f aca="false">((($C$15/$D$15)-N179)*($C$178-1+$B$15)*$D$15)/($C$178*(1-N179))</f>
        <v>-112.599456320394</v>
      </c>
      <c r="D179" s="26" t="n">
        <f aca="false">((($C$15/$D$15)-O179)*($D$178-1+$B$15)*$D$15)/($D$178*(1-O179))</f>
        <v>-65.270398217975</v>
      </c>
      <c r="E179" s="26" t="n">
        <f aca="false">((($C$15/$D$15)-P179)*($E$178-1+$B$15)*$D$15)/($E$178*(1-P179))</f>
        <v>-41.6059674165239</v>
      </c>
      <c r="F179" s="26" t="n">
        <f aca="false">((($C$15/$D$15)-Q179)*($F$178-1+$B$15)*$D$15)/($F$178*(1-Q179))</f>
        <v>-27.4074346979387</v>
      </c>
      <c r="G179" s="26" t="n">
        <f aca="false">((($C$15/$D$15)-R179)*($G$178-1+$B$15)*$D$15)/($G$178*(1-R179))</f>
        <v>-17.9419296263937</v>
      </c>
      <c r="H179" s="26" t="n">
        <f aca="false">((($C$15/$D$15)-S179)*($H$178-1+$B$15)*$D$15)/($H$178*(1-S179))</f>
        <v>-11.1811689943289</v>
      </c>
      <c r="I179" s="26" t="n">
        <f aca="false">((($C$15/$D$15)-T179)*($I$178-1+$B$15)*$D$15)/($I$178*(1-T179))</f>
        <v>-6.11128630185421</v>
      </c>
      <c r="J179" s="26" t="n">
        <f aca="false">((($C$15/$D$15)-U179)*($J$178-1+$B$15)*$D$15)/($J$178*(1-U179))</f>
        <v>-2.17048883162094</v>
      </c>
      <c r="K179" s="26" t="n">
        <f aca="false">((($C$15/$D$15)-V179)*($K$178-1+$B$15)*$D$15)/($K$178*(1-V179))</f>
        <v>0.641286305288643</v>
      </c>
      <c r="L179" s="24" t="n">
        <v>0.95</v>
      </c>
      <c r="M179" s="27" t="n">
        <f aca="false">L179^-(($M$178-1+$B$15)/($M$178-1))</f>
        <v>1.03258354291437</v>
      </c>
      <c r="N179" s="27" t="n">
        <f aca="false">L179^-(($N$178-1+$B$15)/($N$178-1))</f>
        <v>1.03010453614269</v>
      </c>
      <c r="O179" s="27" t="n">
        <f aca="false">L179^-(($O$178-1+$B$15)/($O$178-1))</f>
        <v>1.02692598485909</v>
      </c>
      <c r="P179" s="27" t="n">
        <f aca="false">L179^-(($P$178-1+$B$15)/($P$178-1))</f>
        <v>1.02270316802004</v>
      </c>
      <c r="Q179" s="27" t="n">
        <f aca="false">L179^-(($Q$178-1+$B$15)/($Q$178-1))</f>
        <v>1.01682038100656</v>
      </c>
      <c r="R179" s="27" t="n">
        <f aca="false">L179^-(($R$178-1+$B$15)/($R$178-1))</f>
        <v>1.00805958761266</v>
      </c>
      <c r="S179" s="27" t="n">
        <f aca="false">L179^-(($S$178-1+$B$15)/($S$178-1))</f>
        <v>0.993625681384317</v>
      </c>
      <c r="T179" s="27" t="n">
        <f aca="false">L179^-(($T$178-1+$B$15)/($T$178-1))</f>
        <v>0.965374925568922</v>
      </c>
      <c r="U179" s="27" t="n">
        <f aca="false">L179^-(($U$178-1+$B$15)/($U$178-1))</f>
        <v>0.885351309571342</v>
      </c>
      <c r="V179" s="27" t="n">
        <f aca="false">L179^-(($V$178-1+$B$15)/($V$178-1))</f>
        <v>0.186495684937274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-132.429286507539</v>
      </c>
      <c r="C180" s="26" t="n">
        <f aca="false">((($C$15/$D$15)-N180)*($C$178-1+$B$15)*$D$15)/($C$178*(1-N180))</f>
        <v>-58.3058082030172</v>
      </c>
      <c r="D180" s="26" t="n">
        <f aca="false">((($C$15/$D$15)-O180)*($D$178-1+$B$15)*$D$15)/($D$178*(1-O180))</f>
        <v>-33.5981614374285</v>
      </c>
      <c r="E180" s="26" t="n">
        <f aca="false">((($C$15/$D$15)-P180)*($E$178-1+$B$15)*$D$15)/($E$178*(1-P180))</f>
        <v>-21.2445398226487</v>
      </c>
      <c r="F180" s="26" t="n">
        <f aca="false">((($C$15/$D$15)-Q180)*($F$178-1+$B$15)*$D$15)/($F$178*(1-Q180))</f>
        <v>-13.8326251393185</v>
      </c>
      <c r="G180" s="26" t="n">
        <f aca="false">((($C$15/$D$15)-R180)*($G$178-1+$B$15)*$D$15)/($G$178*(1-R180))</f>
        <v>-8.89172538638539</v>
      </c>
      <c r="H180" s="26" t="n">
        <f aca="false">((($C$15/$D$15)-S180)*($H$178-1+$B$15)*$D$15)/($H$178*(1-S180))</f>
        <v>-5.36315710646178</v>
      </c>
      <c r="I180" s="26" t="n">
        <f aca="false">((($C$15/$D$15)-T180)*($I$178-1+$B$15)*$D$15)/($I$178*(1-T180))</f>
        <v>-2.71814356085438</v>
      </c>
      <c r="J180" s="26" t="n">
        <f aca="false">((($C$15/$D$15)-U180)*($J$178-1+$B$15)*$D$15)/($J$178*(1-U180))</f>
        <v>-0.66592649720127</v>
      </c>
      <c r="K180" s="26" t="n">
        <f aca="false">((($C$15/$D$15)-V180)*($K$178-1+$B$15)*$D$15)/($K$178*(1-V180))</f>
        <v>0.729441633169889</v>
      </c>
      <c r="L180" s="24" t="n">
        <v>0.9</v>
      </c>
      <c r="M180" s="27" t="n">
        <f aca="false">L180^-(($M$178-1+$B$15)/($M$178-1))</f>
        <v>1.06807922800118</v>
      </c>
      <c r="N180" s="27" t="n">
        <f aca="false">L180^-(($N$178-1+$B$15)/($N$178-1))</f>
        <v>1.06281877145737</v>
      </c>
      <c r="O180" s="27" t="n">
        <f aca="false">L180^-(($O$178-1+$B$15)/($O$178-1))</f>
        <v>1.05609337918901</v>
      </c>
      <c r="P180" s="27" t="n">
        <f aca="false">L180^-(($P$178-1+$B$15)/($P$178-1))</f>
        <v>1.04719234344603</v>
      </c>
      <c r="Q180" s="27" t="n">
        <f aca="false">L180^-(($Q$178-1+$B$15)/($Q$178-1))</f>
        <v>1.03485678568943</v>
      </c>
      <c r="R180" s="27" t="n">
        <f aca="false">L180^-(($R$178-1+$B$15)/($R$178-1))</f>
        <v>1.01662536686593</v>
      </c>
      <c r="S180" s="27" t="n">
        <f aca="false">L180^-(($S$178-1+$B$15)/($S$178-1))</f>
        <v>0.986950623754785</v>
      </c>
      <c r="T180" s="27" t="n">
        <f aca="false">L180^-(($T$178-1+$B$15)/($T$178-1))</f>
        <v>0.930174422899763</v>
      </c>
      <c r="U180" s="27" t="n">
        <f aca="false">L180^-(($U$178-1+$B$15)/($U$178-1))</f>
        <v>0.778702011315216</v>
      </c>
      <c r="V180" s="27" t="n">
        <f aca="false">L180^-(($V$178-1+$B$15)/($V$178-1))</f>
        <v>0.0317611010366059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-91.6858591972592</v>
      </c>
      <c r="C181" s="26" t="n">
        <f aca="false">((($C$15/$D$15)-N181)*($C$178-1+$B$15)*$D$15)/($C$178*(1-N181))</f>
        <v>-40.1961613529837</v>
      </c>
      <c r="D181" s="26" t="n">
        <f aca="false">((($C$15/$D$15)-O181)*($D$178-1+$B$15)*$D$15)/($D$178*(1-O181))</f>
        <v>-23.0332052248492</v>
      </c>
      <c r="E181" s="26" t="n">
        <f aca="false">((($C$15/$D$15)-P181)*($E$178-1+$B$15)*$D$15)/($E$178*(1-P181))</f>
        <v>-14.4520382636443</v>
      </c>
      <c r="F181" s="26" t="n">
        <f aca="false">((($C$15/$D$15)-Q181)*($F$178-1+$B$15)*$D$15)/($F$178*(1-Q181))</f>
        <v>-9.30373638105256</v>
      </c>
      <c r="G181" s="26" t="n">
        <f aca="false">((($C$15/$D$15)-R181)*($G$178-1+$B$15)*$D$15)/($G$178*(1-R181))</f>
        <v>-5.87211610446475</v>
      </c>
      <c r="H181" s="26" t="n">
        <f aca="false">((($C$15/$D$15)-S181)*($H$178-1+$B$15)*$D$15)/($H$178*(1-S181))</f>
        <v>-3.421954923079</v>
      </c>
      <c r="I181" s="26" t="n">
        <f aca="false">((($C$15/$D$15)-T181)*($I$178-1+$B$15)*$D$15)/($I$178*(1-T181))</f>
        <v>-1.58651281463652</v>
      </c>
      <c r="J181" s="26" t="n">
        <f aca="false">((($C$15/$D$15)-U181)*($J$178-1+$B$15)*$D$15)/($J$178*(1-U181))</f>
        <v>-0.166667449476242</v>
      </c>
      <c r="K181" s="26" t="n">
        <f aca="false">((($C$15/$D$15)-V181)*($K$178-1+$B$15)*$D$15)/($K$178*(1-V181))</f>
        <v>0.741957477179044</v>
      </c>
      <c r="L181" s="24" t="n">
        <v>0.85</v>
      </c>
      <c r="M181" s="27" t="n">
        <f aca="false">L181^-(($M$178-1+$B$15)/($M$178-1))</f>
        <v>1.1069319976817</v>
      </c>
      <c r="N181" s="27" t="n">
        <f aca="false">L181^-(($N$178-1+$B$15)/($N$178-1))</f>
        <v>1.09853380273028</v>
      </c>
      <c r="O181" s="27" t="n">
        <f aca="false">L181^-(($O$178-1+$B$15)/($O$178-1))</f>
        <v>1.08782967980609</v>
      </c>
      <c r="P181" s="27" t="n">
        <f aca="false">L181^-(($P$178-1+$B$15)/($P$178-1))</f>
        <v>1.07371958606632</v>
      </c>
      <c r="Q181" s="27" t="n">
        <f aca="false">L181^-(($Q$178-1+$B$15)/($Q$178-1))</f>
        <v>1.05427239587443</v>
      </c>
      <c r="R181" s="27" t="n">
        <f aca="false">L181^-(($R$178-1+$B$15)/($R$178-1))</f>
        <v>1.02576003837989</v>
      </c>
      <c r="S181" s="27" t="n">
        <f aca="false">L181^-(($S$178-1+$B$15)/($S$178-1))</f>
        <v>0.979942687077074</v>
      </c>
      <c r="T181" s="27" t="n">
        <f aca="false">L181^-(($T$178-1+$B$15)/($T$178-1))</f>
        <v>0.89435610788655</v>
      </c>
      <c r="U181" s="27" t="n">
        <f aca="false">L181^-(($U$178-1+$B$15)/($U$178-1))</f>
        <v>0.679891920556881</v>
      </c>
      <c r="V181" s="27" t="n">
        <f aca="false">L181^-(($V$178-1+$B$15)/($V$178-1))</f>
        <v>0.00488842700311597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-71.2943521044519</v>
      </c>
      <c r="C182" s="26" t="n">
        <f aca="false">((($C$15/$D$15)-N182)*($C$178-1+$B$15)*$D$15)/($C$178*(1-N182))</f>
        <v>-31.1317251052525</v>
      </c>
      <c r="D182" s="26" t="n">
        <f aca="false">((($C$15/$D$15)-O182)*($D$178-1+$B$15)*$D$15)/($D$178*(1-O182))</f>
        <v>-17.7445621044694</v>
      </c>
      <c r="E182" s="26" t="n">
        <f aca="false">((($C$15/$D$15)-P182)*($E$178-1+$B$15)*$D$15)/($E$178*(1-P182))</f>
        <v>-11.0514074962064</v>
      </c>
      <c r="F182" s="26" t="n">
        <f aca="false">((($C$15/$D$15)-Q182)*($F$178-1+$B$15)*$D$15)/($F$178*(1-Q182))</f>
        <v>-7.03606136650509</v>
      </c>
      <c r="G182" s="26" t="n">
        <f aca="false">((($C$15/$D$15)-R182)*($G$178-1+$B$15)*$D$15)/($G$178*(1-R182))</f>
        <v>-4.35996146690257</v>
      </c>
      <c r="H182" s="26" t="n">
        <f aca="false">((($C$15/$D$15)-S182)*($H$178-1+$B$15)*$D$15)/($H$178*(1-S182))</f>
        <v>-2.44982922318097</v>
      </c>
      <c r="I182" s="26" t="n">
        <f aca="false">((($C$15/$D$15)-T182)*($I$178-1+$B$15)*$D$15)/($I$178*(1-T182))</f>
        <v>-1.02022102160452</v>
      </c>
      <c r="J182" s="26" t="n">
        <f aca="false">((($C$15/$D$15)-U182)*($J$178-1+$B$15)*$D$15)/($J$178*(1-U182))</f>
        <v>0.0811290588312002</v>
      </c>
      <c r="K182" s="26" t="n">
        <f aca="false">((($C$15/$D$15)-V182)*($K$178-1+$B$15)*$D$15)/($K$178*(1-V182))</f>
        <v>0.743860315776145</v>
      </c>
      <c r="L182" s="24" t="n">
        <v>0.8</v>
      </c>
      <c r="M182" s="27" t="n">
        <f aca="false">L182^-(($M$178-1+$B$15)/($M$178-1))</f>
        <v>1.14968648698786</v>
      </c>
      <c r="N182" s="27" t="n">
        <f aca="false">L182^-(($N$178-1+$B$15)/($N$178-1))</f>
        <v>1.13772710189411</v>
      </c>
      <c r="O182" s="27" t="n">
        <f aca="false">L182^-(($O$178-1+$B$15)/($O$178-1))</f>
        <v>1.12253336756287</v>
      </c>
      <c r="P182" s="27" t="n">
        <f aca="false">L182^-(($P$178-1+$B$15)/($P$178-1))</f>
        <v>1.10259021442979</v>
      </c>
      <c r="Q182" s="27" t="n">
        <f aca="false">L182^-(($Q$178-1+$B$15)/($Q$178-1))</f>
        <v>1.07526363384949</v>
      </c>
      <c r="R182" s="27" t="n">
        <f aca="false">L182^-(($R$178-1+$B$15)/($R$178-1))</f>
        <v>1.0355383667075</v>
      </c>
      <c r="S182" s="27" t="n">
        <f aca="false">L182^-(($S$178-1+$B$15)/($S$178-1))</f>
        <v>0.972564144765064</v>
      </c>
      <c r="T182" s="27" t="n">
        <f aca="false">L182^-(($T$178-1+$B$15)/($T$178-1))</f>
        <v>0.857871767138589</v>
      </c>
      <c r="U182" s="27" t="n">
        <f aca="false">L182^-(($U$178-1+$B$15)/($U$178-1))</f>
        <v>0.588755175082789</v>
      </c>
      <c r="V182" s="27" t="n">
        <f aca="false">L182^-(($V$178-1+$B$15)/($V$178-1))</f>
        <v>0.000671672021898209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-59.0421089800609</v>
      </c>
      <c r="C183" s="26" t="n">
        <f aca="false">((($C$15/$D$15)-N183)*($C$178-1+$B$15)*$D$15)/($C$178*(1-N183))</f>
        <v>-25.6846414897254</v>
      </c>
      <c r="D183" s="26" t="n">
        <f aca="false">((($C$15/$D$15)-O183)*($D$178-1+$B$15)*$D$15)/($D$178*(1-O183))</f>
        <v>-14.5659741729156</v>
      </c>
      <c r="E183" s="26" t="n">
        <f aca="false">((($C$15/$D$15)-P183)*($E$178-1+$B$15)*$D$15)/($E$178*(1-P183))</f>
        <v>-9.0071903987082</v>
      </c>
      <c r="F183" s="26" t="n">
        <f aca="false">((($C$15/$D$15)-Q183)*($F$178-1+$B$15)*$D$15)/($F$178*(1-Q183))</f>
        <v>-5.67262444269112</v>
      </c>
      <c r="G183" s="26" t="n">
        <f aca="false">((($C$15/$D$15)-R183)*($G$178-1+$B$15)*$D$15)/($G$178*(1-R183))</f>
        <v>-3.45060832484568</v>
      </c>
      <c r="H183" s="26" t="n">
        <f aca="false">((($C$15/$D$15)-S183)*($H$178-1+$B$15)*$D$15)/($H$178*(1-S183))</f>
        <v>-1.86521707469385</v>
      </c>
      <c r="I183" s="26" t="n">
        <f aca="false">((($C$15/$D$15)-T183)*($I$178-1+$B$15)*$D$15)/($I$178*(1-T183))</f>
        <v>-0.680028686456309</v>
      </c>
      <c r="J183" s="26" t="n">
        <f aca="false">((($C$15/$D$15)-U183)*($J$178-1+$B$15)*$D$15)/($J$178*(1-U183))</f>
        <v>0.228220955803641</v>
      </c>
      <c r="K183" s="26" t="n">
        <f aca="false">((($C$15/$D$15)-V183)*($K$178-1+$B$15)*$D$15)/($K$178*(1-V183))</f>
        <v>0.744125494355982</v>
      </c>
      <c r="L183" s="24" t="n">
        <v>0.75</v>
      </c>
      <c r="M183" s="27" t="n">
        <f aca="false">L183^-(($M$178-1+$B$15)/($M$178-1))</f>
        <v>1.19701740367608</v>
      </c>
      <c r="N183" s="27" t="n">
        <f aca="false">L183^-(($N$178-1+$B$15)/($N$178-1))</f>
        <v>1.18098853295386</v>
      </c>
      <c r="O183" s="27" t="n">
        <f aca="false">L183^-(($O$178-1+$B$15)/($O$178-1))</f>
        <v>1.16069496726347</v>
      </c>
      <c r="P183" s="27" t="n">
        <f aca="false">L183^-(($P$178-1+$B$15)/($P$178-1))</f>
        <v>1.13417828708239</v>
      </c>
      <c r="Q183" s="27" t="n">
        <f aca="false">L183^-(($Q$178-1+$B$15)/($Q$178-1))</f>
        <v>1.09806954682022</v>
      </c>
      <c r="R183" s="27" t="n">
        <f aca="false">L183^-(($R$178-1+$B$15)/($R$178-1))</f>
        <v>1.04605043622639</v>
      </c>
      <c r="S183" s="27" t="n">
        <f aca="false">L183^-(($S$178-1+$B$15)/($S$178-1))</f>
        <v>0.964770290166854</v>
      </c>
      <c r="T183" s="27" t="n">
        <f aca="false">L183^-(($T$178-1+$B$15)/($T$178-1))</f>
        <v>0.820666136347066</v>
      </c>
      <c r="U183" s="27" t="n">
        <f aca="false">L183^-(($U$178-1+$B$15)/($U$178-1))</f>
        <v>0.505119680510115</v>
      </c>
      <c r="V183" s="27" t="n">
        <f aca="false">L183^-(($V$178-1+$B$15)/($V$178-1))</f>
        <v>8.11884535293634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-50.8580338877838</v>
      </c>
      <c r="C184" s="26" t="n">
        <f aca="false">((($C$15/$D$15)-N184)*($C$178-1+$B$15)*$D$15)/($C$178*(1-N184))</f>
        <v>-22.0455216656187</v>
      </c>
      <c r="D184" s="26" t="n">
        <f aca="false">((($C$15/$D$15)-O184)*($D$178-1+$B$15)*$D$15)/($D$178*(1-O184))</f>
        <v>-12.4419557085701</v>
      </c>
      <c r="E184" s="26" t="n">
        <f aca="false">((($C$15/$D$15)-P184)*($E$178-1+$B$15)*$D$15)/($E$178*(1-P184))</f>
        <v>-7.64085369534323</v>
      </c>
      <c r="F184" s="26" t="n">
        <f aca="false">((($C$15/$D$15)-Q184)*($F$178-1+$B$15)*$D$15)/($F$178*(1-Q184))</f>
        <v>-4.76106499241787</v>
      </c>
      <c r="G184" s="26" t="n">
        <f aca="false">((($C$15/$D$15)-R184)*($G$178-1+$B$15)*$D$15)/($G$178*(1-R184))</f>
        <v>-2.8424796624063</v>
      </c>
      <c r="H184" s="26" t="n">
        <f aca="false">((($C$15/$D$15)-S184)*($H$178-1+$B$15)*$D$15)/($H$178*(1-S184))</f>
        <v>-1.47424730531158</v>
      </c>
      <c r="I184" s="26" t="n">
        <f aca="false">((($C$15/$D$15)-T184)*($I$178-1+$B$15)*$D$15)/($I$178*(1-T184))</f>
        <v>-0.4528509537918</v>
      </c>
      <c r="J184" s="26" t="n">
        <f aca="false">((($C$15/$D$15)-U184)*($J$178-1+$B$15)*$D$15)/($J$178*(1-U184))</f>
        <v>0.324851638499869</v>
      </c>
      <c r="K184" s="26" t="n">
        <f aca="false">((($C$15/$D$15)-V184)*($K$178-1+$B$15)*$D$15)/($K$178*(1-V184))</f>
        <v>0.744158124258828</v>
      </c>
      <c r="L184" s="24" t="n">
        <v>0.7</v>
      </c>
      <c r="M184" s="27" t="n">
        <f aca="false">L184^-(($M$178-1+$B$15)/($M$178-1))</f>
        <v>1.2497719640474</v>
      </c>
      <c r="N184" s="27" t="n">
        <f aca="false">L184^-(($N$178-1+$B$15)/($N$178-1))</f>
        <v>1.22905659131147</v>
      </c>
      <c r="O184" s="27" t="n">
        <f aca="false">L184^-(($O$178-1+$B$15)/($O$178-1))</f>
        <v>1.20292627663859</v>
      </c>
      <c r="P184" s="27" t="n">
        <f aca="false">L184^-(($P$178-1+$B$15)/($P$178-1))</f>
        <v>1.16894798580744</v>
      </c>
      <c r="Q184" s="27" t="n">
        <f aca="false">L184^-(($Q$178-1+$B$15)/($Q$178-1))</f>
        <v>1.12298468208202</v>
      </c>
      <c r="R184" s="27" t="n">
        <f aca="false">L184^-(($R$178-1+$B$15)/($R$178-1))</f>
        <v>1.05740607325232</v>
      </c>
      <c r="S184" s="27" t="n">
        <f aca="false">L184^-(($S$178-1+$B$15)/($S$178-1))</f>
        <v>0.956507575466292</v>
      </c>
      <c r="T184" s="27" t="n">
        <f aca="false">L184^-(($T$178-1+$B$15)/($T$178-1))</f>
        <v>0.782675322625617</v>
      </c>
      <c r="U184" s="27" t="n">
        <f aca="false">L184^-(($U$178-1+$B$15)/($U$178-1))</f>
        <v>0.42880646245298</v>
      </c>
      <c r="V184" s="27" t="n">
        <f aca="false">L184^-(($V$178-1+$B$15)/($V$178-1))</f>
        <v>8.48194748184884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44.9971454802159</v>
      </c>
      <c r="C185" s="26" t="n">
        <f aca="false">((($C$15/$D$15)-N185)*($C$178-1+$B$15)*$D$15)/($C$178*(1-N185))</f>
        <v>-19.4388027765054</v>
      </c>
      <c r="D185" s="26" t="n">
        <f aca="false">((($C$15/$D$15)-O185)*($D$178-1+$B$15)*$D$15)/($D$178*(1-O185))</f>
        <v>-10.9200842482644</v>
      </c>
      <c r="E185" s="26" t="n">
        <f aca="false">((($C$15/$D$15)-P185)*($E$178-1+$B$15)*$D$15)/($E$178*(1-P185))</f>
        <v>-6.66154617996974</v>
      </c>
      <c r="F185" s="26" t="n">
        <f aca="false">((($C$15/$D$15)-Q185)*($F$178-1+$B$15)*$D$15)/($F$178*(1-Q185))</f>
        <v>-4.10747599906378</v>
      </c>
      <c r="G185" s="26" t="n">
        <f aca="false">((($C$15/$D$15)-R185)*($G$178-1+$B$15)*$D$15)/($G$178*(1-R185))</f>
        <v>-2.40630014227758</v>
      </c>
      <c r="H185" s="26" t="n">
        <f aca="false">((($C$15/$D$15)-S185)*($H$178-1+$B$15)*$D$15)/($H$178*(1-S185))</f>
        <v>-1.19381405568861</v>
      </c>
      <c r="I185" s="26" t="n">
        <f aca="false">((($C$15/$D$15)-T185)*($I$178-1+$B$15)*$D$15)/($I$178*(1-T185))</f>
        <v>-0.290217501539373</v>
      </c>
      <c r="J185" s="26" t="n">
        <f aca="false">((($C$15/$D$15)-U185)*($J$178-1+$B$15)*$D$15)/($J$178*(1-U185))</f>
        <v>0.392545452090915</v>
      </c>
      <c r="K185" s="26" t="n">
        <f aca="false">((($C$15/$D$15)-V185)*($K$178-1+$B$15)*$D$15)/($K$178*(1-V185))</f>
        <v>0.744161594223773</v>
      </c>
      <c r="L185" s="24" t="n">
        <v>0.65</v>
      </c>
      <c r="M185" s="27" t="n">
        <f aca="false">L185^-(($M$178-1+$B$15)/($M$178-1))</f>
        <v>1.30903044774988</v>
      </c>
      <c r="N185" s="27" t="n">
        <f aca="false">L185^-(($N$178-1+$B$15)/($N$178-1))</f>
        <v>1.28286996196268</v>
      </c>
      <c r="O185" s="27" t="n">
        <f aca="false">L185^-(($O$178-1+$B$15)/($O$178-1))</f>
        <v>1.25000179131359</v>
      </c>
      <c r="P185" s="27" t="n">
        <f aca="false">L185^-(($P$178-1+$B$15)/($P$178-1))</f>
        <v>1.20748376631579</v>
      </c>
      <c r="Q185" s="27" t="n">
        <f aca="false">L185^-(($Q$178-1+$B$15)/($Q$178-1))</f>
        <v>1.15037711151044</v>
      </c>
      <c r="R185" s="27" t="n">
        <f aca="false">L185^-(($R$178-1+$B$15)/($R$178-1))</f>
        <v>1.06974097054898</v>
      </c>
      <c r="S185" s="27" t="n">
        <f aca="false">L185^-(($S$178-1+$B$15)/($S$178-1))</f>
        <v>0.947711079845511</v>
      </c>
      <c r="T185" s="27" t="n">
        <f aca="false">L185^-(($T$178-1+$B$15)/($T$178-1))</f>
        <v>0.743824733646191</v>
      </c>
      <c r="U185" s="27" t="n">
        <f aca="false">L185^-(($U$178-1+$B$15)/($U$178-1))</f>
        <v>0.359628902349488</v>
      </c>
      <c r="V185" s="27" t="n">
        <f aca="false">L185^-(($V$178-1+$B$15)/($V$178-1))</f>
        <v>7.49490417335406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40.586701634455</v>
      </c>
      <c r="C186" s="26" t="n">
        <f aca="false">((($C$15/$D$15)-N186)*($C$178-1+$B$15)*$D$15)/($C$178*(1-N186))</f>
        <v>-17.4765802900177</v>
      </c>
      <c r="D186" s="26" t="n">
        <f aca="false">((($C$15/$D$15)-O186)*($D$178-1+$B$15)*$D$15)/($D$178*(1-O186))</f>
        <v>-9.77406886675253</v>
      </c>
      <c r="E186" s="26" t="n">
        <f aca="false">((($C$15/$D$15)-P186)*($E$178-1+$B$15)*$D$15)/($E$178*(1-P186))</f>
        <v>-5.92378501471148</v>
      </c>
      <c r="F186" s="26" t="n">
        <f aca="false">((($C$15/$D$15)-Q186)*($F$178-1+$B$15)*$D$15)/($F$178*(1-Q186))</f>
        <v>-3.61486122887128</v>
      </c>
      <c r="G186" s="26" t="n">
        <f aca="false">((($C$15/$D$15)-R186)*($G$178-1+$B$15)*$D$15)/($G$178*(1-R186))</f>
        <v>-2.0774006643085</v>
      </c>
      <c r="H186" s="26" t="n">
        <f aca="false">((($C$15/$D$15)-S186)*($H$178-1+$B$15)*$D$15)/($H$178*(1-S186))</f>
        <v>-0.982343979080366</v>
      </c>
      <c r="I186" s="26" t="n">
        <f aca="false">((($C$15/$D$15)-T186)*($I$178-1+$B$15)*$D$15)/($I$178*(1-T186))</f>
        <v>-0.167887186524713</v>
      </c>
      <c r="J186" s="26" t="n">
        <f aca="false">((($C$15/$D$15)-U186)*($J$178-1+$B$15)*$D$15)/($J$178*(1-U186))</f>
        <v>0.442056601819202</v>
      </c>
      <c r="K186" s="26" t="n">
        <f aca="false">((($C$15/$D$15)-V186)*($K$178-1+$B$15)*$D$15)/($K$178*(1-V186))</f>
        <v>0.744161906085961</v>
      </c>
      <c r="L186" s="24" t="n">
        <v>0.6</v>
      </c>
      <c r="M186" s="27" t="n">
        <f aca="false">L186^-(($M$178-1+$B$15)/($M$178-1))</f>
        <v>1.37619473369568</v>
      </c>
      <c r="N186" s="27" t="n">
        <f aca="false">L186^-(($N$178-1+$B$15)/($N$178-1))</f>
        <v>1.34364266096778</v>
      </c>
      <c r="O186" s="27" t="n">
        <f aca="false">L186^-(($O$178-1+$B$15)/($O$178-1))</f>
        <v>1.30291883031554</v>
      </c>
      <c r="P186" s="27" t="n">
        <f aca="false">L186^-(($P$178-1+$B$15)/($P$178-1))</f>
        <v>1.25053388075578</v>
      </c>
      <c r="Q186" s="27" t="n">
        <f aca="false">L186^-(($Q$178-1+$B$15)/($Q$178-1))</f>
        <v>1.18071425113338</v>
      </c>
      <c r="R186" s="27" t="n">
        <f aca="false">L186^-(($R$178-1+$B$15)/($R$178-1))</f>
        <v>1.08322536022354</v>
      </c>
      <c r="S186" s="27" t="n">
        <f aca="false">L186^-(($S$178-1+$B$15)/($S$178-1))</f>
        <v>0.938300992150869</v>
      </c>
      <c r="T186" s="27" t="n">
        <f aca="false">L186^-(($T$178-1+$B$15)/($T$178-1))</f>
        <v>0.704026308618855</v>
      </c>
      <c r="U186" s="27" t="n">
        <f aca="false">L186^-(($U$178-1+$B$15)/($U$178-1))</f>
        <v>0.297391825936495</v>
      </c>
      <c r="V186" s="27" t="n">
        <f aca="false">L186^-(($V$178-1+$B$15)/($V$178-1))</f>
        <v>5.45320127368561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37.1415561884474</v>
      </c>
      <c r="C187" s="26" t="n">
        <f aca="false">((($C$15/$D$15)-N187)*($C$178-1+$B$15)*$D$15)/($C$178*(1-N187))</f>
        <v>-15.9432098136642</v>
      </c>
      <c r="D187" s="26" t="n">
        <f aca="false">((($C$15/$D$15)-O187)*($D$178-1+$B$15)*$D$15)/($D$178*(1-O187))</f>
        <v>-8.87810040473535</v>
      </c>
      <c r="E187" s="26" t="n">
        <f aca="false">((($C$15/$D$15)-P187)*($E$178-1+$B$15)*$D$15)/($E$178*(1-P187))</f>
        <v>-5.34668023222066</v>
      </c>
      <c r="F187" s="26" t="n">
        <f aca="false">((($C$15/$D$15)-Q187)*($F$178-1+$B$15)*$D$15)/($F$178*(1-Q187))</f>
        <v>-3.22928439904397</v>
      </c>
      <c r="G187" s="26" t="n">
        <f aca="false">((($C$15/$D$15)-R187)*($G$178-1+$B$15)*$D$15)/($G$178*(1-R187))</f>
        <v>-1.81981748190687</v>
      </c>
      <c r="H187" s="26" t="n">
        <f aca="false">((($C$15/$D$15)-S187)*($H$178-1+$B$15)*$D$15)/($H$178*(1-S187))</f>
        <v>-0.816717078084847</v>
      </c>
      <c r="I187" s="26" t="n">
        <f aca="false">((($C$15/$D$15)-T187)*($I$178-1+$B$15)*$D$15)/($I$178*(1-T187))</f>
        <v>-0.0723858338039542</v>
      </c>
      <c r="J187" s="26" t="n">
        <f aca="false">((($C$15/$D$15)-U187)*($J$178-1+$B$15)*$D$15)/($J$178*(1-U187))</f>
        <v>0.479352208926238</v>
      </c>
      <c r="K187" s="26" t="n">
        <f aca="false">((($C$15/$D$15)-V187)*($K$178-1+$B$15)*$D$15)/($K$178*(1-V187))</f>
        <v>0.744161929139877</v>
      </c>
      <c r="L187" s="24" t="n">
        <v>0.550000000000001</v>
      </c>
      <c r="M187" s="27" t="n">
        <f aca="false">L187^-(($M$178-1+$B$15)/($M$178-1))</f>
        <v>1.45312141207871</v>
      </c>
      <c r="N187" s="27" t="n">
        <f aca="false">L187^-(($N$178-1+$B$15)/($N$178-1))</f>
        <v>1.41297662136234</v>
      </c>
      <c r="O187" s="27" t="n">
        <f aca="false">L187^-(($O$178-1+$B$15)/($O$178-1))</f>
        <v>1.36298722595351</v>
      </c>
      <c r="P187" s="27" t="n">
        <f aca="false">L187^-(($P$178-1+$B$15)/($P$178-1))</f>
        <v>1.29907491933393</v>
      </c>
      <c r="Q187" s="27" t="n">
        <f aca="false">L187^-(($Q$178-1+$B$15)/($Q$178-1))</f>
        <v>1.21460083582036</v>
      </c>
      <c r="R187" s="27" t="n">
        <f aca="false">L187^-(($R$178-1+$B$15)/($R$178-1))</f>
        <v>1.09807661288409</v>
      </c>
      <c r="S187" s="27" t="n">
        <f aca="false">L187^-(($S$178-1+$B$15)/($S$178-1))</f>
        <v>0.928177605323352</v>
      </c>
      <c r="T187" s="27" t="n">
        <f aca="false">L187^-(($T$178-1+$B$15)/($T$178-1))</f>
        <v>0.663174736269647</v>
      </c>
      <c r="U187" s="27" t="n">
        <f aca="false">L187^-(($U$178-1+$B$15)/($U$178-1))</f>
        <v>0.241890401954474</v>
      </c>
      <c r="V187" s="27" t="n">
        <f aca="false">L187^-(($V$178-1+$B$15)/($V$178-1))</f>
        <v>3.15827954391009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34.3702770098998</v>
      </c>
      <c r="C188" s="26" t="n">
        <f aca="false">((($C$15/$D$15)-N188)*($C$178-1+$B$15)*$D$15)/($C$178*(1-N188))</f>
        <v>-14.7091356329061</v>
      </c>
      <c r="D188" s="26" t="n">
        <f aca="false">((($C$15/$D$15)-O188)*($D$178-1+$B$15)*$D$15)/($D$178*(1-O188))</f>
        <v>-8.1565835696222</v>
      </c>
      <c r="E188" s="26" t="n">
        <f aca="false">((($C$15/$D$15)-P188)*($E$178-1+$B$15)*$D$15)/($E$178*(1-P188))</f>
        <v>-4.88161871431296</v>
      </c>
      <c r="F188" s="26" t="n">
        <f aca="false">((($C$15/$D$15)-Q188)*($F$178-1+$B$15)*$D$15)/($F$178*(1-Q188))</f>
        <v>-2.91832442887462</v>
      </c>
      <c r="G188" s="26" t="n">
        <f aca="false">((($C$15/$D$15)-R188)*($G$178-1+$B$15)*$D$15)/($G$178*(1-R188))</f>
        <v>-1.61192855115435</v>
      </c>
      <c r="H188" s="26" t="n">
        <f aca="false">((($C$15/$D$15)-S188)*($H$178-1+$B$15)*$D$15)/($H$178*(1-S188))</f>
        <v>-0.683032893921477</v>
      </c>
      <c r="I188" s="26" t="n">
        <f aca="false">((($C$15/$D$15)-T188)*($I$178-1+$B$15)*$D$15)/($I$178*(1-T188))</f>
        <v>0.00437922422177233</v>
      </c>
      <c r="J188" s="26" t="n">
        <f aca="false">((($C$15/$D$15)-U188)*($J$178-1+$B$15)*$D$15)/($J$178*(1-U188))</f>
        <v>0.508005677044379</v>
      </c>
      <c r="K188" s="26" t="n">
        <f aca="false">((($C$15/$D$15)-V188)*($K$178-1+$B$15)*$D$15)/($K$178*(1-V188))</f>
        <v>0.744161930494598</v>
      </c>
      <c r="L188" s="24" t="n">
        <v>0.500000000000001</v>
      </c>
      <c r="M188" s="27" t="n">
        <f aca="false">L188^-(($M$178-1+$B$15)/($M$178-1))</f>
        <v>1.54232851261787</v>
      </c>
      <c r="N188" s="27" t="n">
        <f aca="false">L188^-(($N$178-1+$B$15)/($N$178-1))</f>
        <v>1.49303589436481</v>
      </c>
      <c r="O188" s="27" t="n">
        <f aca="false">L188^-(($O$178-1+$B$15)/($O$178-1))</f>
        <v>1.43196743668761</v>
      </c>
      <c r="P188" s="27" t="n">
        <f aca="false">L188^-(($P$178-1+$B$15)/($P$178-1))</f>
        <v>1.35441056620673</v>
      </c>
      <c r="Q188" s="27" t="n">
        <f aca="false">L188^-(($Q$178-1+$B$15)/($Q$178-1))</f>
        <v>1.25283650896918</v>
      </c>
      <c r="R188" s="27" t="n">
        <f aca="false">L188^-(($R$178-1+$B$15)/($R$178-1))</f>
        <v>1.11457809093087</v>
      </c>
      <c r="S188" s="27" t="n">
        <f aca="false">L188^-(($S$178-1+$B$15)/($S$178-1))</f>
        <v>0.917213990926213</v>
      </c>
      <c r="T188" s="27" t="n">
        <f aca="false">L188^-(($T$178-1+$B$15)/($T$178-1))</f>
        <v>0.621142160391552</v>
      </c>
      <c r="U188" s="27" t="n">
        <f aca="false">L188^-(($U$178-1+$B$15)/($U$178-1))</f>
        <v>0.192908791707942</v>
      </c>
      <c r="V188" s="27" t="n">
        <f aca="false">L188^-(($V$178-1+$B$15)/($V$178-1))</f>
        <v>1.39395979278126E-010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40</v>
      </c>
      <c r="B190" s="20"/>
      <c r="C190" s="1" t="s">
        <v>50</v>
      </c>
      <c r="L190" s="21" t="s">
        <v>40</v>
      </c>
    </row>
    <row r="191" customFormat="false" ht="13.5" hidden="false" customHeight="false" outlineLevel="0" collapsed="false">
      <c r="A191" s="22" t="s">
        <v>26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7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148.388823260397</v>
      </c>
      <c r="C192" s="26" t="n">
        <f aca="false">((($C$16/$D$16)-N192)*($C$191-1+$B$16)*$D$16)/($C$191*(1-N192))</f>
        <v>-65.7619769881327</v>
      </c>
      <c r="D192" s="26" t="n">
        <f aca="false">((($C$16/$D$16)-O192)*($D$191-1+$B$16)*$D$16)/($D$191*(1-O192))</f>
        <v>-38.2197111864038</v>
      </c>
      <c r="E192" s="26" t="n">
        <f aca="false">((($C$16/$D$16)-P192)*($E$191-1+$B$16)*$D$16)/($E$191*(1-P192))</f>
        <v>-24.4485966109471</v>
      </c>
      <c r="F192" s="26" t="n">
        <f aca="false">((($C$16/$D$16)-Q192)*($F$191-1+$B$16)*$D$16)/($F$191*(1-Q192))</f>
        <v>-16.1859513226083</v>
      </c>
      <c r="G192" s="26" t="n">
        <f aca="false">((($C$16/$D$16)-R192)*($G$191-1+$B$16)*$D$16)/($G$191*(1-R192))</f>
        <v>-10.6775553391983</v>
      </c>
      <c r="H192" s="26" t="n">
        <f aca="false">((($C$16/$D$16)-S192)*($H$191-1+$B$16)*$D$16)/($H$191*(1-S192))</f>
        <v>-6.74304542509608</v>
      </c>
      <c r="I192" s="26" t="n">
        <f aca="false">((($C$16/$D$16)-T192)*($I$191-1+$B$16)*$D$16)/($I$191*(1-T192))</f>
        <v>-3.79229128146275</v>
      </c>
      <c r="J192" s="26" t="n">
        <f aca="false">((($C$16/$D$16)-U192)*($J$191-1+$B$16)*$D$16)/($J$191*(1-U192))</f>
        <v>-1.49771642948688</v>
      </c>
      <c r="K192" s="26" t="n">
        <f aca="false">((($C$16/$D$16)-V192)*($K$191-1+$B$16)*$D$16)/($K$191*(1-V192))</f>
        <v>0.160588990881279</v>
      </c>
      <c r="L192" s="24" t="n">
        <v>0.95</v>
      </c>
      <c r="M192" s="27" t="n">
        <f aca="false">L192^-(($M$191-1+$B$16)/($M$191-1))</f>
        <v>1.0411261632361</v>
      </c>
      <c r="N192" s="27" t="n">
        <f aca="false">L192^-(($N$191-1+$B$16)/($N$191-1))</f>
        <v>1.03969685681511</v>
      </c>
      <c r="O192" s="27" t="n">
        <f aca="false">L192^-(($O$191-1+$B$16)/($O$191-1))</f>
        <v>1.03786206001351</v>
      </c>
      <c r="P192" s="27" t="n">
        <f aca="false">L192^-(($P$191-1+$B$16)/($P$191-1))</f>
        <v>1.03542070009056</v>
      </c>
      <c r="Q192" s="27" t="n">
        <f aca="false">L192^-(($Q$191-1+$B$16)/($Q$191-1))</f>
        <v>1.03201244108193</v>
      </c>
      <c r="R192" s="27" t="n">
        <f aca="false">L192^-(($R$191-1+$B$16)/($R$191-1))</f>
        <v>1.02692107636767</v>
      </c>
      <c r="S192" s="27" t="n">
        <f aca="false">L192^-(($S$191-1+$B$16)/($S$191-1))</f>
        <v>1.01849122486723</v>
      </c>
      <c r="T192" s="27" t="n">
        <f aca="false">L192^-(($T$191-1+$B$16)/($T$191-1))</f>
        <v>1.00183855223372</v>
      </c>
      <c r="U192" s="27" t="n">
        <f aca="false">L192^-(($U$191-1+$B$16)/($U$191-1))</f>
        <v>0.953496460504667</v>
      </c>
      <c r="V192" s="27" t="n">
        <f aca="false">L192^-(($V$191-1+$B$16)/($V$191-1))</f>
        <v>0.39147433938392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78.6401502294545</v>
      </c>
      <c r="C193" s="26" t="n">
        <f aca="false">((($C$16/$D$16)-N193)*($C$191-1+$B$16)*$D$16)/($C$191*(1-N193))</f>
        <v>-34.7619892325732</v>
      </c>
      <c r="D193" s="26" t="n">
        <f aca="false">((($C$16/$D$16)-O193)*($D$191-1+$B$16)*$D$16)/($D$191*(1-O193))</f>
        <v>-20.1359690096902</v>
      </c>
      <c r="E193" s="26" t="n">
        <f aca="false">((($C$16/$D$16)-P193)*($E$191-1+$B$16)*$D$16)/($E$191*(1-P193))</f>
        <v>-12.8229965235341</v>
      </c>
      <c r="F193" s="26" t="n">
        <f aca="false">((($C$16/$D$16)-Q193)*($F$191-1+$B$16)*$D$16)/($F$191*(1-Q193))</f>
        <v>-8.4352611957832</v>
      </c>
      <c r="G193" s="26" t="n">
        <f aca="false">((($C$16/$D$16)-R193)*($G$191-1+$B$16)*$D$16)/($G$191*(1-R193))</f>
        <v>-5.51017455650639</v>
      </c>
      <c r="H193" s="26" t="n">
        <f aca="false">((($C$16/$D$16)-S193)*($H$191-1+$B$16)*$D$16)/($H$191*(1-S193))</f>
        <v>-3.42094739407394</v>
      </c>
      <c r="I193" s="26" t="n">
        <f aca="false">((($C$16/$D$16)-T193)*($I$191-1+$B$16)*$D$16)/($I$191*(1-T193))</f>
        <v>-1.85429052131049</v>
      </c>
      <c r="J193" s="26" t="n">
        <f aca="false">((($C$16/$D$16)-U193)*($J$191-1+$B$16)*$D$16)/($J$191*(1-U193))</f>
        <v>-0.636716501460096</v>
      </c>
      <c r="K193" s="26" t="n">
        <f aca="false">((($C$16/$D$16)-V193)*($K$191-1+$B$16)*$D$16)/($K$191*(1-V193))</f>
        <v>0.228248708935526</v>
      </c>
      <c r="L193" s="24" t="n">
        <v>0.9</v>
      </c>
      <c r="M193" s="27" t="n">
        <f aca="false">L193^-(($M$191-1+$B$16)/($M$191-1))</f>
        <v>1.08630879934797</v>
      </c>
      <c r="N193" s="27" t="n">
        <f aca="false">L193^-(($N$191-1+$B$16)/($N$191-1))</f>
        <v>1.08324769426371</v>
      </c>
      <c r="O193" s="27" t="n">
        <f aca="false">L193^-(($O$191-1+$B$16)/($O$191-1))</f>
        <v>1.07932465907923</v>
      </c>
      <c r="P193" s="27" t="n">
        <f aca="false">L193^-(($P$191-1+$B$16)/($P$191-1))</f>
        <v>1.07411603710449</v>
      </c>
      <c r="Q193" s="27" t="n">
        <f aca="false">L193^-(($Q$191-1+$B$16)/($Q$191-1))</f>
        <v>1.06686616737696</v>
      </c>
      <c r="R193" s="27" t="n">
        <f aca="false">L193^-(($R$191-1+$B$16)/($R$191-1))</f>
        <v>1.05608301041488</v>
      </c>
      <c r="S193" s="27" t="n">
        <f aca="false">L193^-(($S$191-1+$B$16)/($S$191-1))</f>
        <v>1.03835273504856</v>
      </c>
      <c r="T193" s="27" t="n">
        <f aca="false">L193^-(($T$191-1+$B$16)/($T$191-1))</f>
        <v>1.00378019239827</v>
      </c>
      <c r="U193" s="27" t="n">
        <f aca="false">L193^-(($U$191-1+$B$16)/($U$191-1))</f>
        <v>0.906817207185996</v>
      </c>
      <c r="V193" s="27" t="n">
        <f aca="false">L193^-(($V$191-1+$B$16)/($V$191-1))</f>
        <v>0.14567335052821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55.3819071032513</v>
      </c>
      <c r="C194" s="26" t="n">
        <f aca="false">((($C$16/$D$16)-N194)*($C$191-1+$B$16)*$D$16)/($C$191*(1-N194))</f>
        <v>-24.42438218027</v>
      </c>
      <c r="D194" s="26" t="n">
        <f aca="false">((($C$16/$D$16)-O194)*($D$191-1+$B$16)*$D$16)/($D$191*(1-O194))</f>
        <v>-14.1052587463074</v>
      </c>
      <c r="E194" s="26" t="n">
        <f aca="false">((($C$16/$D$16)-P194)*($E$191-1+$B$16)*$D$16)/($E$191*(1-P194))</f>
        <v>-8.94575502029541</v>
      </c>
      <c r="F194" s="26" t="n">
        <f aca="false">((($C$16/$D$16)-Q194)*($F$191-1+$B$16)*$D$16)/($F$191*(1-Q194))</f>
        <v>-5.85012702624779</v>
      </c>
      <c r="G194" s="26" t="n">
        <f aca="false">((($C$16/$D$16)-R194)*($G$191-1+$B$16)*$D$16)/($G$191*(1-R194))</f>
        <v>-3.78648332412143</v>
      </c>
      <c r="H194" s="26" t="n">
        <f aca="false">((($C$16/$D$16)-S194)*($H$191-1+$B$16)*$D$16)/($H$191*(1-S194))</f>
        <v>-2.31263781195722</v>
      </c>
      <c r="I194" s="26" t="n">
        <f aca="false">((($C$16/$D$16)-T194)*($I$191-1+$B$16)*$D$16)/($I$191*(1-T194))</f>
        <v>-1.20766006235509</v>
      </c>
      <c r="J194" s="26" t="n">
        <f aca="false">((($C$16/$D$16)-U194)*($J$191-1+$B$16)*$D$16)/($J$191*(1-U194))</f>
        <v>-0.349677830581212</v>
      </c>
      <c r="K194" s="26" t="n">
        <f aca="false">((($C$16/$D$16)-V194)*($K$191-1+$B$16)*$D$16)/($K$191*(1-V194))</f>
        <v>0.244922806530465</v>
      </c>
      <c r="L194" s="24" t="n">
        <v>0.85</v>
      </c>
      <c r="M194" s="27" t="n">
        <f aca="false">L194^-(($M$191-1+$B$16)/($M$191-1))</f>
        <v>1.13620860826064</v>
      </c>
      <c r="N194" s="27" t="n">
        <f aca="false">L194^-(($N$191-1+$B$16)/($N$191-1))</f>
        <v>1.13127372531859</v>
      </c>
      <c r="O194" s="27" t="n">
        <f aca="false">L194^-(($O$191-1+$B$16)/($O$191-1))</f>
        <v>1.1249603570907</v>
      </c>
      <c r="P194" s="27" t="n">
        <f aca="false">L194^-(($P$191-1+$B$16)/($P$191-1))</f>
        <v>1.11659730627923</v>
      </c>
      <c r="Q194" s="27" t="n">
        <f aca="false">L194^-(($Q$191-1+$B$16)/($Q$191-1))</f>
        <v>1.10499337983516</v>
      </c>
      <c r="R194" s="27" t="n">
        <f aca="false">L194^-(($R$191-1+$B$16)/($R$191-1))</f>
        <v>1.08781320535677</v>
      </c>
      <c r="S194" s="27" t="n">
        <f aca="false">L194^-(($S$191-1+$B$16)/($S$191-1))</f>
        <v>1.05977111273153</v>
      </c>
      <c r="T194" s="27" t="n">
        <f aca="false">L194^-(($T$191-1+$B$16)/($T$191-1))</f>
        <v>1.00583693428628</v>
      </c>
      <c r="U194" s="27" t="n">
        <f aca="false">L194^-(($U$191-1+$B$16)/($U$191-1))</f>
        <v>0.859951747618265</v>
      </c>
      <c r="V194" s="27" t="n">
        <f aca="false">L194^-(($V$191-1+$B$16)/($V$191-1))</f>
        <v>0.051228444079295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43.7456915258894</v>
      </c>
      <c r="C195" s="26" t="n">
        <f aca="false">((($C$16/$D$16)-N195)*($C$191-1+$B$16)*$D$16)/($C$191*(1-N195))</f>
        <v>-19.2520844506957</v>
      </c>
      <c r="D195" s="26" t="n">
        <f aca="false">((($C$16/$D$16)-O195)*($D$191-1+$B$16)*$D$16)/($D$191*(1-O195))</f>
        <v>-11.0876194309019</v>
      </c>
      <c r="E195" s="26" t="n">
        <f aca="false">((($C$16/$D$16)-P195)*($E$191-1+$B$16)*$D$16)/($E$191*(1-P195))</f>
        <v>-7.00546644776376</v>
      </c>
      <c r="F195" s="26" t="n">
        <f aca="false">((($C$16/$D$16)-Q195)*($F$191-1+$B$16)*$D$16)/($F$191*(1-Q195))</f>
        <v>-4.55627648604432</v>
      </c>
      <c r="G195" s="26" t="n">
        <f aca="false">((($C$16/$D$16)-R195)*($G$191-1+$B$16)*$D$16)/($G$191*(1-R195))</f>
        <v>-2.9236317421826</v>
      </c>
      <c r="H195" s="26" t="n">
        <f aca="false">((($C$16/$D$16)-S195)*($H$191-1+$B$16)*$D$16)/($H$191*(1-S195))</f>
        <v>-1.75771175347451</v>
      </c>
      <c r="I195" s="26" t="n">
        <f aca="false">((($C$16/$D$16)-T195)*($I$191-1+$B$16)*$D$16)/($I$191*(1-T195))</f>
        <v>-0.883829607210596</v>
      </c>
      <c r="J195" s="26" t="n">
        <f aca="false">((($C$16/$D$16)-U195)*($J$191-1+$B$16)*$D$16)/($J$191*(1-U195))</f>
        <v>-0.206126902324955</v>
      </c>
      <c r="K195" s="26" t="n">
        <f aca="false">((($C$16/$D$16)-V195)*($K$191-1+$B$16)*$D$16)/($K$191*(1-V195))</f>
        <v>0.250188237636279</v>
      </c>
      <c r="L195" s="24" t="n">
        <v>0.8</v>
      </c>
      <c r="M195" s="27" t="n">
        <f aca="false">L195^-(($M$191-1+$B$16)/($M$191-1))</f>
        <v>1.19164162330419</v>
      </c>
      <c r="N195" s="27" t="n">
        <f aca="false">L195^-(($N$191-1+$B$16)/($N$191-1))</f>
        <v>1.18454106412625</v>
      </c>
      <c r="O195" s="27" t="n">
        <f aca="false">L195^-(($O$191-1+$B$16)/($O$191-1))</f>
        <v>1.175473907719</v>
      </c>
      <c r="P195" s="27" t="n">
        <f aca="false">L195^-(($P$191-1+$B$16)/($P$191-1))</f>
        <v>1.16349223756651</v>
      </c>
      <c r="Q195" s="27" t="n">
        <f aca="false">L195^-(($Q$191-1+$B$16)/($Q$191-1))</f>
        <v>1.14692279817477</v>
      </c>
      <c r="R195" s="27" t="n">
        <f aca="false">L195^-(($R$191-1+$B$16)/($R$191-1))</f>
        <v>1.12251002608107</v>
      </c>
      <c r="S195" s="27" t="n">
        <f aca="false">L195^-(($S$191-1+$B$16)/($S$191-1))</f>
        <v>1.08297134950202</v>
      </c>
      <c r="T195" s="27" t="n">
        <f aca="false">L195^-(($T$191-1+$B$16)/($T$191-1))</f>
        <v>1.00802300692203</v>
      </c>
      <c r="U195" s="27" t="n">
        <f aca="false">L195^-(($U$191-1+$B$16)/($U$191-1))</f>
        <v>0.812888305987299</v>
      </c>
      <c r="V195" s="27" t="n">
        <f aca="false">L195^-(($V$191-1+$B$16)/($V$191-1))</f>
        <v>0.0169090279637575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36.7577512167006</v>
      </c>
      <c r="C196" s="26" t="n">
        <f aca="false">((($C$16/$D$16)-N196)*($C$191-1+$B$16)*$D$16)/($C$191*(1-N196))</f>
        <v>-16.145646263189</v>
      </c>
      <c r="D196" s="26" t="n">
        <f aca="false">((($C$16/$D$16)-O196)*($D$191-1+$B$16)*$D$16)/($D$191*(1-O196))</f>
        <v>-9.27503555237292</v>
      </c>
      <c r="E196" s="26" t="n">
        <f aca="false">((($C$16/$D$16)-P196)*($E$191-1+$B$16)*$D$16)/($E$191*(1-P196))</f>
        <v>-5.83983254940172</v>
      </c>
      <c r="F196" s="26" t="n">
        <f aca="false">((($C$16/$D$16)-Q196)*($F$191-1+$B$16)*$D$16)/($F$191*(1-Q196))</f>
        <v>-3.778841831268</v>
      </c>
      <c r="G196" s="26" t="n">
        <f aca="false">((($C$16/$D$16)-R196)*($G$191-1+$B$16)*$D$16)/($G$191*(1-R196))</f>
        <v>-2.40503932092488</v>
      </c>
      <c r="H196" s="26" t="n">
        <f aca="false">((($C$16/$D$16)-S196)*($H$191-1+$B$16)*$D$16)/($H$191*(1-S196))</f>
        <v>-1.42408007460029</v>
      </c>
      <c r="I196" s="26" t="n">
        <f aca="false">((($C$16/$D$16)-T196)*($I$191-1+$B$16)*$D$16)/($I$191*(1-T196))</f>
        <v>-0.689079585213269</v>
      </c>
      <c r="J196" s="26" t="n">
        <f aca="false">((($C$16/$D$16)-U196)*($J$191-1+$B$16)*$D$16)/($J$191*(1-U196))</f>
        <v>-0.119968701153655</v>
      </c>
      <c r="K196" s="26" t="n">
        <f aca="false">((($C$16/$D$16)-V196)*($K$191-1+$B$16)*$D$16)/($K$191*(1-V196))</f>
        <v>0.251902182273877</v>
      </c>
      <c r="L196" s="24" t="n">
        <v>0.75</v>
      </c>
      <c r="M196" s="27" t="n">
        <f aca="false">L196^-(($M$191-1+$B$16)/($M$191-1))</f>
        <v>1.25362843810185</v>
      </c>
      <c r="N196" s="27" t="n">
        <f aca="false">L196^-(($N$191-1+$B$16)/($N$191-1))</f>
        <v>1.24400635150203</v>
      </c>
      <c r="O196" s="27" t="n">
        <f aca="false">L196^-(($O$191-1+$B$16)/($O$191-1))</f>
        <v>1.23174353694702</v>
      </c>
      <c r="P196" s="27" t="n">
        <f aca="false">L196^-(($P$191-1+$B$16)/($P$191-1))</f>
        <v>1.21558094822013</v>
      </c>
      <c r="Q196" s="27" t="n">
        <f aca="false">L196^-(($Q$191-1+$B$16)/($Q$191-1))</f>
        <v>1.19330899531573</v>
      </c>
      <c r="R196" s="27" t="n">
        <f aca="false">L196^-(($R$191-1+$B$16)/($R$191-1))</f>
        <v>1.16066385193304</v>
      </c>
      <c r="S196" s="27" t="n">
        <f aca="false">L196^-(($S$191-1+$B$16)/($S$191-1))</f>
        <v>1.10822778125681</v>
      </c>
      <c r="T196" s="27" t="n">
        <f aca="false">L196^-(($T$191-1+$B$16)/($T$191-1))</f>
        <v>1.01035543288803</v>
      </c>
      <c r="U196" s="27" t="n">
        <f aca="false">L196^-(($U$191-1+$B$16)/($U$191-1))</f>
        <v>0.765613575574766</v>
      </c>
      <c r="V196" s="27" t="n">
        <f aca="false">L196^-(($V$191-1+$B$16)/($V$191-1))</f>
        <v>0.0051957425836575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32.0934284358674</v>
      </c>
      <c r="C197" s="26" t="n">
        <f aca="false">((($C$16/$D$16)-N197)*($C$191-1+$B$16)*$D$16)/($C$191*(1-N197))</f>
        <v>-14.07188125395</v>
      </c>
      <c r="D197" s="26" t="n">
        <f aca="false">((($C$16/$D$16)-O197)*($D$191-1+$B$16)*$D$16)/($D$191*(1-O197))</f>
        <v>-8.06481132378302</v>
      </c>
      <c r="E197" s="26" t="n">
        <f aca="false">((($C$16/$D$16)-P197)*($E$191-1+$B$16)*$D$16)/($E$191*(1-P197))</f>
        <v>-5.06140296511799</v>
      </c>
      <c r="F197" s="26" t="n">
        <f aca="false">((($C$16/$D$16)-Q197)*($F$191-1+$B$16)*$D$16)/($F$191*(1-Q197))</f>
        <v>-3.25952014400975</v>
      </c>
      <c r="G197" s="26" t="n">
        <f aca="false">((($C$16/$D$16)-R197)*($G$191-1+$B$16)*$D$16)/($G$191*(1-R197))</f>
        <v>-2.05850172559876</v>
      </c>
      <c r="H197" s="26" t="n">
        <f aca="false">((($C$16/$D$16)-S197)*($H$191-1+$B$16)*$D$16)/($H$191*(1-S197))</f>
        <v>-1.20103796192872</v>
      </c>
      <c r="I197" s="26" t="n">
        <f aca="false">((($C$16/$D$16)-T197)*($I$191-1+$B$16)*$D$16)/($I$191*(1-T197))</f>
        <v>-0.558831099601236</v>
      </c>
      <c r="J197" s="26" t="n">
        <f aca="false">((($C$16/$D$16)-U197)*($J$191-1+$B$16)*$D$16)/($J$191*(1-U197))</f>
        <v>-0.062504569204149</v>
      </c>
      <c r="K197" s="26" t="n">
        <f aca="false">((($C$16/$D$16)-V197)*($K$191-1+$B$16)*$D$16)/($K$191*(1-V197))</f>
        <v>0.252438683863287</v>
      </c>
      <c r="L197" s="24" t="n">
        <v>0.7</v>
      </c>
      <c r="M197" s="27" t="n">
        <f aca="false">L197^-(($M$191-1+$B$16)/($M$191-1))</f>
        <v>1.32346363310794</v>
      </c>
      <c r="N197" s="27" t="n">
        <f aca="false">L197^-(($N$191-1+$B$16)/($N$191-1))</f>
        <v>1.31088099908368</v>
      </c>
      <c r="O197" s="27" t="n">
        <f aca="false">L197^-(($O$191-1+$B$16)/($O$191-1))</f>
        <v>1.29487894655481</v>
      </c>
      <c r="P197" s="27" t="n">
        <f aca="false">L197^-(($P$191-1+$B$16)/($P$191-1))</f>
        <v>1.27384632361085</v>
      </c>
      <c r="Q197" s="27" t="n">
        <f aca="false">L197^-(($Q$191-1+$B$16)/($Q$191-1))</f>
        <v>1.24497334609716</v>
      </c>
      <c r="R197" s="27" t="n">
        <f aca="false">L197^-(($R$191-1+$B$16)/($R$191-1))</f>
        <v>1.20288629563104</v>
      </c>
      <c r="S197" s="27" t="n">
        <f aca="false">L197^-(($S$191-1+$B$16)/($S$191-1))</f>
        <v>1.13587911932381</v>
      </c>
      <c r="T197" s="27" t="n">
        <f aca="false">L197^-(($T$191-1+$B$16)/($T$191-1))</f>
        <v>1.01285480815187</v>
      </c>
      <c r="U197" s="27" t="n">
        <f aca="false">L197^-(($U$191-1+$B$16)/($U$191-1))</f>
        <v>0.718112403677452</v>
      </c>
      <c r="V197" s="27" t="n">
        <f aca="false">L197^-(($V$191-1+$B$16)/($V$191-1))</f>
        <v>0.00147165714075547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8.7563625695524</v>
      </c>
      <c r="C198" s="26" t="n">
        <f aca="false">((($C$16/$D$16)-N198)*($C$191-1+$B$16)*$D$16)/($C$191*(1-N198))</f>
        <v>-12.5879562883048</v>
      </c>
      <c r="D198" s="26" t="n">
        <f aca="false">((($C$16/$D$16)-O198)*($D$191-1+$B$16)*$D$16)/($D$191*(1-O198))</f>
        <v>-7.19862290669657</v>
      </c>
      <c r="E198" s="26" t="n">
        <f aca="false">((($C$16/$D$16)-P198)*($E$191-1+$B$16)*$D$16)/($E$191*(1-P198))</f>
        <v>-4.50410866560397</v>
      </c>
      <c r="F198" s="26" t="n">
        <f aca="false">((($C$16/$D$16)-Q198)*($F$191-1+$B$16)*$D$16)/($F$191*(1-Q198))</f>
        <v>-2.88759549867483</v>
      </c>
      <c r="G198" s="26" t="n">
        <f aca="false">((($C$16/$D$16)-R198)*($G$191-1+$B$16)*$D$16)/($G$191*(1-R198))</f>
        <v>-1.81020544127834</v>
      </c>
      <c r="H198" s="26" t="n">
        <f aca="false">((($C$16/$D$16)-S198)*($H$191-1+$B$16)*$D$16)/($H$191*(1-S198))</f>
        <v>-1.04113140427795</v>
      </c>
      <c r="I198" s="26" t="n">
        <f aca="false">((($C$16/$D$16)-T198)*($I$191-1+$B$16)*$D$16)/($I$191*(1-T198))</f>
        <v>-0.465401314599403</v>
      </c>
      <c r="J198" s="26" t="n">
        <f aca="false">((($C$16/$D$16)-U198)*($J$191-1+$B$16)*$D$16)/($J$191*(1-U198))</f>
        <v>-0.0214347418245184</v>
      </c>
      <c r="K198" s="26" t="n">
        <f aca="false">((($C$16/$D$16)-V198)*($K$191-1+$B$16)*$D$16)/($K$191*(1-V198))</f>
        <v>0.252595247664912</v>
      </c>
      <c r="L198" s="24" t="n">
        <v>0.65</v>
      </c>
      <c r="M198" s="27" t="n">
        <f aca="false">L198^-(($M$191-1+$B$16)/($M$191-1))</f>
        <v>1.40281586624225</v>
      </c>
      <c r="N198" s="27" t="n">
        <f aca="false">L198^-(($N$191-1+$B$16)/($N$191-1))</f>
        <v>1.38672365043079</v>
      </c>
      <c r="O198" s="27" t="n">
        <f aca="false">L198^-(($O$191-1+$B$16)/($O$191-1))</f>
        <v>1.36630461028313</v>
      </c>
      <c r="P198" s="27" t="n">
        <f aca="false">L198^-(($P$191-1+$B$16)/($P$191-1))</f>
        <v>1.3395461551365</v>
      </c>
      <c r="Q198" s="27" t="n">
        <f aca="false">L198^-(($Q$191-1+$B$16)/($Q$191-1))</f>
        <v>1.30296241982774</v>
      </c>
      <c r="R198" s="27" t="n">
        <f aca="false">L198^-(($R$191-1+$B$16)/($R$191-1))</f>
        <v>1.24995161373166</v>
      </c>
      <c r="S198" s="27" t="n">
        <f aca="false">L198^-(($S$191-1+$B$16)/($S$191-1))</f>
        <v>1.16634953613163</v>
      </c>
      <c r="T198" s="27" t="n">
        <f aca="false">L198^-(($T$191-1+$B$16)/($T$191-1))</f>
        <v>1.01554637383574</v>
      </c>
      <c r="U198" s="27" t="n">
        <f aca="false">L198^-(($U$191-1+$B$16)/($U$191-1))</f>
        <v>0.670367384317098</v>
      </c>
      <c r="V198" s="27" t="n">
        <f aca="false">L198^-(($V$191-1+$B$16)/($V$191-1))</f>
        <v>0.000379619901292944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26.2482860946279</v>
      </c>
      <c r="C199" s="26" t="n">
        <f aca="false">((($C$16/$D$16)-N199)*($C$191-1+$B$16)*$D$16)/($C$191*(1-N199))</f>
        <v>-11.4724115800984</v>
      </c>
      <c r="D199" s="26" t="n">
        <f aca="false">((($C$16/$D$16)-O199)*($D$191-1+$B$16)*$D$16)/($D$191*(1-O199))</f>
        <v>-6.54727991920033</v>
      </c>
      <c r="E199" s="26" t="n">
        <f aca="false">((($C$16/$D$16)-P199)*($E$191-1+$B$16)*$D$16)/($E$191*(1-P199))</f>
        <v>-4.08489415968521</v>
      </c>
      <c r="F199" s="26" t="n">
        <f aca="false">((($C$16/$D$16)-Q199)*($F$191-1+$B$16)*$D$16)/($F$191*(1-Q199))</f>
        <v>-2.60769359670103</v>
      </c>
      <c r="G199" s="26" t="n">
        <f aca="false">((($C$16/$D$16)-R199)*($G$191-1+$B$16)*$D$16)/($G$191*(1-R199))</f>
        <v>-1.62323070644474</v>
      </c>
      <c r="H199" s="26" t="n">
        <f aca="false">((($C$16/$D$16)-S199)*($H$191-1+$B$16)*$D$16)/($H$191*(1-S199))</f>
        <v>-0.920623226999862</v>
      </c>
      <c r="I199" s="26" t="n">
        <f aca="false">((($C$16/$D$16)-T199)*($I$191-1+$B$16)*$D$16)/($I$191*(1-T199))</f>
        <v>-0.394941898977345</v>
      </c>
      <c r="J199" s="26" t="n">
        <f aca="false">((($C$16/$D$16)-U199)*($J$191-1+$B$16)*$D$16)/($J$191*(1-U199))</f>
        <v>0.00939103793538719</v>
      </c>
      <c r="K199" s="26" t="n">
        <f aca="false">((($C$16/$D$16)-V199)*($K$191-1+$B$16)*$D$16)/($K$191*(1-V199))</f>
        <v>0.252637019694167</v>
      </c>
      <c r="L199" s="24" t="n">
        <v>0.6</v>
      </c>
      <c r="M199" s="27" t="n">
        <f aca="false">L199^-(($M$191-1+$B$16)/($M$191-1))</f>
        <v>1.49387582699999</v>
      </c>
      <c r="N199" s="27" t="n">
        <f aca="false">L199^-(($N$191-1+$B$16)/($N$191-1))</f>
        <v>1.47357660738802</v>
      </c>
      <c r="O199" s="27" t="n">
        <f aca="false">L199^-(($O$191-1+$B$16)/($O$191-1))</f>
        <v>1.44788238868274</v>
      </c>
      <c r="P199" s="27" t="n">
        <f aca="false">L199^-(($P$191-1+$B$16)/($P$191-1))</f>
        <v>1.41431899738786</v>
      </c>
      <c r="Q199" s="27" t="n">
        <f aca="false">L199^-(($Q$191-1+$B$16)/($Q$191-1))</f>
        <v>1.36863329199463</v>
      </c>
      <c r="R199" s="27" t="n">
        <f aca="false">L199^-(($R$191-1+$B$16)/($R$191-1))</f>
        <v>1.30285681070471</v>
      </c>
      <c r="S199" s="27" t="n">
        <f aca="false">L199^-(($S$191-1+$B$16)/($S$191-1))</f>
        <v>1.20017893582332</v>
      </c>
      <c r="T199" s="27" t="n">
        <f aca="false">L199^-(($T$191-1+$B$16)/($T$191-1))</f>
        <v>1.0184615215198</v>
      </c>
      <c r="U199" s="27" t="n">
        <f aca="false">L199^-(($U$191-1+$B$16)/($U$191-1))</f>
        <v>0.622358322489851</v>
      </c>
      <c r="V199" s="27" t="n">
        <f aca="false">L199^-(($V$191-1+$B$16)/($V$191-1))</f>
        <v>8.78549566395517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24.2922838424988</v>
      </c>
      <c r="C200" s="26" t="n">
        <f aca="false">((($C$16/$D$16)-N200)*($C$191-1+$B$16)*$D$16)/($C$191*(1-N200))</f>
        <v>-10.6021643749857</v>
      </c>
      <c r="D200" s="26" t="n">
        <f aca="false">((($C$16/$D$16)-O200)*($D$191-1+$B$16)*$D$16)/($D$191*(1-O200))</f>
        <v>-6.03897726361763</v>
      </c>
      <c r="E200" s="26" t="n">
        <f aca="false">((($C$16/$D$16)-P200)*($E$191-1+$B$16)*$D$16)/($E$191*(1-P200))</f>
        <v>-3.75759340063925</v>
      </c>
      <c r="F200" s="26" t="n">
        <f aca="false">((($C$16/$D$16)-Q200)*($F$191-1+$B$16)*$D$16)/($F$191*(1-Q200))</f>
        <v>-2.38903213024741</v>
      </c>
      <c r="G200" s="26" t="n">
        <f aca="false">((($C$16/$D$16)-R200)*($G$191-1+$B$16)*$D$16)/($G$191*(1-R200))</f>
        <v>-1.47705153378617</v>
      </c>
      <c r="H200" s="26" t="n">
        <f aca="false">((($C$16/$D$16)-S200)*($H$191-1+$B$16)*$D$16)/($H$191*(1-S200))</f>
        <v>-0.826314338200872</v>
      </c>
      <c r="I200" s="26" t="n">
        <f aca="false">((($C$16/$D$16)-T200)*($I$191-1+$B$16)*$D$16)/($I$191*(1-T200))</f>
        <v>-0.339751310129497</v>
      </c>
      <c r="J200" s="26" t="n">
        <f aca="false">((($C$16/$D$16)-U200)*($J$191-1+$B$16)*$D$16)/($J$191*(1-U200))</f>
        <v>0.0333900060806533</v>
      </c>
      <c r="K200" s="26" t="n">
        <f aca="false">((($C$16/$D$16)-V200)*($K$191-1+$B$16)*$D$16)/($K$191*(1-V200))</f>
        <v>0.252647031559073</v>
      </c>
      <c r="L200" s="24" t="n">
        <v>0.550000000000001</v>
      </c>
      <c r="M200" s="27" t="n">
        <f aca="false">L200^-(($M$191-1+$B$16)/($M$191-1))</f>
        <v>1.59958132123198</v>
      </c>
      <c r="N200" s="27" t="n">
        <f aca="false">L200^-(($N$191-1+$B$16)/($N$191-1))</f>
        <v>1.57417296972103</v>
      </c>
      <c r="O200" s="27" t="n">
        <f aca="false">L200^-(($O$191-1+$B$16)/($O$191-1))</f>
        <v>1.54209722824867</v>
      </c>
      <c r="P200" s="27" t="n">
        <f aca="false">L200^-(($P$191-1+$B$16)/($P$191-1))</f>
        <v>1.50034394843788</v>
      </c>
      <c r="Q200" s="27" t="n">
        <f aca="false">L200^-(($Q$191-1+$B$16)/($Q$191-1))</f>
        <v>1.44378170726239</v>
      </c>
      <c r="R200" s="27" t="n">
        <f aca="false">L200^-(($R$191-1+$B$16)/($R$191-1))</f>
        <v>1.36291129623018</v>
      </c>
      <c r="S200" s="27" t="n">
        <f aca="false">L200^-(($S$191-1+$B$16)/($S$191-1))</f>
        <v>1.2380675799878</v>
      </c>
      <c r="T200" s="27" t="n">
        <f aca="false">L200^-(($T$191-1+$B$16)/($T$191-1))</f>
        <v>1.02163996076551</v>
      </c>
      <c r="U200" s="27" t="n">
        <f aca="false">L200^-(($U$191-1+$B$16)/($U$191-1))</f>
        <v>0.574061515188125</v>
      </c>
      <c r="V200" s="27" t="n">
        <f aca="false">L200^-(($V$191-1+$B$16)/($V$191-1))</f>
        <v>1.78998146901712E-005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22.7220885390293</v>
      </c>
      <c r="C201" s="26" t="n">
        <f aca="false">((($C$16/$D$16)-N201)*($C$191-1+$B$16)*$D$16)/($C$191*(1-N201))</f>
        <v>-9.90330634339082</v>
      </c>
      <c r="D201" s="26" t="n">
        <f aca="false">((($C$16/$D$16)-O201)*($D$191-1+$B$16)*$D$16)/($D$191*(1-O201))</f>
        <v>-5.63059314273542</v>
      </c>
      <c r="E201" s="26" t="n">
        <f aca="false">((($C$16/$D$16)-P201)*($E$191-1+$B$16)*$D$16)/($E$191*(1-P201))</f>
        <v>-3.49447812221766</v>
      </c>
      <c r="F201" s="26" t="n">
        <f aca="false">((($C$16/$D$16)-Q201)*($F$191-1+$B$16)*$D$16)/($F$191*(1-Q201))</f>
        <v>-2.21311932367572</v>
      </c>
      <c r="G201" s="26" t="n">
        <f aca="false">((($C$16/$D$16)-R201)*($G$191-1+$B$16)*$D$16)/($G$191*(1-R201))</f>
        <v>-1.35933441464832</v>
      </c>
      <c r="H201" s="26" t="n">
        <f aca="false">((($C$16/$D$16)-S201)*($H$191-1+$B$16)*$D$16)/($H$191*(1-S201))</f>
        <v>-0.750271180386134</v>
      </c>
      <c r="I201" s="26" t="n">
        <f aca="false">((($C$16/$D$16)-T201)*($I$191-1+$B$16)*$D$16)/($I$191*(1-T201))</f>
        <v>-0.295198979376082</v>
      </c>
      <c r="J201" s="26" t="n">
        <f aca="false">((($C$16/$D$16)-U201)*($J$191-1+$B$16)*$D$16)/($J$191*(1-U201))</f>
        <v>0.0526130057057613</v>
      </c>
      <c r="K201" s="26" t="n">
        <f aca="false">((($C$16/$D$16)-V201)*($K$191-1+$B$16)*$D$16)/($K$191*(1-V201))</f>
        <v>0.25264914470649</v>
      </c>
      <c r="L201" s="24" t="n">
        <v>0.500000000000001</v>
      </c>
      <c r="M201" s="27" t="n">
        <f aca="false">L201^-(($M$191-1+$B$16)/($M$191-1))</f>
        <v>1.72397132458486</v>
      </c>
      <c r="N201" s="27" t="n">
        <f aca="false">L201^-(($N$191-1+$B$16)/($N$191-1))</f>
        <v>1.69226176868209</v>
      </c>
      <c r="O201" s="27" t="n">
        <f aca="false">L201^-(($O$191-1+$B$16)/($O$191-1))</f>
        <v>1.65234784503191</v>
      </c>
      <c r="P201" s="27" t="n">
        <f aca="false">L201^-(($P$191-1+$B$16)/($P$191-1))</f>
        <v>1.60058985113469</v>
      </c>
      <c r="Q201" s="27" t="n">
        <f aca="false">L201^-(($Q$191-1+$B$16)/($Q$191-1))</f>
        <v>1.53084095134559</v>
      </c>
      <c r="R201" s="27" t="n">
        <f aca="false">L201^-(($R$191-1+$B$16)/($R$191-1))</f>
        <v>1.43187494687152</v>
      </c>
      <c r="S201" s="27" t="n">
        <f aca="false">L201^-(($S$191-1+$B$16)/($S$191-1))</f>
        <v>1.2809439357777</v>
      </c>
      <c r="T201" s="27" t="n">
        <f aca="false">L201^-(($T$191-1+$B$16)/($T$191-1))</f>
        <v>1.02513293173916</v>
      </c>
      <c r="U201" s="27" t="n">
        <f aca="false">L201^-(($U$191-1+$B$16)/($U$191-1))</f>
        <v>0.525448763868061</v>
      </c>
      <c r="V201" s="27" t="n">
        <f aca="false">L201^-(($V$191-1+$B$16)/($V$191-1))</f>
        <v>3.13352948732449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41</v>
      </c>
      <c r="B203" s="20"/>
      <c r="C203" s="1" t="s">
        <v>50</v>
      </c>
      <c r="L203" s="21" t="s">
        <v>42</v>
      </c>
    </row>
    <row r="204" customFormat="false" ht="13.5" hidden="false" customHeight="false" outlineLevel="0" collapsed="false">
      <c r="A204" s="22" t="s">
        <v>26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7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4369.3692770263</v>
      </c>
      <c r="C205" s="26" t="n">
        <f aca="false">((($C$17/$D$17)-N205)*($C$204-1+$B$17)*$D$17)/($C$204*(1-N205))</f>
        <v>2132.35444543344</v>
      </c>
      <c r="D205" s="26" t="n">
        <f aca="false">((($C$17/$D$17)-O205)*($D$204-1+$B$17)*$D$17)/($D$204*(1-O205))</f>
        <v>1387.05351157313</v>
      </c>
      <c r="E205" s="26" t="n">
        <f aca="false">((($C$17/$D$17)-P205)*($E$204-1+$B$17)*$D$17)/($E$204*(1-P205))</f>
        <v>1014.81541709999</v>
      </c>
      <c r="F205" s="26" t="n">
        <f aca="false">((($C$17/$D$17)-Q205)*($F$204-1+$B$17)*$D$17)/($F$204*(1-Q205))</f>
        <v>791.991134956484</v>
      </c>
      <c r="G205" s="26" t="n">
        <f aca="false">((($C$17/$D$17)-R205)*($G$204-1+$B$17)*$D$17)/($G$204*(1-R205))</f>
        <v>644.175201177816</v>
      </c>
      <c r="H205" s="26" t="n">
        <f aca="false">((($C$17/$D$17)-S205)*($H$204-1+$B$17)*$D$17)/($H$204*(1-S205))</f>
        <v>539.777787439663</v>
      </c>
      <c r="I205" s="26" t="n">
        <f aca="false">((($C$17/$D$17)-T205)*($I$204-1+$B$17)*$D$17)/($I$204*(1-T205))</f>
        <v>463.73338069599</v>
      </c>
      <c r="J205" s="26" t="n">
        <f aca="false">((($C$17/$D$17)-U205)*($J$204-1+$B$17)*$D$17)/($J$204*(1-U205))</f>
        <v>409.511476855262</v>
      </c>
      <c r="K205" s="26" t="n">
        <f aca="false">((($C$17/$D$17)-V205)*($K$204-1+$B$17)*$D$17)/($K$204*(1-V205))</f>
        <v>375.261646464646</v>
      </c>
      <c r="L205" s="24" t="n">
        <v>0.95</v>
      </c>
      <c r="M205" s="27" t="n">
        <f aca="false">L205^-(($M$204-1+$B$17)/($M$204-1))</f>
        <v>0.609583790088068</v>
      </c>
      <c r="N205" s="27" t="n">
        <f aca="false">L205^-(($N$204-1+$B$17)/($N$204-1))</f>
        <v>0.569348311109813</v>
      </c>
      <c r="O205" s="27" t="n">
        <f aca="false">L205^-(($O$204-1+$B$17)/($O$204-1))</f>
        <v>0.521494460863445</v>
      </c>
      <c r="P205" s="27" t="n">
        <f aca="false">L205^-(($P$204-1+$B$17)/($P$204-1))</f>
        <v>0.463886695998716</v>
      </c>
      <c r="Q205" s="27" t="n">
        <f aca="false">L205^-(($Q$204-1+$B$17)/($Q$204-1))</f>
        <v>0.393766732559073</v>
      </c>
      <c r="R205" s="27" t="n">
        <f aca="false">L205^-(($R$204-1+$B$17)/($R$204-1))</f>
        <v>0.307949624395417</v>
      </c>
      <c r="S205" s="27" t="n">
        <f aca="false">L205^-(($S$204-1+$B$17)/($S$204-1))</f>
        <v>0.204431323388375</v>
      </c>
      <c r="T205" s="27" t="n">
        <f aca="false">L205^-(($T$204-1+$B$17)/($T$204-1))</f>
        <v>0.0900913226070143</v>
      </c>
      <c r="U205" s="27" t="n">
        <f aca="false">L205^-(($U$204-1+$B$17)/($U$204-1))</f>
        <v>0.00771062408862706</v>
      </c>
      <c r="V205" s="27" t="n">
        <f aca="false">L205^-(($V$204-1+$B$17)/($V$204-1))</f>
        <v>4.68174499692945E-022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3732.67247664955</v>
      </c>
      <c r="C206" s="26" t="n">
        <f aca="false">((($C$17/$D$17)-N206)*($C$204-1+$B$17)*$D$17)/($C$204*(1-N206))</f>
        <v>1852.78935754012</v>
      </c>
      <c r="D206" s="26" t="n">
        <f aca="false">((($C$17/$D$17)-O206)*($D$204-1+$B$17)*$D$17)/($D$204*(1-O206))</f>
        <v>1226.84849413658</v>
      </c>
      <c r="E206" s="26" t="n">
        <f aca="false">((($C$17/$D$17)-P206)*($E$204-1+$B$17)*$D$17)/($E$204*(1-P206))</f>
        <v>914.616015613682</v>
      </c>
      <c r="F206" s="26" t="n">
        <f aca="false">((($C$17/$D$17)-Q206)*($F$204-1+$B$17)*$D$17)/($F$204*(1-Q206))</f>
        <v>728.155444639253</v>
      </c>
      <c r="G206" s="26" t="n">
        <f aca="false">((($C$17/$D$17)-R206)*($G$204-1+$B$17)*$D$17)/($G$204*(1-R206))</f>
        <v>604.983385557273</v>
      </c>
      <c r="H206" s="26" t="n">
        <f aca="false">((($C$17/$D$17)-S206)*($H$204-1+$B$17)*$D$17)/($H$204*(1-S206))</f>
        <v>518.55257634331</v>
      </c>
      <c r="I206" s="26" t="n">
        <f aca="false">((($C$17/$D$17)-T206)*($I$204-1+$B$17)*$D$17)/($I$204*(1-T206))</f>
        <v>455.791922205559</v>
      </c>
      <c r="J206" s="26" t="n">
        <f aca="false">((($C$17/$D$17)-U206)*($J$204-1+$B$17)*$D$17)/($J$204*(1-U206))</f>
        <v>408.911361522271</v>
      </c>
      <c r="K206" s="26" t="n">
        <f aca="false">((($C$17/$D$17)-V206)*($K$204-1+$B$17)*$D$17)/($K$204*(1-V206))</f>
        <v>375.261646464646</v>
      </c>
      <c r="L206" s="24" t="n">
        <v>0.9</v>
      </c>
      <c r="M206" s="27" t="n">
        <f aca="false">L206^-(($M$204-1+$B$17)/($M$204-1))</f>
        <v>0.361777444862384</v>
      </c>
      <c r="N206" s="27" t="n">
        <f aca="false">L206^-(($N$204-1+$B$17)/($N$204-1))</f>
        <v>0.314432179976075</v>
      </c>
      <c r="O206" s="27" t="n">
        <f aca="false">L206^-(($O$204-1+$B$17)/($O$204-1))</f>
        <v>0.262547775694034</v>
      </c>
      <c r="P206" s="27" t="n">
        <f aca="false">L206^-(($P$204-1+$B$17)/($P$204-1))</f>
        <v>0.206435073109555</v>
      </c>
      <c r="Q206" s="27" t="n">
        <f aca="false">L206^-(($Q$204-1+$B$17)/($Q$204-1))</f>
        <v>0.147430956918675</v>
      </c>
      <c r="R206" s="27" t="n">
        <f aca="false">L206^-(($R$204-1+$B$17)/($R$204-1))</f>
        <v>0.0889808362240559</v>
      </c>
      <c r="S206" s="27" t="n">
        <f aca="false">L206^-(($S$204-1+$B$17)/($S$204-1))</f>
        <v>0.0383538954687725</v>
      </c>
      <c r="T206" s="27" t="n">
        <f aca="false">L206^-(($T$204-1+$B$17)/($T$204-1))</f>
        <v>0.00712583029361902</v>
      </c>
      <c r="U206" s="27" t="n">
        <f aca="false">L206^-(($U$204-1+$B$17)/($U$204-1))</f>
        <v>4.56997116361127E-005</v>
      </c>
      <c r="V206" s="27" t="n">
        <f aca="false">L206^-(($V$204-1+$B$17)/($V$204-1))</f>
        <v>1.53927842382113E-044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538.31233014654</v>
      </c>
      <c r="C207" s="26" t="n">
        <f aca="false">((($C$17/$D$17)-N207)*($C$204-1+$B$17)*$D$17)/($C$204*(1-N207))</f>
        <v>1769.59773468534</v>
      </c>
      <c r="D207" s="26" t="n">
        <f aca="false">((($C$17/$D$17)-O207)*($D$204-1+$B$17)*$D$17)/($D$204*(1-O207))</f>
        <v>1180.91020735523</v>
      </c>
      <c r="E207" s="26" t="n">
        <f aca="false">((($C$17/$D$17)-P207)*($E$204-1+$B$17)*$D$17)/($E$204*(1-P207))</f>
        <v>887.461993429501</v>
      </c>
      <c r="F207" s="26" t="n">
        <f aca="false">((($C$17/$D$17)-Q207)*($F$204-1+$B$17)*$D$17)/($F$204*(1-Q207))</f>
        <v>712.368468821086</v>
      </c>
      <c r="G207" s="26" t="n">
        <f aca="false">((($C$17/$D$17)-R207)*($G$204-1+$B$17)*$D$17)/($G$204*(1-R207))</f>
        <v>596.730521537081</v>
      </c>
      <c r="H207" s="26" t="n">
        <f aca="false">((($C$17/$D$17)-S207)*($H$204-1+$B$17)*$D$17)/($H$204*(1-S207))</f>
        <v>515.296483998863</v>
      </c>
      <c r="I207" s="26" t="n">
        <f aca="false">((($C$17/$D$17)-T207)*($I$204-1+$B$17)*$D$17)/($I$204*(1-T207))</f>
        <v>455.213466714251</v>
      </c>
      <c r="J207" s="26" t="n">
        <f aca="false">((($C$17/$D$17)-U207)*($J$204-1+$B$17)*$D$17)/($J$204*(1-U207))</f>
        <v>408.907826805636</v>
      </c>
      <c r="K207" s="26" t="n">
        <f aca="false">((($C$17/$D$17)-V207)*($K$204-1+$B$17)*$D$17)/($K$204*(1-V207))</f>
        <v>375.261646464646</v>
      </c>
      <c r="L207" s="24" t="n">
        <v>0.85</v>
      </c>
      <c r="M207" s="27" t="n">
        <f aca="false">L207^-(($M$204-1+$B$17)/($M$204-1))</f>
        <v>0.208398502414661</v>
      </c>
      <c r="N207" s="27" t="n">
        <f aca="false">L207^-(($N$204-1+$B$17)/($N$204-1))</f>
        <v>0.167854807246713</v>
      </c>
      <c r="O207" s="27" t="n">
        <f aca="false">L207^-(($O$204-1+$B$17)/($O$204-1))</f>
        <v>0.127094579289017</v>
      </c>
      <c r="P207" s="27" t="n">
        <f aca="false">L207^-(($P$204-1+$B$17)/($P$204-1))</f>
        <v>0.087710452884012</v>
      </c>
      <c r="Q207" s="27" t="n">
        <f aca="false">L207^-(($Q$204-1+$B$17)/($Q$204-1))</f>
        <v>0.0521849665328323</v>
      </c>
      <c r="R207" s="27" t="n">
        <f aca="false">L207^-(($R$204-1+$B$17)/($R$204-1))</f>
        <v>0.0239489508684566</v>
      </c>
      <c r="S207" s="27" t="n">
        <f aca="false">L207^-(($S$204-1+$B$17)/($S$204-1))</f>
        <v>0.00653915501335072</v>
      </c>
      <c r="T207" s="27" t="n">
        <f aca="false">L207^-(($T$204-1+$B$17)/($T$204-1))</f>
        <v>0.000487519410544785</v>
      </c>
      <c r="U207" s="27" t="n">
        <f aca="false">L207^-(($U$204-1+$B$17)/($U$204-1))</f>
        <v>2.02023899309245E-007</v>
      </c>
      <c r="V207" s="27" t="n">
        <f aca="false">L207^-(($V$204-1+$B$17)/($V$204-1))</f>
        <v>2.6229971826759E-068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3453.85881865877</v>
      </c>
      <c r="C208" s="26" t="n">
        <f aca="false">((($C$17/$D$17)-N208)*($C$204-1+$B$17)*$D$17)/($C$204*(1-N208))</f>
        <v>1734.85192031375</v>
      </c>
      <c r="D208" s="26" t="n">
        <f aca="false">((($C$17/$D$17)-O208)*($D$204-1+$B$17)*$D$17)/($D$204*(1-O208))</f>
        <v>1162.78115607144</v>
      </c>
      <c r="E208" s="26" t="n">
        <f aca="false">((($C$17/$D$17)-P208)*($E$204-1+$B$17)*$D$17)/($E$204*(1-P208))</f>
        <v>877.615942520356</v>
      </c>
      <c r="F208" s="26" t="n">
        <f aca="false">((($C$17/$D$17)-Q208)*($F$204-1+$B$17)*$D$17)/($F$204*(1-Q208))</f>
        <v>707.35809446667</v>
      </c>
      <c r="G208" s="26" t="n">
        <f aca="false">((($C$17/$D$17)-R208)*($G$204-1+$B$17)*$D$17)/($G$204*(1-R208))</f>
        <v>594.63745911082</v>
      </c>
      <c r="H208" s="26" t="n">
        <f aca="false">((($C$17/$D$17)-S208)*($H$204-1+$B$17)*$D$17)/($H$204*(1-S208))</f>
        <v>514.750919546674</v>
      </c>
      <c r="I208" s="26" t="n">
        <f aca="false">((($C$17/$D$17)-T208)*($I$204-1+$B$17)*$D$17)/($I$204*(1-T208))</f>
        <v>455.173738915113</v>
      </c>
      <c r="J208" s="26" t="n">
        <f aca="false">((($C$17/$D$17)-U208)*($J$204-1+$B$17)*$D$17)/($J$204*(1-U208))</f>
        <v>408.907811161052</v>
      </c>
      <c r="K208" s="26" t="n">
        <f aca="false">((($C$17/$D$17)-V208)*($K$204-1+$B$17)*$D$17)/($K$204*(1-V208))</f>
        <v>375.261646464646</v>
      </c>
      <c r="L208" s="24" t="n">
        <v>0.8</v>
      </c>
      <c r="M208" s="27" t="n">
        <f aca="false">L208^-(($M$204-1+$B$17)/($M$204-1))</f>
        <v>0.116097018419404</v>
      </c>
      <c r="N208" s="27" t="n">
        <f aca="false">L208^-(($N$204-1+$B$17)/($N$204-1))</f>
        <v>0.0862600981750853</v>
      </c>
      <c r="O208" s="27" t="n">
        <f aca="false">L208^-(($O$204-1+$B$17)/($O$204-1))</f>
        <v>0.0588760289601264</v>
      </c>
      <c r="P208" s="27" t="n">
        <f aca="false">L208^-(($P$204-1+$B$17)/($P$204-1))</f>
        <v>0.0353815286955591</v>
      </c>
      <c r="Q208" s="27" t="n">
        <f aca="false">L208^-(($Q$204-1+$B$17)/($Q$204-1))</f>
        <v>0.0173440257302468</v>
      </c>
      <c r="R208" s="27" t="n">
        <f aca="false">L208^-(($R$204-1+$B$17)/($R$204-1))</f>
        <v>0.00595264362974028</v>
      </c>
      <c r="S208" s="27" t="n">
        <f aca="false">L208^-(($S$204-1+$B$17)/($S$204-1))</f>
        <v>0.00100148205826774</v>
      </c>
      <c r="T208" s="27" t="n">
        <f aca="false">L208^-(($T$204-1+$B$17)/($T$204-1))</f>
        <v>2.83471729461499E-005</v>
      </c>
      <c r="U208" s="27" t="n">
        <f aca="false">L208^-(($U$204-1+$B$17)/($U$204-1))</f>
        <v>6.42849771231147E-010</v>
      </c>
      <c r="V208" s="27" t="n">
        <f aca="false">L208^-(($V$204-1+$B$17)/($V$204-1))</f>
        <v>1.61772545732308E-093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3412.29012376918</v>
      </c>
      <c r="C209" s="26" t="n">
        <f aca="false">((($C$17/$D$17)-N209)*($C$204-1+$B$17)*$D$17)/($C$204*(1-N209))</f>
        <v>1718.64425812698</v>
      </c>
      <c r="D209" s="26" t="n">
        <f aca="false">((($C$17/$D$17)-O209)*($D$204-1+$B$17)*$D$17)/($D$204*(1-O209))</f>
        <v>1154.94019532567</v>
      </c>
      <c r="E209" s="26" t="n">
        <f aca="false">((($C$17/$D$17)-P209)*($E$204-1+$B$17)*$D$17)/($E$204*(1-P209))</f>
        <v>873.801706466248</v>
      </c>
      <c r="F209" s="26" t="n">
        <f aca="false">((($C$17/$D$17)-Q209)*($F$204-1+$B$17)*$D$17)/($F$204*(1-Q209))</f>
        <v>705.717017347941</v>
      </c>
      <c r="G209" s="26" t="n">
        <f aca="false">((($C$17/$D$17)-R209)*($G$204-1+$B$17)*$D$17)/($G$204*(1-R209))</f>
        <v>594.114532443075</v>
      </c>
      <c r="H209" s="26" t="n">
        <f aca="false">((($C$17/$D$17)-S209)*($H$204-1+$B$17)*$D$17)/($H$204*(1-S209))</f>
        <v>514.666187702312</v>
      </c>
      <c r="I209" s="26" t="n">
        <f aca="false">((($C$17/$D$17)-T209)*($I$204-1+$B$17)*$D$17)/($I$204*(1-T209))</f>
        <v>455.171406120785</v>
      </c>
      <c r="J209" s="26" t="n">
        <f aca="false">((($C$17/$D$17)-U209)*($J$204-1+$B$17)*$D$17)/($J$204*(1-U209))</f>
        <v>408.907811111221</v>
      </c>
      <c r="K209" s="26" t="n">
        <f aca="false">((($C$17/$D$17)-V209)*($K$204-1+$B$17)*$D$17)/($K$204*(1-V209))</f>
        <v>375.261646464646</v>
      </c>
      <c r="L209" s="24" t="n">
        <v>0.75</v>
      </c>
      <c r="M209" s="27" t="n">
        <f aca="false">L209^-(($M$204-1+$B$17)/($M$204-1))</f>
        <v>0.0622794347508628</v>
      </c>
      <c r="N209" s="27" t="n">
        <f aca="false">L209^-(($N$204-1+$B$17)/($N$204-1))</f>
        <v>0.042463951284732</v>
      </c>
      <c r="O209" s="27" t="n">
        <f aca="false">L209^-(($O$204-1+$B$17)/($O$204-1))</f>
        <v>0.0259522446562974</v>
      </c>
      <c r="P209" s="27" t="n">
        <f aca="false">L209^-(($P$204-1+$B$17)/($P$204-1))</f>
        <v>0.0134600795024402</v>
      </c>
      <c r="Q209" s="27" t="n">
        <f aca="false">L209^-(($Q$204-1+$B$17)/($Q$204-1))</f>
        <v>0.00536870329146868</v>
      </c>
      <c r="R209" s="27" t="n">
        <f aca="false">L209^-(($R$204-1+$B$17)/($R$204-1))</f>
        <v>0.00135239036903407</v>
      </c>
      <c r="S209" s="27" t="n">
        <f aca="false">L209^-(($S$204-1+$B$17)/($S$204-1))</f>
        <v>0.00013588030515901</v>
      </c>
      <c r="T209" s="27" t="n">
        <f aca="false">L209^-(($T$204-1+$B$17)/($T$204-1))</f>
        <v>1.37171978269207E-006</v>
      </c>
      <c r="U209" s="27" t="n">
        <f aca="false">L209^-(($U$204-1+$B$17)/($U$204-1))</f>
        <v>1.41121137167159E-012</v>
      </c>
      <c r="V209" s="27" t="n">
        <f aca="false">L209^-(($V$204-1+$B$17)/($V$204-1))</f>
        <v>2.35218807779118E-12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3390.93669675331</v>
      </c>
      <c r="C210" s="26" t="n">
        <f aca="false">((($C$17/$D$17)-N210)*($C$204-1+$B$17)*$D$17)/($C$204*(1-N210))</f>
        <v>1710.8614593305</v>
      </c>
      <c r="D210" s="26" t="n">
        <f aca="false">((($C$17/$D$17)-O210)*($D$204-1+$B$17)*$D$17)/($D$204*(1-O210))</f>
        <v>1151.50939974568</v>
      </c>
      <c r="E210" s="26" t="n">
        <f aca="false">((($C$17/$D$17)-P210)*($E$204-1+$B$17)*$D$17)/($E$204*(1-P210))</f>
        <v>872.33954777037</v>
      </c>
      <c r="F210" s="26" t="n">
        <f aca="false">((($C$17/$D$17)-Q210)*($F$204-1+$B$17)*$D$17)/($F$204*(1-Q210))</f>
        <v>705.199654102224</v>
      </c>
      <c r="G210" s="26" t="n">
        <f aca="false">((($C$17/$D$17)-R210)*($G$204-1+$B$17)*$D$17)/($G$204*(1-R210))</f>
        <v>593.993025890096</v>
      </c>
      <c r="H210" s="26" t="n">
        <f aca="false">((($C$17/$D$17)-S210)*($H$204-1+$B$17)*$D$17)/($H$204*(1-S210))</f>
        <v>514.654470502322</v>
      </c>
      <c r="I210" s="26" t="n">
        <f aca="false">((($C$17/$D$17)-T210)*($I$204-1+$B$17)*$D$17)/($I$204*(1-T210))</f>
        <v>455.171292157359</v>
      </c>
      <c r="J210" s="26" t="n">
        <f aca="false">((($C$17/$D$17)-U210)*($J$204-1+$B$17)*$D$17)/($J$204*(1-U210))</f>
        <v>408.907811111111</v>
      </c>
      <c r="K210" s="26" t="n">
        <f aca="false">((($C$17/$D$17)-V210)*($K$204-1+$B$17)*$D$17)/($K$204*(1-V210))</f>
        <v>375.261646464646</v>
      </c>
      <c r="L210" s="24" t="n">
        <v>0.7</v>
      </c>
      <c r="M210" s="27" t="n">
        <f aca="false">L210^-(($M$204-1+$B$17)/($M$204-1))</f>
        <v>0.0320037146095333</v>
      </c>
      <c r="N210" s="27" t="n">
        <f aca="false">L210^-(($N$204-1+$B$17)/($N$204-1))</f>
        <v>0.0199061692638872</v>
      </c>
      <c r="O210" s="27" t="n">
        <f aca="false">L210^-(($O$204-1+$B$17)/($O$204-1))</f>
        <v>0.0108107813304004</v>
      </c>
      <c r="P210" s="27" t="n">
        <f aca="false">L210^-(($P$204-1+$B$17)/($P$204-1))</f>
        <v>0.00479015540704304</v>
      </c>
      <c r="Q210" s="27" t="n">
        <f aca="false">L210^-(($Q$204-1+$B$17)/($Q$204-1))</f>
        <v>0.0015326363871275</v>
      </c>
      <c r="R210" s="27" t="n">
        <f aca="false">L210^-(($R$204-1+$B$17)/($R$204-1))</f>
        <v>0.00027737890233377</v>
      </c>
      <c r="S210" s="27" t="n">
        <f aca="false">L210^-(($S$204-1+$B$17)/($S$204-1))</f>
        <v>1.60619121765366E-005</v>
      </c>
      <c r="T210" s="27" t="n">
        <f aca="false">L210^-(($T$204-1+$B$17)/($T$204-1))</f>
        <v>5.38573388219206E-008</v>
      </c>
      <c r="U210" s="27" t="n">
        <f aca="false">L210^-(($U$204-1+$B$17)/($U$204-1))</f>
        <v>2.03042906148541E-015</v>
      </c>
      <c r="V210" s="27" t="n">
        <f aca="false">L210^-(($V$204-1+$B$17)/($V$204-1))</f>
        <v>4.80574329351237E-149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379.95132356448</v>
      </c>
      <c r="C211" s="26" t="n">
        <f aca="false">((($C$17/$D$17)-N211)*($C$204-1+$B$17)*$D$17)/($C$204*(1-N211))</f>
        <v>1707.16699838678</v>
      </c>
      <c r="D211" s="26" t="n">
        <f aca="false">((($C$17/$D$17)-O211)*($D$204-1+$B$17)*$D$17)/($D$204*(1-O211))</f>
        <v>1150.04869802538</v>
      </c>
      <c r="E211" s="26" t="n">
        <f aca="false">((($C$17/$D$17)-P211)*($E$204-1+$B$17)*$D$17)/($E$204*(1-P211))</f>
        <v>871.80444162583</v>
      </c>
      <c r="F211" s="26" t="n">
        <f aca="false">((($C$17/$D$17)-Q211)*($F$204-1+$B$17)*$D$17)/($F$204*(1-Q211))</f>
        <v>705.047482428395</v>
      </c>
      <c r="G211" s="26" t="n">
        <f aca="false">((($C$17/$D$17)-R211)*($G$204-1+$B$17)*$D$17)/($G$204*(1-R211))</f>
        <v>593.967425337535</v>
      </c>
      <c r="H211" s="26" t="n">
        <f aca="false">((($C$17/$D$17)-S211)*($H$204-1+$B$17)*$D$17)/($H$204*(1-S211))</f>
        <v>514.653058459778</v>
      </c>
      <c r="I211" s="26" t="n">
        <f aca="false">((($C$17/$D$17)-T211)*($I$204-1+$B$17)*$D$17)/($I$204*(1-T211))</f>
        <v>455.171287643839</v>
      </c>
      <c r="J211" s="26" t="n">
        <f aca="false">((($C$17/$D$17)-U211)*($J$204-1+$B$17)*$D$17)/($J$204*(1-U211))</f>
        <v>408.907811111111</v>
      </c>
      <c r="K211" s="26" t="n">
        <f aca="false">((($C$17/$D$17)-V211)*($K$204-1+$B$17)*$D$17)/($K$204*(1-V211))</f>
        <v>375.261646464646</v>
      </c>
      <c r="L211" s="24" t="n">
        <v>0.65</v>
      </c>
      <c r="M211" s="27" t="n">
        <f aca="false">L211^-(($M$204-1+$B$17)/($M$204-1))</f>
        <v>0.0156537750458003</v>
      </c>
      <c r="N211" s="27" t="n">
        <f aca="false">L211^-(($N$204-1+$B$17)/($N$204-1))</f>
        <v>0.00882186980522531</v>
      </c>
      <c r="O211" s="27" t="n">
        <f aca="false">L211^-(($O$204-1+$B$17)/($O$204-1))</f>
        <v>0.00422029339512092</v>
      </c>
      <c r="P211" s="27" t="n">
        <f aca="false">L211^-(($P$204-1+$B$17)/($P$204-1))</f>
        <v>0.00157901156544728</v>
      </c>
      <c r="Q211" s="27" t="n">
        <f aca="false">L211^-(($Q$204-1+$B$17)/($Q$204-1))</f>
        <v>0.00039869890649613</v>
      </c>
      <c r="R211" s="27" t="n">
        <f aca="false">L211^-(($R$204-1+$B$17)/($R$204-1))</f>
        <v>5.0586501459225E-005</v>
      </c>
      <c r="S211" s="27" t="n">
        <f aca="false">L211^-(($S$204-1+$B$17)/($S$204-1))</f>
        <v>1.62063039048058E-006</v>
      </c>
      <c r="T211" s="27" t="n">
        <f aca="false">L211^-(($T$204-1+$B$17)/($T$204-1))</f>
        <v>1.66334618442469E-009</v>
      </c>
      <c r="U211" s="27" t="n">
        <f aca="false">L211^-(($U$204-1+$B$17)/($U$204-1))</f>
        <v>1.79836834400612E-018</v>
      </c>
      <c r="V211" s="27" t="n">
        <f aca="false">L211^-(($V$204-1+$B$17)/($V$204-1))</f>
        <v>7.32835842360538E-180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3374.43300047317</v>
      </c>
      <c r="C212" s="26" t="n">
        <f aca="false">((($C$17/$D$17)-N212)*($C$204-1+$B$17)*$D$17)/($C$204*(1-N212))</f>
        <v>1705.47553176152</v>
      </c>
      <c r="D212" s="26" t="n">
        <f aca="false">((($C$17/$D$17)-O212)*($D$204-1+$B$17)*$D$17)/($D$204*(1-O212))</f>
        <v>1149.45752385014</v>
      </c>
      <c r="E212" s="26" t="n">
        <f aca="false">((($C$17/$D$17)-P212)*($E$204-1+$B$17)*$D$17)/($E$204*(1-P212))</f>
        <v>871.621468212082</v>
      </c>
      <c r="F212" s="26" t="n">
        <f aca="false">((($C$17/$D$17)-Q212)*($F$204-1+$B$17)*$D$17)/($F$204*(1-Q212))</f>
        <v>705.00653283413</v>
      </c>
      <c r="G212" s="26" t="n">
        <f aca="false">((($C$17/$D$17)-R212)*($G$204-1+$B$17)*$D$17)/($G$204*(1-R212))</f>
        <v>593.962625101625</v>
      </c>
      <c r="H212" s="26" t="n">
        <f aca="false">((($C$17/$D$17)-S212)*($H$204-1+$B$17)*$D$17)/($H$204*(1-S212))</f>
        <v>514.652913305589</v>
      </c>
      <c r="I212" s="26" t="n">
        <f aca="false">((($C$17/$D$17)-T212)*($I$204-1+$B$17)*$D$17)/($I$204*(1-T212))</f>
        <v>455.171287503363</v>
      </c>
      <c r="J212" s="26" t="n">
        <f aca="false">((($C$17/$D$17)-U212)*($J$204-1+$B$17)*$D$17)/($J$204*(1-U212))</f>
        <v>408.907811111111</v>
      </c>
      <c r="K212" s="26" t="n">
        <f aca="false">((($C$17/$D$17)-V212)*($K$204-1+$B$17)*$D$17)/($K$204*(1-V212))</f>
        <v>375.261646464646</v>
      </c>
      <c r="L212" s="24" t="n">
        <v>0.6</v>
      </c>
      <c r="M212" s="27" t="n">
        <f aca="false">L212^-(($M$204-1+$B$17)/($M$204-1))</f>
        <v>0.00723045668342098</v>
      </c>
      <c r="N212" s="27" t="n">
        <f aca="false">L212^-(($N$204-1+$B$17)/($N$204-1))</f>
        <v>0.00366294460672302</v>
      </c>
      <c r="O212" s="27" t="n">
        <f aca="false">L212^-(($O$204-1+$B$17)/($O$204-1))</f>
        <v>0.00152796510796445</v>
      </c>
      <c r="P212" s="27" t="n">
        <f aca="false">L212^-(($P$204-1+$B$17)/($P$204-1))</f>
        <v>0.000476238189160095</v>
      </c>
      <c r="Q212" s="27" t="n">
        <f aca="false">L212^-(($Q$204-1+$B$17)/($Q$204-1))</f>
        <v>9.31149280252933E-005</v>
      </c>
      <c r="R212" s="27" t="n">
        <f aca="false">L212^-(($R$204-1+$B$17)/($R$204-1))</f>
        <v>8.05029791515276E-006</v>
      </c>
      <c r="S212" s="27" t="n">
        <f aca="false">L212^-(($S$204-1+$B$17)/($S$204-1))</f>
        <v>1.36081687688693E-007</v>
      </c>
      <c r="T212" s="27" t="n">
        <f aca="false">L212^-(($T$204-1+$B$17)/($T$204-1))</f>
        <v>3.88843779136273E-011</v>
      </c>
      <c r="U212" s="27" t="n">
        <f aca="false">L212^-(($U$204-1+$B$17)/($U$204-1))</f>
        <v>9.0719690743787E-022</v>
      </c>
      <c r="V212" s="27" t="n">
        <f aca="false">L212^-(($V$204-1+$B$17)/($V$204-1))</f>
        <v>3.8051945338543E-213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3371.77562893787</v>
      </c>
      <c r="C213" s="26" t="n">
        <f aca="false">((($C$17/$D$17)-N213)*($C$204-1+$B$17)*$D$17)/($C$204*(1-N213))</f>
        <v>1704.74196502774</v>
      </c>
      <c r="D213" s="26" t="n">
        <f aca="false">((($C$17/$D$17)-O213)*($D$204-1+$B$17)*$D$17)/($D$204*(1-O213))</f>
        <v>1149.23403879403</v>
      </c>
      <c r="E213" s="26" t="n">
        <f aca="false">((($C$17/$D$17)-P213)*($E$204-1+$B$17)*$D$17)/($E$204*(1-P213))</f>
        <v>871.564004243468</v>
      </c>
      <c r="F213" s="26" t="n">
        <f aca="false">((($C$17/$D$17)-Q213)*($F$204-1+$B$17)*$D$17)/($F$204*(1-Q213))</f>
        <v>704.996626355199</v>
      </c>
      <c r="G213" s="26" t="n">
        <f aca="false">((($C$17/$D$17)-R213)*($G$204-1+$B$17)*$D$17)/($G$204*(1-R213))</f>
        <v>593.961839856069</v>
      </c>
      <c r="H213" s="26" t="n">
        <f aca="false">((($C$17/$D$17)-S213)*($H$204-1+$B$17)*$D$17)/($H$204*(1-S213))</f>
        <v>514.652900900495</v>
      </c>
      <c r="I213" s="26" t="n">
        <f aca="false">((($C$17/$D$17)-T213)*($I$204-1+$B$17)*$D$17)/($I$204*(1-T213))</f>
        <v>455.171287500057</v>
      </c>
      <c r="J213" s="26" t="n">
        <f aca="false">((($C$17/$D$17)-U213)*($J$204-1+$B$17)*$D$17)/($J$204*(1-U213))</f>
        <v>408.907811111111</v>
      </c>
      <c r="K213" s="26" t="n">
        <f aca="false">((($C$17/$D$17)-V213)*($K$204-1+$B$17)*$D$17)/($K$204*(1-V213))</f>
        <v>375.261646464646</v>
      </c>
      <c r="L213" s="24" t="n">
        <v>0.550000000000001</v>
      </c>
      <c r="M213" s="27" t="n">
        <f aca="false">L213^-(($M$204-1+$B$17)/($M$204-1))</f>
        <v>0.00312253392694673</v>
      </c>
      <c r="N213" s="27" t="n">
        <f aca="false">L213^-(($N$204-1+$B$17)/($N$204-1))</f>
        <v>0.00140885370256485</v>
      </c>
      <c r="O213" s="27" t="n">
        <f aca="false">L213^-(($O$204-1+$B$17)/($O$204-1))</f>
        <v>0.000506372347846428</v>
      </c>
      <c r="P213" s="27" t="n">
        <f aca="false">L213^-(($P$204-1+$B$17)/($P$204-1))</f>
        <v>0.000129402329150713</v>
      </c>
      <c r="Q213" s="27" t="n">
        <f aca="false">L213^-(($Q$204-1+$B$17)/($Q$204-1))</f>
        <v>1.91603328799565E-005</v>
      </c>
      <c r="R213" s="27" t="n">
        <f aca="false">L213^-(($R$204-1+$B$17)/($R$204-1))</f>
        <v>1.09167781537688E-006</v>
      </c>
      <c r="S213" s="27" t="n">
        <f aca="false">L213^-(($S$204-1+$B$17)/($S$204-1))</f>
        <v>9.20972953429622E-009</v>
      </c>
      <c r="T213" s="27" t="n">
        <f aca="false">L213^-(($T$204-1+$B$17)/($T$204-1))</f>
        <v>6.55468248922314E-013</v>
      </c>
      <c r="U213" s="27" t="n">
        <f aca="false">L213^-(($U$204-1+$B$17)/($U$204-1))</f>
        <v>2.36301243939907E-025</v>
      </c>
      <c r="V213" s="27" t="n">
        <f aca="false">L213^-(($V$204-1+$B$17)/($V$204-1))</f>
        <v>2.49990948324083E-249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3370.56816616123</v>
      </c>
      <c r="C214" s="26" t="n">
        <f aca="false">((($C$17/$D$17)-N214)*($C$204-1+$B$17)*$D$17)/($C$204*(1-N214))</f>
        <v>1704.44540103858</v>
      </c>
      <c r="D214" s="26" t="n">
        <f aca="false">((($C$17/$D$17)-O214)*($D$204-1+$B$17)*$D$17)/($D$204*(1-O214))</f>
        <v>1149.15641193495</v>
      </c>
      <c r="E214" s="26" t="n">
        <f aca="false">((($C$17/$D$17)-P214)*($E$204-1+$B$17)*$D$17)/($E$204*(1-P214))</f>
        <v>871.547716743256</v>
      </c>
      <c r="F214" s="26" t="n">
        <f aca="false">((($C$17/$D$17)-Q214)*($F$204-1+$B$17)*$D$17)/($F$204*(1-Q214))</f>
        <v>704.994514157925</v>
      </c>
      <c r="G214" s="26" t="n">
        <f aca="false">((($C$17/$D$17)-R214)*($G$204-1+$B$17)*$D$17)/($G$204*(1-R214))</f>
        <v>593.96173047356</v>
      </c>
      <c r="H214" s="26" t="n">
        <f aca="false">((($C$17/$D$17)-S214)*($H$204-1+$B$17)*$D$17)/($H$204*(1-S214))</f>
        <v>514.652900047139</v>
      </c>
      <c r="I214" s="26" t="n">
        <f aca="false">((($C$17/$D$17)-T214)*($I$204-1+$B$17)*$D$17)/($I$204*(1-T214))</f>
        <v>455.171287500001</v>
      </c>
      <c r="J214" s="26" t="n">
        <f aca="false">((($C$17/$D$17)-U214)*($J$204-1+$B$17)*$D$17)/($J$204*(1-U214))</f>
        <v>408.907811111111</v>
      </c>
      <c r="K214" s="26" t="n">
        <f aca="false">((($C$17/$D$17)-V214)*($K$204-1+$B$17)*$D$17)/($K$204*(1-V214))</f>
        <v>375.261646464646</v>
      </c>
      <c r="L214" s="24" t="n">
        <v>0.500000000000001</v>
      </c>
      <c r="M214" s="27" t="n">
        <f aca="false">L214^-(($M$204-1+$B$17)/($M$204-1))</f>
        <v>0.0012447120781821</v>
      </c>
      <c r="N214" s="27" t="n">
        <f aca="false">L214^-(($N$204-1+$B$17)/($N$204-1))</f>
        <v>0.000494679333872243</v>
      </c>
      <c r="O214" s="27" t="n">
        <f aca="false">L214^-(($O$204-1+$B$17)/($O$204-1))</f>
        <v>0.000151035841775297</v>
      </c>
      <c r="P214" s="27" t="n">
        <f aca="false">L214^-(($P$204-1+$B$17)/($P$204-1))</f>
        <v>3.10519127958037E-005</v>
      </c>
      <c r="Q214" s="27" t="n">
        <f aca="false">L214^-(($Q$204-1+$B$17)/($Q$204-1))</f>
        <v>3.39078325897346E-006</v>
      </c>
      <c r="R214" s="27" t="n">
        <f aca="false">L214^-(($R$204-1+$B$17)/($R$204-1))</f>
        <v>1.22353821680143E-007</v>
      </c>
      <c r="S214" s="27" t="n">
        <f aca="false">L214^-(($S$204-1+$B$17)/($S$204-1))</f>
        <v>4.82110644139105E-010</v>
      </c>
      <c r="T214" s="27" t="n">
        <f aca="false">L214^-(($T$204-1+$B$17)/($T$204-1))</f>
        <v>7.48522883986804E-015</v>
      </c>
      <c r="U214" s="27" t="n">
        <f aca="false">L214^-(($U$204-1+$B$17)/($U$204-1))</f>
        <v>2.80143253925962E-029</v>
      </c>
      <c r="V214" s="27" t="n">
        <f aca="false">L214^-(($V$204-1+$B$17)/($V$204-1))</f>
        <v>5.81475909602304E-289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3</v>
      </c>
      <c r="B216" s="20"/>
      <c r="C216" s="1" t="s">
        <v>50</v>
      </c>
      <c r="L216" s="21" t="s">
        <v>43</v>
      </c>
    </row>
    <row r="217" customFormat="false" ht="13.5" hidden="false" customHeight="false" outlineLevel="0" collapsed="false">
      <c r="A217" s="22" t="s">
        <v>26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7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816.862095828061</v>
      </c>
      <c r="C218" s="26" t="n">
        <f aca="false">((($C$18/$D$18)-N218)*($C$217-1+$B$18)*$D$18)/($C$217*(1-N218))</f>
        <v>-358.724366033023</v>
      </c>
      <c r="D218" s="26" t="n">
        <f aca="false">((($C$18/$D$18)-O218)*($D$217-1+$B$18)*$D$18)/($D$217*(1-O218))</f>
        <v>-206.012217438112</v>
      </c>
      <c r="E218" s="26" t="n">
        <f aca="false">((($C$18/$D$18)-P218)*($E$217-1+$B$18)*$D$18)/($E$217*(1-P218))</f>
        <v>-129.656624652892</v>
      </c>
      <c r="F218" s="26" t="n">
        <f aca="false">((($C$18/$D$18)-Q218)*($F$217-1+$B$18)*$D$18)/($F$217*(1-Q218))</f>
        <v>-83.8438853286061</v>
      </c>
      <c r="G218" s="26" t="n">
        <f aca="false">((($C$18/$D$18)-R218)*($G$217-1+$B$18)*$D$18)/($G$217*(1-R218))</f>
        <v>-53.3029579652727</v>
      </c>
      <c r="H218" s="26" t="n">
        <f aca="false">((($C$18/$D$18)-S218)*($H$217-1+$B$18)*$D$18)/($H$217*(1-S218))</f>
        <v>-31.4895507367627</v>
      </c>
      <c r="I218" s="26" t="n">
        <f aca="false">((($C$18/$D$18)-T218)*($I$217-1+$B$18)*$D$18)/($I$217*(1-T218))</f>
        <v>-15.1328657297879</v>
      </c>
      <c r="J218" s="26" t="n">
        <f aca="false">((($C$18/$D$18)-U218)*($J$217-1+$B$18)*$D$18)/($J$217*(1-U218))</f>
        <v>-2.42297510610465</v>
      </c>
      <c r="K218" s="26" t="n">
        <f aca="false">((($C$18/$D$18)-V218)*($K$217-1+$B$18)*$D$18)/($K$217*(1-V218))</f>
        <v>6.56249401909486</v>
      </c>
      <c r="L218" s="24" t="n">
        <v>0.95</v>
      </c>
      <c r="M218" s="27" t="n">
        <f aca="false">L218^-(($M$217-1+$B$18)/($M$217-1))</f>
        <v>1.02735702125335</v>
      </c>
      <c r="N218" s="27" t="n">
        <f aca="false">L218^-(($N$217-1+$B$18)/($N$217-1))</f>
        <v>1.02424067383923</v>
      </c>
      <c r="O218" s="27" t="n">
        <f aca="false">L218^-(($O$217-1+$B$18)/($O$217-1))</f>
        <v>1.02024782757904</v>
      </c>
      <c r="P218" s="27" t="n">
        <f aca="false">L218^-(($P$217-1+$B$18)/($P$217-1))</f>
        <v>1.01494823507539</v>
      </c>
      <c r="Q218" s="27" t="n">
        <f aca="false">L218^-(($Q$217-1+$B$18)/($Q$217-1))</f>
        <v>1.0075750210463</v>
      </c>
      <c r="R218" s="27" t="n">
        <f aca="false">L218^-(($R$217-1+$B$18)/($R$217-1))</f>
        <v>0.996615510049314</v>
      </c>
      <c r="S218" s="27" t="n">
        <f aca="false">L218^-(($S$217-1+$B$18)/($S$217-1))</f>
        <v>0.978613923888518</v>
      </c>
      <c r="T218" s="27" t="n">
        <f aca="false">L218^-(($T$217-1+$B$18)/($T$217-1))</f>
        <v>0.943580351127311</v>
      </c>
      <c r="U218" s="27" t="n">
        <f aca="false">L218^-(($U$217-1+$B$18)/($U$217-1))</f>
        <v>0.845826685081863</v>
      </c>
      <c r="V218" s="27" t="n">
        <f aca="false">L218^-(($V$217-1+$B$18)/($V$217-1))</f>
        <v>0.118120771242269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442.073609893661</v>
      </c>
      <c r="C219" s="26" t="n">
        <f aca="false">((($C$18/$D$18)-N219)*($C$217-1+$B$18)*$D$18)/($C$217*(1-N219))</f>
        <v>-192.147293194593</v>
      </c>
      <c r="D219" s="26" t="n">
        <f aca="false">((($C$18/$D$18)-O219)*($D$217-1+$B$18)*$D$18)/($D$217*(1-O219))</f>
        <v>-108.839399955731</v>
      </c>
      <c r="E219" s="26" t="n">
        <f aca="false">((($C$18/$D$18)-P219)*($E$217-1+$B$18)*$D$18)/($E$217*(1-P219))</f>
        <v>-67.1864422772531</v>
      </c>
      <c r="F219" s="26" t="n">
        <f aca="false">((($C$18/$D$18)-Q219)*($F$217-1+$B$18)*$D$18)/($F$217*(1-Q219))</f>
        <v>-42.1959336115245</v>
      </c>
      <c r="G219" s="26" t="n">
        <f aca="false">((($C$18/$D$18)-R219)*($G$217-1+$B$18)*$D$18)/($G$217*(1-R219))</f>
        <v>-25.5374407843001</v>
      </c>
      <c r="H219" s="26" t="n">
        <f aca="false">((($C$18/$D$18)-S219)*($H$217-1+$B$18)*$D$18)/($H$217*(1-S219))</f>
        <v>-13.6416823720102</v>
      </c>
      <c r="I219" s="26" t="n">
        <f aca="false">((($C$18/$D$18)-T219)*($I$217-1+$B$18)*$D$18)/($I$217*(1-T219))</f>
        <v>-4.7267846660669</v>
      </c>
      <c r="J219" s="26" t="n">
        <f aca="false">((($C$18/$D$18)-U219)*($J$217-1+$B$18)*$D$18)/($J$217*(1-U219))</f>
        <v>2.1824872057792</v>
      </c>
      <c r="K219" s="26" t="n">
        <f aca="false">((($C$18/$D$18)-V219)*($K$217-1+$B$18)*$D$18)/($K$217*(1-V219))</f>
        <v>6.77500244744965</v>
      </c>
      <c r="L219" s="24" t="n">
        <v>0.9</v>
      </c>
      <c r="M219" s="27" t="n">
        <f aca="false">L219^-(($M$217-1+$B$18)/($M$217-1))</f>
        <v>1.05700411093545</v>
      </c>
      <c r="N219" s="27" t="n">
        <f aca="false">L219^-(($N$217-1+$B$18)/($N$217-1))</f>
        <v>1.05042868910698</v>
      </c>
      <c r="O219" s="27" t="n">
        <f aca="false">L219^-(($O$217-1+$B$18)/($O$217-1))</f>
        <v>1.04203464417701</v>
      </c>
      <c r="P219" s="27" t="n">
        <f aca="false">L219^-(($P$217-1+$B$18)/($P$217-1))</f>
        <v>1.03094683407159</v>
      </c>
      <c r="Q219" s="27" t="n">
        <f aca="false">L219^-(($Q$217-1+$B$18)/($Q$217-1))</f>
        <v>1.01562182513042</v>
      </c>
      <c r="R219" s="27" t="n">
        <f aca="false">L219^-(($R$217-1+$B$18)/($R$217-1))</f>
        <v>0.993060387809101</v>
      </c>
      <c r="S219" s="27" t="n">
        <f aca="false">L219^-(($S$217-1+$B$18)/($S$217-1))</f>
        <v>0.956566237214014</v>
      </c>
      <c r="T219" s="27" t="n">
        <f aca="false">L219^-(($T$217-1+$B$18)/($T$217-1))</f>
        <v>0.887552040452006</v>
      </c>
      <c r="U219" s="27" t="n">
        <f aca="false">L219^-(($U$217-1+$B$18)/($U$217-1))</f>
        <v>0.708973762059468</v>
      </c>
      <c r="V219" s="27" t="n">
        <f aca="false">L219^-(($V$217-1+$B$18)/($V$217-1))</f>
        <v>0.0124303745402888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317.055887228545</v>
      </c>
      <c r="C220" s="26" t="n">
        <f aca="false">((($C$18/$D$18)-N220)*($C$217-1+$B$18)*$D$18)/($C$217*(1-N220))</f>
        <v>-136.579197569406</v>
      </c>
      <c r="D220" s="26" t="n">
        <f aca="false">((($C$18/$D$18)-O220)*($D$217-1+$B$18)*$D$18)/($D$217*(1-O220))</f>
        <v>-76.4216564243599</v>
      </c>
      <c r="E220" s="26" t="n">
        <f aca="false">((($C$18/$D$18)-P220)*($E$217-1+$B$18)*$D$18)/($E$217*(1-P220))</f>
        <v>-46.3444109519173</v>
      </c>
      <c r="F220" s="26" t="n">
        <f aca="false">((($C$18/$D$18)-Q220)*($F$217-1+$B$18)*$D$18)/($F$217*(1-Q220))</f>
        <v>-28.3000161522522</v>
      </c>
      <c r="G220" s="26" t="n">
        <f aca="false">((($C$18/$D$18)-R220)*($G$217-1+$B$18)*$D$18)/($G$217*(1-R220))</f>
        <v>-16.2732674272447</v>
      </c>
      <c r="H220" s="26" t="n">
        <f aca="false">((($C$18/$D$18)-S220)*($H$217-1+$B$18)*$D$18)/($H$217*(1-S220))</f>
        <v>-7.68761450228941</v>
      </c>
      <c r="I220" s="26" t="n">
        <f aca="false">((($C$18/$D$18)-T220)*($I$217-1+$B$18)*$D$18)/($I$217*(1-T220))</f>
        <v>-1.25904506904521</v>
      </c>
      <c r="J220" s="26" t="n">
        <f aca="false">((($C$18/$D$18)-U220)*($J$217-1+$B$18)*$D$18)/($J$217*(1-U220))</f>
        <v>3.70327375095209</v>
      </c>
      <c r="K220" s="26" t="n">
        <f aca="false">((($C$18/$D$18)-V220)*($K$217-1+$B$18)*$D$18)/($K$217*(1-V220))</f>
        <v>6.7950272922344</v>
      </c>
      <c r="L220" s="24" t="n">
        <v>0.85</v>
      </c>
      <c r="M220" s="27" t="n">
        <f aca="false">L220^-(($M$217-1+$B$18)/($M$217-1))</f>
        <v>1.08927704021282</v>
      </c>
      <c r="N220" s="27" t="n">
        <f aca="false">L220^-(($N$217-1+$B$18)/($N$217-1))</f>
        <v>1.07884240645798</v>
      </c>
      <c r="O220" s="27" t="n">
        <f aca="false">L220^-(($O$217-1+$B$18)/($O$217-1))</f>
        <v>1.06557319110242</v>
      </c>
      <c r="P220" s="27" t="n">
        <f aca="false">L220^-(($P$217-1+$B$18)/($P$217-1))</f>
        <v>1.04813443017029</v>
      </c>
      <c r="Q220" s="27" t="n">
        <f aca="false">L220^-(($Q$217-1+$B$18)/($Q$217-1))</f>
        <v>1.02419858141958</v>
      </c>
      <c r="R220" s="27" t="n">
        <f aca="false">L220^-(($R$217-1+$B$18)/($R$217-1))</f>
        <v>0.989315797276246</v>
      </c>
      <c r="S220" s="27" t="n">
        <f aca="false">L220^-(($S$217-1+$B$18)/($S$217-1))</f>
        <v>0.933797916152144</v>
      </c>
      <c r="T220" s="27" t="n">
        <f aca="false">L220^-(($T$217-1+$B$18)/($T$217-1))</f>
        <v>0.831933884729285</v>
      </c>
      <c r="U220" s="27" t="n">
        <f aca="false">L220^-(($U$217-1+$B$18)/($U$217-1))</f>
        <v>0.588296890276645</v>
      </c>
      <c r="V220" s="27" t="n">
        <f aca="false">L220^-(($V$217-1+$B$18)/($V$217-1))</f>
        <v>0.0011501006758522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254.474926334077</v>
      </c>
      <c r="C221" s="26" t="n">
        <f aca="false">((($C$18/$D$18)-N221)*($C$217-1+$B$18)*$D$18)/($C$217*(1-N221))</f>
        <v>-108.760493406641</v>
      </c>
      <c r="D221" s="26" t="n">
        <f aca="false">((($C$18/$D$18)-O221)*($D$217-1+$B$18)*$D$18)/($D$217*(1-O221))</f>
        <v>-60.1908758526373</v>
      </c>
      <c r="E221" s="26" t="n">
        <f aca="false">((($C$18/$D$18)-P221)*($E$217-1+$B$18)*$D$18)/($E$217*(1-P221))</f>
        <v>-35.908160363562</v>
      </c>
      <c r="F221" s="26" t="n">
        <f aca="false">((($C$18/$D$18)-Q221)*($F$217-1+$B$18)*$D$18)/($F$217*(1-Q221))</f>
        <v>-21.3412113990815</v>
      </c>
      <c r="G221" s="26" t="n">
        <f aca="false">((($C$18/$D$18)-R221)*($G$217-1+$B$18)*$D$18)/($G$217*(1-R221))</f>
        <v>-11.6338220306263</v>
      </c>
      <c r="H221" s="26" t="n">
        <f aca="false">((($C$18/$D$18)-S221)*($H$217-1+$B$18)*$D$18)/($H$217*(1-S221))</f>
        <v>-4.7066750358964</v>
      </c>
      <c r="I221" s="26" t="n">
        <f aca="false">((($C$18/$D$18)-T221)*($I$217-1+$B$18)*$D$18)/($I$217*(1-T221))</f>
        <v>0.474046259763616</v>
      </c>
      <c r="J221" s="26" t="n">
        <f aca="false">((($C$18/$D$18)-U221)*($J$217-1+$B$18)*$D$18)/($J$217*(1-U221))</f>
        <v>4.45211254932741</v>
      </c>
      <c r="K221" s="26" t="n">
        <f aca="false">((($C$18/$D$18)-V221)*($K$217-1+$B$18)*$D$18)/($K$217*(1-V221))</f>
        <v>6.79688227456823</v>
      </c>
      <c r="L221" s="24" t="n">
        <v>0.8</v>
      </c>
      <c r="M221" s="27" t="n">
        <f aca="false">L221^-(($M$217-1+$B$18)/($M$217-1))</f>
        <v>1.12458454467728</v>
      </c>
      <c r="N221" s="27" t="n">
        <f aca="false">L221^-(($N$217-1+$B$18)/($N$217-1))</f>
        <v>1.10981955510951</v>
      </c>
      <c r="O221" s="27" t="n">
        <f aca="false">L221^-(($O$217-1+$B$18)/($O$217-1))</f>
        <v>1.0911204863888</v>
      </c>
      <c r="P221" s="27" t="n">
        <f aca="false">L221^-(($P$217-1+$B$18)/($P$217-1))</f>
        <v>1.06667756160347</v>
      </c>
      <c r="Q221" s="27" t="n">
        <f aca="false">L221^-(($Q$217-1+$B$18)/($Q$217-1))</f>
        <v>1.03337461481248</v>
      </c>
      <c r="R221" s="27" t="n">
        <f aca="false">L221^-(($R$217-1+$B$18)/($R$217-1))</f>
        <v>0.985359555922781</v>
      </c>
      <c r="S221" s="27" t="n">
        <f aca="false">L221^-(($S$217-1+$B$18)/($S$217-1))</f>
        <v>0.910240816342659</v>
      </c>
      <c r="T221" s="27" t="n">
        <f aca="false">L221^-(($T$217-1+$B$18)/($T$217-1))</f>
        <v>0.776746763558671</v>
      </c>
      <c r="U221" s="27" t="n">
        <f aca="false">L221^-(($U$217-1+$B$18)/($U$217-1))</f>
        <v>0.482668427759097</v>
      </c>
      <c r="V221" s="27" t="n">
        <f aca="false">L221^-(($V$217-1+$B$18)/($V$217-1))</f>
        <v>9.21083071024207E-005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216.863174233452</v>
      </c>
      <c r="C222" s="26" t="n">
        <f aca="false">((($C$18/$D$18)-N222)*($C$217-1+$B$18)*$D$18)/($C$217*(1-N222))</f>
        <v>-92.0388998634741</v>
      </c>
      <c r="D222" s="26" t="n">
        <f aca="false">((($C$18/$D$18)-O222)*($D$217-1+$B$18)*$D$18)/($D$217*(1-O222))</f>
        <v>-50.4332047905097</v>
      </c>
      <c r="E222" s="26" t="n">
        <f aca="false">((($C$18/$D$18)-P222)*($E$217-1+$B$18)*$D$18)/($E$217*(1-P222))</f>
        <v>-29.6330546597432</v>
      </c>
      <c r="F222" s="26" t="n">
        <f aca="false">((($C$18/$D$18)-Q222)*($F$217-1+$B$18)*$D$18)/($F$217*(1-Q222))</f>
        <v>-17.1564192320147</v>
      </c>
      <c r="G222" s="26" t="n">
        <f aca="false">((($C$18/$D$18)-R222)*($G$217-1+$B$18)*$D$18)/($G$217*(1-R222))</f>
        <v>-8.84370272937501</v>
      </c>
      <c r="H222" s="26" t="n">
        <f aca="false">((($C$18/$D$18)-S222)*($H$217-1+$B$18)*$D$18)/($H$217*(1-S222))</f>
        <v>-2.91468842158744</v>
      </c>
      <c r="I222" s="26" t="n">
        <f aca="false">((($C$18/$D$18)-T222)*($I$217-1+$B$18)*$D$18)/($I$217*(1-T222))</f>
        <v>1.51322055889716</v>
      </c>
      <c r="J222" s="26" t="n">
        <f aca="false">((($C$18/$D$18)-U222)*($J$217-1+$B$18)*$D$18)/($J$217*(1-U222))</f>
        <v>4.89153469664178</v>
      </c>
      <c r="K222" s="26" t="n">
        <f aca="false">((($C$18/$D$18)-V222)*($K$217-1+$B$18)*$D$18)/($K$217*(1-V222))</f>
        <v>6.79703260790905</v>
      </c>
      <c r="L222" s="24" t="n">
        <v>0.75</v>
      </c>
      <c r="M222" s="27" t="n">
        <f aca="false">L222^-(($M$217-1+$B$18)/($M$217-1))</f>
        <v>1.1634300165588</v>
      </c>
      <c r="N222" s="27" t="n">
        <f aca="false">L222^-(($N$217-1+$B$18)/($N$217-1))</f>
        <v>1.14377461985996</v>
      </c>
      <c r="O222" s="27" t="n">
        <f aca="false">L222^-(($O$217-1+$B$18)/($O$217-1))</f>
        <v>1.11899054061057</v>
      </c>
      <c r="P222" s="27" t="n">
        <f aca="false">L222^-(($P$217-1+$B$18)/($P$217-1))</f>
        <v>1.08677847562626</v>
      </c>
      <c r="Q222" s="27" t="n">
        <f aca="false">L222^-(($Q$217-1+$B$18)/($Q$217-1))</f>
        <v>1.04323340905371</v>
      </c>
      <c r="R222" s="27" t="n">
        <f aca="false">L222^-(($R$217-1+$B$18)/($R$217-1))</f>
        <v>0.981165285776841</v>
      </c>
      <c r="S222" s="27" t="n">
        <f aca="false">L222^-(($S$217-1+$B$18)/($S$217-1))</f>
        <v>0.885815591313401</v>
      </c>
      <c r="T222" s="27" t="n">
        <f aca="false">L222^-(($T$217-1+$B$18)/($T$217-1))</f>
        <v>0.722013988510163</v>
      </c>
      <c r="U222" s="27" t="n">
        <f aca="false">L222^-(($U$217-1+$B$18)/($U$217-1))</f>
        <v>0.390978149703265</v>
      </c>
      <c r="V222" s="27" t="n">
        <f aca="false">L222^-(($V$217-1+$B$18)/($V$217-1))</f>
        <v>6.26723876442761E-006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191.730670511067</v>
      </c>
      <c r="C223" s="26" t="n">
        <f aca="false">((($C$18/$D$18)-N223)*($C$217-1+$B$18)*$D$18)/($C$217*(1-N223))</f>
        <v>-80.8632813127442</v>
      </c>
      <c r="D223" s="26" t="n">
        <f aca="false">((($C$18/$D$18)-O223)*($D$217-1+$B$18)*$D$18)/($D$217*(1-O223))</f>
        <v>-43.9104531873775</v>
      </c>
      <c r="E223" s="26" t="n">
        <f aca="false">((($C$18/$D$18)-P223)*($E$217-1+$B$18)*$D$18)/($E$217*(1-P223))</f>
        <v>-25.4373812396337</v>
      </c>
      <c r="F223" s="26" t="n">
        <f aca="false">((($C$18/$D$18)-Q223)*($F$217-1+$B$18)*$D$18)/($F$217*(1-Q223))</f>
        <v>-14.3578197330026</v>
      </c>
      <c r="G223" s="26" t="n">
        <f aca="false">((($C$18/$D$18)-R223)*($G$217-1+$B$18)*$D$18)/($G$217*(1-R223))</f>
        <v>-6.97769409047158</v>
      </c>
      <c r="H223" s="26" t="n">
        <f aca="false">((($C$18/$D$18)-S223)*($H$217-1+$B$18)*$D$18)/($H$217*(1-S223))</f>
        <v>-1.71688699838692</v>
      </c>
      <c r="I223" s="26" t="n">
        <f aca="false">((($C$18/$D$18)-T223)*($I$217-1+$B$18)*$D$18)/($I$217*(1-T223))</f>
        <v>2.20538073490256</v>
      </c>
      <c r="J223" s="26" t="n">
        <f aca="false">((($C$18/$D$18)-U223)*($J$217-1+$B$18)*$D$18)/($J$217*(1-U223))</f>
        <v>5.1757143951174</v>
      </c>
      <c r="K223" s="26" t="n">
        <f aca="false">((($C$18/$D$18)-V223)*($K$217-1+$B$18)*$D$18)/($K$217*(1-V223))</f>
        <v>6.7970429623907</v>
      </c>
      <c r="L223" s="24" t="n">
        <v>0.7</v>
      </c>
      <c r="M223" s="27" t="n">
        <f aca="false">L223^-(($M$217-1+$B$18)/($M$217-1))</f>
        <v>1.20644162601815</v>
      </c>
      <c r="N223" s="27" t="n">
        <f aca="false">L223^-(($N$217-1+$B$18)/($N$217-1))</f>
        <v>1.18122289881387</v>
      </c>
      <c r="O223" s="27" t="n">
        <f aca="false">L223^-(($O$217-1+$B$18)/($O$217-1))</f>
        <v>1.14957187121841</v>
      </c>
      <c r="P223" s="27" t="n">
        <f aca="false">L223^-(($P$217-1+$B$18)/($P$217-1))</f>
        <v>1.10868581231963</v>
      </c>
      <c r="Q223" s="27" t="n">
        <f aca="false">L223^-(($Q$217-1+$B$18)/($Q$217-1))</f>
        <v>1.05387668324137</v>
      </c>
      <c r="R223" s="27" t="n">
        <f aca="false">L223^-(($R$217-1+$B$18)/($R$217-1))</f>
        <v>0.976701275677567</v>
      </c>
      <c r="S223" s="27" t="n">
        <f aca="false">L223^-(($S$217-1+$B$18)/($S$217-1))</f>
        <v>0.860428961307182</v>
      </c>
      <c r="T223" s="27" t="n">
        <f aca="false">L223^-(($T$217-1+$B$18)/($T$217-1))</f>
        <v>0.66776176733713</v>
      </c>
      <c r="U223" s="27" t="n">
        <f aca="false">L223^-(($U$217-1+$B$18)/($U$217-1))</f>
        <v>0.312134044542045</v>
      </c>
      <c r="V223" s="27" t="n">
        <f aca="false">L223^-(($V$217-1+$B$18)/($V$217-1))</f>
        <v>3.54236867480287E-007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173.723740376139</v>
      </c>
      <c r="C224" s="26" t="n">
        <f aca="false">((($C$18/$D$18)-N224)*($C$217-1+$B$18)*$D$18)/($C$217*(1-N224))</f>
        <v>-72.8541755689821</v>
      </c>
      <c r="D224" s="26" t="n">
        <f aca="false">((($C$18/$D$18)-O224)*($D$217-1+$B$18)*$D$18)/($D$217*(1-O224))</f>
        <v>-39.234567843431</v>
      </c>
      <c r="E224" s="26" t="n">
        <f aca="false">((($C$18/$D$18)-P224)*($E$217-1+$B$18)*$D$18)/($E$217*(1-P224))</f>
        <v>-22.4287970306211</v>
      </c>
      <c r="F224" s="26" t="n">
        <f aca="false">((($C$18/$D$18)-Q224)*($F$217-1+$B$18)*$D$18)/($F$217*(1-Q224))</f>
        <v>-12.3505034570804</v>
      </c>
      <c r="G224" s="26" t="n">
        <f aca="false">((($C$18/$D$18)-R224)*($G$217-1+$B$18)*$D$18)/($G$217*(1-R224))</f>
        <v>-5.63918718424877</v>
      </c>
      <c r="H224" s="26" t="n">
        <f aca="false">((($C$18/$D$18)-S224)*($H$217-1+$B$18)*$D$18)/($H$217*(1-S224))</f>
        <v>-0.858324581803521</v>
      </c>
      <c r="I224" s="26" t="n">
        <f aca="false">((($C$18/$D$18)-T224)*($I$217-1+$B$18)*$D$18)/($I$217*(1-T224))</f>
        <v>2.69919153748469</v>
      </c>
      <c r="J224" s="26" t="n">
        <f aca="false">((($C$18/$D$18)-U224)*($J$217-1+$B$18)*$D$18)/($J$217*(1-U224))</f>
        <v>5.37073471481048</v>
      </c>
      <c r="K224" s="26" t="n">
        <f aca="false">((($C$18/$D$18)-V224)*($K$217-1+$B$18)*$D$18)/($K$217*(1-V224))</f>
        <v>6.79704355436971</v>
      </c>
      <c r="L224" s="24" t="n">
        <v>0.65</v>
      </c>
      <c r="M224" s="27" t="n">
        <f aca="false">L224^-(($M$217-1+$B$18)/($M$217-1))</f>
        <v>1.25441503303985</v>
      </c>
      <c r="N224" s="27" t="n">
        <f aca="false">L224^-(($N$217-1+$B$18)/($N$217-1))</f>
        <v>1.22281448854428</v>
      </c>
      <c r="O224" s="27" t="n">
        <f aca="false">L224^-(($O$217-1+$B$18)/($O$217-1))</f>
        <v>1.18335212434022</v>
      </c>
      <c r="P224" s="27" t="n">
        <f aca="false">L224^-(($P$217-1+$B$18)/($P$217-1))</f>
        <v>1.13270952708182</v>
      </c>
      <c r="Q224" s="27" t="n">
        <f aca="false">L224^-(($Q$217-1+$B$18)/($Q$217-1))</f>
        <v>1.06543003431188</v>
      </c>
      <c r="R224" s="27" t="n">
        <f aca="false">L224^-(($R$217-1+$B$18)/($R$217-1))</f>
        <v>0.971928927705972</v>
      </c>
      <c r="S224" s="27" t="n">
        <f aca="false">L224^-(($S$217-1+$B$18)/($S$217-1))</f>
        <v>0.833970067282256</v>
      </c>
      <c r="T224" s="27" t="n">
        <f aca="false">L224^-(($T$217-1+$B$18)/($T$217-1))</f>
        <v>0.614019796332593</v>
      </c>
      <c r="U224" s="27" t="n">
        <f aca="false">L224^-(($U$217-1+$B$18)/($U$217-1))</f>
        <v>0.245063201687407</v>
      </c>
      <c r="V224" s="27" t="n">
        <f aca="false">L224^-(($V$217-1+$B$18)/($V$217-1))</f>
        <v>1.61808466268176E-008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160.164615544969</v>
      </c>
      <c r="C225" s="26" t="n">
        <f aca="false">((($C$18/$D$18)-N225)*($C$217-1+$B$18)*$D$18)/($C$217*(1-N225))</f>
        <v>-66.8214003564916</v>
      </c>
      <c r="D225" s="26" t="n">
        <f aca="false">((($C$18/$D$18)-O225)*($D$217-1+$B$18)*$D$18)/($D$217*(1-O225))</f>
        <v>-35.7112343068112</v>
      </c>
      <c r="E225" s="26" t="n">
        <f aca="false">((($C$18/$D$18)-P225)*($E$217-1+$B$18)*$D$18)/($E$217*(1-P225))</f>
        <v>-20.1609283930632</v>
      </c>
      <c r="F225" s="26" t="n">
        <f aca="false">((($C$18/$D$18)-Q225)*($F$217-1+$B$18)*$D$18)/($F$217*(1-Q225))</f>
        <v>-10.8368705577365</v>
      </c>
      <c r="G225" s="26" t="n">
        <f aca="false">((($C$18/$D$18)-R225)*($G$217-1+$B$18)*$D$18)/($G$217*(1-R225))</f>
        <v>-4.62977884801185</v>
      </c>
      <c r="H225" s="26" t="n">
        <f aca="false">((($C$18/$D$18)-S225)*($H$217-1+$B$18)*$D$18)/($H$217*(1-S225))</f>
        <v>-0.211476944877578</v>
      </c>
      <c r="I225" s="26" t="n">
        <f aca="false">((($C$18/$D$18)-T225)*($I$217-1+$B$18)*$D$18)/($I$217*(1-T225))</f>
        <v>3.06897668439433</v>
      </c>
      <c r="J225" s="26" t="n">
        <f aca="false">((($C$18/$D$18)-U225)*($J$217-1+$B$18)*$D$18)/($J$217*(1-U225))</f>
        <v>5.5096571042714</v>
      </c>
      <c r="K225" s="26" t="n">
        <f aca="false">((($C$18/$D$18)-V225)*($K$217-1+$B$18)*$D$18)/($K$217*(1-V225))</f>
        <v>6.79704358169355</v>
      </c>
      <c r="L225" s="24" t="n">
        <v>0.6</v>
      </c>
      <c r="M225" s="27" t="n">
        <f aca="false">L225^-(($M$217-1+$B$18)/($M$217-1))</f>
        <v>1.30837541543566</v>
      </c>
      <c r="N225" s="27" t="n">
        <f aca="false">L225^-(($N$217-1+$B$18)/($N$217-1))</f>
        <v>1.26938343975853</v>
      </c>
      <c r="O225" s="27" t="n">
        <f aca="false">L225^-(($O$217-1+$B$18)/($O$217-1))</f>
        <v>1.22095350293547</v>
      </c>
      <c r="P225" s="27" t="n">
        <f aca="false">L225^-(($P$217-1+$B$18)/($P$217-1))</f>
        <v>1.15924221438415</v>
      </c>
      <c r="Q225" s="27" t="n">
        <f aca="false">L225^-(($Q$217-1+$B$18)/($Q$217-1))</f>
        <v>1.07805092224039</v>
      </c>
      <c r="R225" s="27" t="n">
        <f aca="false">L225^-(($R$217-1+$B$18)/($R$217-1))</f>
        <v>0.966800590279916</v>
      </c>
      <c r="S225" s="27" t="n">
        <f aca="false">L225^-(($S$217-1+$B$18)/($S$217-1))</f>
        <v>0.806305506966165</v>
      </c>
      <c r="T225" s="27" t="n">
        <f aca="false">L225^-(($T$217-1+$B$18)/($T$217-1))</f>
        <v>0.560822028819357</v>
      </c>
      <c r="U225" s="27" t="n">
        <f aca="false">L225^-(($U$217-1+$B$18)/($U$217-1))</f>
        <v>0.188712808805435</v>
      </c>
      <c r="V225" s="27" t="n">
        <f aca="false">L225^-(($V$217-1+$B$18)/($V$217-1))</f>
        <v>5.77264752798092E-010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49.564572785729</v>
      </c>
      <c r="C226" s="26" t="n">
        <f aca="false">((($C$18/$D$18)-N226)*($C$217-1+$B$18)*$D$18)/($C$217*(1-N226))</f>
        <v>-62.1032219931625</v>
      </c>
      <c r="D226" s="26" t="n">
        <f aca="false">((($C$18/$D$18)-O226)*($D$217-1+$B$18)*$D$18)/($D$217*(1-O226))</f>
        <v>-32.954389263452</v>
      </c>
      <c r="E226" s="26" t="n">
        <f aca="false">((($C$18/$D$18)-P226)*($E$217-1+$B$18)*$D$18)/($E$217*(1-P226))</f>
        <v>-18.3855557764147</v>
      </c>
      <c r="F226" s="26" t="n">
        <f aca="false">((($C$18/$D$18)-Q226)*($F$217-1+$B$18)*$D$18)/($F$217*(1-Q226))</f>
        <v>-9.65141939496409</v>
      </c>
      <c r="G226" s="26" t="n">
        <f aca="false">((($C$18/$D$18)-R226)*($G$217-1+$B$18)*$D$18)/($G$217*(1-R226))</f>
        <v>-3.83913053802461</v>
      </c>
      <c r="H226" s="26" t="n">
        <f aca="false">((($C$18/$D$18)-S226)*($H$217-1+$B$18)*$D$18)/($H$217*(1-S226))</f>
        <v>0.294561839316852</v>
      </c>
      <c r="I226" s="26" t="n">
        <f aca="false">((($C$18/$D$18)-T226)*($I$217-1+$B$18)*$D$18)/($I$217*(1-T226))</f>
        <v>3.35601737157132</v>
      </c>
      <c r="J226" s="26" t="n">
        <f aca="false">((($C$18/$D$18)-U226)*($J$217-1+$B$18)*$D$18)/($J$217*(1-U226))</f>
        <v>5.61088110780817</v>
      </c>
      <c r="K226" s="26" t="n">
        <f aca="false">((($C$18/$D$18)-V226)*($K$217-1+$B$18)*$D$18)/($K$217*(1-V226))</f>
        <v>6.79704358267743</v>
      </c>
      <c r="L226" s="24" t="n">
        <v>0.550000000000001</v>
      </c>
      <c r="M226" s="27" t="n">
        <f aca="false">L226^-(($M$217-1+$B$18)/($M$217-1))</f>
        <v>1.36967005224638</v>
      </c>
      <c r="N226" s="27" t="n">
        <f aca="false">L226^-(($N$217-1+$B$18)/($N$217-1))</f>
        <v>1.32202080932402</v>
      </c>
      <c r="O226" s="27" t="n">
        <f aca="false">L226^-(($O$217-1+$B$18)/($O$217-1))</f>
        <v>1.26318512469708</v>
      </c>
      <c r="P226" s="27" t="n">
        <f aca="false">L226^-(($P$217-1+$B$18)/($P$217-1))</f>
        <v>1.18879038767218</v>
      </c>
      <c r="Q226" s="27" t="n">
        <f aca="false">L226^-(($Q$217-1+$B$18)/($Q$217-1))</f>
        <v>1.09194026221953</v>
      </c>
      <c r="R226" s="27" t="n">
        <f aca="false">L226^-(($R$217-1+$B$18)/($R$217-1))</f>
        <v>0.961256461157158</v>
      </c>
      <c r="S226" s="27" t="n">
        <f aca="false">L226^-(($S$217-1+$B$18)/($S$217-1))</f>
        <v>0.777272422201977</v>
      </c>
      <c r="T226" s="27" t="n">
        <f aca="false">L226^-(($T$217-1+$B$18)/($T$217-1))</f>
        <v>0.508207691264012</v>
      </c>
      <c r="U226" s="27" t="n">
        <f aca="false">L226^-(($U$217-1+$B$18)/($U$217-1))</f>
        <v>0.142051281602944</v>
      </c>
      <c r="V226" s="27" t="n">
        <f aca="false">L226^-(($V$217-1+$B$18)/($V$217-1))</f>
        <v>1.54069179157609E-011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41.029096152643</v>
      </c>
      <c r="C227" s="26" t="n">
        <f aca="false">((($C$18/$D$18)-N227)*($C$217-1+$B$18)*$D$18)/($C$217*(1-N227))</f>
        <v>-58.3019771945343</v>
      </c>
      <c r="D227" s="26" t="n">
        <f aca="false">((($C$18/$D$18)-O227)*($D$217-1+$B$18)*$D$18)/($D$217*(1-O227))</f>
        <v>-30.7319959981545</v>
      </c>
      <c r="E227" s="26" t="n">
        <f aca="false">((($C$18/$D$18)-P227)*($E$217-1+$B$18)*$D$18)/($E$217*(1-P227))</f>
        <v>-16.9534666072203</v>
      </c>
      <c r="F227" s="26" t="n">
        <f aca="false">((($C$18/$D$18)-Q227)*($F$217-1+$B$18)*$D$18)/($F$217*(1-Q227))</f>
        <v>-8.69464674579258</v>
      </c>
      <c r="G227" s="26" t="n">
        <f aca="false">((($C$18/$D$18)-R227)*($G$217-1+$B$18)*$D$18)/($G$217*(1-R227))</f>
        <v>-3.20090147814274</v>
      </c>
      <c r="H227" s="26" t="n">
        <f aca="false">((($C$18/$D$18)-S227)*($H$217-1+$B$18)*$D$18)/($H$217*(1-S227))</f>
        <v>0.702406075959416</v>
      </c>
      <c r="I227" s="26" t="n">
        <f aca="false">((($C$18/$D$18)-T227)*($I$217-1+$B$18)*$D$18)/($I$217*(1-T227))</f>
        <v>3.58507097624922</v>
      </c>
      <c r="J227" s="26" t="n">
        <f aca="false">((($C$18/$D$18)-U227)*($J$217-1+$B$18)*$D$18)/($J$217*(1-U227))</f>
        <v>5.68549154339215</v>
      </c>
      <c r="K227" s="26" t="n">
        <f aca="false">((($C$18/$D$18)-V227)*($K$217-1+$B$18)*$D$18)/($K$217*(1-V227))</f>
        <v>6.7970435827039</v>
      </c>
      <c r="L227" s="24" t="n">
        <v>0.500000000000001</v>
      </c>
      <c r="M227" s="27" t="n">
        <f aca="false">L227^-(($M$217-1+$B$18)/($M$217-1))</f>
        <v>1.44011098490268</v>
      </c>
      <c r="N227" s="27" t="n">
        <f aca="false">L227^-(($N$217-1+$B$18)/($N$217-1))</f>
        <v>1.38218669798581</v>
      </c>
      <c r="O227" s="27" t="n">
        <f aca="false">L227^-(($O$217-1+$B$18)/($O$217-1))</f>
        <v>1.31112283832864</v>
      </c>
      <c r="P227" s="27" t="n">
        <f aca="false">L227^-(($P$217-1+$B$18)/($P$217-1))</f>
        <v>1.22202178133129</v>
      </c>
      <c r="Q227" s="27" t="n">
        <f aca="false">L227^-(($Q$217-1+$B$18)/($Q$217-1))</f>
        <v>1.10735975824261</v>
      </c>
      <c r="R227" s="27" t="n">
        <f aca="false">L227^-(($R$217-1+$B$18)/($R$217-1))</f>
        <v>0.955220034044459</v>
      </c>
      <c r="S227" s="27" t="n">
        <f aca="false">L227^-(($S$217-1+$B$18)/($S$217-1))</f>
        <v>0.746668617024048</v>
      </c>
      <c r="T227" s="27" t="n">
        <f aca="false">L227^-(($T$217-1+$B$18)/($T$217-1))</f>
        <v>0.456222656719949</v>
      </c>
      <c r="U227" s="27" t="n">
        <f aca="false">L227^-(($U$217-1+$B$18)/($U$217-1))</f>
        <v>0.104069556252304</v>
      </c>
      <c r="V227" s="27" t="n">
        <f aca="false">L227^-(($V$217-1+$B$18)/($V$217-1))</f>
        <v>2.91049640085115E-013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0:24:33Z</dcterms:created>
  <dc:creator>Melinda "Mindi" Woods</dc:creator>
  <dc:description/>
  <dc:language>en-US</dc:language>
  <cp:lastModifiedBy>Melinda "Mindi" Woods</cp:lastModifiedBy>
  <dcterms:modified xsi:type="dcterms:W3CDTF">2004-05-17T23:54:54Z</dcterms:modified>
  <cp:revision>0</cp:revision>
  <dc:subject/>
  <dc:title/>
</cp:coreProperties>
</file>