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203" sheetId="1" state="visible" r:id="rId2"/>
    <sheet name="0205" sheetId="2" state="visible" r:id="rId3"/>
    <sheet name="0210" sheetId="3" state="visible" r:id="rId4"/>
    <sheet name="0211" sheetId="4" state="visible" r:id="rId5"/>
    <sheet name="0212" sheetId="5" state="visible" r:id="rId6"/>
    <sheet name="0213" sheetId="6" state="visible" r:id="rId7"/>
    <sheet name="Variable Data" sheetId="7" state="visible" r:id="rId8"/>
  </sheets>
  <definedNames>
    <definedName function="false" hidden="false" localSheetId="0" name="_xlnm.Print_Area" vbProcedure="false">'0203'!$A$1:$K$227</definedName>
    <definedName function="false" hidden="false" localSheetId="1" name="_xlnm.Print_Area" vbProcedure="false">'0205'!$A$1:$K$227</definedName>
    <definedName function="false" hidden="false" localSheetId="2" name="_xlnm.Print_Area" vbProcedure="false">'0210'!$A$1:$K$227</definedName>
    <definedName function="false" hidden="false" localSheetId="3" name="_xlnm.Print_Area" vbProcedure="false">'0211'!$A$1:$K$227</definedName>
    <definedName function="false" hidden="false" localSheetId="4" name="_xlnm.Print_Area" vbProcedure="false">'0212'!$A$1:$K$227</definedName>
    <definedName function="false" hidden="false" localSheetId="5" name="_xlnm.Print_Area" vbProcedure="false">'0213'!$A$1:$K$227</definedName>
    <definedName function="false" hidden="false" localSheetId="6" name="_xlnm.Print_Area" vbProcedure="false">'Variable Data'!$I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51">
  <si>
    <r>
      <rPr>
        <b val="true"/>
        <sz val="10"/>
        <rFont val="Arial Narrow"/>
        <family val="2"/>
      </rPr>
      <t xml:space="preserve">D</t>
    </r>
    <r>
      <rPr>
        <b val="true"/>
        <vertAlign val="subscript"/>
        <sz val="10"/>
        <rFont val="Arial Narrow"/>
        <family val="2"/>
      </rPr>
      <t xml:space="preserve">BULK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O</t>
    </r>
  </si>
  <si>
    <t xml:space="preserve">avg 0203</t>
  </si>
  <si>
    <t xml:space="preserve">Rb</t>
  </si>
  <si>
    <t xml:space="preserve">Sr</t>
  </si>
  <si>
    <t xml:space="preserve">Ba</t>
  </si>
  <si>
    <t xml:space="preserve">Th</t>
  </si>
  <si>
    <t xml:space="preserve">Zr</t>
  </si>
  <si>
    <t xml:space="preserve">Hf</t>
  </si>
  <si>
    <t xml:space="preserve">Nb</t>
  </si>
  <si>
    <t xml:space="preserve">Ta</t>
  </si>
  <si>
    <t xml:space="preserve">Y </t>
  </si>
  <si>
    <t xml:space="preserve">La</t>
  </si>
  <si>
    <t xml:space="preserve">Ce</t>
  </si>
  <si>
    <t xml:space="preserve">Sm</t>
  </si>
  <si>
    <t xml:space="preserve">Eu</t>
  </si>
  <si>
    <t xml:space="preserve">Yb</t>
  </si>
  <si>
    <t xml:space="preserve">Cr</t>
  </si>
  <si>
    <t xml:space="preserve">Sc</t>
  </si>
  <si>
    <t xml:space="preserve">Calculations for f' for each trace elemnt</t>
  </si>
  <si>
    <r>
      <rPr>
        <b val="true"/>
        <i val="true"/>
        <sz val="10"/>
        <color rgb="FFFF0000"/>
        <rFont val="Arial"/>
        <family val="2"/>
      </rPr>
      <t xml:space="preserve">SOLVING FOR C</t>
    </r>
    <r>
      <rPr>
        <b val="true"/>
        <i val="true"/>
        <vertAlign val="subscript"/>
        <sz val="10"/>
        <color rgb="FFFF0000"/>
        <rFont val="Arial"/>
        <family val="2"/>
      </rPr>
      <t xml:space="preserve">A</t>
    </r>
  </si>
  <si>
    <t xml:space="preserve">Rubidium</t>
  </si>
  <si>
    <t xml:space="preserve">F↓    r→</t>
  </si>
  <si>
    <t xml:space="preserve">F↓       r→</t>
  </si>
  <si>
    <t xml:space="preserve">Strontium</t>
  </si>
  <si>
    <t xml:space="preserve">Barium</t>
  </si>
  <si>
    <t xml:space="preserve">Thorium</t>
  </si>
  <si>
    <t xml:space="preserve">Zirconium</t>
  </si>
  <si>
    <t xml:space="preserve">Hafnium</t>
  </si>
  <si>
    <t xml:space="preserve">Niobium</t>
  </si>
  <si>
    <t xml:space="preserve">Tantalum</t>
  </si>
  <si>
    <t xml:space="preserve">Yttrium</t>
  </si>
  <si>
    <t xml:space="preserve">Lanthanum</t>
  </si>
  <si>
    <t xml:space="preserve">Cerium</t>
  </si>
  <si>
    <t xml:space="preserve">Samarium</t>
  </si>
  <si>
    <t xml:space="preserve">Europium</t>
  </si>
  <si>
    <t xml:space="preserve">Ytterbium</t>
  </si>
  <si>
    <t xml:space="preserve">Chromium</t>
  </si>
  <si>
    <t xml:space="preserve">Cromium</t>
  </si>
  <si>
    <t xml:space="preserve">Scandium</t>
  </si>
  <si>
    <t xml:space="preserve">avg 0205</t>
  </si>
  <si>
    <t xml:space="preserve">avg 0210</t>
  </si>
  <si>
    <t xml:space="preserve">avg 0211</t>
  </si>
  <si>
    <t xml:space="preserve">avg 0212</t>
  </si>
  <si>
    <t xml:space="preserve">avg 0213</t>
  </si>
  <si>
    <t xml:space="preserve">Bulk Distribution Coefficients - INCLUSIONS</t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  <r>
      <rPr>
        <b val="true"/>
        <sz val="10"/>
        <rFont val="Arial Narrow"/>
        <family val="2"/>
      </rPr>
      <t xml:space="preserve"> - HOST LAVA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O</t>
    </r>
    <r>
      <rPr>
        <b val="true"/>
        <sz val="10"/>
        <rFont val="Arial Narrow"/>
        <family val="2"/>
      </rPr>
      <t xml:space="preserve"> - INCLUSIONS</t>
    </r>
  </si>
  <si>
    <t xml:space="preserve">avg0213</t>
  </si>
  <si>
    <t xml:space="preserve">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.0000_);[RED]\(0.0000\)"/>
    <numFmt numFmtId="167" formatCode="0.000"/>
    <numFmt numFmtId="168" formatCode="0.00"/>
  </numFmts>
  <fonts count="14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bscript"/>
      <sz val="10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J163" activeCellId="0" sqref="J1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6" min="4" style="1" width="11.28"/>
    <col collapsed="false" customWidth="true" hidden="false" outlineLevel="0" max="7" min="7" style="1" width="7.99"/>
    <col collapsed="false" customWidth="true" hidden="false" outlineLevel="0" max="11" min="8" style="1" width="7.13"/>
    <col collapsed="false" customWidth="true" hidden="false" outlineLevel="0" max="12" min="12" style="2" width="8.13"/>
    <col collapsed="false" customWidth="true" hidden="false" outlineLevel="0" max="16" min="13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3</v>
      </c>
      <c r="D2" s="9" t="s">
        <v>3</v>
      </c>
      <c r="E2" s="10"/>
    </row>
    <row r="3" customFormat="false" ht="13.5" hidden="false" customHeight="false" outlineLevel="0" collapsed="false">
      <c r="A3" s="11" t="s">
        <v>4</v>
      </c>
      <c r="B3" s="12" t="n">
        <v>0.0392730467805796</v>
      </c>
      <c r="C3" s="13" t="n">
        <v>17.0431164580325</v>
      </c>
      <c r="D3" s="13" t="n">
        <v>13</v>
      </c>
      <c r="E3" s="14"/>
    </row>
    <row r="4" customFormat="false" ht="12.75" hidden="false" customHeight="false" outlineLevel="0" collapsed="false">
      <c r="A4" s="11" t="s">
        <v>5</v>
      </c>
      <c r="B4" s="12" t="n">
        <v>1.01093117746389</v>
      </c>
      <c r="C4" s="13" t="n">
        <v>499.333333333333</v>
      </c>
      <c r="D4" s="13" t="n">
        <v>572.660775433821</v>
      </c>
      <c r="E4" s="14"/>
    </row>
    <row r="5" customFormat="false" ht="12.75" hidden="false" customHeight="false" outlineLevel="0" collapsed="false">
      <c r="A5" s="11" t="s">
        <v>6</v>
      </c>
      <c r="B5" s="12" t="n">
        <v>0.101705327882805</v>
      </c>
      <c r="C5" s="13" t="n">
        <v>302.093932869192</v>
      </c>
      <c r="D5" s="13" t="n">
        <v>242.471495496842</v>
      </c>
      <c r="E5" s="14"/>
    </row>
    <row r="6" customFormat="false" ht="12.75" hidden="false" customHeight="false" outlineLevel="0" collapsed="false">
      <c r="A6" s="11" t="s">
        <v>7</v>
      </c>
      <c r="B6" s="12" t="n">
        <v>0.0298009203936909</v>
      </c>
      <c r="C6" s="13" t="n">
        <v>2.47161839971347</v>
      </c>
      <c r="D6" s="13" t="n">
        <v>1.59041799226815</v>
      </c>
      <c r="E6" s="14"/>
    </row>
    <row r="7" customFormat="false" ht="12.75" hidden="false" customHeight="false" outlineLevel="0" collapsed="false">
      <c r="A7" s="11" t="s">
        <v>8</v>
      </c>
      <c r="B7" s="12" t="n">
        <v>0.0592677891146041</v>
      </c>
      <c r="C7" s="13" t="n">
        <v>137.305724864899</v>
      </c>
      <c r="D7" s="13" t="n">
        <v>120.620962701482</v>
      </c>
      <c r="E7" s="14"/>
    </row>
    <row r="8" customFormat="false" ht="12.75" hidden="false" customHeight="false" outlineLevel="0" collapsed="false">
      <c r="A8" s="11" t="s">
        <v>9</v>
      </c>
      <c r="B8" s="12" t="n">
        <v>0.0301855085230464</v>
      </c>
      <c r="C8" s="13" t="n">
        <v>3.80372693928903</v>
      </c>
      <c r="D8" s="13" t="n">
        <v>3.32424503026437</v>
      </c>
      <c r="E8" s="14"/>
    </row>
    <row r="9" customFormat="false" ht="12.75" hidden="false" customHeight="false" outlineLevel="0" collapsed="false">
      <c r="A9" s="11" t="s">
        <v>10</v>
      </c>
      <c r="B9" s="12" t="n">
        <v>0.246811943159264</v>
      </c>
      <c r="C9" s="13" t="n">
        <v>8.58793172303144</v>
      </c>
      <c r="D9" s="13" t="n">
        <v>8.1444290680241</v>
      </c>
      <c r="E9" s="14"/>
    </row>
    <row r="10" customFormat="false" ht="12.75" hidden="false" customHeight="false" outlineLevel="0" collapsed="false">
      <c r="A10" s="11" t="s">
        <v>11</v>
      </c>
      <c r="B10" s="12" t="n">
        <v>0.0681986966054206</v>
      </c>
      <c r="C10" s="13" t="n">
        <v>0.61836778982247</v>
      </c>
      <c r="D10" s="13" t="n">
        <v>0.540609809669878</v>
      </c>
      <c r="E10" s="14"/>
    </row>
    <row r="11" customFormat="false" ht="12.75" hidden="false" customHeight="false" outlineLevel="0" collapsed="false">
      <c r="A11" s="11" t="s">
        <v>12</v>
      </c>
      <c r="B11" s="12" t="n">
        <v>0.298798712606347</v>
      </c>
      <c r="C11" s="15" t="n">
        <v>16.293304330281</v>
      </c>
      <c r="D11" s="13" t="n">
        <v>15.9662680246717</v>
      </c>
      <c r="E11" s="14"/>
    </row>
    <row r="12" customFormat="false" ht="12.75" hidden="false" customHeight="false" outlineLevel="0" collapsed="false">
      <c r="A12" s="11" t="s">
        <v>13</v>
      </c>
      <c r="B12" s="12" t="n">
        <v>0.268232346297488</v>
      </c>
      <c r="C12" s="13" t="n">
        <v>15.6598569676586</v>
      </c>
      <c r="D12" s="13" t="n">
        <v>12.7934280998945</v>
      </c>
      <c r="E12" s="14"/>
    </row>
    <row r="13" customFormat="false" ht="12.75" hidden="false" customHeight="false" outlineLevel="0" collapsed="false">
      <c r="A13" s="11" t="s">
        <v>14</v>
      </c>
      <c r="B13" s="12" t="n">
        <v>0.180372086725019</v>
      </c>
      <c r="C13" s="13" t="n">
        <v>31.6467081731681</v>
      </c>
      <c r="D13" s="13" t="n">
        <v>26.0355879129943</v>
      </c>
      <c r="E13" s="14"/>
    </row>
    <row r="14" customFormat="false" ht="12.75" hidden="false" customHeight="false" outlineLevel="0" collapsed="false">
      <c r="A14" s="11" t="s">
        <v>15</v>
      </c>
      <c r="B14" s="12" t="n">
        <v>0.145553712725502</v>
      </c>
      <c r="C14" s="13" t="n">
        <v>3.88848238420034</v>
      </c>
      <c r="D14" s="13" t="n">
        <v>3.68306195493777</v>
      </c>
      <c r="E14" s="14"/>
    </row>
    <row r="15" customFormat="false" ht="12.75" hidden="false" customHeight="false" outlineLevel="0" collapsed="false">
      <c r="A15" s="11" t="s">
        <v>16</v>
      </c>
      <c r="B15" s="12" t="n">
        <v>0.865510134543956</v>
      </c>
      <c r="C15" s="13" t="n">
        <v>1.48639681405848</v>
      </c>
      <c r="D15" s="13" t="n">
        <v>1.25416772589277</v>
      </c>
      <c r="E15" s="14"/>
    </row>
    <row r="16" customFormat="false" ht="12.75" hidden="false" customHeight="false" outlineLevel="0" collapsed="false">
      <c r="A16" s="11" t="s">
        <v>17</v>
      </c>
      <c r="B16" s="12" t="n">
        <v>0.150829738742327</v>
      </c>
      <c r="C16" s="13" t="n">
        <v>1.35501941036309</v>
      </c>
      <c r="D16" s="13" t="n">
        <v>1.3122998282702</v>
      </c>
      <c r="E16" s="14"/>
    </row>
    <row r="17" customFormat="false" ht="12.75" hidden="false" customHeight="false" outlineLevel="0" collapsed="false">
      <c r="A17" s="11" t="s">
        <v>18</v>
      </c>
      <c r="B17" s="12" t="n">
        <v>9.2864913492866</v>
      </c>
      <c r="C17" s="13" t="n">
        <v>49.6666666666667</v>
      </c>
      <c r="D17" s="13" t="n">
        <v>75.5</v>
      </c>
      <c r="E17" s="14"/>
    </row>
    <row r="18" customFormat="false" ht="12.75" hidden="false" customHeight="false" outlineLevel="0" collapsed="false">
      <c r="A18" s="11" t="s">
        <v>19</v>
      </c>
      <c r="B18" s="12" t="n">
        <v>0.974470568509497</v>
      </c>
      <c r="C18" s="13" t="n">
        <v>14.0774405376357</v>
      </c>
      <c r="D18" s="13" t="n">
        <v>18.4241259829196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580.25906081371</v>
      </c>
      <c r="C23" s="26" t="n">
        <f aca="false">((($C$3/$D$3)-N23)*($C$22-1+$B$3)*$D$3)/($C$22*(1-N23))</f>
        <v>258.219942561649</v>
      </c>
      <c r="D23" s="26" t="n">
        <f aca="false">((($C$3/$D$3)-O23)*($D$22-1+$B$3)*$D$3)/($D$22*(1-O23))</f>
        <v>150.873573335968</v>
      </c>
      <c r="E23" s="26" t="n">
        <f aca="false">((($C$3/$D$3)-P23)*($E$22-1+$B$3)*$D$3)/($E$22*(1-P23))</f>
        <v>97.2003926887734</v>
      </c>
      <c r="F23" s="26" t="n">
        <f aca="false">((($C$3/$D$3)-Q23)*($F$22-1+$B$3)*$D$3)/($F$22*(1-Q23))</f>
        <v>64.9964893765069</v>
      </c>
      <c r="G23" s="26" t="n">
        <f aca="false">((($C$3/$D$3)-R23)*($G$22-1+$B$3)*$D$3)/($G$22*(1-R23))</f>
        <v>43.5272279042871</v>
      </c>
      <c r="H23" s="26" t="n">
        <f aca="false">((($C$3/$D$3)-S23)*($H$22-1+$B$3)*$D$3)/($H$22*(1-S23))</f>
        <v>28.1920538287616</v>
      </c>
      <c r="I23" s="26" t="n">
        <f aca="false">((($C$3/$D$3)-T23)*($I$22-1+$B$3)*$D$3)/($I$22*(1-T23))</f>
        <v>16.69070103275</v>
      </c>
      <c r="J23" s="26" t="n">
        <f aca="false">((($C$3/$D$3)-U23)*($J$22-1+$B$3)*$D$3)/($J$22*(1-U23))</f>
        <v>7.74530312215731</v>
      </c>
      <c r="K23" s="26" t="n">
        <f aca="false">((($C$3/$D$3)-V23)*($K$22-1+$B$3)*$D$3)/($K$22*(1-V23))</f>
        <v>1.24186064277532</v>
      </c>
      <c r="L23" s="24" t="n">
        <v>0.95</v>
      </c>
      <c r="M23" s="27" t="n">
        <f aca="false">L23^-(($M$22-1+$B$3)/($M$22-1))</f>
        <v>1.05027813895288</v>
      </c>
      <c r="N23" s="27" t="n">
        <f aca="false">L23^-(($N$22-1+$B$3)/($N$22-1))</f>
        <v>1.04998432916158</v>
      </c>
      <c r="O23" s="27" t="n">
        <f aca="false">L23^-(($O$22-1+$B$3)/($O$22-1))</f>
        <v>1.04960669448394</v>
      </c>
      <c r="P23" s="27" t="n">
        <f aca="false">L23^-(($P$22-1+$B$3)/($P$22-1))</f>
        <v>1.04910339284618</v>
      </c>
      <c r="Q23" s="27" t="n">
        <f aca="false">L23^-(($Q$22-1+$B$3)/($Q$22-1))</f>
        <v>1.04839917597932</v>
      </c>
      <c r="R23" s="27" t="n">
        <f aca="false">L23^-(($R$22-1+$B$3)/($R$22-1))</f>
        <v>1.04734373691064</v>
      </c>
      <c r="S23" s="27" t="n">
        <f aca="false">L23^-(($S$22-1+$B$3)/($S$22-1))</f>
        <v>1.0455870324373</v>
      </c>
      <c r="T23" s="27" t="n">
        <f aca="false">L23^-(($T$22-1+$B$3)/($T$22-1))</f>
        <v>1.04208245808364</v>
      </c>
      <c r="U23" s="27" t="n">
        <f aca="false">L23^-(($U$22-1+$B$3)/($U$22-1))</f>
        <v>1.03163905697337</v>
      </c>
      <c r="V23" s="27" t="n">
        <f aca="false">L23^-(($V$22-1+$B$3)/($V$22-1))</f>
        <v>0.860577932746707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216.364591836867</v>
      </c>
      <c r="C24" s="26" t="n">
        <f aca="false">((($C$3/$D$3)-N24)*($C$22-1+$B$3)*$D$3)/($C$22*(1-N24))</f>
        <v>96.4883098400736</v>
      </c>
      <c r="D24" s="26" t="n">
        <f aca="false">((($C$3/$D$3)-O24)*($D$22-1+$B$3)*$D$3)/($D$22*(1-O24))</f>
        <v>56.5295564095813</v>
      </c>
      <c r="E24" s="26" t="n">
        <f aca="false">((($C$3/$D$3)-P24)*($E$22-1+$B$3)*$D$3)/($E$22*(1-P24))</f>
        <v>36.5501878339531</v>
      </c>
      <c r="F24" s="26" t="n">
        <f aca="false">((($C$3/$D$3)-Q24)*($F$22-1+$B$3)*$D$3)/($F$22*(1-Q24))</f>
        <v>24.5625771075003</v>
      </c>
      <c r="G24" s="26" t="n">
        <f aca="false">((($C$3/$D$3)-R24)*($G$22-1+$B$3)*$D$3)/($G$22*(1-R24))</f>
        <v>16.5708518179005</v>
      </c>
      <c r="H24" s="26" t="n">
        <f aca="false">((($C$3/$D$3)-S24)*($H$22-1+$B$3)*$D$3)/($H$22*(1-S24))</f>
        <v>10.8625026602482</v>
      </c>
      <c r="I24" s="26" t="n">
        <f aca="false">((($C$3/$D$3)-T24)*($I$22-1+$B$3)*$D$3)/($I$22*(1-T24))</f>
        <v>6.58129777898596</v>
      </c>
      <c r="J24" s="26" t="n">
        <f aca="false">((($C$3/$D$3)-U24)*($J$22-1+$B$3)*$D$3)/($J$22*(1-U24))</f>
        <v>3.2516744157215</v>
      </c>
      <c r="K24" s="26" t="n">
        <f aca="false">((($C$3/$D$3)-V24)*($K$22-1+$B$3)*$D$3)/($K$22*(1-V24))</f>
        <v>0.834853569174941</v>
      </c>
      <c r="L24" s="24" t="n">
        <v>0.9</v>
      </c>
      <c r="M24" s="27" t="n">
        <f aca="false">L24^-(($M$22-1+$B$3)/($M$22-1))</f>
        <v>1.10601440616368</v>
      </c>
      <c r="N24" s="27" t="n">
        <f aca="false">L24^-(($N$22-1+$B$3)/($N$22-1))</f>
        <v>1.10537896406838</v>
      </c>
      <c r="O24" s="27" t="n">
        <f aca="false">L24^-(($O$22-1+$B$3)/($O$22-1))</f>
        <v>1.10456250350731</v>
      </c>
      <c r="P24" s="27" t="n">
        <f aca="false">L24^-(($P$22-1+$B$3)/($P$22-1))</f>
        <v>1.10347482743942</v>
      </c>
      <c r="Q24" s="27" t="n">
        <f aca="false">L24^-(($Q$22-1+$B$3)/($Q$22-1))</f>
        <v>1.10195388006838</v>
      </c>
      <c r="R24" s="27" t="n">
        <f aca="false">L24^-(($R$22-1+$B$3)/($R$22-1))</f>
        <v>1.0996763887844</v>
      </c>
      <c r="S24" s="27" t="n">
        <f aca="false">L24^-(($S$22-1+$B$3)/($S$22-1))</f>
        <v>1.09589102531321</v>
      </c>
      <c r="T24" s="27" t="n">
        <f aca="false">L24^-(($T$22-1+$B$3)/($T$22-1))</f>
        <v>1.08835934404492</v>
      </c>
      <c r="U24" s="27" t="n">
        <f aca="false">L24^-(($U$22-1+$B$3)/($U$22-1))</f>
        <v>1.06607345559289</v>
      </c>
      <c r="V24" s="27" t="n">
        <f aca="false">L24^-(($V$22-1+$B$3)/($V$22-1))</f>
        <v>0.73460500648414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95.0563273555638</v>
      </c>
      <c r="C25" s="26" t="n">
        <f aca="false">((($C$3/$D$3)-N25)*($C$22-1+$B$3)*$D$3)/($C$22*(1-N25))</f>
        <v>42.5727255510875</v>
      </c>
      <c r="D25" s="26" t="n">
        <f aca="false">((($C$3/$D$3)-O25)*($D$22-1+$B$3)*$D$3)/($D$22*(1-O25))</f>
        <v>25.0782027610163</v>
      </c>
      <c r="E25" s="26" t="n">
        <f aca="false">((($C$3/$D$3)-P25)*($E$22-1+$B$3)*$D$3)/($E$22*(1-P25))</f>
        <v>16.3309539042848</v>
      </c>
      <c r="F25" s="26" t="n">
        <f aca="false">((($C$3/$D$3)-Q25)*($F$22-1+$B$3)*$D$3)/($F$22*(1-Q25))</f>
        <v>11.0826206400555</v>
      </c>
      <c r="G25" s="26" t="n">
        <f aca="false">((($C$3/$D$3)-R25)*($G$22-1+$B$3)*$D$3)/($G$22*(1-R25))</f>
        <v>7.58375520481253</v>
      </c>
      <c r="H25" s="26" t="n">
        <f aca="false">((($C$3/$D$3)-S25)*($H$22-1+$B$3)*$D$3)/($H$22*(1-S25))</f>
        <v>5.08460573967643</v>
      </c>
      <c r="I25" s="26" t="n">
        <f aca="false">((($C$3/$D$3)-T25)*($I$22-1+$B$3)*$D$3)/($I$22*(1-T25))</f>
        <v>3.2103314443195</v>
      </c>
      <c r="J25" s="26" t="n">
        <f aca="false">((($C$3/$D$3)-U25)*($J$22-1+$B$3)*$D$3)/($J$22*(1-U25))</f>
        <v>1.75287486692414</v>
      </c>
      <c r="K25" s="26" t="n">
        <f aca="false">((($C$3/$D$3)-V25)*($K$22-1+$B$3)*$D$3)/($K$22*(1-V25))</f>
        <v>0.70018135364285</v>
      </c>
      <c r="L25" s="24" t="n">
        <v>0.85</v>
      </c>
      <c r="M25" s="27" t="n">
        <f aca="false">L25^-(($M$22-1+$B$3)/($M$22-1))</f>
        <v>1.16815681720189</v>
      </c>
      <c r="N25" s="27" t="n">
        <f aca="false">L25^-(($N$22-1+$B$3)/($N$22-1))</f>
        <v>1.16712173529299</v>
      </c>
      <c r="O25" s="27" t="n">
        <f aca="false">L25^-(($O$22-1+$B$3)/($O$22-1))</f>
        <v>1.16579226325564</v>
      </c>
      <c r="P25" s="27" t="n">
        <f aca="false">L25^-(($P$22-1+$B$3)/($P$22-1))</f>
        <v>1.16402198931661</v>
      </c>
      <c r="Q25" s="27" t="n">
        <f aca="false">L25^-(($Q$22-1+$B$3)/($Q$22-1))</f>
        <v>1.16154812104473</v>
      </c>
      <c r="R25" s="27" t="n">
        <f aca="false">L25^-(($R$22-1+$B$3)/($R$22-1))</f>
        <v>1.15784717324432</v>
      </c>
      <c r="S25" s="27" t="n">
        <f aca="false">L25^-(($S$22-1+$B$3)/($S$22-1))</f>
        <v>1.15170511287071</v>
      </c>
      <c r="T25" s="27" t="n">
        <f aca="false">L25^-(($T$22-1+$B$3)/($T$22-1))</f>
        <v>1.13951856510139</v>
      </c>
      <c r="U25" s="27" t="n">
        <f aca="false">L25^-(($U$22-1+$B$3)/($U$22-1))</f>
        <v>1.10372717617912</v>
      </c>
      <c r="V25" s="27" t="n">
        <f aca="false">L25^-(($V$22-1+$B$3)/($V$22-1))</f>
        <v>0.621423526296004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34.3939428847566</v>
      </c>
      <c r="C26" s="26" t="n">
        <f aca="false">((($C$3/$D$3)-N26)*($C$22-1+$B$3)*$D$3)/($C$22*(1-N26))</f>
        <v>15.6108186785823</v>
      </c>
      <c r="D26" s="26" t="n">
        <f aca="false">((($C$3/$D$3)-O26)*($D$22-1+$B$3)*$D$3)/($D$22*(1-O26))</f>
        <v>9.34979254635836</v>
      </c>
      <c r="E26" s="26" t="n">
        <f aca="false">((($C$3/$D$3)-P26)*($E$22-1+$B$3)*$D$3)/($E$22*(1-P26))</f>
        <v>6.21929665998637</v>
      </c>
      <c r="F26" s="26" t="n">
        <f aca="false">((($C$3/$D$3)-Q26)*($F$22-1+$B$3)*$D$3)/($F$22*(1-Q26))</f>
        <v>4.34102112024497</v>
      </c>
      <c r="G26" s="26" t="n">
        <f aca="false">((($C$3/$D$3)-R26)*($G$22-1+$B$3)*$D$3)/($G$22*(1-R26))</f>
        <v>3.08886950301263</v>
      </c>
      <c r="H26" s="26" t="n">
        <f aca="false">((($C$3/$D$3)-S26)*($H$22-1+$B$3)*$D$3)/($H$22*(1-S26))</f>
        <v>2.19453048883602</v>
      </c>
      <c r="I26" s="26" t="n">
        <f aca="false">((($C$3/$D$3)-T26)*($I$22-1+$B$3)*$D$3)/($I$22*(1-T26))</f>
        <v>1.52389657772068</v>
      </c>
      <c r="J26" s="26" t="n">
        <f aca="false">((($C$3/$D$3)-U26)*($J$22-1+$B$3)*$D$3)/($J$22*(1-U26))</f>
        <v>1.00272066679526</v>
      </c>
      <c r="K26" s="26" t="n">
        <f aca="false">((($C$3/$D$3)-V26)*($K$22-1+$B$3)*$D$3)/($K$22*(1-V26))</f>
        <v>0.633649462608132</v>
      </c>
      <c r="L26" s="24" t="n">
        <v>0.8</v>
      </c>
      <c r="M26" s="27" t="n">
        <f aca="false">L26^-(($M$22-1+$B$3)/($M$22-1))</f>
        <v>1.23788750147257</v>
      </c>
      <c r="N26" s="27" t="n">
        <f aca="false">L26^-(($N$22-1+$B$3)/($N$22-1))</f>
        <v>1.23638171517195</v>
      </c>
      <c r="O26" s="27" t="n">
        <f aca="false">L26^-(($O$22-1+$B$3)/($O$22-1))</f>
        <v>1.23444839532491</v>
      </c>
      <c r="P26" s="27" t="n">
        <f aca="false">L26^-(($P$22-1+$B$3)/($P$22-1))</f>
        <v>1.23187533733684</v>
      </c>
      <c r="Q26" s="27" t="n">
        <f aca="false">L26^-(($Q$22-1+$B$3)/($Q$22-1))</f>
        <v>1.22828206387063</v>
      </c>
      <c r="R26" s="27" t="n">
        <f aca="false">L26^-(($R$22-1+$B$3)/($R$22-1))</f>
        <v>1.22291179648923</v>
      </c>
      <c r="S26" s="27" t="n">
        <f aca="false">L26^-(($S$22-1+$B$3)/($S$22-1))</f>
        <v>1.214013477391</v>
      </c>
      <c r="T26" s="27" t="n">
        <f aca="false">L26^-(($T$22-1+$B$3)/($T$22-1))</f>
        <v>1.19641060959401</v>
      </c>
      <c r="U26" s="27" t="n">
        <f aca="false">L26^-(($U$22-1+$B$3)/($U$22-1))</f>
        <v>1.14511867739928</v>
      </c>
      <c r="V26" s="27" t="n">
        <f aca="false">L26^-(($V$22-1+$B$3)/($V$22-1))</f>
        <v>0.520373132807536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2.01070773079407</v>
      </c>
      <c r="C27" s="26" t="n">
        <f aca="false">((($C$3/$D$3)-N27)*($C$22-1+$B$3)*$D$3)/($C$22*(1-N27))</f>
        <v>-0.569925537303353</v>
      </c>
      <c r="D27" s="26" t="n">
        <f aca="false">((($C$3/$D$3)-O27)*($D$22-1+$B$3)*$D$3)/($D$22*(1-O27))</f>
        <v>-0.0896451783679157</v>
      </c>
      <c r="E27" s="26" t="n">
        <f aca="false">((($C$3/$D$3)-P27)*($E$22-1+$B$3)*$D$3)/($E$22*(1-P27))</f>
        <v>0.150517084855564</v>
      </c>
      <c r="F27" s="26" t="n">
        <f aca="false">((($C$3/$D$3)-Q27)*($F$22-1+$B$3)*$D$3)/($F$22*(1-Q27))</f>
        <v>0.294642714299003</v>
      </c>
      <c r="G27" s="26" t="n">
        <f aca="false">((($C$3/$D$3)-R27)*($G$22-1+$B$3)*$D$3)/($G$22*(1-R27))</f>
        <v>0.390767705393005</v>
      </c>
      <c r="H27" s="26" t="n">
        <f aca="false">((($C$3/$D$3)-S27)*($H$22-1+$B$3)*$D$3)/($H$22*(1-S27))</f>
        <v>0.459499130380929</v>
      </c>
      <c r="I27" s="26" t="n">
        <f aca="false">((($C$3/$D$3)-T27)*($I$22-1+$B$3)*$D$3)/($I$22*(1-T27))</f>
        <v>0.511202480510896</v>
      </c>
      <c r="J27" s="26" t="n">
        <f aca="false">((($C$3/$D$3)-U27)*($J$22-1+$B$3)*$D$3)/($J$22*(1-U27))</f>
        <v>0.551967242383741</v>
      </c>
      <c r="K27" s="26" t="n">
        <f aca="false">((($C$3/$D$3)-V27)*($K$22-1+$B$3)*$D$3)/($K$22*(1-V27))</f>
        <v>0.594421421842885</v>
      </c>
      <c r="L27" s="24" t="n">
        <v>0.75</v>
      </c>
      <c r="M27" s="27" t="n">
        <f aca="false">L27^-(($M$22-1+$B$3)/($M$22-1))</f>
        <v>1.31669995314761</v>
      </c>
      <c r="N27" s="27" t="n">
        <f aca="false">L27^-(($N$22-1+$B$3)/($N$22-1))</f>
        <v>1.31463542400802</v>
      </c>
      <c r="O27" s="27" t="n">
        <f aca="false">L27^-(($O$22-1+$B$3)/($O$22-1))</f>
        <v>1.31198578523472</v>
      </c>
      <c r="P27" s="27" t="n">
        <f aca="false">L27^-(($P$22-1+$B$3)/($P$22-1))</f>
        <v>1.3084612388544</v>
      </c>
      <c r="Q27" s="27" t="n">
        <f aca="false">L27^-(($Q$22-1+$B$3)/($Q$22-1))</f>
        <v>1.30354277516082</v>
      </c>
      <c r="R27" s="27" t="n">
        <f aca="false">L27^-(($R$22-1+$B$3)/($R$22-1))</f>
        <v>1.29619972354257</v>
      </c>
      <c r="S27" s="27" t="n">
        <f aca="false">L27^-(($S$22-1+$B$3)/($S$22-1))</f>
        <v>1.2840531101883</v>
      </c>
      <c r="T27" s="27" t="n">
        <f aca="false">L27^-(($T$22-1+$B$3)/($T$22-1))</f>
        <v>1.26010029248387</v>
      </c>
      <c r="U27" s="27" t="n">
        <f aca="false">L27^-(($U$22-1+$B$3)/($U$22-1))</f>
        <v>1.19088956033845</v>
      </c>
      <c r="V27" s="27" t="n">
        <f aca="false">L27^-(($V$22-1+$B$3)/($V$22-1))</f>
        <v>0.43079063331151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26.2870894743487</v>
      </c>
      <c r="C28" s="26" t="n">
        <f aca="false">((($C$3/$D$3)-N28)*($C$22-1+$B$3)*$D$3)/($C$22*(1-N28))</f>
        <v>-11.3603867488314</v>
      </c>
      <c r="D28" s="26" t="n">
        <f aca="false">((($C$3/$D$3)-O28)*($D$22-1+$B$3)*$D$3)/($D$22*(1-O28))</f>
        <v>-6.38479493603464</v>
      </c>
      <c r="E28" s="26" t="n">
        <f aca="false">((($C$3/$D$3)-P28)*($E$22-1+$B$3)*$D$3)/($E$22*(1-P28))</f>
        <v>-3.89697175754344</v>
      </c>
      <c r="F28" s="26" t="n">
        <f aca="false">((($C$3/$D$3)-Q28)*($F$22-1+$B$3)*$D$3)/($F$22*(1-Q28))</f>
        <v>-2.40424293400907</v>
      </c>
      <c r="G28" s="26" t="n">
        <f aca="false">((($C$3/$D$3)-R28)*($G$22-1+$B$3)*$D$3)/($G$22*(1-R28))</f>
        <v>-1.40903944839334</v>
      </c>
      <c r="H28" s="26" t="n">
        <f aca="false">((($C$3/$D$3)-S28)*($H$22-1+$B$3)*$D$3)/($H$22*(1-S28))</f>
        <v>-0.698092452059242</v>
      </c>
      <c r="I28" s="26" t="n">
        <f aca="false">((($C$3/$D$3)-T28)*($I$22-1+$B$3)*$D$3)/($I$22*(1-T28))</f>
        <v>-0.16469092992401</v>
      </c>
      <c r="J28" s="26" t="n">
        <f aca="false">((($C$3/$D$3)-U28)*($J$22-1+$B$3)*$D$3)/($J$22*(1-U28))</f>
        <v>0.250858360083546</v>
      </c>
      <c r="K28" s="26" t="n">
        <f aca="false">((($C$3/$D$3)-V28)*($K$22-1+$B$3)*$D$3)/($K$22*(1-V28))</f>
        <v>0.568886823851149</v>
      </c>
      <c r="L28" s="24" t="n">
        <v>0.7</v>
      </c>
      <c r="M28" s="27" t="n">
        <f aca="false">L28^-(($M$22-1+$B$3)/($M$22-1))</f>
        <v>1.40650910123011</v>
      </c>
      <c r="N28" s="27" t="n">
        <f aca="false">L28^-(($N$22-1+$B$3)/($N$22-1))</f>
        <v>1.40377537605641</v>
      </c>
      <c r="O28" s="27" t="n">
        <f aca="false">L28^-(($O$22-1+$B$3)/($O$22-1))</f>
        <v>1.40026839245032</v>
      </c>
      <c r="P28" s="27" t="n">
        <f aca="false">L28^-(($P$22-1+$B$3)/($P$22-1))</f>
        <v>1.39560603925385</v>
      </c>
      <c r="Q28" s="27" t="n">
        <f aca="false">L28^-(($Q$22-1+$B$3)/($Q$22-1))</f>
        <v>1.38910481323983</v>
      </c>
      <c r="R28" s="27" t="n">
        <f aca="false">L28^-(($R$22-1+$B$3)/($R$22-1))</f>
        <v>1.37940971449562</v>
      </c>
      <c r="S28" s="27" t="n">
        <f aca="false">L28^-(($S$22-1+$B$3)/($S$22-1))</f>
        <v>1.36340135176127</v>
      </c>
      <c r="T28" s="27" t="n">
        <f aca="false">L28^-(($T$22-1+$B$3)/($T$22-1))</f>
        <v>1.33193981231143</v>
      </c>
      <c r="U28" s="27" t="n">
        <f aca="false">L28^-(($U$22-1+$B$3)/($U$22-1))</f>
        <v>1.24184456453414</v>
      </c>
      <c r="V28" s="27" t="n">
        <f aca="false">L28^-(($V$22-1+$B$3)/($V$22-1))</f>
        <v>0.352009810885758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43.6336326508547</v>
      </c>
      <c r="C29" s="26" t="n">
        <f aca="false">((($C$3/$D$3)-N29)*($C$22-1+$B$3)*$D$3)/($C$22*(1-N29))</f>
        <v>-19.070985972005</v>
      </c>
      <c r="D29" s="26" t="n">
        <f aca="false">((($C$3/$D$3)-O29)*($D$22-1+$B$3)*$D$3)/($D$22*(1-O29))</f>
        <v>-10.8834079589549</v>
      </c>
      <c r="E29" s="26" t="n">
        <f aca="false">((($C$3/$D$3)-P29)*($E$22-1+$B$3)*$D$3)/($E$22*(1-P29))</f>
        <v>-6.78958618397336</v>
      </c>
      <c r="F29" s="26" t="n">
        <f aca="false">((($C$3/$D$3)-Q29)*($F$22-1+$B$3)*$D$3)/($F$22*(1-Q29))</f>
        <v>-4.33325116106956</v>
      </c>
      <c r="G29" s="26" t="n">
        <f aca="false">((($C$3/$D$3)-R29)*($G$22-1+$B$3)*$D$3)/($G$22*(1-R29))</f>
        <v>-2.69563326111095</v>
      </c>
      <c r="H29" s="26" t="n">
        <f aca="false">((($C$3/$D$3)-S29)*($H$22-1+$B$3)*$D$3)/($H$22*(1-S29))</f>
        <v>-1.52580116766491</v>
      </c>
      <c r="I29" s="26" t="n">
        <f aca="false">((($C$3/$D$3)-T29)*($I$22-1+$B$3)*$D$3)/($I$22*(1-T29))</f>
        <v>-0.648197069750516</v>
      </c>
      <c r="J29" s="26" t="n">
        <f aca="false">((($C$3/$D$3)-U29)*($J$22-1+$B$3)*$D$3)/($J$22*(1-U29))</f>
        <v>0.0352041416401641</v>
      </c>
      <c r="K29" s="26" t="n">
        <f aca="false">((($C$3/$D$3)-V29)*($K$22-1+$B$3)*$D$3)/($K$22*(1-V29))</f>
        <v>0.551213755846233</v>
      </c>
      <c r="L29" s="24" t="n">
        <v>0.65</v>
      </c>
      <c r="M29" s="27" t="n">
        <f aca="false">L29^-(($M$22-1+$B$3)/($M$22-1))</f>
        <v>1.50981173339957</v>
      </c>
      <c r="N29" s="27" t="n">
        <f aca="false">L29^-(($N$22-1+$B$3)/($N$22-1))</f>
        <v>1.50626822696387</v>
      </c>
      <c r="O29" s="27" t="n">
        <f aca="false">L29^-(($O$22-1+$B$3)/($O$22-1))</f>
        <v>1.50172450763479</v>
      </c>
      <c r="P29" s="27" t="n">
        <f aca="false">L29^-(($P$22-1+$B$3)/($P$22-1))</f>
        <v>1.49568752897921</v>
      </c>
      <c r="Q29" s="27" t="n">
        <f aca="false">L29^-(($Q$22-1+$B$3)/($Q$22-1))</f>
        <v>1.48727650864506</v>
      </c>
      <c r="R29" s="27" t="n">
        <f aca="false">L29^-(($R$22-1+$B$3)/($R$22-1))</f>
        <v>1.47474858151457</v>
      </c>
      <c r="S29" s="27" t="n">
        <f aca="false">L29^-(($S$22-1+$B$3)/($S$22-1))</f>
        <v>1.45410276982356</v>
      </c>
      <c r="T29" s="27" t="n">
        <f aca="false">L29^-(($T$22-1+$B$3)/($T$22-1))</f>
        <v>1.4136741961415</v>
      </c>
      <c r="U29" s="27" t="n">
        <f aca="false">L29^-(($U$22-1+$B$3)/($U$22-1))</f>
        <v>1.2990085763436</v>
      </c>
      <c r="V29" s="27" t="n">
        <f aca="false">L29^-(($V$22-1+$B$3)/($V$22-1))</f>
        <v>0.2833612069582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56.649649495668</v>
      </c>
      <c r="C30" s="26" t="n">
        <f aca="false">((($C$3/$D$3)-N30)*($C$22-1+$B$3)*$D$3)/($C$22*(1-N30))</f>
        <v>-24.8569821980659</v>
      </c>
      <c r="D30" s="26" t="n">
        <f aca="false">((($C$3/$D$3)-O30)*($D$22-1+$B$3)*$D$3)/($D$22*(1-O30))</f>
        <v>-14.2593921347482</v>
      </c>
      <c r="E30" s="26" t="n">
        <f aca="false">((($C$3/$D$3)-P30)*($E$22-1+$B$3)*$D$3)/($E$22*(1-P30))</f>
        <v>-8.96055850465605</v>
      </c>
      <c r="F30" s="26" t="n">
        <f aca="false">((($C$3/$D$3)-Q30)*($F$22-1+$B$3)*$D$3)/($F$22*(1-Q30))</f>
        <v>-5.78120889696447</v>
      </c>
      <c r="G30" s="26" t="n">
        <f aca="false">((($C$3/$D$3)-R30)*($G$22-1+$B$3)*$D$3)/($G$22*(1-R30))</f>
        <v>-3.66157035830757</v>
      </c>
      <c r="H30" s="26" t="n">
        <f aca="false">((($C$3/$D$3)-S30)*($H$22-1+$B$3)*$D$3)/($H$22*(1-S30))</f>
        <v>-2.14741904598984</v>
      </c>
      <c r="I30" s="26" t="n">
        <f aca="false">((($C$3/$D$3)-T30)*($I$22-1+$B$3)*$D$3)/($I$22*(1-T30))</f>
        <v>-1.01153429897392</v>
      </c>
      <c r="J30" s="26" t="n">
        <f aca="false">((($C$3/$D$3)-U30)*($J$22-1+$B$3)*$D$3)/($J$22*(1-U30))</f>
        <v>-0.127099966192476</v>
      </c>
      <c r="K30" s="26" t="n">
        <f aca="false">((($C$3/$D$3)-V30)*($K$22-1+$B$3)*$D$3)/($K$22*(1-V30))</f>
        <v>0.538486739189708</v>
      </c>
      <c r="L30" s="24" t="n">
        <v>0.6</v>
      </c>
      <c r="M30" s="27" t="n">
        <f aca="false">L30^-(($M$22-1+$B$3)/($M$22-1))</f>
        <v>1.62992641519094</v>
      </c>
      <c r="N30" s="27" t="n">
        <f aca="false">L30^-(($N$22-1+$B$3)/($N$22-1))</f>
        <v>1.62539120036084</v>
      </c>
      <c r="O30" s="27" t="n">
        <f aca="false">L30^-(($O$22-1+$B$3)/($O$22-1))</f>
        <v>1.61957874727209</v>
      </c>
      <c r="P30" s="27" t="n">
        <f aca="false">L30^-(($P$22-1+$B$3)/($P$22-1))</f>
        <v>1.61186113000594</v>
      </c>
      <c r="Q30" s="27" t="n">
        <f aca="false">L30^-(($Q$22-1+$B$3)/($Q$22-1))</f>
        <v>1.60111821021818</v>
      </c>
      <c r="R30" s="27" t="n">
        <f aca="false">L30^-(($R$22-1+$B$3)/($R$22-1))</f>
        <v>1.58513793252628</v>
      </c>
      <c r="S30" s="27" t="n">
        <f aca="false">L30^-(($S$22-1+$B$3)/($S$22-1))</f>
        <v>1.55885778145442</v>
      </c>
      <c r="T30" s="27" t="n">
        <f aca="false">L30^-(($T$22-1+$B$3)/($T$22-1))</f>
        <v>1.50759735908021</v>
      </c>
      <c r="U30" s="27" t="n">
        <f aca="false">L30^-(($U$22-1+$B$3)/($U$22-1))</f>
        <v>1.36370987826338</v>
      </c>
      <c r="V30" s="27" t="n">
        <f aca="false">L30^-(($V$22-1+$B$3)/($V$22-1))</f>
        <v>0.224171871440455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66.7793127735461</v>
      </c>
      <c r="C31" s="26" t="n">
        <f aca="false">((($C$3/$D$3)-N31)*($C$22-1+$B$3)*$D$3)/($C$22*(1-N31))</f>
        <v>-29.3602411309742</v>
      </c>
      <c r="D31" s="26" t="n">
        <f aca="false">((($C$3/$D$3)-O31)*($D$22-1+$B$3)*$D$3)/($D$22*(1-O31))</f>
        <v>-16.8871774570132</v>
      </c>
      <c r="E31" s="26" t="n">
        <f aca="false">((($C$3/$D$3)-P31)*($E$22-1+$B$3)*$D$3)/($E$22*(1-P31))</f>
        <v>-10.6506008308919</v>
      </c>
      <c r="F31" s="26" t="n">
        <f aca="false">((($C$3/$D$3)-Q31)*($F$22-1+$B$3)*$D$3)/($F$22*(1-Q31))</f>
        <v>-6.90859748760037</v>
      </c>
      <c r="G31" s="26" t="n">
        <f aca="false">((($C$3/$D$3)-R31)*($G$22-1+$B$3)*$D$3)/($G$22*(1-R31))</f>
        <v>-4.41384485374704</v>
      </c>
      <c r="H31" s="26" t="n">
        <f aca="false">((($C$3/$D$3)-S31)*($H$22-1+$B$3)*$D$3)/($H$22*(1-S31))</f>
        <v>-2.63173493325725</v>
      </c>
      <c r="I31" s="26" t="n">
        <f aca="false">((($C$3/$D$3)-T31)*($I$22-1+$B$3)*$D$3)/($I$22*(1-T31))</f>
        <v>-1.29483726354379</v>
      </c>
      <c r="J31" s="26" t="n">
        <f aca="false">((($C$3/$D$3)-U31)*($J$22-1+$B$3)*$D$3)/($J$22*(1-U31))</f>
        <v>-0.253900897930163</v>
      </c>
      <c r="K31" s="26" t="n">
        <f aca="false">((($C$3/$D$3)-V31)*($K$22-1+$B$3)*$D$3)/($K$22*(1-V31))</f>
        <v>0.529085847937607</v>
      </c>
      <c r="L31" s="24" t="n">
        <v>0.550000000000001</v>
      </c>
      <c r="M31" s="27" t="n">
        <f aca="false">L31^-(($M$22-1+$B$3)/($M$22-1))</f>
        <v>1.771363086826</v>
      </c>
      <c r="N31" s="27" t="n">
        <f aca="false">L31^-(($N$22-1+$B$3)/($N$22-1))</f>
        <v>1.76559615836391</v>
      </c>
      <c r="O31" s="27" t="n">
        <f aca="false">L31^-(($O$22-1+$B$3)/($O$22-1))</f>
        <v>1.75820911535285</v>
      </c>
      <c r="P31" s="27" t="n">
        <f aca="false">L31^-(($P$22-1+$B$3)/($P$22-1))</f>
        <v>1.74840777908985</v>
      </c>
      <c r="Q31" s="27" t="n">
        <f aca="false">L31^-(($Q$22-1+$B$3)/($Q$22-1))</f>
        <v>1.73477763298765</v>
      </c>
      <c r="R31" s="27" t="n">
        <f aca="false">L31^-(($R$22-1+$B$3)/($R$22-1))</f>
        <v>1.71453138693617</v>
      </c>
      <c r="S31" s="27" t="n">
        <f aca="false">L31^-(($S$22-1+$B$3)/($S$22-1))</f>
        <v>1.68131136909006</v>
      </c>
      <c r="T31" s="27" t="n">
        <f aca="false">L31^-(($T$22-1+$B$3)/($T$22-1))</f>
        <v>1.6167898322341</v>
      </c>
      <c r="U31" s="27" t="n">
        <f aca="false">L31^-(($U$22-1+$B$3)/($U$22-1))</f>
        <v>1.43770514888857</v>
      </c>
      <c r="V31" s="27" t="n">
        <f aca="false">L31^-(($V$22-1+$B$3)/($V$22-1))</f>
        <v>0.173765072685953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74.8892557586286</v>
      </c>
      <c r="C32" s="26" t="n">
        <f aca="false">((($C$3/$D$3)-N32)*($C$22-1+$B$3)*$D$3)/($C$22*(1-N32))</f>
        <v>-32.9659469570737</v>
      </c>
      <c r="D32" s="26" t="n">
        <f aca="false">((($C$3/$D$3)-O32)*($D$22-1+$B$3)*$D$3)/($D$22*(1-O32))</f>
        <v>-18.9914650590714</v>
      </c>
      <c r="E32" s="26" t="n">
        <f aca="false">((($C$3/$D$3)-P32)*($E$22-1+$B$3)*$D$3)/($E$22*(1-P32))</f>
        <v>-12.0041727417109</v>
      </c>
      <c r="F32" s="26" t="n">
        <f aca="false">((($C$3/$D$3)-Q32)*($F$22-1+$B$3)*$D$3)/($F$22*(1-Q32))</f>
        <v>-7.8117315420618</v>
      </c>
      <c r="G32" s="26" t="n">
        <f aca="false">((($C$3/$D$3)-R32)*($G$22-1+$B$3)*$D$3)/($G$22*(1-R32))</f>
        <v>-5.01667465164195</v>
      </c>
      <c r="H32" s="26" t="n">
        <f aca="false">((($C$3/$D$3)-S32)*($H$22-1+$B$3)*$D$3)/($H$22*(1-S32))</f>
        <v>-3.02004040621935</v>
      </c>
      <c r="I32" s="26" t="n">
        <f aca="false">((($C$3/$D$3)-T32)*($I$22-1+$B$3)*$D$3)/($I$22*(1-T32))</f>
        <v>-1.52220251680149</v>
      </c>
      <c r="J32" s="26" t="n">
        <f aca="false">((($C$3/$D$3)-U32)*($J$22-1+$B$3)*$D$3)/($J$22*(1-U32))</f>
        <v>-0.355919997447665</v>
      </c>
      <c r="K32" s="26" t="n">
        <f aca="false">((($C$3/$D$3)-V32)*($K$22-1+$B$3)*$D$3)/($K$22*(1-V32))</f>
        <v>0.522038130630982</v>
      </c>
      <c r="L32" s="24" t="n">
        <v>0.500000000000001</v>
      </c>
      <c r="M32" s="27" t="n">
        <f aca="false">L32^-(($M$22-1+$B$3)/($M$22-1))</f>
        <v>1.94041236945547</v>
      </c>
      <c r="N32" s="27" t="n">
        <f aca="false">L32^-(($N$22-1+$B$3)/($N$22-1))</f>
        <v>1.93308984459115</v>
      </c>
      <c r="O32" s="27" t="n">
        <f aca="false">L32^-(($O$22-1+$B$3)/($O$22-1))</f>
        <v>1.92371575872091</v>
      </c>
      <c r="P32" s="27" t="n">
        <f aca="false">L32^-(($P$22-1+$B$3)/($P$22-1))</f>
        <v>1.91128765114002</v>
      </c>
      <c r="Q32" s="27" t="n">
        <f aca="false">L32^-(($Q$22-1+$B$3)/($Q$22-1))</f>
        <v>1.89402307379582</v>
      </c>
      <c r="R32" s="27" t="n">
        <f aca="false">L32^-(($R$22-1+$B$3)/($R$22-1))</f>
        <v>1.86841817363073</v>
      </c>
      <c r="S32" s="27" t="n">
        <f aca="false">L32^-(($S$22-1+$B$3)/($S$22-1))</f>
        <v>1.82651024270017</v>
      </c>
      <c r="T32" s="27" t="n">
        <f aca="false">L32^-(($T$22-1+$B$3)/($T$22-1))</f>
        <v>1.7454932357768</v>
      </c>
      <c r="U32" s="27" t="n">
        <f aca="false">L32^-(($U$22-1+$B$3)/($U$22-1))</f>
        <v>1.52337331807129</v>
      </c>
      <c r="V32" s="27" t="n">
        <f aca="false">L32^-(($V$22-1+$B$3)/($V$22-1))</f>
        <v>0.131459956869414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2271.6003200407</v>
      </c>
      <c r="C36" s="26" t="n">
        <f aca="false">((($C$4/$D$4)-N36)*($C$35-1+$B$4)*$D$4)/($C$35*(1-N36))</f>
        <v>-5153.08151223538</v>
      </c>
      <c r="D36" s="26" t="n">
        <f aca="false">((($C$4/$D$4)-O36)*($D$35-1+$B$4)*$D$4)/($D$35*(1-O36))</f>
        <v>-2780.2842795889</v>
      </c>
      <c r="E36" s="26" t="n">
        <f aca="false">((($C$4/$D$4)-P36)*($E$35-1+$B$4)*$D$4)/($E$35*(1-P36))</f>
        <v>-1593.93332768582</v>
      </c>
      <c r="F36" s="26" t="n">
        <f aca="false">((($C$4/$D$4)-Q36)*($F$35-1+$B$4)*$D$4)/($F$35*(1-Q36))</f>
        <v>-882.18376210431</v>
      </c>
      <c r="G36" s="26" t="n">
        <f aca="false">((($C$4/$D$4)-R36)*($G$35-1+$B$4)*$D$4)/($G$35*(1-R36))</f>
        <v>-407.77300261865</v>
      </c>
      <c r="H36" s="26" t="n">
        <f aca="false">((($C$4/$D$4)-S36)*($H$35-1+$B$4)*$D$4)/($H$35*(1-S36))</f>
        <v>-69.0605985655663</v>
      </c>
      <c r="I36" s="26" t="n">
        <f aca="false">((($C$4/$D$4)-T36)*($I$35-1+$B$4)*$D$4)/($I$35*(1-T36))</f>
        <v>184.640674111737</v>
      </c>
      <c r="J36" s="26" t="n">
        <f aca="false">((($C$4/$D$4)-U36)*($J$35-1+$B$4)*$D$4)/($J$35*(1-U36))</f>
        <v>380.786458056771</v>
      </c>
      <c r="K36" s="26" t="n">
        <f aca="false">((($C$4/$D$4)-V36)*($K$35-1+$B$4)*$D$4)/($K$35*(1-V36))</f>
        <v>504.407340359589</v>
      </c>
      <c r="L36" s="24" t="n">
        <v>0.95</v>
      </c>
      <c r="M36" s="27" t="n">
        <f aca="false">L36^-(($M$35-1+$B$4)/($M$35-1))</f>
        <v>0.993697692772522</v>
      </c>
      <c r="N36" s="27" t="n">
        <f aca="false">L36^-(($N$35-1+$B$4)/($N$35-1))</f>
        <v>0.986566847300556</v>
      </c>
      <c r="O36" s="27" t="n">
        <f aca="false">L36^-(($O$35-1+$B$4)/($O$35-1))</f>
        <v>0.977473756663968</v>
      </c>
      <c r="P36" s="27" t="n">
        <f aca="false">L36^-(($P$35-1+$B$4)/($P$35-1))</f>
        <v>0.965479873412007</v>
      </c>
      <c r="Q36" s="27" t="n">
        <f aca="false">L36^-(($Q$35-1+$B$4)/($Q$35-1))</f>
        <v>0.948935274502065</v>
      </c>
      <c r="R36" s="27" t="n">
        <f aca="false">L36^-(($R$35-1+$B$4)/($R$35-1))</f>
        <v>0.92464843698293</v>
      </c>
      <c r="S36" s="27" t="n">
        <f aca="false">L36^-(($S$35-1+$B$4)/($S$35-1))</f>
        <v>0.885543816665482</v>
      </c>
      <c r="T36" s="27" t="n">
        <f aca="false">L36^-(($T$35-1+$B$4)/($T$35-1))</f>
        <v>0.812225995414227</v>
      </c>
      <c r="U36" s="27" t="n">
        <f aca="false">L36^-(($U$35-1+$B$4)/($U$35-1))</f>
        <v>0.6267255142453</v>
      </c>
      <c r="V36" s="27" t="n">
        <f aca="false">L36^-(($V$35-1+$B$4)/($V$35-1))</f>
        <v>0.00589231832771969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5669.20319410072</v>
      </c>
      <c r="C37" s="26" t="n">
        <f aca="false">((($C$4/$D$4)-N37)*($C$35-1+$B$4)*$D$4)/($C$35*(1-N37))</f>
        <v>-2218.75458205105</v>
      </c>
      <c r="D37" s="26" t="n">
        <f aca="false">((($C$4/$D$4)-O37)*($D$35-1+$B$4)*$D$4)/($D$35*(1-O37))</f>
        <v>-1068.69206999188</v>
      </c>
      <c r="E37" s="26" t="n">
        <f aca="false">((($C$4/$D$4)-P37)*($E$35-1+$B$4)*$D$4)/($E$35*(1-P37))</f>
        <v>-493.758701994155</v>
      </c>
      <c r="F37" s="26" t="n">
        <f aca="false">((($C$4/$D$4)-Q37)*($F$35-1+$B$4)*$D$4)/($F$35*(1-Q37))</f>
        <v>-148.92393544932</v>
      </c>
      <c r="G37" s="26" t="n">
        <f aca="false">((($C$4/$D$4)-R37)*($G$35-1+$B$4)*$D$4)/($G$35*(1-R37))</f>
        <v>80.7833810132569</v>
      </c>
      <c r="H37" s="26" t="n">
        <f aca="false">((($C$4/$D$4)-S37)*($H$35-1+$B$4)*$D$4)/($H$35*(1-S37))</f>
        <v>244.547676389958</v>
      </c>
      <c r="I37" s="26" t="n">
        <f aca="false">((($C$4/$D$4)-T37)*($I$35-1+$B$4)*$D$4)/($I$35*(1-T37))</f>
        <v>366.69103656429</v>
      </c>
      <c r="J37" s="26" t="n">
        <f aca="false">((($C$4/$D$4)-U37)*($J$35-1+$B$4)*$D$4)/($J$35*(1-U37))</f>
        <v>459.330681461682</v>
      </c>
      <c r="K37" s="26" t="n">
        <f aca="false">((($C$4/$D$4)-V37)*($K$35-1+$B$4)*$D$4)/($K$35*(1-V37))</f>
        <v>504.844818958869</v>
      </c>
      <c r="L37" s="24" t="n">
        <v>0.9</v>
      </c>
      <c r="M37" s="27" t="n">
        <f aca="false">L37^-(($M$35-1+$B$4)/($M$35-1))</f>
        <v>0.987097552809216</v>
      </c>
      <c r="N37" s="27" t="n">
        <f aca="false">L37^-(($N$35-1+$B$4)/($N$35-1))</f>
        <v>0.972602537497323</v>
      </c>
      <c r="O37" s="27" t="n">
        <f aca="false">L37^-(($O$35-1+$B$4)/($O$35-1))</f>
        <v>0.954278412477959</v>
      </c>
      <c r="P37" s="27" t="n">
        <f aca="false">L37^-(($P$35-1+$B$4)/($P$35-1))</f>
        <v>0.930382145654416</v>
      </c>
      <c r="Q37" s="27" t="n">
        <f aca="false">L37^-(($Q$35-1+$B$4)/($Q$35-1))</f>
        <v>0.897929299681312</v>
      </c>
      <c r="R37" s="27" t="n">
        <f aca="false">L37^-(($R$35-1+$B$4)/($R$35-1))</f>
        <v>0.851360126351609</v>
      </c>
      <c r="S37" s="27" t="n">
        <f aca="false">L37^-(($S$35-1+$B$4)/($S$35-1))</f>
        <v>0.779049843257263</v>
      </c>
      <c r="T37" s="27" t="n">
        <f aca="false">L37^-(($T$35-1+$B$4)/($T$35-1))</f>
        <v>0.652332658267285</v>
      </c>
      <c r="U37" s="27" t="n">
        <f aca="false">L37^-(($U$35-1+$B$4)/($U$35-1))</f>
        <v>0.382984107337856</v>
      </c>
      <c r="V37" s="27" t="n">
        <f aca="false">L37^-(($V$35-1+$B$4)/($V$35-1))</f>
        <v>2.63020809178454E-005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3466.28708672406</v>
      </c>
      <c r="C38" s="26" t="n">
        <f aca="false">((($C$4/$D$4)-N38)*($C$35-1+$B$4)*$D$4)/($C$35*(1-N38))</f>
        <v>-1239.75664980195</v>
      </c>
      <c r="D38" s="26" t="n">
        <f aca="false">((($C$4/$D$4)-O38)*($D$35-1+$B$4)*$D$4)/($D$35*(1-O38))</f>
        <v>-497.714057622165</v>
      </c>
      <c r="E38" s="26" t="n">
        <f aca="false">((($C$4/$D$4)-P38)*($E$35-1+$B$4)*$D$4)/($E$35*(1-P38))</f>
        <v>-126.843702599671</v>
      </c>
      <c r="F38" s="26" t="n">
        <f aca="false">((($C$4/$D$4)-Q38)*($F$35-1+$B$4)*$D$4)/($F$35*(1-Q38))</f>
        <v>95.4854614416016</v>
      </c>
      <c r="G38" s="26" t="n">
        <f aca="false">((($C$4/$D$4)-R38)*($G$35-1+$B$4)*$D$4)/($G$35*(1-R38))</f>
        <v>243.423867356486</v>
      </c>
      <c r="H38" s="26" t="n">
        <f aca="false">((($C$4/$D$4)-S38)*($H$35-1+$B$4)*$D$4)/($H$35*(1-S38))</f>
        <v>348.614374817493</v>
      </c>
      <c r="I38" s="26" t="n">
        <f aca="false">((($C$4/$D$4)-T38)*($I$35-1+$B$4)*$D$4)/($I$35*(1-T38))</f>
        <v>426.470166689934</v>
      </c>
      <c r="J38" s="26" t="n">
        <f aca="false">((($C$4/$D$4)-U38)*($J$35-1+$B$4)*$D$4)/($J$35*(1-U38))</f>
        <v>483.536219379876</v>
      </c>
      <c r="K38" s="26" t="n">
        <f aca="false">((($C$4/$D$4)-V38)*($K$35-1+$B$4)*$D$4)/($K$35*(1-V38))</f>
        <v>504.846762582135</v>
      </c>
      <c r="L38" s="24" t="n">
        <v>0.85</v>
      </c>
      <c r="M38" s="27" t="n">
        <f aca="false">L38^-(($M$35-1+$B$4)/($M$35-1))</f>
        <v>0.980167725427866</v>
      </c>
      <c r="N38" s="27" t="n">
        <f aca="false">L38^-(($N$35-1+$B$4)/($N$35-1))</f>
        <v>0.9580547173133</v>
      </c>
      <c r="O38" s="27" t="n">
        <f aca="false">L38^-(($O$35-1+$B$4)/($O$35-1))</f>
        <v>0.930355172195558</v>
      </c>
      <c r="P38" s="27" t="n">
        <f aca="false">L38^-(($P$35-1+$B$4)/($P$35-1))</f>
        <v>0.894664201381042</v>
      </c>
      <c r="Q38" s="27" t="n">
        <f aca="false">L38^-(($Q$35-1+$B$4)/($Q$35-1))</f>
        <v>0.84698526936933</v>
      </c>
      <c r="R38" s="27" t="n">
        <f aca="false">L38^-(($R$35-1+$B$4)/($R$35-1))</f>
        <v>0.780188515161327</v>
      </c>
      <c r="S38" s="27" t="n">
        <f aca="false">L38^-(($S$35-1+$B$4)/($S$35-1))</f>
        <v>0.680360428247862</v>
      </c>
      <c r="T38" s="27" t="n">
        <f aca="false">L38^-(($T$35-1+$B$4)/($T$35-1))</f>
        <v>0.517390001311191</v>
      </c>
      <c r="U38" s="27" t="n">
        <f aca="false">L38^-(($U$35-1+$B$4)/($U$35-1))</f>
        <v>0.227538551438275</v>
      </c>
      <c r="V38" s="27" t="n">
        <f aca="false">L38^-(($V$35-1+$B$4)/($V$35-1))</f>
        <v>8.61628827774827E-008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2363.09825991402</v>
      </c>
      <c r="C39" s="26" t="n">
        <f aca="false">((($C$4/$D$4)-N39)*($C$35-1+$B$4)*$D$4)/($C$35*(1-N39))</f>
        <v>-749.530993560971</v>
      </c>
      <c r="D39" s="26" t="n">
        <f aca="false">((($C$4/$D$4)-O39)*($D$35-1+$B$4)*$D$4)/($D$35*(1-O39))</f>
        <v>-211.859491604843</v>
      </c>
      <c r="E39" s="26" t="n">
        <f aca="false">((($C$4/$D$4)-P39)*($E$35-1+$B$4)*$D$4)/($E$35*(1-P39))</f>
        <v>56.7691205669581</v>
      </c>
      <c r="F39" s="26" t="n">
        <f aca="false">((($C$4/$D$4)-Q39)*($F$35-1+$B$4)*$D$4)/($F$35*(1-Q39))</f>
        <v>217.681552483631</v>
      </c>
      <c r="G39" s="26" t="n">
        <f aca="false">((($C$4/$D$4)-R39)*($G$35-1+$B$4)*$D$4)/($G$35*(1-R39))</f>
        <v>324.571707340486</v>
      </c>
      <c r="H39" s="26" t="n">
        <f aca="false">((($C$4/$D$4)-S39)*($H$35-1+$B$4)*$D$4)/($H$35*(1-S39))</f>
        <v>400.267293281418</v>
      </c>
      <c r="I39" s="26" t="n">
        <f aca="false">((($C$4/$D$4)-T39)*($I$35-1+$B$4)*$D$4)/($I$35*(1-T39))</f>
        <v>455.638883780488</v>
      </c>
      <c r="J39" s="26" t="n">
        <f aca="false">((($C$4/$D$4)-U39)*($J$35-1+$B$4)*$D$4)/($J$35*(1-U39))</f>
        <v>494.211514561987</v>
      </c>
      <c r="K39" s="26" t="n">
        <f aca="false">((($C$4/$D$4)-V39)*($K$35-1+$B$4)*$D$4)/($K$35*(1-V39))</f>
        <v>504.84676895521</v>
      </c>
      <c r="L39" s="24" t="n">
        <v>0.8</v>
      </c>
      <c r="M39" s="27" t="n">
        <f aca="false">L39^-(($M$35-1+$B$4)/($M$35-1))</f>
        <v>0.972870816042847</v>
      </c>
      <c r="N39" s="27" t="n">
        <f aca="false">L39^-(($N$35-1+$B$4)/($N$35-1))</f>
        <v>0.942862408724473</v>
      </c>
      <c r="O39" s="27" t="n">
        <f aca="false">L39^-(($O$35-1+$B$4)/($O$35-1))</f>
        <v>0.905636241439497</v>
      </c>
      <c r="P39" s="27" t="n">
        <f aca="false">L39^-(($P$35-1+$B$4)/($P$35-1))</f>
        <v>0.858277558423076</v>
      </c>
      <c r="Q39" s="27" t="n">
        <f aca="false">L39^-(($Q$35-1+$B$4)/($Q$35-1))</f>
        <v>0.796106749407973</v>
      </c>
      <c r="R39" s="27" t="n">
        <f aca="false">L39^-(($R$35-1+$B$4)/($R$35-1))</f>
        <v>0.711191617428573</v>
      </c>
      <c r="S39" s="27" t="n">
        <f aca="false">L39^-(($S$35-1+$B$4)/($S$35-1))</f>
        <v>0.589312293834142</v>
      </c>
      <c r="T39" s="27" t="n">
        <f aca="false">L39^-(($T$35-1+$B$4)/($T$35-1))</f>
        <v>0.404634813360535</v>
      </c>
      <c r="U39" s="27" t="n">
        <f aca="false">L39^-(($U$35-1+$B$4)/($U$35-1))</f>
        <v>0.130983465746652</v>
      </c>
      <c r="V39" s="27" t="n">
        <f aca="false">L39^-(($V$35-1+$B$4)/($V$35-1))</f>
        <v>1.99514588683228E-010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1699.66747510535</v>
      </c>
      <c r="C40" s="26" t="n">
        <f aca="false">((($C$4/$D$4)-N40)*($C$35-1+$B$4)*$D$4)/($C$35*(1-N40))</f>
        <v>-454.7585421287</v>
      </c>
      <c r="D40" s="26" t="n">
        <f aca="false">((($C$4/$D$4)-O40)*($D$35-1+$B$4)*$D$4)/($D$35*(1-O40))</f>
        <v>-40.026378413165</v>
      </c>
      <c r="E40" s="26" t="n">
        <f aca="false">((($C$4/$D$4)-P40)*($E$35-1+$B$4)*$D$4)/($E$35*(1-P40))</f>
        <v>167.072851204612</v>
      </c>
      <c r="F40" s="26" t="n">
        <f aca="false">((($C$4/$D$4)-Q40)*($F$35-1+$B$4)*$D$4)/($F$35*(1-Q40))</f>
        <v>290.991678736559</v>
      </c>
      <c r="G40" s="26" t="n">
        <f aca="false">((($C$4/$D$4)-R40)*($G$35-1+$B$4)*$D$4)/($G$35*(1-R40))</f>
        <v>373.110078370244</v>
      </c>
      <c r="H40" s="26" t="n">
        <f aca="false">((($C$4/$D$4)-S40)*($H$35-1+$B$4)*$D$4)/($H$35*(1-S40))</f>
        <v>430.929862958069</v>
      </c>
      <c r="I40" s="26" t="n">
        <f aca="false">((($C$4/$D$4)-T40)*($I$35-1+$B$4)*$D$4)/($I$35*(1-T40))</f>
        <v>472.531837897354</v>
      </c>
      <c r="J40" s="26" t="n">
        <f aca="false">((($C$4/$D$4)-U40)*($J$35-1+$B$4)*$D$4)/($J$35*(1-U40))</f>
        <v>499.574242962436</v>
      </c>
      <c r="K40" s="26" t="n">
        <f aca="false">((($C$4/$D$4)-V40)*($K$35-1+$B$4)*$D$4)/($K$35*(1-V40))</f>
        <v>504.846768969978</v>
      </c>
      <c r="L40" s="24" t="n">
        <v>0.75</v>
      </c>
      <c r="M40" s="27" t="n">
        <f aca="false">L40^-(($M$35-1+$B$4)/($M$35-1))</f>
        <v>0.965162507722738</v>
      </c>
      <c r="N40" s="27" t="n">
        <f aca="false">L40^-(($N$35-1+$B$4)/($N$35-1))</f>
        <v>0.926953943676985</v>
      </c>
      <c r="O40" s="27" t="n">
        <f aca="false">L40^-(($O$35-1+$B$4)/($O$35-1))</f>
        <v>0.880042787311778</v>
      </c>
      <c r="P40" s="27" t="n">
        <f aca="false">L40^-(($P$35-1+$B$4)/($P$35-1))</f>
        <v>0.821166637422015</v>
      </c>
      <c r="Q40" s="27" t="n">
        <f aca="false">L40^-(($Q$35-1+$B$4)/($Q$35-1))</f>
        <v>0.745297747012491</v>
      </c>
      <c r="R40" s="27" t="n">
        <f aca="false">L40^-(($R$35-1+$B$4)/($R$35-1))</f>
        <v>0.644432710273736</v>
      </c>
      <c r="S40" s="27" t="n">
        <f aca="false">L40^-(($S$35-1+$B$4)/($S$35-1))</f>
        <v>0.505735984811234</v>
      </c>
      <c r="T40" s="27" t="n">
        <f aca="false">L40^-(($T$35-1+$B$4)/($T$35-1))</f>
        <v>0.311470138553064</v>
      </c>
      <c r="U40" s="27" t="n">
        <f aca="false">L40^-(($U$35-1+$B$4)/($U$35-1))</f>
        <v>0.0727602354076987</v>
      </c>
      <c r="V40" s="27" t="n">
        <f aca="false">L40^-(($V$35-1+$B$4)/($V$35-1))</f>
        <v>3.12242722931115E-013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1255.9858436982</v>
      </c>
      <c r="C41" s="26" t="n">
        <f aca="false">((($C$4/$D$4)-N41)*($C$35-1+$B$4)*$D$4)/($C$35*(1-N41))</f>
        <v>-257.658279289568</v>
      </c>
      <c r="D41" s="26" t="n">
        <f aca="false">((($C$4/$D$4)-O41)*($D$35-1+$B$4)*$D$4)/($D$35*(1-O41))</f>
        <v>74.8232475606785</v>
      </c>
      <c r="E41" s="26" t="n">
        <f aca="false">((($C$4/$D$4)-P41)*($E$35-1+$B$4)*$D$4)/($E$35*(1-P41))</f>
        <v>240.733488869287</v>
      </c>
      <c r="F41" s="26" t="n">
        <f aca="false">((($C$4/$D$4)-Q41)*($F$35-1+$B$4)*$D$4)/($F$35*(1-Q41))</f>
        <v>339.858201959204</v>
      </c>
      <c r="G41" s="26" t="n">
        <f aca="false">((($C$4/$D$4)-R41)*($G$35-1+$B$4)*$D$4)/($G$35*(1-R41))</f>
        <v>405.33190852464</v>
      </c>
      <c r="H41" s="26" t="n">
        <f aca="false">((($C$4/$D$4)-S41)*($H$35-1+$B$4)*$D$4)/($H$35*(1-S41))</f>
        <v>451.074634317161</v>
      </c>
      <c r="I41" s="26" t="n">
        <f aca="false">((($C$4/$D$4)-T41)*($I$35-1+$B$4)*$D$4)/($I$35*(1-T41))</f>
        <v>483.26393913099</v>
      </c>
      <c r="J41" s="26" t="n">
        <f aca="false">((($C$4/$D$4)-U41)*($J$35-1+$B$4)*$D$4)/($J$35*(1-U41))</f>
        <v>502.401363682668</v>
      </c>
      <c r="K41" s="26" t="n">
        <f aca="false">((($C$4/$D$4)-V41)*($K$35-1+$B$4)*$D$4)/($K$35*(1-V41))</f>
        <v>504.846768970001</v>
      </c>
      <c r="L41" s="24" t="n">
        <v>0.7</v>
      </c>
      <c r="M41" s="27" t="n">
        <f aca="false">L41^-(($M$35-1+$B$4)/($M$35-1))</f>
        <v>0.95698971472252</v>
      </c>
      <c r="N41" s="27" t="n">
        <f aca="false">L41^-(($N$35-1+$B$4)/($N$35-1))</f>
        <v>0.910244228628705</v>
      </c>
      <c r="O41" s="27" t="n">
        <f aca="false">L41^-(($O$35-1+$B$4)/($O$35-1))</f>
        <v>0.853482266201001</v>
      </c>
      <c r="P41" s="27" t="n">
        <f aca="false">L41^-(($P$35-1+$B$4)/($P$35-1))</f>
        <v>0.783267172690327</v>
      </c>
      <c r="Q41" s="27" t="n">
        <f aca="false">L41^-(($Q$35-1+$B$4)/($Q$35-1))</f>
        <v>0.69456279857811</v>
      </c>
      <c r="R41" s="27" t="n">
        <f aca="false">L41^-(($R$35-1+$B$4)/($R$35-1))</f>
        <v>0.579981189026306</v>
      </c>
      <c r="S41" s="27" t="n">
        <f aca="false">L41^-(($S$35-1+$B$4)/($S$35-1))</f>
        <v>0.42945522467001</v>
      </c>
      <c r="T41" s="27" t="n">
        <f aca="false">L41^-(($T$35-1+$B$4)/($T$35-1))</f>
        <v>0.235464725737057</v>
      </c>
      <c r="U41" s="27" t="n">
        <f aca="false">L41^-(($U$35-1+$B$4)/($U$35-1))</f>
        <v>0.0388105459464993</v>
      </c>
      <c r="V41" s="27" t="n">
        <f aca="false">L41^-(($V$35-1+$B$4)/($V$35-1))</f>
        <v>3.12881496383296E-016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937.743164076043</v>
      </c>
      <c r="C42" s="26" t="n">
        <f aca="false">((($C$4/$D$4)-N42)*($C$35-1+$B$4)*$D$4)/($C$35*(1-N42))</f>
        <v>-116.315429535381</v>
      </c>
      <c r="D42" s="26" t="n">
        <f aca="false">((($C$4/$D$4)-O42)*($D$35-1+$B$4)*$D$4)/($D$35*(1-O42))</f>
        <v>157.138501533647</v>
      </c>
      <c r="E42" s="26" t="n">
        <f aca="false">((($C$4/$D$4)-P42)*($E$35-1+$B$4)*$D$4)/($E$35*(1-P42))</f>
        <v>293.466789322184</v>
      </c>
      <c r="F42" s="26" t="n">
        <f aca="false">((($C$4/$D$4)-Q42)*($F$35-1+$B$4)*$D$4)/($F$35*(1-Q42))</f>
        <v>374.756329623064</v>
      </c>
      <c r="G42" s="26" t="n">
        <f aca="false">((($C$4/$D$4)-R42)*($G$35-1+$B$4)*$D$4)/($G$35*(1-R42))</f>
        <v>428.218369312676</v>
      </c>
      <c r="H42" s="26" t="n">
        <f aca="false">((($C$4/$D$4)-S42)*($H$35-1+$B$4)*$D$4)/($H$35*(1-S42))</f>
        <v>465.188062018951</v>
      </c>
      <c r="I42" s="26" t="n">
        <f aca="false">((($C$4/$D$4)-T42)*($I$35-1+$B$4)*$D$4)/($I$35*(1-T42))</f>
        <v>490.460032949151</v>
      </c>
      <c r="J42" s="26" t="n">
        <f aca="false">((($C$4/$D$4)-U42)*($J$35-1+$B$4)*$D$4)/($J$35*(1-U42))</f>
        <v>503.90206202503</v>
      </c>
      <c r="K42" s="26" t="n">
        <f aca="false">((($C$4/$D$4)-V42)*($K$35-1+$B$4)*$D$4)/($K$35*(1-V42))</f>
        <v>504.846768970001</v>
      </c>
      <c r="L42" s="24" t="n">
        <v>0.65</v>
      </c>
      <c r="M42" s="27" t="n">
        <f aca="false">L42^-(($M$35-1+$B$4)/($M$35-1))</f>
        <v>0.948288070323795</v>
      </c>
      <c r="N42" s="27" t="n">
        <f aca="false">L42^-(($N$35-1+$B$4)/($N$35-1))</f>
        <v>0.892631055998685</v>
      </c>
      <c r="O42" s="27" t="n">
        <f aca="false">L42^-(($O$35-1+$B$4)/($O$35-1))</f>
        <v>0.825844861669984</v>
      </c>
      <c r="P42" s="27" t="n">
        <f aca="false">L42^-(($P$35-1+$B$4)/($P$35-1))</f>
        <v>0.744504125997731</v>
      </c>
      <c r="Q42" s="27" t="n">
        <f aca="false">L42^-(($Q$35-1+$B$4)/($Q$35-1))</f>
        <v>0.643907082512117</v>
      </c>
      <c r="R42" s="27" t="n">
        <f aca="false">L42^-(($R$35-1+$B$4)/($R$35-1))</f>
        <v>0.517913631386662</v>
      </c>
      <c r="S42" s="27" t="n">
        <f aca="false">L42^-(($S$35-1+$B$4)/($S$35-1))</f>
        <v>0.360286155857969</v>
      </c>
      <c r="T42" s="27" t="n">
        <f aca="false">L42^-(($T$35-1+$B$4)/($T$35-1))</f>
        <v>0.174352444224478</v>
      </c>
      <c r="U42" s="27" t="n">
        <f aca="false">L42^-(($U$35-1+$B$4)/($U$35-1))</f>
        <v>0.0197592036245822</v>
      </c>
      <c r="V42" s="27" t="n">
        <f aca="false">L42^-(($V$35-1+$B$4)/($V$35-1))</f>
        <v>1.87894720625483E-019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697.761156341251</v>
      </c>
      <c r="C43" s="26" t="n">
        <f aca="false">((($C$4/$D$4)-N43)*($C$35-1+$B$4)*$D$4)/($C$35*(1-N43))</f>
        <v>-9.76294600776829</v>
      </c>
      <c r="D43" s="26" t="n">
        <f aca="false">((($C$4/$D$4)-O43)*($D$35-1+$B$4)*$D$4)/($D$35*(1-O43))</f>
        <v>219.148714152973</v>
      </c>
      <c r="E43" s="26" t="n">
        <f aca="false">((($C$4/$D$4)-P43)*($E$35-1+$B$4)*$D$4)/($E$35*(1-P43))</f>
        <v>333.13258157089</v>
      </c>
      <c r="F43" s="26" t="n">
        <f aca="false">((($C$4/$D$4)-Q43)*($F$35-1+$B$4)*$D$4)/($F$35*(1-Q43))</f>
        <v>400.923566169505</v>
      </c>
      <c r="G43" s="26" t="n">
        <f aca="false">((($C$4/$D$4)-R43)*($G$35-1+$B$4)*$D$4)/($G$35*(1-R43))</f>
        <v>445.25843567785</v>
      </c>
      <c r="H43" s="26" t="n">
        <f aca="false">((($C$4/$D$4)-S43)*($H$35-1+$B$4)*$D$4)/($H$35*(1-S43))</f>
        <v>475.511709225964</v>
      </c>
      <c r="I43" s="26" t="n">
        <f aca="false">((($C$4/$D$4)-T43)*($I$35-1+$B$4)*$D$4)/($I$35*(1-T43))</f>
        <v>495.437450890941</v>
      </c>
      <c r="J43" s="26" t="n">
        <f aca="false">((($C$4/$D$4)-U43)*($J$35-1+$B$4)*$D$4)/($J$35*(1-U43))</f>
        <v>504.683979685712</v>
      </c>
      <c r="K43" s="26" t="n">
        <f aca="false">((($C$4/$D$4)-V43)*($K$35-1+$B$4)*$D$4)/($K$35*(1-V43))</f>
        <v>504.846768970001</v>
      </c>
      <c r="L43" s="24" t="n">
        <v>0.6</v>
      </c>
      <c r="M43" s="27" t="n">
        <f aca="false">L43^-(($M$35-1+$B$4)/($M$35-1))</f>
        <v>0.938978436502181</v>
      </c>
      <c r="N43" s="27" t="n">
        <f aca="false">L43^-(($N$35-1+$B$4)/($N$35-1))</f>
        <v>0.873990028111931</v>
      </c>
      <c r="O43" s="27" t="n">
        <f aca="false">L43^-(($O$35-1+$B$4)/($O$35-1))</f>
        <v>0.796998642206978</v>
      </c>
      <c r="P43" s="27" t="n">
        <f aca="false">L43^-(($P$35-1+$B$4)/($P$35-1))</f>
        <v>0.704788896625054</v>
      </c>
      <c r="Q43" s="27" t="n">
        <f aca="false">L43^-(($Q$35-1+$B$4)/($Q$35-1))</f>
        <v>0.5933365667152</v>
      </c>
      <c r="R43" s="27" t="n">
        <f aca="false">L43^-(($R$35-1+$B$4)/($R$35-1))</f>
        <v>0.458315141543457</v>
      </c>
      <c r="S43" s="27" t="n">
        <f aca="false">L43^-(($S$35-1+$B$4)/($S$35-1))</f>
        <v>0.298036433283577</v>
      </c>
      <c r="T43" s="27" t="n">
        <f aca="false">L43^-(($T$35-1+$B$4)/($T$35-1))</f>
        <v>0.126031661380799</v>
      </c>
      <c r="U43" s="27" t="n">
        <f aca="false">L43^-(($U$35-1+$B$4)/($U$35-1))</f>
        <v>0.00953038780224266</v>
      </c>
      <c r="V43" s="27" t="n">
        <f aca="false">L43^-(($V$35-1+$B$4)/($V$35-1))</f>
        <v>6.2296978434932E-023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509.802765865746</v>
      </c>
      <c r="C44" s="26" t="n">
        <f aca="false">((($C$4/$D$4)-N44)*($C$35-1+$B$4)*$D$4)/($C$35*(1-N44))</f>
        <v>73.6587269319902</v>
      </c>
      <c r="D44" s="26" t="n">
        <f aca="false">((($C$4/$D$4)-O44)*($D$35-1+$B$4)*$D$4)/($D$35*(1-O44))</f>
        <v>267.653475367447</v>
      </c>
      <c r="E44" s="26" t="n">
        <f aca="false">((($C$4/$D$4)-P44)*($E$35-1+$B$4)*$D$4)/($E$35*(1-P44))</f>
        <v>364.099679180612</v>
      </c>
      <c r="F44" s="26" t="n">
        <f aca="false">((($C$4/$D$4)-Q44)*($F$35-1+$B$4)*$D$4)/($F$35*(1-Q44))</f>
        <v>421.26952371</v>
      </c>
      <c r="G44" s="26" t="n">
        <f aca="false">((($C$4/$D$4)-R44)*($G$35-1+$B$4)*$D$4)/($G$35*(1-R44))</f>
        <v>458.388662125686</v>
      </c>
      <c r="H44" s="26" t="n">
        <f aca="false">((($C$4/$D$4)-S44)*($H$35-1+$B$4)*$D$4)/($H$35*(1-S44))</f>
        <v>483.289332628818</v>
      </c>
      <c r="I44" s="26" t="n">
        <f aca="false">((($C$4/$D$4)-T44)*($I$35-1+$B$4)*$D$4)/($I$35*(1-T44))</f>
        <v>498.933591146695</v>
      </c>
      <c r="J44" s="26" t="n">
        <f aca="false">((($C$4/$D$4)-U44)*($J$35-1+$B$4)*$D$4)/($J$35*(1-U44))</f>
        <v>505.076546629705</v>
      </c>
      <c r="K44" s="26" t="n">
        <f aca="false">((($C$4/$D$4)-V44)*($K$35-1+$B$4)*$D$4)/($K$35*(1-V44))</f>
        <v>504.846768970001</v>
      </c>
      <c r="L44" s="24" t="n">
        <v>0.550000000000001</v>
      </c>
      <c r="M44" s="27" t="n">
        <f aca="false">L44^-(($M$35-1+$B$4)/($M$35-1))</f>
        <v>0.928961936270489</v>
      </c>
      <c r="N44" s="27" t="n">
        <f aca="false">L44^-(($N$35-1+$B$4)/($N$35-1))</f>
        <v>0.854167406441524</v>
      </c>
      <c r="O44" s="27" t="n">
        <f aca="false">L44^-(($O$35-1+$B$4)/($O$35-1))</f>
        <v>0.766782829230027</v>
      </c>
      <c r="P44" s="27" t="n">
        <f aca="false">L44^-(($P$35-1+$B$4)/($P$35-1))</f>
        <v>0.664015510171403</v>
      </c>
      <c r="Q44" s="27" t="n">
        <f aca="false">L44^-(($Q$35-1+$B$4)/($Q$35-1))</f>
        <v>0.542858205157888</v>
      </c>
      <c r="R44" s="27" t="n">
        <f aca="false">L44^-(($R$35-1+$B$4)/($R$35-1))</f>
        <v>0.401281077024872</v>
      </c>
      <c r="S44" s="27" t="n">
        <f aca="false">L44^-(($S$35-1+$B$4)/($S$35-1))</f>
        <v>0.242504128761504</v>
      </c>
      <c r="T44" s="27" t="n">
        <f aca="false">L44^-(($T$35-1+$B$4)/($T$35-1))</f>
        <v>0.0885645765280329</v>
      </c>
      <c r="U44" s="27" t="n">
        <f aca="false">L44^-(($U$35-1+$B$4)/($U$35-1))</f>
        <v>0.0043140263185744</v>
      </c>
      <c r="V44" s="27" t="n">
        <f aca="false">L44^-(($V$35-1+$B$4)/($V$35-1))</f>
        <v>1.02823435008915E-026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358.093448907047</v>
      </c>
      <c r="C45" s="26" t="n">
        <f aca="false">((($C$4/$D$4)-N45)*($C$35-1+$B$4)*$D$4)/($C$35*(1-N45))</f>
        <v>140.958753711402</v>
      </c>
      <c r="D45" s="26" t="n">
        <f aca="false">((($C$4/$D$4)-O45)*($D$35-1+$B$4)*$D$4)/($D$35*(1-O45))</f>
        <v>306.739136995527</v>
      </c>
      <c r="E45" s="26" t="n">
        <f aca="false">((($C$4/$D$4)-P45)*($E$35-1+$B$4)*$D$4)/($E$35*(1-P45))</f>
        <v>388.992032975808</v>
      </c>
      <c r="F45" s="26" t="n">
        <f aca="false">((($C$4/$D$4)-Q45)*($F$35-1+$B$4)*$D$4)/($F$35*(1-Q45))</f>
        <v>437.539837816312</v>
      </c>
      <c r="G45" s="26" t="n">
        <f aca="false">((($C$4/$D$4)-R45)*($G$35-1+$B$4)*$D$4)/($G$35*(1-R45))</f>
        <v>468.768995490317</v>
      </c>
      <c r="H45" s="26" t="n">
        <f aca="false">((($C$4/$D$4)-S45)*($H$35-1+$B$4)*$D$4)/($H$35*(1-S45))</f>
        <v>489.265745433013</v>
      </c>
      <c r="I45" s="26" t="n">
        <f aca="false">((($C$4/$D$4)-T45)*($I$35-1+$B$4)*$D$4)/($I$35*(1-T45))</f>
        <v>501.39693050407</v>
      </c>
      <c r="J45" s="26" t="n">
        <f aca="false">((($C$4/$D$4)-U45)*($J$35-1+$B$4)*$D$4)/($J$35*(1-U45))</f>
        <v>505.263489132809</v>
      </c>
      <c r="K45" s="26" t="n">
        <f aca="false">((($C$4/$D$4)-V45)*($K$35-1+$B$4)*$D$4)/($K$35*(1-V45))</f>
        <v>504.846768970001</v>
      </c>
      <c r="L45" s="24" t="n">
        <v>0.500000000000001</v>
      </c>
      <c r="M45" s="27" t="n">
        <f aca="false">L45^-(($M$35-1+$B$4)/($M$35-1))</f>
        <v>0.918112682878044</v>
      </c>
      <c r="N45" s="27" t="n">
        <f aca="false">L45^-(($N$35-1+$B$4)/($N$35-1))</f>
        <v>0.832969761087985</v>
      </c>
      <c r="O45" s="27" t="n">
        <f aca="false">L45^-(($O$35-1+$B$4)/($O$35-1))</f>
        <v>0.734998190675022</v>
      </c>
      <c r="P45" s="27" t="n">
        <f aca="false">L45^-(($P$35-1+$B$4)/($P$35-1))</f>
        <v>0.622055282377422</v>
      </c>
      <c r="Q45" s="27" t="n">
        <f aca="false">L45^-(($Q$35-1+$B$4)/($Q$35-1))</f>
        <v>0.492480205902529</v>
      </c>
      <c r="R45" s="27" t="n">
        <f aca="false">L45^-(($R$35-1+$B$4)/($R$35-1))</f>
        <v>0.346919311443488</v>
      </c>
      <c r="S45" s="27" t="n">
        <f aca="false">L45^-(($S$35-1+$B$4)/($S$35-1))</f>
        <v>0.193476387166827</v>
      </c>
      <c r="T45" s="27" t="n">
        <f aca="false">L45^-(($T$35-1+$B$4)/($T$35-1))</f>
        <v>0.0601765043262121</v>
      </c>
      <c r="U45" s="27" t="n">
        <f aca="false">L45^-(($U$35-1+$B$4)/($U$35-1))</f>
        <v>0.00181060583646132</v>
      </c>
      <c r="V45" s="27" t="n">
        <f aca="false">L45^-(($V$35-1+$B$4)/($V$35-1))</f>
        <v>7.39552822366634E-031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8289.63029038062</v>
      </c>
      <c r="C49" s="26" t="n">
        <f aca="false">((($C$5/$D$5)-N49)*($C$48-1+$B$5)*$D$5)/($C$48*(1-N49))</f>
        <v>3699.63956817999</v>
      </c>
      <c r="D49" s="26" t="n">
        <f aca="false">((($C$5/$D$5)-O49)*($D$48-1+$B$5)*$D$5)/($D$48*(1-O49))</f>
        <v>2169.6430094123</v>
      </c>
      <c r="E49" s="26" t="n">
        <f aca="false">((($C$5/$D$5)-P49)*($E$48-1+$B$5)*$D$5)/($E$48*(1-P49))</f>
        <v>1404.64512224338</v>
      </c>
      <c r="F49" s="26" t="n">
        <f aca="false">((($C$5/$D$5)-Q49)*($F$48-1+$B$5)*$D$5)/($F$48*(1-Q49))</f>
        <v>945.64689198278</v>
      </c>
      <c r="G49" s="26" t="n">
        <f aca="false">((($C$5/$D$5)-R49)*($G$48-1+$B$5)*$D$5)/($G$48*(1-R49))</f>
        <v>639.648803963088</v>
      </c>
      <c r="H49" s="26" t="n">
        <f aca="false">((($C$5/$D$5)-S49)*($H$48-1+$B$5)*$D$5)/($H$48*(1-S49))</f>
        <v>421.079996241403</v>
      </c>
      <c r="I49" s="26" t="n">
        <f aca="false">((($C$5/$D$5)-T49)*($I$48-1+$B$5)*$D$5)/($I$48*(1-T49))</f>
        <v>257.156136188713</v>
      </c>
      <c r="J49" s="26" t="n">
        <f aca="false">((($C$5/$D$5)-U49)*($J$48-1+$B$5)*$D$5)/($J$48*(1-U49))</f>
        <v>129.669563832498</v>
      </c>
      <c r="K49" s="26" t="n">
        <f aca="false">((($C$5/$D$5)-V49)*($K$48-1+$B$5)*$D$5)/($K$48*(1-V49))</f>
        <v>37.1789331982744</v>
      </c>
      <c r="L49" s="24" t="n">
        <v>0.95</v>
      </c>
      <c r="M49" s="27" t="n">
        <f aca="false">L49^-(($M$48-1+$B$5)/($M$48-1))</f>
        <v>1.04654770638449</v>
      </c>
      <c r="N49" s="27" t="n">
        <f aca="false">L49^-(($N$48-1+$B$5)/($N$48-1))</f>
        <v>1.04578969887975</v>
      </c>
      <c r="O49" s="27" t="n">
        <f aca="false">L49^-(($O$48-1+$B$5)/($O$48-1))</f>
        <v>1.0448159244695</v>
      </c>
      <c r="P49" s="27" t="n">
        <f aca="false">L49^-(($P$48-1+$B$5)/($P$48-1))</f>
        <v>1.04351896889381</v>
      </c>
      <c r="Q49" s="27" t="n">
        <f aca="false">L49^-(($Q$48-1+$B$5)/($Q$48-1))</f>
        <v>1.04170593534385</v>
      </c>
      <c r="R49" s="27" t="n">
        <f aca="false">L49^-(($R$48-1+$B$5)/($R$48-1))</f>
        <v>1.03899228956885</v>
      </c>
      <c r="S49" s="27" t="n">
        <f aca="false">L49^-(($S$48-1+$B$5)/($S$48-1))</f>
        <v>1.03448524651915</v>
      </c>
      <c r="T49" s="27" t="n">
        <f aca="false">L49^-(($T$48-1+$B$5)/($T$48-1))</f>
        <v>1.02552972889435</v>
      </c>
      <c r="U49" s="27" t="n">
        <f aca="false">L49^-(($U$48-1+$B$5)/($U$48-1))</f>
        <v>0.999125663603812</v>
      </c>
      <c r="V49" s="27" t="n">
        <f aca="false">L49^-(($V$48-1+$B$5)/($V$48-1))</f>
        <v>0.62476054041304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2923.09566345009</v>
      </c>
      <c r="C50" s="26" t="n">
        <f aca="false">((($C$5/$D$5)-N50)*($C$48-1+$B$5)*$D$5)/($C$48*(1-N50))</f>
        <v>1314.4863681398</v>
      </c>
      <c r="D50" s="26" t="n">
        <f aca="false">((($C$5/$D$5)-O50)*($D$48-1+$B$5)*$D$5)/($D$48*(1-O50))</f>
        <v>778.283985361487</v>
      </c>
      <c r="E50" s="26" t="n">
        <f aca="false">((($C$5/$D$5)-P50)*($E$48-1+$B$5)*$D$5)/($E$48*(1-P50))</f>
        <v>510.183599117085</v>
      </c>
      <c r="F50" s="26" t="n">
        <f aca="false">((($C$5/$D$5)-Q50)*($F$48-1+$B$5)*$D$5)/($F$48*(1-Q50))</f>
        <v>349.324398004512</v>
      </c>
      <c r="G50" s="26" t="n">
        <f aca="false">((($C$5/$D$5)-R50)*($G$48-1+$B$5)*$D$5)/($G$48*(1-R50))</f>
        <v>242.086433701939</v>
      </c>
      <c r="H50" s="26" t="n">
        <f aca="false">((($C$5/$D$5)-S50)*($H$48-1+$B$5)*$D$5)/($H$48*(1-S50))</f>
        <v>165.490464769489</v>
      </c>
      <c r="I50" s="26" t="n">
        <f aca="false">((($C$5/$D$5)-T50)*($I$48-1+$B$5)*$D$5)/($I$48*(1-T50))</f>
        <v>108.049126110723</v>
      </c>
      <c r="J50" s="26" t="n">
        <f aca="false">((($C$5/$D$5)-U50)*($J$48-1+$B$5)*$D$5)/($J$48*(1-U50))</f>
        <v>63.3925810649729</v>
      </c>
      <c r="K50" s="26" t="n">
        <f aca="false">((($C$5/$D$5)-V50)*($K$48-1+$B$5)*$D$5)/($K$48*(1-V50))</f>
        <v>31.3759778989567</v>
      </c>
      <c r="L50" s="24" t="n">
        <v>0.9</v>
      </c>
      <c r="M50" s="27" t="n">
        <f aca="false">L50^-(($M$48-1+$B$5)/($M$48-1))</f>
        <v>1.09796026473652</v>
      </c>
      <c r="N50" s="27" t="n">
        <f aca="false">L50^-(($N$48-1+$B$5)/($N$48-1))</f>
        <v>1.09632739109167</v>
      </c>
      <c r="O50" s="27" t="n">
        <f aca="false">L50^-(($O$48-1+$B$5)/($O$48-1))</f>
        <v>1.09423154986153</v>
      </c>
      <c r="P50" s="27" t="n">
        <f aca="false">L50^-(($P$48-1+$B$5)/($P$48-1))</f>
        <v>1.09144332605992</v>
      </c>
      <c r="Q50" s="27" t="n">
        <f aca="false">L50^-(($Q$48-1+$B$5)/($Q$48-1))</f>
        <v>1.0875517445847</v>
      </c>
      <c r="R50" s="27" t="n">
        <f aca="false">L50^-(($R$48-1+$B$5)/($R$48-1))</f>
        <v>1.08174037361207</v>
      </c>
      <c r="S50" s="27" t="n">
        <f aca="false">L50^-(($S$48-1+$B$5)/($S$48-1))</f>
        <v>1.07212368060066</v>
      </c>
      <c r="T50" s="27" t="n">
        <f aca="false">L50^-(($T$48-1+$B$5)/($T$48-1))</f>
        <v>1.05314601231215</v>
      </c>
      <c r="U50" s="27" t="n">
        <f aca="false">L50^-(($U$48-1+$B$5)/($U$48-1))</f>
        <v>0.99820487092408</v>
      </c>
      <c r="V50" s="27" t="n">
        <f aca="false">L50^-(($V$48-1+$B$5)/($V$48-1))</f>
        <v>0.380521703673149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1133.87839503689</v>
      </c>
      <c r="C51" s="26" t="n">
        <f aca="false">((($C$5/$D$5)-N51)*($C$48-1+$B$5)*$D$5)/($C$48*(1-N51))</f>
        <v>519.250493476456</v>
      </c>
      <c r="D51" s="26" t="n">
        <f aca="false">((($C$5/$D$5)-O51)*($D$48-1+$B$5)*$D$5)/($D$48*(1-O51))</f>
        <v>314.375628912265</v>
      </c>
      <c r="E51" s="26" t="n">
        <f aca="false">((($C$5/$D$5)-P51)*($E$48-1+$B$5)*$D$5)/($E$48*(1-P51))</f>
        <v>211.939437186877</v>
      </c>
      <c r="F51" s="26" t="n">
        <f aca="false">((($C$5/$D$5)-Q51)*($F$48-1+$B$5)*$D$5)/($F$48*(1-Q51))</f>
        <v>150.479310243046</v>
      </c>
      <c r="G51" s="26" t="n">
        <f aca="false">((($C$5/$D$5)-R51)*($G$48-1+$B$5)*$D$5)/($G$48*(1-R51))</f>
        <v>109.508208605597</v>
      </c>
      <c r="H51" s="26" t="n">
        <f aca="false">((($C$5/$D$5)-S51)*($H$48-1+$B$5)*$D$5)/($H$48*(1-S51))</f>
        <v>80.2471077492235</v>
      </c>
      <c r="I51" s="26" t="n">
        <f aca="false">((($C$5/$D$5)-T51)*($I$48-1+$B$5)*$D$5)/($I$48*(1-T51))</f>
        <v>58.3099734367251</v>
      </c>
      <c r="J51" s="26" t="n">
        <f aca="false">((($C$5/$D$5)-U51)*($J$48-1+$B$5)*$D$5)/($J$48*(1-U51))</f>
        <v>41.278679890245</v>
      </c>
      <c r="K51" s="26" t="n">
        <f aca="false">((($C$5/$D$5)-V51)*($K$48-1+$B$5)*$D$5)/($K$48*(1-V51))</f>
        <v>29.5895169947155</v>
      </c>
      <c r="L51" s="24" t="n">
        <v>0.85</v>
      </c>
      <c r="M51" s="27" t="n">
        <f aca="false">L51^-(($M$48-1+$B$5)/($M$48-1))</f>
        <v>1.15506119860312</v>
      </c>
      <c r="N51" s="27" t="n">
        <f aca="false">L51^-(($N$48-1+$B$5)/($N$48-1))</f>
        <v>1.15241256584372</v>
      </c>
      <c r="O51" s="27" t="n">
        <f aca="false">L51^-(($O$48-1+$B$5)/($O$48-1))</f>
        <v>1.14901610323307</v>
      </c>
      <c r="P51" s="27" t="n">
        <f aca="false">L51^-(($P$48-1+$B$5)/($P$48-1))</f>
        <v>1.14450305284459</v>
      </c>
      <c r="Q51" s="27" t="n">
        <f aca="false">L51^-(($Q$48-1+$B$5)/($Q$48-1))</f>
        <v>1.1382145466161</v>
      </c>
      <c r="R51" s="27" t="n">
        <f aca="false">L51^-(($R$48-1+$B$5)/($R$48-1))</f>
        <v>1.12884651362734</v>
      </c>
      <c r="S51" s="27" t="n">
        <f aca="false">L51^-(($S$48-1+$B$5)/($S$48-1))</f>
        <v>1.11340415227501</v>
      </c>
      <c r="T51" s="27" t="n">
        <f aca="false">L51^-(($T$48-1+$B$5)/($T$48-1))</f>
        <v>1.0831502836293</v>
      </c>
      <c r="U51" s="27" t="n">
        <f aca="false">L51^-(($U$48-1+$B$5)/($U$48-1))</f>
        <v>0.997232356387302</v>
      </c>
      <c r="V51" s="27" t="n">
        <f aca="false">L51^-(($V$48-1+$B$5)/($V$48-1))</f>
        <v>0.22528586509175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238.965681545812</v>
      </c>
      <c r="C52" s="26" t="n">
        <f aca="false">((($C$5/$D$5)-N52)*($C$48-1+$B$5)*$D$5)/($C$48*(1-N52))</f>
        <v>121.481644386674</v>
      </c>
      <c r="D52" s="26" t="n">
        <f aca="false">((($C$5/$D$5)-O52)*($D$48-1+$B$5)*$D$5)/($D$48*(1-O52))</f>
        <v>82.3218099172994</v>
      </c>
      <c r="E52" s="26" t="n">
        <f aca="false">((($C$5/$D$5)-P52)*($E$48-1+$B$5)*$D$5)/($E$48*(1-P52))</f>
        <v>62.7435931137208</v>
      </c>
      <c r="F52" s="26" t="n">
        <f aca="false">((($C$5/$D$5)-Q52)*($F$48-1+$B$5)*$D$5)/($F$48*(1-Q52))</f>
        <v>50.998840045347</v>
      </c>
      <c r="G52" s="26" t="n">
        <f aca="false">((($C$5/$D$5)-R52)*($G$48-1+$B$5)*$D$5)/($G$48*(1-R52))</f>
        <v>43.1721804044031</v>
      </c>
      <c r="H52" s="26" t="n">
        <f aca="false">((($C$5/$D$5)-S52)*($H$48-1+$B$5)*$D$5)/($H$48*(1-S52))</f>
        <v>37.5871556772263</v>
      </c>
      <c r="I52" s="26" t="n">
        <f aca="false">((($C$5/$D$5)-T52)*($I$48-1+$B$5)*$D$5)/($I$48*(1-T52))</f>
        <v>33.4103093592926</v>
      </c>
      <c r="J52" s="26" t="n">
        <f aca="false">((($C$5/$D$5)-U52)*($J$48-1+$B$5)*$D$5)/($J$48*(1-U52))</f>
        <v>30.2040917531211</v>
      </c>
      <c r="K52" s="26" t="n">
        <f aca="false">((($C$5/$D$5)-V52)*($K$48-1+$B$5)*$D$5)/($K$48*(1-V52))</f>
        <v>28.8029358358335</v>
      </c>
      <c r="L52" s="24" t="n">
        <v>0.8</v>
      </c>
      <c r="M52" s="27" t="n">
        <f aca="false">L52^-(($M$48-1+$B$5)/($M$48-1))</f>
        <v>1.21887342382718</v>
      </c>
      <c r="N52" s="27" t="n">
        <f aca="false">L52^-(($N$48-1+$B$5)/($N$48-1))</f>
        <v>1.2150375008946</v>
      </c>
      <c r="O52" s="27" t="n">
        <f aca="false">L52^-(($O$48-1+$B$5)/($O$48-1))</f>
        <v>1.21012333318869</v>
      </c>
      <c r="P52" s="27" t="n">
        <f aca="false">L52^-(($P$48-1+$B$5)/($P$48-1))</f>
        <v>1.20360201256718</v>
      </c>
      <c r="Q52" s="27" t="n">
        <f aca="false">L52^-(($Q$48-1+$B$5)/($Q$48-1))</f>
        <v>1.19453116183896</v>
      </c>
      <c r="R52" s="27" t="n">
        <f aca="false">L52^-(($R$48-1+$B$5)/($R$48-1))</f>
        <v>1.18105290286416</v>
      </c>
      <c r="S52" s="27" t="n">
        <f aca="false">L52^-(($S$48-1+$B$5)/($S$48-1))</f>
        <v>1.15892624372461</v>
      </c>
      <c r="T52" s="27" t="n">
        <f aca="false">L52^-(($T$48-1+$B$5)/($T$48-1))</f>
        <v>1.11590876749109</v>
      </c>
      <c r="U52" s="27" t="n">
        <f aca="false">L52^-(($U$48-1+$B$5)/($U$48-1))</f>
        <v>0.996201901890781</v>
      </c>
      <c r="V52" s="27" t="n">
        <f aca="false">L52^-(($V$48-1+$B$5)/($V$48-1))</f>
        <v>0.129206257800225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298.248067993544</v>
      </c>
      <c r="C53" s="26" t="n">
        <f aca="false">((($C$5/$D$5)-N53)*($C$48-1+$B$5)*$D$5)/($C$48*(1-N53))</f>
        <v>-117.311746455761</v>
      </c>
      <c r="D53" s="26" t="n">
        <f aca="false">((($C$5/$D$5)-O53)*($D$48-1+$B$5)*$D$5)/($D$48*(1-O53))</f>
        <v>-56.997695804274</v>
      </c>
      <c r="E53" s="26" t="n">
        <f aca="false">((($C$5/$D$5)-P53)*($E$48-1+$B$5)*$D$5)/($E$48*(1-P53))</f>
        <v>-26.838483485829</v>
      </c>
      <c r="F53" s="26" t="n">
        <f aca="false">((($C$5/$D$5)-Q53)*($F$48-1+$B$5)*$D$5)/($F$48*(1-Q53))</f>
        <v>-8.74015575694587</v>
      </c>
      <c r="G53" s="26" t="n">
        <f aca="false">((($C$5/$D$5)-R53)*($G$48-1+$B$5)*$D$5)/($G$48*(1-R53))</f>
        <v>3.32948186794123</v>
      </c>
      <c r="H53" s="26" t="n">
        <f aca="false">((($C$5/$D$5)-S53)*($H$48-1+$B$5)*$D$5)/($H$48*(1-S53))</f>
        <v>11.957660804067</v>
      </c>
      <c r="I53" s="26" t="n">
        <f aca="false">((($C$5/$D$5)-T53)*($I$48-1+$B$5)*$D$5)/($I$48*(1-T53))</f>
        <v>18.4441450278714</v>
      </c>
      <c r="J53" s="26" t="n">
        <f aca="false">((($C$5/$D$5)-U53)*($J$48-1+$B$5)*$D$5)/($J$48*(1-U53))</f>
        <v>23.5438742635933</v>
      </c>
      <c r="K53" s="26" t="n">
        <f aca="false">((($C$5/$D$5)-V53)*($K$48-1+$B$5)*$D$5)/($K$48*(1-V53))</f>
        <v>28.408691493679</v>
      </c>
      <c r="L53" s="24" t="n">
        <v>0.75</v>
      </c>
      <c r="M53" s="27" t="n">
        <f aca="false">L53^-(($M$48-1+$B$5)/($M$48-1))</f>
        <v>1.29068398040253</v>
      </c>
      <c r="N53" s="27" t="n">
        <f aca="false">L53^-(($N$48-1+$B$5)/($N$48-1))</f>
        <v>1.28544964197006</v>
      </c>
      <c r="O53" s="27" t="n">
        <f aca="false">L53^-(($O$48-1+$B$5)/($O$48-1))</f>
        <v>1.27875095799043</v>
      </c>
      <c r="P53" s="27" t="n">
        <f aca="false">L53^-(($P$48-1+$B$5)/($P$48-1))</f>
        <v>1.26987364908359</v>
      </c>
      <c r="Q53" s="27" t="n">
        <f aca="false">L53^-(($Q$48-1+$B$5)/($Q$48-1))</f>
        <v>1.25754885539065</v>
      </c>
      <c r="R53" s="27" t="n">
        <f aca="false">L53^-(($R$48-1+$B$5)/($R$48-1))</f>
        <v>1.23928558653072</v>
      </c>
      <c r="S53" s="27" t="n">
        <f aca="false">L53^-(($S$48-1+$B$5)/($S$48-1))</f>
        <v>1.20943431347766</v>
      </c>
      <c r="T53" s="27" t="n">
        <f aca="false">L53^-(($T$48-1+$B$5)/($T$48-1))</f>
        <v>1.15187157373709</v>
      </c>
      <c r="U53" s="27" t="n">
        <f aca="false">L53^-(($U$48-1+$B$5)/($U$48-1))</f>
        <v>0.995106091787663</v>
      </c>
      <c r="V53" s="27" t="n">
        <f aca="false">L53^-(($V$48-1+$B$5)/($V$48-1))</f>
        <v>0.0714899872164333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656.634483113553</v>
      </c>
      <c r="C54" s="26" t="n">
        <f aca="false">((($C$5/$D$5)-N54)*($C$48-1+$B$5)*$D$5)/($C$48*(1-N54))</f>
        <v>-276.628410456401</v>
      </c>
      <c r="D54" s="26" t="n">
        <f aca="false">((($C$5/$D$5)-O54)*($D$48-1+$B$5)*$D$5)/($D$48*(1-O54))</f>
        <v>-149.957318119212</v>
      </c>
      <c r="E54" s="26" t="n">
        <f aca="false">((($C$5/$D$5)-P54)*($E$48-1+$B$5)*$D$5)/($E$48*(1-P54))</f>
        <v>-86.61906920443</v>
      </c>
      <c r="F54" s="26" t="n">
        <f aca="false">((($C$5/$D$5)-Q54)*($F$48-1+$B$5)*$D$5)/($F$48*(1-Q54))</f>
        <v>-48.612658466089</v>
      </c>
      <c r="G54" s="26" t="n">
        <f aca="false">((($C$5/$D$5)-R54)*($G$48-1+$B$5)*$D$5)/($G$48*(1-R54))</f>
        <v>-23.2699996876923</v>
      </c>
      <c r="H54" s="26" t="n">
        <f aca="false">((($C$5/$D$5)-S54)*($H$48-1+$B$5)*$D$5)/($H$48*(1-S54))</f>
        <v>-5.15943120603194</v>
      </c>
      <c r="I54" s="26" t="n">
        <f aca="false">((($C$5/$D$5)-T54)*($I$48-1+$B$5)*$D$5)/($I$48*(1-T54))</f>
        <v>8.44249242466873</v>
      </c>
      <c r="J54" s="26" t="n">
        <f aca="false">((($C$5/$D$5)-U54)*($J$48-1+$B$5)*$D$5)/($J$48*(1-U54))</f>
        <v>19.0895179217026</v>
      </c>
      <c r="K54" s="26" t="n">
        <f aca="false">((($C$5/$D$5)-V54)*($K$48-1+$B$5)*$D$5)/($K$48*(1-V54))</f>
        <v>28.2014534808617</v>
      </c>
      <c r="L54" s="24" t="n">
        <v>0.7</v>
      </c>
      <c r="M54" s="27" t="n">
        <f aca="false">L54^-(($M$48-1+$B$5)/($M$48-1))</f>
        <v>1.37213588206341</v>
      </c>
      <c r="N54" s="27" t="n">
        <f aca="false">L54^-(($N$48-1+$B$5)/($N$48-1))</f>
        <v>1.36524003949661</v>
      </c>
      <c r="O54" s="27" t="n">
        <f aca="false">L54^-(($O$48-1+$B$5)/($O$48-1))</f>
        <v>1.35642485479998</v>
      </c>
      <c r="P54" s="27" t="n">
        <f aca="false">L54^-(($P$48-1+$B$5)/($P$48-1))</f>
        <v>1.34475975157883</v>
      </c>
      <c r="Q54" s="27" t="n">
        <f aca="false">L54^-(($Q$48-1+$B$5)/($Q$48-1))</f>
        <v>1.3285969488045</v>
      </c>
      <c r="R54" s="27" t="n">
        <f aca="false">L54^-(($R$48-1+$B$5)/($R$48-1))</f>
        <v>1.30471625581129</v>
      </c>
      <c r="S54" s="27" t="n">
        <f aca="false">L54^-(($S$48-1+$B$5)/($S$48-1))</f>
        <v>1.26586515262644</v>
      </c>
      <c r="T54" s="27" t="n">
        <f aca="false">L54^-(($T$48-1+$B$5)/($T$48-1))</f>
        <v>1.19159915572476</v>
      </c>
      <c r="U54" s="27" t="n">
        <f aca="false">L54^-(($U$48-1+$B$5)/($U$48-1))</f>
        <v>0.993935983546773</v>
      </c>
      <c r="V54" s="27" t="n">
        <f aca="false">L54^-(($V$48-1+$B$5)/($V$48-1))</f>
        <v>0.0379722644688507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912.856136374166</v>
      </c>
      <c r="C55" s="26" t="n">
        <f aca="false">((($C$5/$D$5)-N55)*($C$48-1+$B$5)*$D$5)/($C$48*(1-N55))</f>
        <v>-390.54087684568</v>
      </c>
      <c r="D55" s="26" t="n">
        <f aca="false">((($C$5/$D$5)-O55)*($D$48-1+$B$5)*$D$5)/($D$48*(1-O55))</f>
        <v>-216.432902723719</v>
      </c>
      <c r="E55" s="26" t="n">
        <f aca="false">((($C$5/$D$5)-P55)*($E$48-1+$B$5)*$D$5)/($E$48*(1-P55))</f>
        <v>-129.375665147391</v>
      </c>
      <c r="F55" s="26" t="n">
        <f aca="false">((($C$5/$D$5)-Q55)*($F$48-1+$B$5)*$D$5)/($F$48*(1-Q55))</f>
        <v>-77.1371586557803</v>
      </c>
      <c r="G55" s="26" t="n">
        <f aca="false">((($C$5/$D$5)-R55)*($G$48-1+$B$5)*$D$5)/($G$48*(1-R55))</f>
        <v>-42.3054086461384</v>
      </c>
      <c r="H55" s="26" t="n">
        <f aca="false">((($C$5/$D$5)-S55)*($H$48-1+$B$5)*$D$5)/($H$48*(1-S55))</f>
        <v>-17.4151494853806</v>
      </c>
      <c r="I55" s="26" t="n">
        <f aca="false">((($C$5/$D$5)-T55)*($I$48-1+$B$5)*$D$5)/($I$48*(1-T55))</f>
        <v>1.27543546312217</v>
      </c>
      <c r="J55" s="26" t="n">
        <f aca="false">((($C$5/$D$5)-U55)*($J$48-1+$B$5)*$D$5)/($J$48*(1-U55))</f>
        <v>15.894307561554</v>
      </c>
      <c r="K55" s="26" t="n">
        <f aca="false">((($C$5/$D$5)-V55)*($K$48-1+$B$5)*$D$5)/($K$48*(1-V55))</f>
        <v>28.0918315496614</v>
      </c>
      <c r="L55" s="24" t="n">
        <v>0.65</v>
      </c>
      <c r="M55" s="27" t="n">
        <f aca="false">L55^-(($M$48-1+$B$5)/($M$48-1))</f>
        <v>1.46536139256951</v>
      </c>
      <c r="N55" s="27" t="n">
        <f aca="false">L55^-(($N$48-1+$B$5)/($N$48-1))</f>
        <v>1.45647155704039</v>
      </c>
      <c r="O55" s="27" t="n">
        <f aca="false">L55^-(($O$48-1+$B$5)/($O$48-1))</f>
        <v>1.44512096899022</v>
      </c>
      <c r="P55" s="27" t="n">
        <f aca="false">L55^-(($P$48-1+$B$5)/($P$48-1))</f>
        <v>1.4301243328578</v>
      </c>
      <c r="Q55" s="27" t="n">
        <f aca="false">L55^-(($Q$48-1+$B$5)/($Q$48-1))</f>
        <v>1.40939013243993</v>
      </c>
      <c r="R55" s="27" t="n">
        <f aca="false">L55^-(($R$48-1+$B$5)/($R$48-1))</f>
        <v>1.37885110770398</v>
      </c>
      <c r="S55" s="27" t="n">
        <f aca="false">L55^-(($S$48-1+$B$5)/($S$48-1))</f>
        <v>1.32941614483078</v>
      </c>
      <c r="T55" s="27" t="n">
        <f aca="false">L55^-(($T$48-1+$B$5)/($T$48-1))</f>
        <v>1.23579974519072</v>
      </c>
      <c r="U55" s="27" t="n">
        <f aca="false">L55^-(($U$48-1+$B$5)/($U$48-1))</f>
        <v>0.992680656638747</v>
      </c>
      <c r="V55" s="27" t="n">
        <f aca="false">L55^-(($V$48-1+$B$5)/($V$48-1))</f>
        <v>0.0192449063846474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105.24796039923</v>
      </c>
      <c r="C56" s="26" t="n">
        <f aca="false">((($C$5/$D$5)-N56)*($C$48-1+$B$5)*$D$5)/($C$48*(1-N56))</f>
        <v>-476.087226570748</v>
      </c>
      <c r="D56" s="26" t="n">
        <f aca="false">((($C$5/$D$5)-O56)*($D$48-1+$B$5)*$D$5)/($D$48*(1-O56))</f>
        <v>-266.363577293116</v>
      </c>
      <c r="E56" s="26" t="n">
        <f aca="false">((($C$5/$D$5)-P56)*($E$48-1+$B$5)*$D$5)/($E$48*(1-P56))</f>
        <v>-161.497919170502</v>
      </c>
      <c r="F56" s="26" t="n">
        <f aca="false">((($C$5/$D$5)-Q56)*($F$48-1+$B$5)*$D$5)/($F$48*(1-Q56))</f>
        <v>-98.5736119926611</v>
      </c>
      <c r="G56" s="26" t="n">
        <f aca="false">((($C$5/$D$5)-R56)*($G$48-1+$B$5)*$D$5)/($G$48*(1-R56))</f>
        <v>-56.6168991656469</v>
      </c>
      <c r="H56" s="26" t="n">
        <f aca="false">((($C$5/$D$5)-S56)*($H$48-1+$B$5)*$D$5)/($H$48*(1-S56))</f>
        <v>-26.6354916108427</v>
      </c>
      <c r="I56" s="26" t="n">
        <f aca="false">((($C$5/$D$5)-T56)*($I$48-1+$B$5)*$D$5)/($I$48*(1-T56))</f>
        <v>-4.12237431050472</v>
      </c>
      <c r="J56" s="26" t="n">
        <f aca="false">((($C$5/$D$5)-U56)*($J$48-1+$B$5)*$D$5)/($J$48*(1-U56))</f>
        <v>13.4846489056259</v>
      </c>
      <c r="K56" s="26" t="n">
        <f aca="false">((($C$5/$D$5)-V56)*($K$48-1+$B$5)*$D$5)/($K$48*(1-V56))</f>
        <v>28.0349483562051</v>
      </c>
      <c r="L56" s="24" t="n">
        <v>0.6</v>
      </c>
      <c r="M56" s="27" t="n">
        <f aca="false">L56^-(($M$48-1+$B$5)/($M$48-1))</f>
        <v>1.57318040227213</v>
      </c>
      <c r="N56" s="27" t="n">
        <f aca="false">L56^-(($N$48-1+$B$5)/($N$48-1))</f>
        <v>1.56186952050516</v>
      </c>
      <c r="O56" s="27" t="n">
        <f aca="false">L56^-(($O$48-1+$B$5)/($O$48-1))</f>
        <v>1.54744637160161</v>
      </c>
      <c r="P56" s="27" t="n">
        <f aca="false">L56^-(($P$48-1+$B$5)/($P$48-1))</f>
        <v>1.52842247974304</v>
      </c>
      <c r="Q56" s="27" t="n">
        <f aca="false">L56^-(($Q$48-1+$B$5)/($Q$48-1))</f>
        <v>1.50218129529905</v>
      </c>
      <c r="R56" s="27" t="n">
        <f aca="false">L56^-(($R$48-1+$B$5)/($R$48-1))</f>
        <v>1.46366183944982</v>
      </c>
      <c r="S56" s="27" t="n">
        <f aca="false">L56^-(($S$48-1+$B$5)/($S$48-1))</f>
        <v>1.40164516595031</v>
      </c>
      <c r="T56" s="27" t="n">
        <f aca="false">L56^-(($T$48-1+$B$5)/($T$48-1))</f>
        <v>1.28538358815697</v>
      </c>
      <c r="U56" s="27" t="n">
        <f aca="false">L56^-(($U$48-1+$B$5)/($U$48-1))</f>
        <v>0.991326581221972</v>
      </c>
      <c r="V56" s="27" t="n">
        <f aca="false">L56^-(($V$48-1+$B$5)/($V$48-1))</f>
        <v>0.00923695371842124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255.11129941461</v>
      </c>
      <c r="C57" s="26" t="n">
        <f aca="false">((($C$5/$D$5)-N57)*($C$48-1+$B$5)*$D$5)/($C$48*(1-N57))</f>
        <v>-542.735133270945</v>
      </c>
      <c r="D57" s="26" t="n">
        <f aca="false">((($C$5/$D$5)-O57)*($D$48-1+$B$5)*$D$5)/($D$48*(1-O57))</f>
        <v>-305.272455583012</v>
      </c>
      <c r="E57" s="26" t="n">
        <f aca="false">((($C$5/$D$5)-P57)*($E$48-1+$B$5)*$D$5)/($E$48*(1-P57))</f>
        <v>-186.536661506661</v>
      </c>
      <c r="F57" s="26" t="n">
        <f aca="false">((($C$5/$D$5)-Q57)*($F$48-1+$B$5)*$D$5)/($F$48*(1-Q57))</f>
        <v>-115.289473705054</v>
      </c>
      <c r="G57" s="26" t="n">
        <f aca="false">((($C$5/$D$5)-R57)*($G$48-1+$B$5)*$D$5)/($G$48*(1-R57))</f>
        <v>-67.7830020507314</v>
      </c>
      <c r="H57" s="26" t="n">
        <f aca="false">((($C$5/$D$5)-S57)*($H$48-1+$B$5)*$D$5)/($H$48*(1-S57))</f>
        <v>-33.8354560720623</v>
      </c>
      <c r="I57" s="26" t="n">
        <f aca="false">((($C$5/$D$5)-T57)*($I$48-1+$B$5)*$D$5)/($I$48*(1-T57))</f>
        <v>-8.34324800564252</v>
      </c>
      <c r="J57" s="26" t="n">
        <f aca="false">((($C$5/$D$5)-U57)*($J$48-1+$B$5)*$D$5)/($J$48*(1-U57))</f>
        <v>11.5971592526376</v>
      </c>
      <c r="K57" s="26" t="n">
        <f aca="false">((($C$5/$D$5)-V57)*($K$48-1+$B$5)*$D$5)/($K$48*(1-V57))</f>
        <v>28.0065234416824</v>
      </c>
      <c r="L57" s="24" t="n">
        <v>0.550000000000001</v>
      </c>
      <c r="M57" s="27" t="n">
        <f aca="false">L57^-(($M$48-1+$B$5)/($M$48-1))</f>
        <v>1.69940447446786</v>
      </c>
      <c r="N57" s="27" t="n">
        <f aca="false">L57^-(($N$48-1+$B$5)/($N$48-1))</f>
        <v>1.68511361785931</v>
      </c>
      <c r="O57" s="27" t="n">
        <f aca="false">L57^-(($O$48-1+$B$5)/($O$48-1))</f>
        <v>1.66691610368859</v>
      </c>
      <c r="P57" s="27" t="n">
        <f aca="false">L57^-(($P$48-1+$B$5)/($P$48-1))</f>
        <v>1.6429580734696</v>
      </c>
      <c r="Q57" s="27" t="n">
        <f aca="false">L57^-(($Q$48-1+$B$5)/($Q$48-1))</f>
        <v>1.60999421269571</v>
      </c>
      <c r="R57" s="27" t="n">
        <f aca="false">L57^-(($R$48-1+$B$5)/($R$48-1))</f>
        <v>1.56178434780219</v>
      </c>
      <c r="S57" s="27" t="n">
        <f aca="false">L57^-(($S$48-1+$B$5)/($S$48-1))</f>
        <v>1.48462117714841</v>
      </c>
      <c r="T57" s="27" t="n">
        <f aca="false">L57^-(($T$48-1+$B$5)/($T$48-1))</f>
        <v>1.34154369197196</v>
      </c>
      <c r="U57" s="27" t="n">
        <f aca="false">L57^-(($U$48-1+$B$5)/($U$48-1))</f>
        <v>0.989856712608363</v>
      </c>
      <c r="V57" s="27" t="n">
        <f aca="false">L57^-(($V$48-1+$B$5)/($V$48-1))</f>
        <v>0.00415898669431843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375.23185950503</v>
      </c>
      <c r="C58" s="26" t="n">
        <f aca="false">((($C$5/$D$5)-N58)*($C$48-1+$B$5)*$D$5)/($C$48*(1-N58))</f>
        <v>-596.167644729392</v>
      </c>
      <c r="D58" s="26" t="n">
        <f aca="false">((($C$5/$D$5)-O58)*($D$48-1+$B$5)*$D$5)/($D$48*(1-O58))</f>
        <v>-336.475029278982</v>
      </c>
      <c r="E58" s="26" t="n">
        <f aca="false">((($C$5/$D$5)-P58)*($E$48-1+$B$5)*$D$5)/($E$48*(1-P58))</f>
        <v>-206.623601792007</v>
      </c>
      <c r="F58" s="26" t="n">
        <f aca="false">((($C$5/$D$5)-Q58)*($F$48-1+$B$5)*$D$5)/($F$48*(1-Q58))</f>
        <v>-128.706178647636</v>
      </c>
      <c r="G58" s="26" t="n">
        <f aca="false">((($C$5/$D$5)-R58)*($G$48-1+$B$5)*$D$5)/($G$48*(1-R58))</f>
        <v>-76.7516266652856</v>
      </c>
      <c r="H58" s="26" t="n">
        <f aca="false">((($C$5/$D$5)-S58)*($H$48-1+$B$5)*$D$5)/($H$48*(1-S58))</f>
        <v>-39.6247021384377</v>
      </c>
      <c r="I58" s="26" t="n">
        <f aca="false">((($C$5/$D$5)-T58)*($I$48-1+$B$5)*$D$5)/($I$48*(1-T58))</f>
        <v>-11.7431108461282</v>
      </c>
      <c r="J58" s="26" t="n">
        <f aca="false">((($C$5/$D$5)-U58)*($J$48-1+$B$5)*$D$5)/($J$48*(1-U58))</f>
        <v>10.0734788120872</v>
      </c>
      <c r="K58" s="26" t="n">
        <f aca="false">((($C$5/$D$5)-V58)*($K$48-1+$B$5)*$D$5)/($K$48*(1-V58))</f>
        <v>27.9930587758699</v>
      </c>
      <c r="L58" s="24" t="n">
        <v>0.500000000000001</v>
      </c>
      <c r="M58" s="27" t="n">
        <f aca="false">L58^-(($M$48-1+$B$5)/($M$48-1))</f>
        <v>1.84931896782539</v>
      </c>
      <c r="N58" s="27" t="n">
        <f aca="false">L58^-(($N$48-1+$B$5)/($N$48-1))</f>
        <v>1.83130024137967</v>
      </c>
      <c r="O58" s="27" t="n">
        <f aca="false">L58^-(($O$48-1+$B$5)/($O$48-1))</f>
        <v>1.80839103969794</v>
      </c>
      <c r="P58" s="27" t="n">
        <f aca="false">L58^-(($P$48-1+$B$5)/($P$48-1))</f>
        <v>1.77829062247262</v>
      </c>
      <c r="Q58" s="27" t="n">
        <f aca="false">L58^-(($Q$48-1+$B$5)/($Q$48-1))</f>
        <v>1.7369898746417</v>
      </c>
      <c r="R58" s="27" t="n">
        <f aca="false">L58^-(($R$48-1+$B$5)/($R$48-1))</f>
        <v>1.67683028703861</v>
      </c>
      <c r="S58" s="27" t="n">
        <f aca="false">L58^-(($S$48-1+$B$5)/($S$48-1))</f>
        <v>1.58115876898704</v>
      </c>
      <c r="T58" s="27" t="n">
        <f aca="false">L58^-(($T$48-1+$B$5)/($T$48-1))</f>
        <v>1.405879905765</v>
      </c>
      <c r="U58" s="27" t="n">
        <f aca="false">L58^-(($U$48-1+$B$5)/($U$48-1))</f>
        <v>0.988249154716907</v>
      </c>
      <c r="V58" s="27" t="n">
        <f aca="false">L58^-(($V$48-1+$B$5)/($V$48-1))</f>
        <v>0.00173537986631097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136.97456222758</v>
      </c>
      <c r="C62" s="26" t="n">
        <f aca="false">((($C$6/$D$6)-N62)*($C$61-1+$B$6)*$D$6)/($C$61*(1-N62))</f>
        <v>60.9110885616197</v>
      </c>
      <c r="D62" s="26" t="n">
        <f aca="false">((($C$6/$D$6)-O62)*($D$61-1+$B$6)*$D$6)/($D$61*(1-O62))</f>
        <v>35.5565977820029</v>
      </c>
      <c r="E62" s="26" t="n">
        <f aca="false">((($C$6/$D$6)-P62)*($E$61-1+$B$6)*$D$6)/($E$61*(1-P62))</f>
        <v>22.8793528898625</v>
      </c>
      <c r="F62" s="26" t="n">
        <f aca="false">((($C$6/$D$6)-Q62)*($F$61-1+$B$6)*$D$6)/($F$61*(1-Q62))</f>
        <v>15.2730065915952</v>
      </c>
      <c r="G62" s="26" t="n">
        <f aca="false">((($C$6/$D$6)-R62)*($G$61-1+$B$6)*$D$6)/($G$61*(1-R62))</f>
        <v>10.2021099884053</v>
      </c>
      <c r="H62" s="26" t="n">
        <f aca="false">((($C$6/$D$6)-S62)*($H$61-1+$B$6)*$D$6)/($H$61*(1-S62))</f>
        <v>6.58004257869083</v>
      </c>
      <c r="I62" s="26" t="n">
        <f aca="false">((($C$6/$D$6)-T62)*($I$61-1+$B$6)*$D$6)/($I$61*(1-T62))</f>
        <v>3.86349550518836</v>
      </c>
      <c r="J62" s="26" t="n">
        <f aca="false">((($C$6/$D$6)-U62)*($J$61-1+$B$6)*$D$6)/($J$61*(1-U62))</f>
        <v>1.75063794632632</v>
      </c>
      <c r="K62" s="26" t="n">
        <f aca="false">((($C$6/$D$6)-V62)*($K$61-1+$B$6)*$D$6)/($K$61*(1-V62))</f>
        <v>0.214303131313256</v>
      </c>
      <c r="L62" s="24" t="n">
        <v>0.95</v>
      </c>
      <c r="M62" s="27" t="n">
        <f aca="false">L62^-(($M$61-1+$B$6)/($M$61-1))</f>
        <v>1.05084527483308</v>
      </c>
      <c r="N62" s="27" t="n">
        <f aca="false">L62^-(($N$61-1+$B$6)/($N$61-1))</f>
        <v>1.05062220006535</v>
      </c>
      <c r="O62" s="27" t="n">
        <f aca="false">L62^-(($O$61-1+$B$6)/($O$61-1))</f>
        <v>1.05033545923055</v>
      </c>
      <c r="P62" s="27" t="n">
        <f aca="false">L62^-(($P$61-1+$B$6)/($P$61-1))</f>
        <v>1.04995325984951</v>
      </c>
      <c r="Q62" s="27" t="n">
        <f aca="false">L62^-(($Q$61-1+$B$6)/($Q$61-1))</f>
        <v>1.04941841435226</v>
      </c>
      <c r="R62" s="27" t="n">
        <f aca="false">L62^-(($R$61-1+$B$6)/($R$61-1))</f>
        <v>1.04861665690665</v>
      </c>
      <c r="S62" s="27" t="n">
        <f aca="false">L62^-(($S$61-1+$B$6)/($S$61-1))</f>
        <v>1.04728175547518</v>
      </c>
      <c r="T62" s="27" t="n">
        <f aca="false">L62^-(($T$61-1+$B$6)/($T$61-1))</f>
        <v>1.04461704848497</v>
      </c>
      <c r="U62" s="27" t="n">
        <f aca="false">L62^-(($U$61-1+$B$6)/($U$61-1))</f>
        <v>1.03666353908618</v>
      </c>
      <c r="V62" s="27" t="n">
        <f aca="false">L62^-(($V$61-1+$B$6)/($V$61-1))</f>
        <v>0.903422053954199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57.6641997766024</v>
      </c>
      <c r="C63" s="26" t="n">
        <f aca="false">((($C$6/$D$6)-N63)*($C$61-1+$B$6)*$D$6)/($C$61*(1-N63))</f>
        <v>25.6619118175285</v>
      </c>
      <c r="D63" s="26" t="n">
        <f aca="false">((($C$6/$D$6)-O63)*($D$61-1+$B$6)*$D$6)/($D$61*(1-O63))</f>
        <v>14.9944834057883</v>
      </c>
      <c r="E63" s="26" t="n">
        <f aca="false">((($C$6/$D$6)-P63)*($E$61-1+$B$6)*$D$6)/($E$61*(1-P63))</f>
        <v>9.66077022137508</v>
      </c>
      <c r="F63" s="26" t="n">
        <f aca="false">((($C$6/$D$6)-Q63)*($F$61-1+$B$6)*$D$6)/($F$61*(1-Q63))</f>
        <v>6.4605436182127</v>
      </c>
      <c r="G63" s="26" t="n">
        <f aca="false">((($C$6/$D$6)-R63)*($G$61-1+$B$6)*$D$6)/($G$61*(1-R63))</f>
        <v>4.32706112289663</v>
      </c>
      <c r="H63" s="26" t="n">
        <f aca="false">((($C$6/$D$6)-S63)*($H$61-1+$B$6)*$D$6)/($H$61*(1-S63))</f>
        <v>2.80314832371196</v>
      </c>
      <c r="I63" s="26" t="n">
        <f aca="false">((($C$6/$D$6)-T63)*($I$61-1+$B$6)*$D$6)/($I$61*(1-T63))</f>
        <v>1.66022087546617</v>
      </c>
      <c r="J63" s="26" t="n">
        <f aca="false">((($C$6/$D$6)-U63)*($J$61-1+$B$6)*$D$6)/($J$61*(1-U63))</f>
        <v>0.771302734446244</v>
      </c>
      <c r="K63" s="26" t="n">
        <f aca="false">((($C$6/$D$6)-V63)*($K$61-1+$B$6)*$D$6)/($K$61*(1-V63))</f>
        <v>0.125409941115275</v>
      </c>
      <c r="L63" s="24" t="n">
        <v>0.9</v>
      </c>
      <c r="M63" s="27" t="n">
        <f aca="false">L63^-(($M$61-1+$B$6)/($M$61-1))</f>
        <v>1.10724151888284</v>
      </c>
      <c r="N63" s="27" t="n">
        <f aca="false">L63^-(($N$61-1+$B$6)/($N$61-1))</f>
        <v>1.10675876837562</v>
      </c>
      <c r="O63" s="27" t="n">
        <f aca="false">L63^-(($O$61-1+$B$6)/($O$61-1))</f>
        <v>1.10613839841045</v>
      </c>
      <c r="P63" s="27" t="n">
        <f aca="false">L63^-(($P$61-1+$B$6)/($P$61-1))</f>
        <v>1.10531177934448</v>
      </c>
      <c r="Q63" s="27" t="n">
        <f aca="false">L63^-(($Q$61-1+$B$6)/($Q$61-1))</f>
        <v>1.10415555034151</v>
      </c>
      <c r="R63" s="27" t="n">
        <f aca="false">L63^-(($R$61-1+$B$6)/($R$61-1))</f>
        <v>1.10242347423869</v>
      </c>
      <c r="S63" s="27" t="n">
        <f aca="false">L63^-(($S$61-1+$B$6)/($S$61-1))</f>
        <v>1.0995427166019</v>
      </c>
      <c r="T63" s="27" t="n">
        <f aca="false">L63^-(($T$61-1+$B$6)/($T$61-1))</f>
        <v>1.09380376489726</v>
      </c>
      <c r="U63" s="27" t="n">
        <f aca="false">L63^-(($U$61-1+$B$6)/($U$61-1))</f>
        <v>1.07676600849308</v>
      </c>
      <c r="V63" s="27" t="n">
        <f aca="false">L63^-(($V$61-1+$B$6)/($V$61-1))</f>
        <v>0.811700768596759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31.2257316125174</v>
      </c>
      <c r="C64" s="26" t="n">
        <f aca="false">((($C$6/$D$6)-N64)*($C$61-1+$B$6)*$D$6)/($C$61*(1-N64))</f>
        <v>13.9113476563971</v>
      </c>
      <c r="D64" s="26" t="n">
        <f aca="false">((($C$6/$D$6)-O64)*($D$61-1+$B$6)*$D$6)/($D$61*(1-O64))</f>
        <v>8.1398877362238</v>
      </c>
      <c r="E64" s="26" t="n">
        <f aca="false">((($C$6/$D$6)-P64)*($E$61-1+$B$6)*$D$6)/($E$61*(1-P64))</f>
        <v>5.25415934953126</v>
      </c>
      <c r="F64" s="26" t="n">
        <f aca="false">((($C$6/$D$6)-Q64)*($F$61-1+$B$6)*$D$6)/($F$61*(1-Q64))</f>
        <v>3.52272433153571</v>
      </c>
      <c r="G64" s="26" t="n">
        <f aca="false">((($C$6/$D$6)-R64)*($G$61-1+$B$6)*$D$6)/($G$61*(1-R64))</f>
        <v>2.36843725680683</v>
      </c>
      <c r="H64" s="26" t="n">
        <f aca="false">((($C$6/$D$6)-S64)*($H$61-1+$B$6)*$D$6)/($H$61*(1-S64))</f>
        <v>1.54395152486924</v>
      </c>
      <c r="I64" s="26" t="n">
        <f aca="false">((($C$6/$D$6)-T64)*($I$61-1+$B$6)*$D$6)/($I$61*(1-T64))</f>
        <v>0.92559824313425</v>
      </c>
      <c r="J64" s="26" t="n">
        <f aca="false">((($C$6/$D$6)-U64)*($J$61-1+$B$6)*$D$6)/($J$61*(1-U64))</f>
        <v>0.444695987137878</v>
      </c>
      <c r="K64" s="26" t="n">
        <f aca="false">((($C$6/$D$6)-V64)*($K$61-1+$B$6)*$D$6)/($K$61*(1-V64))</f>
        <v>0.0958631731847689</v>
      </c>
      <c r="L64" s="24" t="n">
        <v>0.85</v>
      </c>
      <c r="M64" s="27" t="n">
        <f aca="false">L64^-(($M$61-1+$B$6)/($M$61-1))</f>
        <v>1.17015659409896</v>
      </c>
      <c r="N64" s="27" t="n">
        <f aca="false">L64^-(($N$61-1+$B$6)/($N$61-1))</f>
        <v>1.16936973121859</v>
      </c>
      <c r="O64" s="27" t="n">
        <f aca="false">L64^-(($O$61-1+$B$6)/($O$61-1))</f>
        <v>1.16835882780498</v>
      </c>
      <c r="P64" s="27" t="n">
        <f aca="false">L64^-(($P$61-1+$B$6)/($P$61-1))</f>
        <v>1.1670123158742</v>
      </c>
      <c r="Q64" s="27" t="n">
        <f aca="false">L64^-(($Q$61-1+$B$6)/($Q$61-1))</f>
        <v>1.16512980584496</v>
      </c>
      <c r="R64" s="27" t="n">
        <f aca="false">L64^-(($R$61-1+$B$6)/($R$61-1))</f>
        <v>1.16231173304671</v>
      </c>
      <c r="S64" s="27" t="n">
        <f aca="false">L64^-(($S$61-1+$B$6)/($S$61-1))</f>
        <v>1.15763008359174</v>
      </c>
      <c r="T64" s="27" t="n">
        <f aca="false">L64^-(($T$61-1+$B$6)/($T$61-1))</f>
        <v>1.14832328006133</v>
      </c>
      <c r="U64" s="27" t="n">
        <f aca="false">L64^-(($U$61-1+$B$6)/($U$61-1))</f>
        <v>1.1208494022012</v>
      </c>
      <c r="V64" s="27" t="n">
        <f aca="false">L64^-(($V$61-1+$B$6)/($V$61-1))</f>
        <v>0.72484137690219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8.0051254774044</v>
      </c>
      <c r="C65" s="26" t="n">
        <f aca="false">((($C$6/$D$6)-N65)*($C$61-1+$B$6)*$D$6)/($C$61*(1-N65))</f>
        <v>8.03538097798185</v>
      </c>
      <c r="D65" s="26" t="n">
        <f aca="false">((($C$6/$D$6)-O65)*($D$61-1+$B$6)*$D$6)/($D$61*(1-O65))</f>
        <v>4.71213472758696</v>
      </c>
      <c r="E65" s="26" t="n">
        <f aca="false">((($C$6/$D$6)-P65)*($E$61-1+$B$6)*$D$6)/($E$61*(1-P65))</f>
        <v>3.0505137580923</v>
      </c>
      <c r="F65" s="26" t="n">
        <f aca="false">((($C$6/$D$6)-Q65)*($F$61-1+$B$6)*$D$6)/($F$61*(1-Q65))</f>
        <v>2.05354393588993</v>
      </c>
      <c r="G65" s="26" t="n">
        <f aca="false">((($C$6/$D$6)-R65)*($G$61-1+$B$6)*$D$6)/($G$61*(1-R65))</f>
        <v>1.38890141241982</v>
      </c>
      <c r="H65" s="26" t="n">
        <f aca="false">((($C$6/$D$6)-S65)*($H$61-1+$B$6)*$D$6)/($H$61*(1-S65))</f>
        <v>0.914163653279942</v>
      </c>
      <c r="I65" s="26" t="n">
        <f aca="false">((($C$6/$D$6)-T65)*($I$61-1+$B$6)*$D$6)/($I$61*(1-T65))</f>
        <v>0.558125432777557</v>
      </c>
      <c r="J65" s="26" t="n">
        <f aca="false">((($C$6/$D$6)-U65)*($J$61-1+$B$6)*$D$6)/($J$61*(1-U65))</f>
        <v>0.281260535279056</v>
      </c>
      <c r="K65" s="26" t="n">
        <f aca="false">((($C$6/$D$6)-V65)*($K$61-1+$B$6)*$D$6)/($K$61*(1-V65))</f>
        <v>0.0811582876832925</v>
      </c>
      <c r="L65" s="24" t="n">
        <v>0.8</v>
      </c>
      <c r="M65" s="27" t="n">
        <f aca="false">L65^-(($M$61-1+$B$6)/($M$61-1))</f>
        <v>1.24079808831682</v>
      </c>
      <c r="N65" s="27" t="n">
        <f aca="false">L65^-(($N$61-1+$B$6)/($N$61-1))</f>
        <v>1.23965262259731</v>
      </c>
      <c r="O65" s="27" t="n">
        <f aca="false">L65^-(($O$61-1+$B$6)/($O$61-1))</f>
        <v>1.23818143463696</v>
      </c>
      <c r="P65" s="27" t="n">
        <f aca="false">L65^-(($P$61-1+$B$6)/($P$61-1))</f>
        <v>1.23622256628211</v>
      </c>
      <c r="Q65" s="27" t="n">
        <f aca="false">L65^-(($Q$61-1+$B$6)/($Q$61-1))</f>
        <v>1.2334853558624</v>
      </c>
      <c r="R65" s="27" t="n">
        <f aca="false">L65^-(($R$61-1+$B$6)/($R$61-1))</f>
        <v>1.22939089976991</v>
      </c>
      <c r="S65" s="27" t="n">
        <f aca="false">L65^-(($S$61-1+$B$6)/($S$61-1))</f>
        <v>1.2225969867081</v>
      </c>
      <c r="T65" s="27" t="n">
        <f aca="false">L65^-(($T$61-1+$B$6)/($T$61-1))</f>
        <v>1.20912158754965</v>
      </c>
      <c r="U65" s="27" t="n">
        <f aca="false">L65^-(($U$61-1+$B$6)/($U$61-1))</f>
        <v>1.16958001078287</v>
      </c>
      <c r="V65" s="27" t="n">
        <f aca="false">L65^-(($V$61-1+$B$6)/($V$61-1))</f>
        <v>0.642849417486922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10.0715614350389</v>
      </c>
      <c r="C66" s="26" t="n">
        <f aca="false">((($C$6/$D$6)-N66)*($C$61-1+$B$6)*$D$6)/($C$61*(1-N66))</f>
        <v>4.50920202889159</v>
      </c>
      <c r="D66" s="26" t="n">
        <f aca="false">((($C$6/$D$6)-O66)*($D$61-1+$B$6)*$D$6)/($D$61*(1-O66))</f>
        <v>2.65508468957631</v>
      </c>
      <c r="E66" s="26" t="n">
        <f aca="false">((($C$6/$D$6)-P66)*($E$61-1+$B$6)*$D$6)/($E$61*(1-P66))</f>
        <v>1.72802879073666</v>
      </c>
      <c r="F66" s="26" t="n">
        <f aca="false">((($C$6/$D$6)-Q66)*($F$61-1+$B$6)*$D$6)/($F$61*(1-Q66))</f>
        <v>1.17179879849601</v>
      </c>
      <c r="G66" s="26" t="n">
        <f aca="false">((($C$6/$D$6)-R66)*($G$61-1+$B$6)*$D$6)/($G$61*(1-R66))</f>
        <v>0.800983977327918</v>
      </c>
      <c r="H66" s="26" t="n">
        <f aca="false">((($C$6/$D$6)-S66)*($H$61-1+$B$6)*$D$6)/($H$61*(1-S66))</f>
        <v>0.536125119307595</v>
      </c>
      <c r="I66" s="26" t="n">
        <f aca="false">((($C$6/$D$6)-T66)*($I$61-1+$B$6)*$D$6)/($I$61*(1-T66))</f>
        <v>0.33750039059641</v>
      </c>
      <c r="J66" s="26" t="n">
        <f aca="false">((($C$6/$D$6)-U66)*($J$61-1+$B$6)*$D$6)/($J$61*(1-U66))</f>
        <v>0.183083592781379</v>
      </c>
      <c r="K66" s="26" t="n">
        <f aca="false">((($C$6/$D$6)-V66)*($K$61-1+$B$6)*$D$6)/($K$61*(1-V66))</f>
        <v>0.0723948632657655</v>
      </c>
      <c r="L66" s="24" t="n">
        <v>0.75</v>
      </c>
      <c r="M66" s="27" t="n">
        <f aca="false">L66^-(($M$61-1+$B$6)/($M$61-1))</f>
        <v>1.32069261218029</v>
      </c>
      <c r="N66" s="27" t="n">
        <f aca="false">L66^-(($N$61-1+$B$6)/($N$61-1))</f>
        <v>1.31912097175177</v>
      </c>
      <c r="O66" s="27" t="n">
        <f aca="false">L66^-(($O$61-1+$B$6)/($O$61-1))</f>
        <v>1.31710303904319</v>
      </c>
      <c r="P66" s="27" t="n">
        <f aca="false">L66^-(($P$61-1+$B$6)/($P$61-1))</f>
        <v>1.31441726319474</v>
      </c>
      <c r="Q66" s="27" t="n">
        <f aca="false">L66^-(($Q$61-1+$B$6)/($Q$61-1))</f>
        <v>1.310666375378</v>
      </c>
      <c r="R66" s="27" t="n">
        <f aca="false">L66^-(($R$61-1+$B$6)/($R$61-1))</f>
        <v>1.30506010358649</v>
      </c>
      <c r="S66" s="27" t="n">
        <f aca="false">L66^-(($S$61-1+$B$6)/($S$61-1))</f>
        <v>1.29576955633826</v>
      </c>
      <c r="T66" s="27" t="n">
        <f aca="false">L66^-(($T$61-1+$B$6)/($T$61-1))</f>
        <v>1.27738640547989</v>
      </c>
      <c r="U66" s="27" t="n">
        <f aca="false">L66^-(($U$61-1+$B$6)/($U$61-1))</f>
        <v>1.22378702167863</v>
      </c>
      <c r="V66" s="27" t="n">
        <f aca="false">L66^-(($V$61-1+$B$6)/($V$61-1))</f>
        <v>0.565730772146152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4.781419082351</v>
      </c>
      <c r="C67" s="26" t="n">
        <f aca="false">((($C$6/$D$6)-N67)*($C$61-1+$B$6)*$D$6)/($C$61*(1-N67))</f>
        <v>2.1578673540733</v>
      </c>
      <c r="D67" s="26" t="n">
        <f aca="false">((($C$6/$D$6)-O67)*($D$61-1+$B$6)*$D$6)/($D$61*(1-O67))</f>
        <v>1.28335315214656</v>
      </c>
      <c r="E67" s="26" t="n">
        <f aca="false">((($C$6/$D$6)-P67)*($E$61-1+$B$6)*$D$6)/($E$61*(1-P67))</f>
        <v>0.846099472579582</v>
      </c>
      <c r="F67" s="26" t="n">
        <f aca="false">((($C$6/$D$6)-Q67)*($F$61-1+$B$6)*$D$6)/($F$61*(1-Q67))</f>
        <v>0.583751645016029</v>
      </c>
      <c r="G67" s="26" t="n">
        <f aca="false">((($C$6/$D$6)-R67)*($G$61-1+$B$6)*$D$6)/($G$61*(1-R67))</f>
        <v>0.408859482693219</v>
      </c>
      <c r="H67" s="26" t="n">
        <f aca="false">((($C$6/$D$6)-S67)*($H$61-1+$B$6)*$D$6)/($H$61*(1-S67))</f>
        <v>0.283947467118443</v>
      </c>
      <c r="I67" s="26" t="n">
        <f aca="false">((($C$6/$D$6)-T67)*($I$61-1+$B$6)*$D$6)/($I$61*(1-T67))</f>
        <v>0.190287441407957</v>
      </c>
      <c r="J67" s="26" t="n">
        <f aca="false">((($C$6/$D$6)-U67)*($J$61-1+$B$6)*$D$6)/($J$61*(1-U67))</f>
        <v>0.117526174664576</v>
      </c>
      <c r="K67" s="26" t="n">
        <f aca="false">((($C$6/$D$6)-V67)*($K$61-1+$B$6)*$D$6)/($K$61*(1-V67))</f>
        <v>0.0666065589819279</v>
      </c>
      <c r="L67" s="24" t="n">
        <v>0.7</v>
      </c>
      <c r="M67" s="27" t="n">
        <f aca="false">L67^-(($M$61-1+$B$6)/($M$61-1))</f>
        <v>1.41179885574096</v>
      </c>
      <c r="N67" s="27" t="n">
        <f aca="false">L67^-(($N$61-1+$B$6)/($N$61-1))</f>
        <v>1.40971617799408</v>
      </c>
      <c r="O67" s="27" t="n">
        <f aca="false">L67^-(($O$61-1+$B$6)/($O$61-1))</f>
        <v>1.40704296330806</v>
      </c>
      <c r="P67" s="27" t="n">
        <f aca="false">L67^-(($P$61-1+$B$6)/($P$61-1))</f>
        <v>1.40348656075797</v>
      </c>
      <c r="Q67" s="27" t="n">
        <f aca="false">L67^-(($Q$61-1+$B$6)/($Q$61-1))</f>
        <v>1.39852269372386</v>
      </c>
      <c r="R67" s="27" t="n">
        <f aca="false">L67^-(($R$61-1+$B$6)/($R$61-1))</f>
        <v>1.39110979174877</v>
      </c>
      <c r="S67" s="27" t="n">
        <f aca="false">L67^-(($S$61-1+$B$6)/($S$61-1))</f>
        <v>1.37884216835977</v>
      </c>
      <c r="T67" s="27" t="n">
        <f aca="false">L67^-(($T$61-1+$B$6)/($T$61-1))</f>
        <v>1.35463051688952</v>
      </c>
      <c r="U67" s="27" t="n">
        <f aca="false">L67^-(($U$61-1+$B$6)/($U$61-1))</f>
        <v>1.28451668610185</v>
      </c>
      <c r="V67" s="27" t="n">
        <f aca="false">L67^-(($V$61-1+$B$6)/($V$61-1))</f>
        <v>0.493491710736844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1.0017036255688</v>
      </c>
      <c r="C68" s="26" t="n">
        <f aca="false">((($C$6/$D$6)-N68)*($C$61-1+$B$6)*$D$6)/($C$61*(1-N68))</f>
        <v>0.477822455657793</v>
      </c>
      <c r="D68" s="26" t="n">
        <f aca="false">((($C$6/$D$6)-O68)*($D$61-1+$B$6)*$D$6)/($D$61*(1-O68))</f>
        <v>0.303199051919488</v>
      </c>
      <c r="E68" s="26" t="n">
        <f aca="false">((($C$6/$D$6)-P68)*($E$61-1+$B$6)*$D$6)/($E$61*(1-P68))</f>
        <v>0.215891460366357</v>
      </c>
      <c r="F68" s="26" t="n">
        <f aca="false">((($C$6/$D$6)-Q68)*($F$61-1+$B$6)*$D$6)/($F$61*(1-Q68))</f>
        <v>0.163512168020779</v>
      </c>
      <c r="G68" s="26" t="n">
        <f aca="false">((($C$6/$D$6)-R68)*($G$61-1+$B$6)*$D$6)/($G$61*(1-R68))</f>
        <v>0.128600317247115</v>
      </c>
      <c r="H68" s="26" t="n">
        <f aca="false">((($C$6/$D$6)-S68)*($H$61-1+$B$6)*$D$6)/($H$61*(1-S68))</f>
        <v>0.103676449829107</v>
      </c>
      <c r="I68" s="26" t="n">
        <f aca="false">((($C$6/$D$6)-T68)*($I$61-1+$B$6)*$D$6)/($I$61*(1-T68))</f>
        <v>0.0850123848720512</v>
      </c>
      <c r="J68" s="26" t="n">
        <f aca="false">((($C$6/$D$6)-U68)*($J$61-1+$B$6)*$D$6)/($J$61*(1-U68))</f>
        <v>0.0705986557447845</v>
      </c>
      <c r="K68" s="26" t="n">
        <f aca="false">((($C$6/$D$6)-V68)*($K$61-1+$B$6)*$D$6)/($K$61*(1-V68))</f>
        <v>0.0625225471248417</v>
      </c>
      <c r="L68" s="24" t="n">
        <v>0.65</v>
      </c>
      <c r="M68" s="27" t="n">
        <f aca="false">L68^-(($M$61-1+$B$6)/($M$61-1))</f>
        <v>1.51667247589619</v>
      </c>
      <c r="N68" s="27" t="n">
        <f aca="false">L68^-(($N$61-1+$B$6)/($N$61-1))</f>
        <v>1.51397063147122</v>
      </c>
      <c r="O68" s="27" t="n">
        <f aca="false">L68^-(($O$61-1+$B$6)/($O$61-1))</f>
        <v>1.5105039026711</v>
      </c>
      <c r="P68" s="27" t="n">
        <f aca="false">L68^-(($P$61-1+$B$6)/($P$61-1))</f>
        <v>1.50589394277956</v>
      </c>
      <c r="Q68" s="27" t="n">
        <f aca="false">L68^-(($Q$61-1+$B$6)/($Q$61-1))</f>
        <v>1.49946362573012</v>
      </c>
      <c r="R68" s="27" t="n">
        <f aca="false">L68^-(($R$61-1+$B$6)/($R$61-1))</f>
        <v>1.48986959742229</v>
      </c>
      <c r="S68" s="27" t="n">
        <f aca="false">L68^-(($S$61-1+$B$6)/($S$61-1))</f>
        <v>1.4740157684851</v>
      </c>
      <c r="T68" s="27" t="n">
        <f aca="false">L68^-(($T$61-1+$B$6)/($T$61-1))</f>
        <v>1.44281242126012</v>
      </c>
      <c r="U68" s="27" t="n">
        <f aca="false">L68^-(($U$61-1+$B$6)/($U$61-1))</f>
        <v>1.35310999391262</v>
      </c>
      <c r="V68" s="27" t="n">
        <f aca="false">L68^-(($V$61-1+$B$6)/($V$61-1))</f>
        <v>0.426138945455679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1.83409842451794</v>
      </c>
      <c r="C69" s="26" t="n">
        <f aca="false">((($C$6/$D$6)-N69)*($C$61-1+$B$6)*$D$6)/($C$61*(1-N69))</f>
        <v>-0.782717954361604</v>
      </c>
      <c r="D69" s="26" t="n">
        <f aca="false">((($C$6/$D$6)-O69)*($D$61-1+$B$6)*$D$6)/($D$61*(1-O69))</f>
        <v>-0.432253496020551</v>
      </c>
      <c r="E69" s="26" t="n">
        <f aca="false">((($C$6/$D$6)-P69)*($E$61-1+$B$6)*$D$6)/($E$61*(1-P69))</f>
        <v>-0.257016426193719</v>
      </c>
      <c r="F69" s="26" t="n">
        <f aca="false">((($C$6/$D$6)-Q69)*($F$61-1+$B$6)*$D$6)/($F$61*(1-Q69))</f>
        <v>-0.151867985972144</v>
      </c>
      <c r="G69" s="26" t="n">
        <f aca="false">((($C$6/$D$6)-R69)*($G$61-1+$B$6)*$D$6)/($G$61*(1-R69))</f>
        <v>-0.0817599818824828</v>
      </c>
      <c r="H69" s="26" t="n">
        <f aca="false">((($C$6/$D$6)-S69)*($H$61-1+$B$6)*$D$6)/($H$61*(1-S69))</f>
        <v>-0.0316673198033239</v>
      </c>
      <c r="I69" s="26" t="n">
        <f aca="false">((($C$6/$D$6)-T69)*($I$61-1+$B$6)*$D$6)/($I$61*(1-T69))</f>
        <v>0.00593616625186417</v>
      </c>
      <c r="J69" s="26" t="n">
        <f aca="false">((($C$6/$D$6)-U69)*($J$61-1+$B$6)*$D$6)/($J$61*(1-U69))</f>
        <v>0.0353045699692213</v>
      </c>
      <c r="K69" s="26" t="n">
        <f aca="false">((($C$6/$D$6)-V69)*($K$61-1+$B$6)*$D$6)/($K$61*(1-V69))</f>
        <v>0.0595078818937898</v>
      </c>
      <c r="L69" s="24" t="n">
        <v>0.6</v>
      </c>
      <c r="M69" s="27" t="n">
        <f aca="false">L69^-(($M$61-1+$B$6)/($M$61-1))</f>
        <v>1.63871286844745</v>
      </c>
      <c r="N69" s="27" t="n">
        <f aca="false">L69^-(($N$61-1+$B$6)/($N$61-1))</f>
        <v>1.63525177215519</v>
      </c>
      <c r="O69" s="27" t="n">
        <f aca="false">L69^-(($O$61-1+$B$6)/($O$61-1))</f>
        <v>1.63081253044721</v>
      </c>
      <c r="P69" s="27" t="n">
        <f aca="false">L69^-(($P$61-1+$B$6)/($P$61-1))</f>
        <v>1.62491228227211</v>
      </c>
      <c r="Q69" s="27" t="n">
        <f aca="false">L69^-(($Q$61-1+$B$6)/($Q$61-1))</f>
        <v>1.61668778045002</v>
      </c>
      <c r="R69" s="27" t="n">
        <f aca="false">L69^-(($R$61-1+$B$6)/($R$61-1))</f>
        <v>1.60442901500201</v>
      </c>
      <c r="S69" s="27" t="n">
        <f aca="false">L69^-(($S$61-1+$B$6)/($S$61-1))</f>
        <v>1.58420395504725</v>
      </c>
      <c r="T69" s="27" t="n">
        <f aca="false">L69^-(($T$61-1+$B$6)/($T$61-1))</f>
        <v>1.54451547850819</v>
      </c>
      <c r="U69" s="27" t="n">
        <f aca="false">L69^-(($U$61-1+$B$6)/($U$61-1))</f>
        <v>1.43131683801083</v>
      </c>
      <c r="V69" s="27" t="n">
        <f aca="false">L69^-(($V$61-1+$B$6)/($V$61-1))</f>
        <v>0.36367969732858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4.04073507706308</v>
      </c>
      <c r="C70" s="26" t="n">
        <f aca="false">((($C$6/$D$6)-N70)*($C$61-1+$B$6)*$D$6)/($C$61*(1-N70))</f>
        <v>-1.76364373167901</v>
      </c>
      <c r="D70" s="26" t="n">
        <f aca="false">((($C$6/$D$6)-O70)*($D$61-1+$B$6)*$D$6)/($D$61*(1-O70))</f>
        <v>-1.00460829341465</v>
      </c>
      <c r="E70" s="26" t="n">
        <f aca="false">((($C$6/$D$6)-P70)*($E$61-1+$B$6)*$D$6)/($E$61*(1-P70))</f>
        <v>-0.625084958642424</v>
      </c>
      <c r="F70" s="26" t="n">
        <f aca="false">((($C$6/$D$6)-Q70)*($F$61-1+$B$6)*$D$6)/($F$61*(1-Q70))</f>
        <v>-0.397363766134118</v>
      </c>
      <c r="G70" s="26" t="n">
        <f aca="false">((($C$6/$D$6)-R70)*($G$61-1+$B$6)*$D$6)/($G$61*(1-R70))</f>
        <v>-0.245539142494373</v>
      </c>
      <c r="H70" s="26" t="n">
        <f aca="false">((($C$6/$D$6)-S70)*($H$61-1+$B$6)*$D$6)/($H$61*(1-S70))</f>
        <v>-0.137074971124808</v>
      </c>
      <c r="I70" s="26" t="n">
        <f aca="false">((($C$6/$D$6)-T70)*($I$61-1+$B$6)*$D$6)/($I$61*(1-T70))</f>
        <v>-0.0556873665912024</v>
      </c>
      <c r="J70" s="26" t="n">
        <f aca="false">((($C$6/$D$6)-U70)*($J$61-1+$B$6)*$D$6)/($J$61*(1-U70))</f>
        <v>0.00775509289658235</v>
      </c>
      <c r="K70" s="26" t="n">
        <f aca="false">((($C$6/$D$6)-V70)*($K$61-1+$B$6)*$D$6)/($K$61*(1-V70))</f>
        <v>0.0572103004480556</v>
      </c>
      <c r="L70" s="24" t="n">
        <v>0.550000000000001</v>
      </c>
      <c r="M70" s="27" t="n">
        <f aca="false">L70^-(($M$61-1+$B$6)/($M$61-1))</f>
        <v>1.78254361600414</v>
      </c>
      <c r="N70" s="27" t="n">
        <f aca="false">L70^-(($N$61-1+$B$6)/($N$61-1))</f>
        <v>1.77813824056934</v>
      </c>
      <c r="O70" s="27" t="n">
        <f aca="false">L70^-(($O$61-1+$B$6)/($O$61-1))</f>
        <v>1.77249018053954</v>
      </c>
      <c r="P70" s="27" t="n">
        <f aca="false">L70^-(($P$61-1+$B$6)/($P$61-1))</f>
        <v>1.76498733132935</v>
      </c>
      <c r="Q70" s="27" t="n">
        <f aca="false">L70^-(($Q$61-1+$B$6)/($Q$61-1))</f>
        <v>1.75453666764119</v>
      </c>
      <c r="R70" s="27" t="n">
        <f aca="false">L70^-(($R$61-1+$B$6)/($R$61-1))</f>
        <v>1.73897658141626</v>
      </c>
      <c r="S70" s="27" t="n">
        <f aca="false">L70^-(($S$61-1+$B$6)/($S$61-1))</f>
        <v>1.7133491538642</v>
      </c>
      <c r="T70" s="27" t="n">
        <f aca="false">L70^-(($T$61-1+$B$6)/($T$61-1))</f>
        <v>1.6632217528928</v>
      </c>
      <c r="U70" s="27" t="n">
        <f aca="false">L70^-(($U$61-1+$B$6)/($U$61-1))</f>
        <v>1.52146862961269</v>
      </c>
      <c r="V70" s="27" t="n">
        <f aca="false">L70^-(($V$61-1+$B$6)/($V$61-1))</f>
        <v>0.306121778869691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5.80707660040777</v>
      </c>
      <c r="C71" s="26" t="n">
        <f aca="false">((($C$6/$D$6)-N71)*($C$61-1+$B$6)*$D$6)/($C$61*(1-N71))</f>
        <v>-2.54889951601803</v>
      </c>
      <c r="D71" s="26" t="n">
        <f aca="false">((($C$6/$D$6)-O71)*($D$61-1+$B$6)*$D$6)/($D$61*(1-O71))</f>
        <v>-1.46283476766058</v>
      </c>
      <c r="E71" s="26" t="n">
        <f aca="false">((($C$6/$D$6)-P71)*($E$61-1+$B$6)*$D$6)/($E$61*(1-P71))</f>
        <v>-0.919795954978399</v>
      </c>
      <c r="F71" s="26" t="n">
        <f aca="false">((($C$6/$D$6)-Q71)*($F$61-1+$B$6)*$D$6)/($F$61*(1-Q71))</f>
        <v>-0.593964420507785</v>
      </c>
      <c r="G71" s="26" t="n">
        <f aca="false">((($C$6/$D$6)-R71)*($G$61-1+$B$6)*$D$6)/($G$61*(1-R71))</f>
        <v>-0.376731359338197</v>
      </c>
      <c r="H71" s="26" t="n">
        <f aca="false">((($C$6/$D$6)-S71)*($H$61-1+$B$6)*$D$6)/($H$61*(1-S71))</f>
        <v>-0.221544219884509</v>
      </c>
      <c r="I71" s="26" t="n">
        <f aca="false">((($C$6/$D$6)-T71)*($I$61-1+$B$6)*$D$6)/($I$61*(1-T71))</f>
        <v>-0.105108539425042</v>
      </c>
      <c r="J71" s="26" t="n">
        <f aca="false">((($C$6/$D$6)-U71)*($J$61-1+$B$6)*$D$6)/($J$61*(1-U71))</f>
        <v>-0.0143853240334117</v>
      </c>
      <c r="K71" s="26" t="n">
        <f aca="false">((($C$6/$D$6)-V71)*($K$61-1+$B$6)*$D$6)/($K$61*(1-V71))</f>
        <v>0.0554189562452372</v>
      </c>
      <c r="L71" s="24" t="n">
        <v>0.500000000000001</v>
      </c>
      <c r="M71" s="27" t="n">
        <f aca="false">L71^-(($M$61-1+$B$6)/($M$61-1))</f>
        <v>1.95461960370391</v>
      </c>
      <c r="N71" s="27" t="n">
        <f aca="false">L71^-(($N$61-1+$B$6)/($N$61-1))</f>
        <v>1.94901993856357</v>
      </c>
      <c r="O71" s="27" t="n">
        <f aca="false">L71^-(($O$61-1+$B$6)/($O$61-1))</f>
        <v>1.94184393476296</v>
      </c>
      <c r="P71" s="27" t="n">
        <f aca="false">L71^-(($P$61-1+$B$6)/($P$61-1))</f>
        <v>1.93231701218482</v>
      </c>
      <c r="Q71" s="27" t="n">
        <f aca="false">L71^-(($Q$61-1+$B$6)/($Q$61-1))</f>
        <v>1.91905779277653</v>
      </c>
      <c r="R71" s="27" t="n">
        <f aca="false">L71^-(($R$61-1+$B$6)/($R$61-1))</f>
        <v>1.89933936045917</v>
      </c>
      <c r="S71" s="27" t="n">
        <f aca="false">L71^-(($S$61-1+$B$6)/($S$61-1))</f>
        <v>1.86692451778943</v>
      </c>
      <c r="T71" s="27" t="n">
        <f aca="false">L71^-(($T$61-1+$B$6)/($T$61-1))</f>
        <v>1.80374500309473</v>
      </c>
      <c r="U71" s="27" t="n">
        <f aca="false">L71^-(($U$61-1+$B$6)/($U$61-1))</f>
        <v>1.6267480180946</v>
      </c>
      <c r="V71" s="27" t="n">
        <f aca="false">L71^-(($V$61-1+$B$6)/($V$61-1))</f>
        <v>0.253473698613422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843.85764124701</v>
      </c>
      <c r="C75" s="26" t="n">
        <f aca="false">((($C$7/$D$7)-N75)*($C$74-1+$B$7)*$D$7)/($C$74*(1-N75))</f>
        <v>823.734235350164</v>
      </c>
      <c r="D75" s="26" t="n">
        <f aca="false">((($C$7/$D$7)-O75)*($D$74-1+$B$7)*$D$7)/($D$74*(1-O75))</f>
        <v>483.693133180893</v>
      </c>
      <c r="E75" s="26" t="n">
        <f aca="false">((($C$7/$D$7)-P75)*($E$74-1+$B$7)*$D$7)/($E$74*(1-P75))</f>
        <v>313.672619367347</v>
      </c>
      <c r="F75" s="26" t="n">
        <f aca="false">((($C$7/$D$7)-Q75)*($F$74-1+$B$7)*$D$7)/($F$74*(1-Q75))</f>
        <v>211.660358786546</v>
      </c>
      <c r="G75" s="26" t="n">
        <f aca="false">((($C$7/$D$7)-R75)*($G$74-1+$B$7)*$D$7)/($G$74*(1-R75))</f>
        <v>143.652254639887</v>
      </c>
      <c r="H75" s="26" t="n">
        <f aca="false">((($C$7/$D$7)-S75)*($H$74-1+$B$7)*$D$7)/($H$74*(1-S75))</f>
        <v>95.0751566635491</v>
      </c>
      <c r="I75" s="26" t="n">
        <f aca="false">((($C$7/$D$7)-T75)*($I$74-1+$B$7)*$D$7)/($I$74*(1-T75))</f>
        <v>58.6425940938004</v>
      </c>
      <c r="J75" s="26" t="n">
        <f aca="false">((($C$7/$D$7)-U75)*($J$74-1+$B$7)*$D$7)/($J$74*(1-U75))</f>
        <v>30.3070842784588</v>
      </c>
      <c r="K75" s="26" t="n">
        <f aca="false">((($C$7/$D$7)-V75)*($K$74-1+$B$7)*$D$7)/($K$74*(1-V75))</f>
        <v>9.72105761016572</v>
      </c>
      <c r="L75" s="24" t="n">
        <v>0.95</v>
      </c>
      <c r="M75" s="27" t="n">
        <f aca="false">L75^-(($M$74-1+$B$7)/($M$74-1))</f>
        <v>1.04908197476842</v>
      </c>
      <c r="N75" s="27" t="n">
        <f aca="false">L75^-(($N$74-1+$B$7)/($N$74-1))</f>
        <v>1.04863911669503</v>
      </c>
      <c r="O75" s="27" t="n">
        <f aca="false">L75^-(($O$74-1+$B$7)/($O$74-1))</f>
        <v>1.04807000243088</v>
      </c>
      <c r="P75" s="27" t="n">
        <f aca="false">L75^-(($P$74-1+$B$7)/($P$74-1))</f>
        <v>1.04731166384435</v>
      </c>
      <c r="Q75" s="27" t="n">
        <f aca="false">L75^-(($Q$74-1+$B$7)/($Q$74-1))</f>
        <v>1.0462509115525</v>
      </c>
      <c r="R75" s="27" t="n">
        <f aca="false">L75^-(($R$74-1+$B$7)/($R$74-1))</f>
        <v>1.04466179720979</v>
      </c>
      <c r="S75" s="27" t="n">
        <f aca="false">L75^-(($S$74-1+$B$7)/($S$74-1))</f>
        <v>1.0420186351632</v>
      </c>
      <c r="T75" s="27" t="n">
        <f aca="false">L75^-(($T$74-1+$B$7)/($T$74-1))</f>
        <v>1.0367523570221</v>
      </c>
      <c r="U75" s="27" t="n">
        <f aca="false">L75^-(($U$74-1+$B$7)/($U$74-1))</f>
        <v>1.02111267730134</v>
      </c>
      <c r="V75" s="27" t="n">
        <f aca="false">L75^-(($V$74-1+$B$7)/($V$74-1))</f>
        <v>0.77669253009929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342.142923042768</v>
      </c>
      <c r="C76" s="26" t="n">
        <f aca="false">((($C$7/$D$7)-N76)*($C$74-1+$B$7)*$D$7)/($C$74*(1-N76))</f>
        <v>156.300870124535</v>
      </c>
      <c r="D76" s="26" t="n">
        <f aca="false">((($C$7/$D$7)-O76)*($D$74-1+$B$7)*$D$7)/($D$74*(1-O76))</f>
        <v>94.3535871534844</v>
      </c>
      <c r="E76" s="26" t="n">
        <f aca="false">((($C$7/$D$7)-P76)*($E$74-1+$B$7)*$D$7)/($E$74*(1-P76))</f>
        <v>63.3800221715782</v>
      </c>
      <c r="F76" s="26" t="n">
        <f aca="false">((($C$7/$D$7)-Q76)*($F$74-1+$B$7)*$D$7)/($F$74*(1-Q76))</f>
        <v>44.7959811099855</v>
      </c>
      <c r="G76" s="26" t="n">
        <f aca="false">((($C$7/$D$7)-R76)*($G$74-1+$B$7)*$D$7)/($G$74*(1-R76))</f>
        <v>32.4067632192234</v>
      </c>
      <c r="H76" s="26" t="n">
        <f aca="false">((($C$7/$D$7)-S76)*($H$74-1+$B$7)*$D$7)/($H$74*(1-S76))</f>
        <v>23.5575667131411</v>
      </c>
      <c r="I76" s="26" t="n">
        <f aca="false">((($C$7/$D$7)-T76)*($I$74-1+$B$7)*$D$7)/($I$74*(1-T76))</f>
        <v>16.9212049879107</v>
      </c>
      <c r="J76" s="26" t="n">
        <f aca="false">((($C$7/$D$7)-U76)*($J$74-1+$B$7)*$D$7)/($J$74*(1-U76))</f>
        <v>11.761495294603</v>
      </c>
      <c r="K76" s="26" t="n">
        <f aca="false">((($C$7/$D$7)-V76)*($K$74-1+$B$7)*$D$7)/($K$74*(1-V76))</f>
        <v>8.05325893979686</v>
      </c>
      <c r="L76" s="24" t="n">
        <v>0.9</v>
      </c>
      <c r="M76" s="27" t="n">
        <f aca="false">L76^-(($M$74-1+$B$7)/($M$74-1))</f>
        <v>1.10342855341715</v>
      </c>
      <c r="N76" s="27" t="n">
        <f aca="false">L76^-(($N$74-1+$B$7)/($N$74-1))</f>
        <v>1.10247197622861</v>
      </c>
      <c r="O76" s="27" t="n">
        <f aca="false">L76^-(($O$74-1+$B$7)/($O$74-1))</f>
        <v>1.1012433096901</v>
      </c>
      <c r="P76" s="27" t="n">
        <f aca="false">L76^-(($P$74-1+$B$7)/($P$74-1))</f>
        <v>1.09960721740646</v>
      </c>
      <c r="Q76" s="27" t="n">
        <f aca="false">L76^-(($Q$74-1+$B$7)/($Q$74-1))</f>
        <v>1.09732077098519</v>
      </c>
      <c r="R76" s="27" t="n">
        <f aca="false">L76^-(($R$74-1+$B$7)/($R$74-1))</f>
        <v>1.09390001253247</v>
      </c>
      <c r="S76" s="27" t="n">
        <f aca="false">L76^-(($S$74-1+$B$7)/($S$74-1))</f>
        <v>1.08822242931515</v>
      </c>
      <c r="T76" s="27" t="n">
        <f aca="false">L76^-(($T$74-1+$B$7)/($T$74-1))</f>
        <v>1.07695551367668</v>
      </c>
      <c r="U76" s="27" t="n">
        <f aca="false">L76^-(($U$74-1+$B$7)/($U$74-1))</f>
        <v>1.04384986059473</v>
      </c>
      <c r="V76" s="27" t="n">
        <f aca="false">L76^-(($V$74-1+$B$7)/($V$74-1))</f>
        <v>0.595063017878748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158.490888512763</v>
      </c>
      <c r="C77" s="26" t="n">
        <f aca="false">((($C$7/$D$7)-N77)*($C$74-1+$B$7)*$D$7)/($C$74*(1-N77))</f>
        <v>-66.2079058129594</v>
      </c>
      <c r="D77" s="26" t="n">
        <f aca="false">((($C$7/$D$7)-O77)*($D$74-1+$B$7)*$D$7)/($D$74*(1-O77))</f>
        <v>-35.446806824192</v>
      </c>
      <c r="E77" s="26" t="n">
        <f aca="false">((($C$7/$D$7)-P77)*($E$74-1+$B$7)*$D$7)/($E$74*(1-P77))</f>
        <v>-20.0661394735927</v>
      </c>
      <c r="F77" s="26" t="n">
        <f aca="false">((($C$7/$D$7)-Q77)*($F$74-1+$B$7)*$D$7)/($F$74*(1-Q77))</f>
        <v>-10.8375881965842</v>
      </c>
      <c r="G77" s="26" t="n">
        <f aca="false">((($C$7/$D$7)-R77)*($G$74-1+$B$7)*$D$7)/($G$74*(1-R77))</f>
        <v>-4.68500064289029</v>
      </c>
      <c r="H77" s="26" t="n">
        <f aca="false">((($C$7/$D$7)-S77)*($H$74-1+$B$7)*$D$7)/($H$74*(1-S77))</f>
        <v>-0.289917987000757</v>
      </c>
      <c r="I77" s="26" t="n">
        <f aca="false">((($C$7/$D$7)-T77)*($I$74-1+$B$7)*$D$7)/($I$74*(1-T77))</f>
        <v>3.00721947123248</v>
      </c>
      <c r="J77" s="26" t="n">
        <f aca="false">((($C$7/$D$7)-U77)*($J$74-1+$B$7)*$D$7)/($J$74*(1-U77))</f>
        <v>5.5745962960954</v>
      </c>
      <c r="K77" s="26" t="n">
        <f aca="false">((($C$7/$D$7)-V77)*($K$74-1+$B$7)*$D$7)/($K$74*(1-V77))</f>
        <v>7.50974301030932</v>
      </c>
      <c r="L77" s="24" t="n">
        <v>0.85</v>
      </c>
      <c r="M77" s="27" t="n">
        <f aca="false">L77^-(($M$74-1+$B$7)/($M$74-1))</f>
        <v>1.16394669587814</v>
      </c>
      <c r="N77" s="27" t="n">
        <f aca="false">L77^-(($N$74-1+$B$7)/($N$74-1))</f>
        <v>1.1623906126967</v>
      </c>
      <c r="O77" s="27" t="n">
        <f aca="false">L77^-(($O$74-1+$B$7)/($O$74-1))</f>
        <v>1.16039299074475</v>
      </c>
      <c r="P77" s="27" t="n">
        <f aca="false">L77^-(($P$74-1+$B$7)/($P$74-1))</f>
        <v>1.15773483401973</v>
      </c>
      <c r="Q77" s="27" t="n">
        <f aca="false">L77^-(($Q$74-1+$B$7)/($Q$74-1))</f>
        <v>1.15402364123694</v>
      </c>
      <c r="R77" s="27" t="n">
        <f aca="false">L77^-(($R$74-1+$B$7)/($R$74-1))</f>
        <v>1.14847914601259</v>
      </c>
      <c r="S77" s="27" t="n">
        <f aca="false">L77^-(($S$74-1+$B$7)/($S$74-1))</f>
        <v>1.13929745401729</v>
      </c>
      <c r="T77" s="27" t="n">
        <f aca="false">L77^-(($T$74-1+$B$7)/($T$74-1))</f>
        <v>1.12115369650194</v>
      </c>
      <c r="U77" s="27" t="n">
        <f aca="false">L77^-(($U$74-1+$B$7)/($U$74-1))</f>
        <v>1.06843776950296</v>
      </c>
      <c r="V77" s="27" t="n">
        <f aca="false">L77^-(($V$74-1+$B$7)/($V$74-1))</f>
        <v>0.449016863264691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408.858608956112</v>
      </c>
      <c r="C78" s="26" t="n">
        <f aca="false">((($C$7/$D$7)-N78)*($C$74-1+$B$7)*$D$7)/($C$74*(1-N78))</f>
        <v>-177.487594041533</v>
      </c>
      <c r="D78" s="26" t="n">
        <f aca="false">((($C$7/$D$7)-O78)*($D$74-1+$B$7)*$D$7)/($D$74*(1-O78))</f>
        <v>-100.363778858134</v>
      </c>
      <c r="E78" s="26" t="n">
        <f aca="false">((($C$7/$D$7)-P78)*($E$74-1+$B$7)*$D$7)/($E$74*(1-P78))</f>
        <v>-61.8017097618675</v>
      </c>
      <c r="F78" s="26" t="n">
        <f aca="false">((($C$7/$D$7)-Q78)*($F$74-1+$B$7)*$D$7)/($F$74*(1-Q78))</f>
        <v>-38.6642615506443</v>
      </c>
      <c r="G78" s="26" t="n">
        <f aca="false">((($C$7/$D$7)-R78)*($G$74-1+$B$7)*$D$7)/($G$74*(1-R78))</f>
        <v>-23.2389945046596</v>
      </c>
      <c r="H78" s="26" t="n">
        <f aca="false">((($C$7/$D$7)-S78)*($H$74-1+$B$7)*$D$7)/($H$74*(1-S78))</f>
        <v>-12.2204294888017</v>
      </c>
      <c r="I78" s="26" t="n">
        <f aca="false">((($C$7/$D$7)-T78)*($I$74-1+$B$7)*$D$7)/($I$74*(1-T78))</f>
        <v>-3.9553739735447</v>
      </c>
      <c r="J78" s="26" t="n">
        <f aca="false">((($C$7/$D$7)-U78)*($J$74-1+$B$7)*$D$7)/($J$74*(1-U78))</f>
        <v>2.47703065567218</v>
      </c>
      <c r="K78" s="26" t="n">
        <f aca="false">((($C$7/$D$7)-V78)*($K$74-1+$B$7)*$D$7)/($K$74*(1-V78))</f>
        <v>7.24776553157143</v>
      </c>
      <c r="L78" s="24" t="n">
        <v>0.8</v>
      </c>
      <c r="M78" s="27" t="n">
        <f aca="false">L78^-(($M$74-1+$B$7)/($M$74-1))</f>
        <v>1.23176593216448</v>
      </c>
      <c r="N78" s="27" t="n">
        <f aca="false">L78^-(($N$74-1+$B$7)/($N$74-1))</f>
        <v>1.22950545587303</v>
      </c>
      <c r="O78" s="27" t="n">
        <f aca="false">L78^-(($O$74-1+$B$7)/($O$74-1))</f>
        <v>1.22660522363012</v>
      </c>
      <c r="P78" s="27" t="n">
        <f aca="false">L78^-(($P$74-1+$B$7)/($P$74-1))</f>
        <v>1.22274888645136</v>
      </c>
      <c r="Q78" s="27" t="n">
        <f aca="false">L78^-(($Q$74-1+$B$7)/($Q$74-1))</f>
        <v>1.21737037414428</v>
      </c>
      <c r="R78" s="27" t="n">
        <f aca="false">L78^-(($R$74-1+$B$7)/($R$74-1))</f>
        <v>1.20934693281723</v>
      </c>
      <c r="S78" s="27" t="n">
        <f aca="false">L78^-(($S$74-1+$B$7)/($S$74-1))</f>
        <v>1.19609187145444</v>
      </c>
      <c r="T78" s="27" t="n">
        <f aca="false">L78^-(($T$74-1+$B$7)/($T$74-1))</f>
        <v>1.17001600313155</v>
      </c>
      <c r="U78" s="27" t="n">
        <f aca="false">L78^-(($U$74-1+$B$7)/($U$74-1))</f>
        <v>1.09514995806714</v>
      </c>
      <c r="V78" s="27" t="n">
        <f aca="false">L78^-(($V$74-1+$B$7)/($V$74-1))</f>
        <v>0.333077879876368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559.12370373465</v>
      </c>
      <c r="C79" s="26" t="n">
        <f aca="false">((($C$7/$D$7)-N79)*($C$74-1+$B$7)*$D$7)/($C$74*(1-N79))</f>
        <v>-244.27754534754</v>
      </c>
      <c r="D79" s="26" t="n">
        <f aca="false">((($C$7/$D$7)-O79)*($D$74-1+$B$7)*$D$7)/($D$74*(1-O79))</f>
        <v>-139.328641344099</v>
      </c>
      <c r="E79" s="26" t="n">
        <f aca="false">((($C$7/$D$7)-P79)*($E$74-1+$B$7)*$D$7)/($E$74*(1-P79))</f>
        <v>-86.85398169905</v>
      </c>
      <c r="F79" s="26" t="n">
        <f aca="false">((($C$7/$D$7)-Q79)*($F$74-1+$B$7)*$D$7)/($F$74*(1-Q79))</f>
        <v>-55.3689200695729</v>
      </c>
      <c r="G79" s="26" t="n">
        <f aca="false">((($C$7/$D$7)-R79)*($G$74-1+$B$7)*$D$7)/($G$74*(1-R79))</f>
        <v>-34.3784911759364</v>
      </c>
      <c r="H79" s="26" t="n">
        <f aca="false">((($C$7/$D$7)-S79)*($H$74-1+$B$7)*$D$7)/($H$74*(1-S79))</f>
        <v>-19.3846625568897</v>
      </c>
      <c r="I79" s="26" t="n">
        <f aca="false">((($C$7/$D$7)-T79)*($I$74-1+$B$7)*$D$7)/($I$74*(1-T79))</f>
        <v>-8.13783497948621</v>
      </c>
      <c r="J79" s="26" t="n">
        <f aca="false">((($C$7/$D$7)-U79)*($J$74-1+$B$7)*$D$7)/($J$74*(1-U79))</f>
        <v>0.614883651841587</v>
      </c>
      <c r="K79" s="26" t="n">
        <f aca="false">((($C$7/$D$7)-V79)*($K$74-1+$B$7)*$D$7)/($K$74*(1-V79))</f>
        <v>7.09868600517128</v>
      </c>
      <c r="L79" s="24" t="n">
        <v>0.75</v>
      </c>
      <c r="M79" s="27" t="n">
        <f aca="false">L79^-(($M$74-1+$B$7)/($M$74-1))</f>
        <v>1.30831142401391</v>
      </c>
      <c r="N79" s="27" t="n">
        <f aca="false">L79^-(($N$74-1+$B$7)/($N$74-1))</f>
        <v>1.30521688445324</v>
      </c>
      <c r="O79" s="27" t="n">
        <f aca="false">L79^-(($O$74-1+$B$7)/($O$74-1))</f>
        <v>1.30124894348059</v>
      </c>
      <c r="P79" s="27" t="n">
        <f aca="false">L79^-(($P$74-1+$B$7)/($P$74-1))</f>
        <v>1.29597711351361</v>
      </c>
      <c r="Q79" s="27" t="n">
        <f aca="false">L79^-(($Q$74-1+$B$7)/($Q$74-1))</f>
        <v>1.28863241375558</v>
      </c>
      <c r="R79" s="27" t="n">
        <f aca="false">L79^-(($R$74-1+$B$7)/($R$74-1))</f>
        <v>1.27769333659637</v>
      </c>
      <c r="S79" s="27" t="n">
        <f aca="false">L79^-(($S$74-1+$B$7)/($S$74-1))</f>
        <v>1.25966750906331</v>
      </c>
      <c r="T79" s="27" t="n">
        <f aca="false">L79^-(($T$74-1+$B$7)/($T$74-1))</f>
        <v>1.22437519678706</v>
      </c>
      <c r="U79" s="27" t="n">
        <f aca="false">L79^-(($U$74-1+$B$7)/($U$74-1))</f>
        <v>1.12432096688052</v>
      </c>
      <c r="V79" s="27" t="n">
        <f aca="false">L79^-(($V$74-1+$B$7)/($V$74-1))</f>
        <v>0.242356385747337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659.341174373899</v>
      </c>
      <c r="C80" s="26" t="n">
        <f aca="false">((($C$7/$D$7)-N80)*($C$74-1+$B$7)*$D$7)/($C$74*(1-N80))</f>
        <v>-288.824465865215</v>
      </c>
      <c r="D80" s="26" t="n">
        <f aca="false">((($C$7/$D$7)-O80)*($D$74-1+$B$7)*$D$7)/($D$74*(1-O80))</f>
        <v>-165.318668431418</v>
      </c>
      <c r="E80" s="26" t="n">
        <f aca="false">((($C$7/$D$7)-P80)*($E$74-1+$B$7)*$D$7)/($E$74*(1-P80))</f>
        <v>-103.565513226563</v>
      </c>
      <c r="F80" s="26" t="n">
        <f aca="false">((($C$7/$D$7)-Q80)*($F$74-1+$B$7)*$D$7)/($F$74*(1-Q80))</f>
        <v>-66.5132916871333</v>
      </c>
      <c r="G80" s="26" t="n">
        <f aca="false">((($C$7/$D$7)-R80)*($G$74-1+$B$7)*$D$7)/($G$74*(1-R80))</f>
        <v>-41.8113314915582</v>
      </c>
      <c r="H80" s="26" t="n">
        <f aca="false">((($C$7/$D$7)-S80)*($H$74-1+$B$7)*$D$7)/($H$74*(1-S80))</f>
        <v>-24.1662521854537</v>
      </c>
      <c r="I80" s="26" t="n">
        <f aca="false">((($C$7/$D$7)-T80)*($I$74-1+$B$7)*$D$7)/($I$74*(1-T80))</f>
        <v>-10.9306423353009</v>
      </c>
      <c r="J80" s="26" t="n">
        <f aca="false">((($C$7/$D$7)-U80)*($J$74-1+$B$7)*$D$7)/($J$74*(1-U80))</f>
        <v>-0.629861111589046</v>
      </c>
      <c r="K80" s="26" t="n">
        <f aca="false">((($C$7/$D$7)-V80)*($K$74-1+$B$7)*$D$7)/($K$74*(1-V80))</f>
        <v>7.00618991519417</v>
      </c>
      <c r="L80" s="24" t="n">
        <v>0.7</v>
      </c>
      <c r="M80" s="27" t="n">
        <f aca="false">L80^-(($M$74-1+$B$7)/($M$74-1))</f>
        <v>1.39540792731214</v>
      </c>
      <c r="N80" s="27" t="n">
        <f aca="false">L80^-(($N$74-1+$B$7)/($N$74-1))</f>
        <v>1.39131699187432</v>
      </c>
      <c r="O80" s="27" t="n">
        <f aca="false">L80^-(($O$74-1+$B$7)/($O$74-1))</f>
        <v>1.38607483584286</v>
      </c>
      <c r="P80" s="27" t="n">
        <f aca="false">L80^-(($P$74-1+$B$7)/($P$74-1))</f>
        <v>1.37911600570802</v>
      </c>
      <c r="Q80" s="27" t="n">
        <f aca="false">L80^-(($Q$74-1+$B$7)/($Q$74-1))</f>
        <v>1.36943229838411</v>
      </c>
      <c r="R80" s="27" t="n">
        <f aca="false">L80^-(($R$74-1+$B$7)/($R$74-1))</f>
        <v>1.35503408031475</v>
      </c>
      <c r="S80" s="27" t="n">
        <f aca="false">L80^-(($S$74-1+$B$7)/($S$74-1))</f>
        <v>1.33137267004004</v>
      </c>
      <c r="T80" s="27" t="n">
        <f aca="false">L80^-(($T$74-1+$B$7)/($T$74-1))</f>
        <v>1.28528215117011</v>
      </c>
      <c r="U80" s="27" t="n">
        <f aca="false">L80^-(($U$74-1+$B$7)/($U$74-1))</f>
        <v>1.15636514568153</v>
      </c>
      <c r="V80" s="27" t="n">
        <f aca="false">L80^-(($V$74-1+$B$7)/($V$74-1))</f>
        <v>0.172517156058642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730.963710257171</v>
      </c>
      <c r="C81" s="26" t="n">
        <f aca="false">((($C$7/$D$7)-N81)*($C$74-1+$B$7)*$D$7)/($C$74*(1-N81))</f>
        <v>-320.662930546081</v>
      </c>
      <c r="D81" s="26" t="n">
        <f aca="false">((($C$7/$D$7)-O81)*($D$74-1+$B$7)*$D$7)/($D$74*(1-O81))</f>
        <v>-183.895730054649</v>
      </c>
      <c r="E81" s="26" t="n">
        <f aca="false">((($C$7/$D$7)-P81)*($E$74-1+$B$7)*$D$7)/($E$74*(1-P81))</f>
        <v>-115.511821532669</v>
      </c>
      <c r="F81" s="26" t="n">
        <f aca="false">((($C$7/$D$7)-Q81)*($F$74-1+$B$7)*$D$7)/($F$74*(1-Q81))</f>
        <v>-74.4810816297809</v>
      </c>
      <c r="G81" s="26" t="n">
        <f aca="false">((($C$7/$D$7)-R81)*($G$74-1+$B$7)*$D$7)/($G$74*(1-R81))</f>
        <v>-47.1266788924333</v>
      </c>
      <c r="H81" s="26" t="n">
        <f aca="false">((($C$7/$D$7)-S81)*($H$74-1+$B$7)*$D$7)/($H$74*(1-S81))</f>
        <v>-27.5868310986016</v>
      </c>
      <c r="I81" s="26" t="n">
        <f aca="false">((($C$7/$D$7)-T81)*($I$74-1+$B$7)*$D$7)/($I$74*(1-T81))</f>
        <v>-12.9297786334337</v>
      </c>
      <c r="J81" s="26" t="n">
        <f aca="false">((($C$7/$D$7)-U81)*($J$74-1+$B$7)*$D$7)/($J$74*(1-U81))</f>
        <v>-1.522116098732</v>
      </c>
      <c r="K81" s="26" t="n">
        <f aca="false">((($C$7/$D$7)-V81)*($K$74-1+$B$7)*$D$7)/($K$74*(1-V81))</f>
        <v>6.94603543235555</v>
      </c>
      <c r="L81" s="24" t="n">
        <v>0.65</v>
      </c>
      <c r="M81" s="27" t="n">
        <f aca="false">L81^-(($M$74-1+$B$7)/($M$74-1))</f>
        <v>1.49543109938083</v>
      </c>
      <c r="N81" s="27" t="n">
        <f aca="false">L81^-(($N$74-1+$B$7)/($N$74-1))</f>
        <v>1.49013761881191</v>
      </c>
      <c r="O81" s="27" t="n">
        <f aca="false">L81^-(($O$74-1+$B$7)/($O$74-1))</f>
        <v>1.48335923887971</v>
      </c>
      <c r="P81" s="27" t="n">
        <f aca="false">L81^-(($P$74-1+$B$7)/($P$74-1))</f>
        <v>1.47436933822031</v>
      </c>
      <c r="Q81" s="27" t="n">
        <f aca="false">L81^-(($Q$74-1+$B$7)/($Q$74-1))</f>
        <v>1.46187493521827</v>
      </c>
      <c r="R81" s="27" t="n">
        <f aca="false">L81^-(($R$74-1+$B$7)/($R$74-1))</f>
        <v>1.44333157994898</v>
      </c>
      <c r="S81" s="27" t="n">
        <f aca="false">L81^-(($S$74-1+$B$7)/($S$74-1))</f>
        <v>1.41294721456472</v>
      </c>
      <c r="T81" s="27" t="n">
        <f aca="false">L81^-(($T$74-1+$B$7)/($T$74-1))</f>
        <v>1.35408393229071</v>
      </c>
      <c r="U81" s="27" t="n">
        <f aca="false">L81^-(($U$74-1+$B$7)/($U$74-1))</f>
        <v>1.19180314219711</v>
      </c>
      <c r="V81" s="27" t="n">
        <f aca="false">L81^-(($V$74-1+$B$7)/($V$74-1))</f>
        <v>0.119747228570331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784.718257662542</v>
      </c>
      <c r="C82" s="26" t="n">
        <f aca="false">((($C$7/$D$7)-N82)*($C$74-1+$B$7)*$D$7)/($C$74*(1-N82))</f>
        <v>-344.560527078628</v>
      </c>
      <c r="D82" s="26" t="n">
        <f aca="false">((($C$7/$D$7)-O82)*($D$74-1+$B$7)*$D$7)/($D$74*(1-O82))</f>
        <v>-197.840960814003</v>
      </c>
      <c r="E82" s="26" t="n">
        <f aca="false">((($C$7/$D$7)-P82)*($E$74-1+$B$7)*$D$7)/($E$74*(1-P82))</f>
        <v>-124.480814412544</v>
      </c>
      <c r="F82" s="26" t="n">
        <f aca="false">((($C$7/$D$7)-Q82)*($F$74-1+$B$7)*$D$7)/($F$74*(1-Q82))</f>
        <v>-80.4642612626023</v>
      </c>
      <c r="G82" s="26" t="n">
        <f aca="false">((($C$7/$D$7)-R82)*($G$74-1+$B$7)*$D$7)/($G$74*(1-R82))</f>
        <v>-51.1192132572356</v>
      </c>
      <c r="H82" s="26" t="n">
        <f aca="false">((($C$7/$D$7)-S82)*($H$74-1+$B$7)*$D$7)/($H$74*(1-S82))</f>
        <v>-30.1572985583004</v>
      </c>
      <c r="I82" s="26" t="n">
        <f aca="false">((($C$7/$D$7)-T82)*($I$74-1+$B$7)*$D$7)/($I$74*(1-T82))</f>
        <v>-14.4333052602268</v>
      </c>
      <c r="J82" s="26" t="n">
        <f aca="false">((($C$7/$D$7)-U82)*($J$74-1+$B$7)*$D$7)/($J$74*(1-U82))</f>
        <v>-2.19439152242107</v>
      </c>
      <c r="K82" s="26" t="n">
        <f aca="false">((($C$7/$D$7)-V82)*($K$74-1+$B$7)*$D$7)/($K$74*(1-V82))</f>
        <v>6.90599280573632</v>
      </c>
      <c r="L82" s="24" t="n">
        <v>0.6</v>
      </c>
      <c r="M82" s="27" t="n">
        <f aca="false">L82^-(($M$74-1+$B$7)/($M$74-1))</f>
        <v>1.61153344076194</v>
      </c>
      <c r="N82" s="27" t="n">
        <f aca="false">L82^-(($N$74-1+$B$7)/($N$74-1))</f>
        <v>1.60477128053285</v>
      </c>
      <c r="O82" s="27" t="n">
        <f aca="false">L82^-(($O$74-1+$B$7)/($O$74-1))</f>
        <v>1.59611875131647</v>
      </c>
      <c r="P82" s="27" t="n">
        <f aca="false">L82^-(($P$74-1+$B$7)/($P$74-1))</f>
        <v>1.58465457241522</v>
      </c>
      <c r="Q82" s="27" t="n">
        <f aca="false">L82^-(($Q$74-1+$B$7)/($Q$74-1))</f>
        <v>1.56874292366808</v>
      </c>
      <c r="R82" s="27" t="n">
        <f aca="false">L82^-(($R$74-1+$B$7)/($R$74-1))</f>
        <v>1.54517451769383</v>
      </c>
      <c r="S82" s="27" t="n">
        <f aca="false">L82^-(($S$74-1+$B$7)/($S$74-1))</f>
        <v>1.50667806832588</v>
      </c>
      <c r="T82" s="27" t="n">
        <f aca="false">L82^-(($T$74-1+$B$7)/($T$74-1))</f>
        <v>1.43253857407821</v>
      </c>
      <c r="U82" s="27" t="n">
        <f aca="false">L82^-(($U$74-1+$B$7)/($U$74-1))</f>
        <v>1.23130005973321</v>
      </c>
      <c r="V82" s="27" t="n">
        <f aca="false">L82^-(($V$74-1+$B$7)/($V$74-1))</f>
        <v>0.0807235511392222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826.564916048299</v>
      </c>
      <c r="C83" s="26" t="n">
        <f aca="false">((($C$7/$D$7)-N83)*($C$74-1+$B$7)*$D$7)/($C$74*(1-N83))</f>
        <v>-363.166257181746</v>
      </c>
      <c r="D83" s="26" t="n">
        <f aca="false">((($C$7/$D$7)-O83)*($D$74-1+$B$7)*$D$7)/($D$74*(1-O83))</f>
        <v>-208.699662939814</v>
      </c>
      <c r="E83" s="26" t="n">
        <f aca="false">((($C$7/$D$7)-P83)*($E$74-1+$B$7)*$D$7)/($E$74*(1-P83))</f>
        <v>-131.465944069333</v>
      </c>
      <c r="F83" s="26" t="n">
        <f aca="false">((($C$7/$D$7)-Q83)*($F$74-1+$B$7)*$D$7)/($F$74*(1-Q83))</f>
        <v>-85.1251723922603</v>
      </c>
      <c r="G83" s="26" t="n">
        <f aca="false">((($C$7/$D$7)-R83)*($G$74-1+$B$7)*$D$7)/($G$74*(1-R83))</f>
        <v>-54.2305355368667</v>
      </c>
      <c r="H83" s="26" t="n">
        <f aca="false">((($C$7/$D$7)-S83)*($H$74-1+$B$7)*$D$7)/($H$74*(1-S83))</f>
        <v>-32.1615823653659</v>
      </c>
      <c r="I83" s="26" t="n">
        <f aca="false">((($C$7/$D$7)-T83)*($I$74-1+$B$7)*$D$7)/($I$74*(1-T83))</f>
        <v>-15.6068923629348</v>
      </c>
      <c r="J83" s="26" t="n">
        <f aca="false">((($C$7/$D$7)-U83)*($J$74-1+$B$7)*$D$7)/($J$74*(1-U83))</f>
        <v>-2.72036660891158</v>
      </c>
      <c r="K83" s="26" t="n">
        <f aca="false">((($C$7/$D$7)-V83)*($K$74-1+$B$7)*$D$7)/($K$74*(1-V83))</f>
        <v>6.87916215300789</v>
      </c>
      <c r="L83" s="24" t="n">
        <v>0.550000000000001</v>
      </c>
      <c r="M83" s="27" t="n">
        <f aca="false">L83^-(($M$74-1+$B$7)/($M$74-1))</f>
        <v>1.74799179196355</v>
      </c>
      <c r="N83" s="27" t="n">
        <f aca="false">L83^-(($N$74-1+$B$7)/($N$74-1))</f>
        <v>1.73941074600287</v>
      </c>
      <c r="O83" s="27" t="n">
        <f aca="false">L83^-(($O$74-1+$B$7)/($O$74-1))</f>
        <v>1.72843984178363</v>
      </c>
      <c r="P83" s="27" t="n">
        <f aca="false">L83^-(($P$74-1+$B$7)/($P$74-1))</f>
        <v>1.71391953262363</v>
      </c>
      <c r="Q83" s="27" t="n">
        <f aca="false">L83^-(($Q$74-1+$B$7)/($Q$74-1))</f>
        <v>1.69379580053108</v>
      </c>
      <c r="R83" s="27" t="n">
        <f aca="false">L83^-(($R$74-1+$B$7)/($R$74-1))</f>
        <v>1.66405235882064</v>
      </c>
      <c r="S83" s="27" t="n">
        <f aca="false">L83^-(($S$74-1+$B$7)/($S$74-1))</f>
        <v>1.61563609036984</v>
      </c>
      <c r="T83" s="27" t="n">
        <f aca="false">L83^-(($T$74-1+$B$7)/($T$74-1))</f>
        <v>1.5229886390931</v>
      </c>
      <c r="U83" s="27" t="n">
        <f aca="false">L83^-(($U$74-1+$B$7)/($U$74-1))</f>
        <v>1.27572191714367</v>
      </c>
      <c r="V83" s="27" t="n">
        <f aca="false">L83^-(($V$74-1+$B$7)/($V$74-1))</f>
        <v>0.0525804591235653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860.080549969595</v>
      </c>
      <c r="C84" s="26" t="n">
        <f aca="false">((($C$7/$D$7)-N84)*($C$74-1+$B$7)*$D$7)/($C$74*(1-N84))</f>
        <v>-378.06992385929</v>
      </c>
      <c r="D84" s="26" t="n">
        <f aca="false">((($C$7/$D$7)-O84)*($D$74-1+$B$7)*$D$7)/($D$74*(1-O84))</f>
        <v>-217.399285331815</v>
      </c>
      <c r="E84" s="26" t="n">
        <f aca="false">((($C$7/$D$7)-P84)*($E$74-1+$B$7)*$D$7)/($E$74*(1-P84))</f>
        <v>-137.063482050633</v>
      </c>
      <c r="F84" s="26" t="n">
        <f aca="false">((($C$7/$D$7)-Q84)*($F$74-1+$B$7)*$D$7)/($F$74*(1-Q84))</f>
        <v>-88.8613797458268</v>
      </c>
      <c r="G84" s="26" t="n">
        <f aca="false">((($C$7/$D$7)-R84)*($G$74-1+$B$7)*$D$7)/($G$74*(1-R84))</f>
        <v>-56.7257385962352</v>
      </c>
      <c r="H84" s="26" t="n">
        <f aca="false">((($C$7/$D$7)-S84)*($H$74-1+$B$7)*$D$7)/($H$74*(1-S84))</f>
        <v>-33.770151379522</v>
      </c>
      <c r="I84" s="26" t="n">
        <f aca="false">((($C$7/$D$7)-T84)*($I$74-1+$B$7)*$D$7)/($I$74*(1-T84))</f>
        <v>-16.5500375616436</v>
      </c>
      <c r="J84" s="26" t="n">
        <f aca="false">((($C$7/$D$7)-U84)*($J$74-1+$B$7)*$D$7)/($J$74*(1-U84))</f>
        <v>-3.14432362136725</v>
      </c>
      <c r="K84" s="26" t="n">
        <f aca="false">((($C$7/$D$7)-V84)*($K$74-1+$B$7)*$D$7)/($K$74*(1-V84))</f>
        <v>6.86130685894724</v>
      </c>
      <c r="L84" s="24" t="n">
        <v>0.500000000000001</v>
      </c>
      <c r="M84" s="27" t="n">
        <f aca="false">L84^-(($M$74-1+$B$7)/($M$74-1))</f>
        <v>1.91076042413434</v>
      </c>
      <c r="N84" s="27" t="n">
        <f aca="false">L84^-(($N$74-1+$B$7)/($N$74-1))</f>
        <v>1.89988917287707</v>
      </c>
      <c r="O84" s="27" t="n">
        <f aca="false">L84^-(($O$74-1+$B$7)/($O$74-1))</f>
        <v>1.88600268491492</v>
      </c>
      <c r="P84" s="27" t="n">
        <f aca="false">L84^-(($P$74-1+$B$7)/($P$74-1))</f>
        <v>1.86764512470065</v>
      </c>
      <c r="Q84" s="27" t="n">
        <f aca="false">L84^-(($Q$74-1+$B$7)/($Q$74-1))</f>
        <v>1.84224434070761</v>
      </c>
      <c r="R84" s="27" t="n">
        <f aca="false">L84^-(($R$74-1+$B$7)/($R$74-1))</f>
        <v>1.80478943460777</v>
      </c>
      <c r="S84" s="27" t="n">
        <f aca="false">L84^-(($S$74-1+$B$7)/($S$74-1))</f>
        <v>1.74404915590905</v>
      </c>
      <c r="T84" s="27" t="n">
        <f aca="false">L84^-(($T$74-1+$B$7)/($T$74-1))</f>
        <v>1.62863245163592</v>
      </c>
      <c r="U84" s="27" t="n">
        <f aca="false">L84^-(($U$74-1+$B$7)/($U$74-1))</f>
        <v>1.32622183126081</v>
      </c>
      <c r="V84" s="27" t="n">
        <f aca="false">L84^-(($V$74-1+$B$7)/($V$74-1))</f>
        <v>0.03287696850752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53.1477920022285</v>
      </c>
      <c r="C88" s="26" t="n">
        <f aca="false">((($C$8/$D$8)-N88)*($C$87-1+$B$8)*$D$8)/($C$87*(1-N88))</f>
        <v>23.6809416770261</v>
      </c>
      <c r="D88" s="26" t="n">
        <f aca="false">((($C$8/$D$8)-O88)*($D$87-1+$B$8)*$D$8)/($D$87*(1-O88))</f>
        <v>13.8586584822487</v>
      </c>
      <c r="E88" s="26" t="n">
        <f aca="false">((($C$8/$D$8)-P88)*($E$87-1+$B$8)*$D$8)/($E$87*(1-P88))</f>
        <v>8.94751716268724</v>
      </c>
      <c r="F88" s="26" t="n">
        <f aca="false">((($C$8/$D$8)-Q88)*($F$87-1+$B$8)*$D$8)/($F$87*(1-Q88))</f>
        <v>6.00083272657062</v>
      </c>
      <c r="G88" s="26" t="n">
        <f aca="false">((($C$8/$D$8)-R88)*($G$87-1+$B$8)*$D$8)/($G$87*(1-R88))</f>
        <v>4.03637695444172</v>
      </c>
      <c r="H88" s="26" t="n">
        <f aca="false">((($C$8/$D$8)-S88)*($H$87-1+$B$8)*$D$8)/($H$87*(1-S88))</f>
        <v>2.63319514912647</v>
      </c>
      <c r="I88" s="26" t="n">
        <f aca="false">((($C$8/$D$8)-T88)*($I$87-1+$B$8)*$D$8)/($I$87*(1-T88))</f>
        <v>1.5808107399922</v>
      </c>
      <c r="J88" s="26" t="n">
        <f aca="false">((($C$8/$D$8)-U88)*($J$87-1+$B$8)*$D$8)/($J$87*(1-U88))</f>
        <v>0.762296448149144</v>
      </c>
      <c r="K88" s="26" t="n">
        <f aca="false">((($C$8/$D$8)-V88)*($K$87-1+$B$8)*$D$8)/($K$87*(1-V88))</f>
        <v>0.167174586964781</v>
      </c>
      <c r="L88" s="24" t="n">
        <v>0.95</v>
      </c>
      <c r="M88" s="27" t="n">
        <f aca="false">L88^-(($M$87-1+$B$8)/($M$87-1))</f>
        <v>1.05082224196739</v>
      </c>
      <c r="N88" s="27" t="n">
        <f aca="false">L88^-(($N$87-1+$B$8)/($N$87-1))</f>
        <v>1.05059629362756</v>
      </c>
      <c r="O88" s="27" t="n">
        <f aca="false">L88^-(($O$87-1+$B$8)/($O$87-1))</f>
        <v>1.05030586000579</v>
      </c>
      <c r="P88" s="27" t="n">
        <f aca="false">L88^-(($P$87-1+$B$8)/($P$87-1))</f>
        <v>1.04991874006746</v>
      </c>
      <c r="Q88" s="27" t="n">
        <f aca="false">L88^-(($Q$87-1+$B$8)/($Q$87-1))</f>
        <v>1.04937701185115</v>
      </c>
      <c r="R88" s="27" t="n">
        <f aca="false">L88^-(($R$87-1+$B$8)/($R$87-1))</f>
        <v>1.04856494357478</v>
      </c>
      <c r="S88" s="27" t="n">
        <f aca="false">L88^-(($S$87-1+$B$8)/($S$87-1))</f>
        <v>1.04721289270761</v>
      </c>
      <c r="T88" s="27" t="n">
        <f aca="false">L88^-(($T$87-1+$B$8)/($T$87-1))</f>
        <v>1.04451401884928</v>
      </c>
      <c r="U88" s="27" t="n">
        <f aca="false">L88^-(($U$87-1+$B$8)/($U$87-1))</f>
        <v>1.03645905879403</v>
      </c>
      <c r="V88" s="27" t="n">
        <f aca="false">L88^-(($V$87-1+$B$8)/($V$87-1))</f>
        <v>0.901641648708741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9.99313862421947</v>
      </c>
      <c r="C89" s="26" t="n">
        <f aca="false">((($C$8/$D$8)-N89)*($C$87-1+$B$8)*$D$8)/($C$87*(1-N89))</f>
        <v>4.50102589762503</v>
      </c>
      <c r="D89" s="26" t="n">
        <f aca="false">((($C$8/$D$8)-O89)*($D$87-1+$B$8)*$D$8)/($D$87*(1-O89))</f>
        <v>2.67032216229862</v>
      </c>
      <c r="E89" s="26" t="n">
        <f aca="false">((($C$8/$D$8)-P89)*($E$87-1+$B$8)*$D$8)/($E$87*(1-P89))</f>
        <v>1.75497086487289</v>
      </c>
      <c r="F89" s="26" t="n">
        <f aca="false">((($C$8/$D$8)-Q89)*($F$87-1+$B$8)*$D$8)/($F$87*(1-Q89))</f>
        <v>1.20576081633307</v>
      </c>
      <c r="G89" s="26" t="n">
        <f aca="false">((($C$8/$D$8)-R89)*($G$87-1+$B$8)*$D$8)/($G$87*(1-R89))</f>
        <v>0.839621848457471</v>
      </c>
      <c r="H89" s="26" t="n">
        <f aca="false">((($C$8/$D$8)-S89)*($H$87-1+$B$8)*$D$8)/($H$87*(1-S89))</f>
        <v>0.578095839153878</v>
      </c>
      <c r="I89" s="26" t="n">
        <f aca="false">((($C$8/$D$8)-T89)*($I$87-1+$B$8)*$D$8)/($I$87*(1-T89))</f>
        <v>0.381955324371782</v>
      </c>
      <c r="J89" s="26" t="n">
        <f aca="false">((($C$8/$D$8)-U89)*($J$87-1+$B$8)*$D$8)/($J$87*(1-U89))</f>
        <v>0.229415787129766</v>
      </c>
      <c r="K89" s="26" t="n">
        <f aca="false">((($C$8/$D$8)-V89)*($K$87-1+$B$8)*$D$8)/($K$87*(1-V89))</f>
        <v>0.118809054498872</v>
      </c>
      <c r="L89" s="24" t="n">
        <v>0.9</v>
      </c>
      <c r="M89" s="27" t="n">
        <f aca="false">L89^-(($M$87-1+$B$8)/($M$87-1))</f>
        <v>1.10719166903476</v>
      </c>
      <c r="N89" s="27" t="n">
        <f aca="false">L89^-(($N$87-1+$B$8)/($N$87-1))</f>
        <v>1.10670271190527</v>
      </c>
      <c r="O89" s="27" t="n">
        <f aca="false">L89^-(($O$87-1+$B$8)/($O$87-1))</f>
        <v>1.10607437001455</v>
      </c>
      <c r="P89" s="27" t="n">
        <f aca="false">L89^-(($P$87-1+$B$8)/($P$87-1))</f>
        <v>1.10523713573262</v>
      </c>
      <c r="Q89" s="27" t="n">
        <f aca="false">L89^-(($Q$87-1+$B$8)/($Q$87-1))</f>
        <v>1.10406607231011</v>
      </c>
      <c r="R89" s="27" t="n">
        <f aca="false">L89^-(($R$87-1+$B$8)/($R$87-1))</f>
        <v>1.10231180328462</v>
      </c>
      <c r="S89" s="27" t="n">
        <f aca="false">L89^-(($S$87-1+$B$8)/($S$87-1))</f>
        <v>1.0993942135822</v>
      </c>
      <c r="T89" s="27" t="n">
        <f aca="false">L89^-(($T$87-1+$B$8)/($T$87-1))</f>
        <v>1.09358218049454</v>
      </c>
      <c r="U89" s="27" t="n">
        <f aca="false">L89^-(($U$87-1+$B$8)/($U$87-1))</f>
        <v>1.07632978694567</v>
      </c>
      <c r="V89" s="27" t="n">
        <f aca="false">L89^-(($V$87-1+$B$8)/($V$87-1))</f>
        <v>0.808418378998855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4.39267193442238</v>
      </c>
      <c r="C90" s="26" t="n">
        <f aca="false">((($C$8/$D$8)-N90)*($C$87-1+$B$8)*$D$8)/($C$87*(1-N90))</f>
        <v>-1.89274142904079</v>
      </c>
      <c r="D90" s="26" t="n">
        <f aca="false">((($C$8/$D$8)-O90)*($D$87-1+$B$8)*$D$8)/($D$87*(1-O90))</f>
        <v>-1.05943047983545</v>
      </c>
      <c r="E90" s="26" t="n">
        <f aca="false">((($C$8/$D$8)-P90)*($E$87-1+$B$8)*$D$8)/($E$87*(1-P90))</f>
        <v>-0.64277412687</v>
      </c>
      <c r="F90" s="26" t="n">
        <f aca="false">((($C$8/$D$8)-Q90)*($F$87-1+$B$8)*$D$8)/($F$87*(1-Q90))</f>
        <v>-0.392779190743732</v>
      </c>
      <c r="G90" s="26" t="n">
        <f aca="false">((($C$8/$D$8)-R90)*($G$87-1+$B$8)*$D$8)/($G$87*(1-R90))</f>
        <v>-0.226114260232185</v>
      </c>
      <c r="H90" s="26" t="n">
        <f aca="false">((($C$8/$D$8)-S90)*($H$87-1+$B$8)*$D$8)/($H$87*(1-S90))</f>
        <v>-0.107065070045952</v>
      </c>
      <c r="I90" s="26" t="n">
        <f aca="false">((($C$8/$D$8)-T90)*($I$87-1+$B$8)*$D$8)/($I$87*(1-T90))</f>
        <v>-0.0177720269128495</v>
      </c>
      <c r="J90" s="26" t="n">
        <f aca="false">((($C$8/$D$8)-U90)*($J$87-1+$B$8)*$D$8)/($J$87*(1-U90))</f>
        <v>0.0516999935131983</v>
      </c>
      <c r="K90" s="26" t="n">
        <f aca="false">((($C$8/$D$8)-V90)*($K$87-1+$B$8)*$D$8)/($K$87*(1-V90))</f>
        <v>0.102735483705446</v>
      </c>
      <c r="L90" s="24" t="n">
        <v>0.85</v>
      </c>
      <c r="M90" s="27" t="n">
        <f aca="false">L90^-(($M$87-1+$B$8)/($M$87-1))</f>
        <v>1.17007533233922</v>
      </c>
      <c r="N90" s="27" t="n">
        <f aca="false">L90^-(($N$87-1+$B$8)/($N$87-1))</f>
        <v>1.16927837360975</v>
      </c>
      <c r="O90" s="27" t="n">
        <f aca="false">L90^-(($O$87-1+$B$8)/($O$87-1))</f>
        <v>1.16825450995113</v>
      </c>
      <c r="P90" s="27" t="n">
        <f aca="false">L90^-(($P$87-1+$B$8)/($P$87-1))</f>
        <v>1.16689075287769</v>
      </c>
      <c r="Q90" s="27" t="n">
        <f aca="false">L90^-(($Q$87-1+$B$8)/($Q$87-1))</f>
        <v>1.1649841670785</v>
      </c>
      <c r="R90" s="27" t="n">
        <f aca="false">L90^-(($R$87-1+$B$8)/($R$87-1))</f>
        <v>1.16213012774274</v>
      </c>
      <c r="S90" s="27" t="n">
        <f aca="false">L90^-(($S$87-1+$B$8)/($S$87-1))</f>
        <v>1.15738892477874</v>
      </c>
      <c r="T90" s="27" t="n">
        <f aca="false">L90^-(($T$87-1+$B$8)/($T$87-1))</f>
        <v>1.14796446873625</v>
      </c>
      <c r="U90" s="27" t="n">
        <f aca="false">L90^-(($U$87-1+$B$8)/($U$87-1))</f>
        <v>1.12014905825877</v>
      </c>
      <c r="V90" s="27" t="n">
        <f aca="false">L90^-(($V$87-1+$B$8)/($V$87-1))</f>
        <v>0.72032504053635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11.5863332521937</v>
      </c>
      <c r="C91" s="26" t="n">
        <f aca="false">((($C$8/$D$8)-N91)*($C$87-1+$B$8)*$D$8)/($C$87*(1-N91))</f>
        <v>-5.09000231401551</v>
      </c>
      <c r="D91" s="26" t="n">
        <f aca="false">((($C$8/$D$8)-O91)*($D$87-1+$B$8)*$D$8)/($D$87*(1-O91))</f>
        <v>-2.92455759828399</v>
      </c>
      <c r="E91" s="26" t="n">
        <f aca="false">((($C$8/$D$8)-P91)*($E$87-1+$B$8)*$D$8)/($E$87*(1-P91))</f>
        <v>-1.84183403697293</v>
      </c>
      <c r="F91" s="26" t="n">
        <f aca="false">((($C$8/$D$8)-Q91)*($F$87-1+$B$8)*$D$8)/($F$87*(1-Q91))</f>
        <v>-1.19219835966617</v>
      </c>
      <c r="G91" s="26" t="n">
        <f aca="false">((($C$8/$D$8)-R91)*($G$87-1+$B$8)*$D$8)/($G$87*(1-R91))</f>
        <v>-0.75910566130929</v>
      </c>
      <c r="H91" s="26" t="n">
        <f aca="false">((($C$8/$D$8)-S91)*($H$87-1+$B$8)*$D$8)/($H$87*(1-S91))</f>
        <v>-0.449749881625054</v>
      </c>
      <c r="I91" s="26" t="n">
        <f aca="false">((($C$8/$D$8)-T91)*($I$87-1+$B$8)*$D$8)/($I$87*(1-T91))</f>
        <v>-0.217724617698786</v>
      </c>
      <c r="J91" s="26" t="n">
        <f aca="false">((($C$8/$D$8)-U91)*($J$87-1+$B$8)*$D$8)/($J$87*(1-U91))</f>
        <v>-0.0372305341994895</v>
      </c>
      <c r="K91" s="26" t="n">
        <f aca="false">((($C$8/$D$8)-V91)*($K$87-1+$B$8)*$D$8)/($K$87*(1-V91))</f>
        <v>0.0947379158928488</v>
      </c>
      <c r="L91" s="24" t="n">
        <v>0.8</v>
      </c>
      <c r="M91" s="27" t="n">
        <f aca="false">L91^-(($M$87-1+$B$8)/($M$87-1))</f>
        <v>1.24067977922613</v>
      </c>
      <c r="N91" s="27" t="n">
        <f aca="false">L91^-(($N$87-1+$B$8)/($N$87-1))</f>
        <v>1.23951964853438</v>
      </c>
      <c r="O91" s="27" t="n">
        <f aca="false">L91^-(($O$87-1+$B$8)/($O$87-1))</f>
        <v>1.2380296457969</v>
      </c>
      <c r="P91" s="27" t="n">
        <f aca="false">L91^-(($P$87-1+$B$8)/($P$87-1))</f>
        <v>1.23604576126927</v>
      </c>
      <c r="Q91" s="27" t="n">
        <f aca="false">L91^-(($Q$87-1+$B$8)/($Q$87-1))</f>
        <v>1.23327366264703</v>
      </c>
      <c r="R91" s="27" t="n">
        <f aca="false">L91^-(($R$87-1+$B$8)/($R$87-1))</f>
        <v>1.22912716728223</v>
      </c>
      <c r="S91" s="27" t="n">
        <f aca="false">L91^-(($S$87-1+$B$8)/($S$87-1))</f>
        <v>1.22224729916139</v>
      </c>
      <c r="T91" s="27" t="n">
        <f aca="false">L91^-(($T$87-1+$B$8)/($T$87-1))</f>
        <v>1.208602874681</v>
      </c>
      <c r="U91" s="27" t="n">
        <f aca="false">L91^-(($U$87-1+$B$8)/($U$87-1))</f>
        <v>1.16857672694974</v>
      </c>
      <c r="V91" s="27" t="n">
        <f aca="false">L91^-(($V$87-1+$B$8)/($V$87-1))</f>
        <v>0.637356193836672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15.9031914757747</v>
      </c>
      <c r="C92" s="26" t="n">
        <f aca="false">((($C$8/$D$8)-N92)*($C$87-1+$B$8)*$D$8)/($C$87*(1-N92))</f>
        <v>-7.00868886998378</v>
      </c>
      <c r="D92" s="26" t="n">
        <f aca="false">((($C$8/$D$8)-O92)*($D$87-1+$B$8)*$D$8)/($D$87*(1-O92))</f>
        <v>-4.0438532932013</v>
      </c>
      <c r="E92" s="26" t="n">
        <f aca="false">((($C$8/$D$8)-P92)*($E$87-1+$B$8)*$D$8)/($E$87*(1-P92))</f>
        <v>-2.56143395796435</v>
      </c>
      <c r="F92" s="26" t="n">
        <f aca="false">((($C$8/$D$8)-Q92)*($F$87-1+$B$8)*$D$8)/($F$87*(1-Q92))</f>
        <v>-1.67198037662451</v>
      </c>
      <c r="G92" s="26" t="n">
        <f aca="false">((($C$8/$D$8)-R92)*($G$87-1+$B$8)*$D$8)/($G$87*(1-R92))</f>
        <v>-1.07900843412456</v>
      </c>
      <c r="H92" s="26" t="n">
        <f aca="false">((($C$8/$D$8)-S92)*($H$87-1+$B$8)*$D$8)/($H$87*(1-S92))</f>
        <v>-0.655452094024494</v>
      </c>
      <c r="I92" s="26" t="n">
        <f aca="false">((($C$8/$D$8)-T92)*($I$87-1+$B$8)*$D$8)/($I$87*(1-T92))</f>
        <v>-0.337774000252937</v>
      </c>
      <c r="J92" s="26" t="n">
        <f aca="false">((($C$8/$D$8)-U92)*($J$87-1+$B$8)*$D$8)/($J$87*(1-U92))</f>
        <v>-0.0906524602930796</v>
      </c>
      <c r="K92" s="26" t="n">
        <f aca="false">((($C$8/$D$8)-V92)*($K$87-1+$B$8)*$D$8)/($K$87*(1-V92))</f>
        <v>0.0899734325147218</v>
      </c>
      <c r="L92" s="24" t="n">
        <v>0.75</v>
      </c>
      <c r="M92" s="27" t="n">
        <f aca="false">L92^-(($M$87-1+$B$8)/($M$87-1))</f>
        <v>1.32053026632003</v>
      </c>
      <c r="N92" s="27" t="n">
        <f aca="false">L92^-(($N$87-1+$B$8)/($N$87-1))</f>
        <v>1.3189385514033</v>
      </c>
      <c r="O92" s="27" t="n">
        <f aca="false">L92^-(($O$87-1+$B$8)/($O$87-1))</f>
        <v>1.31689487962526</v>
      </c>
      <c r="P92" s="27" t="n">
        <f aca="false">L92^-(($P$87-1+$B$8)/($P$87-1))</f>
        <v>1.31417490894649</v>
      </c>
      <c r="Q92" s="27" t="n">
        <f aca="false">L92^-(($Q$87-1+$B$8)/($Q$87-1))</f>
        <v>1.3103763855406</v>
      </c>
      <c r="R92" s="27" t="n">
        <f aca="false">L92^-(($R$87-1+$B$8)/($R$87-1))</f>
        <v>1.30469917678337</v>
      </c>
      <c r="S92" s="27" t="n">
        <f aca="false">L92^-(($S$87-1+$B$8)/($S$87-1))</f>
        <v>1.29529176847838</v>
      </c>
      <c r="T92" s="27" t="n">
        <f aca="false">L92^-(($T$87-1+$B$8)/($T$87-1))</f>
        <v>1.27667995642441</v>
      </c>
      <c r="U92" s="27" t="n">
        <f aca="false">L92^-(($U$87-1+$B$8)/($U$87-1))</f>
        <v>1.22243378335187</v>
      </c>
      <c r="V92" s="27" t="n">
        <f aca="false">L92^-(($V$87-1+$B$8)/($V$87-1))</f>
        <v>0.559506075469956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18.7817029022652</v>
      </c>
      <c r="C93" s="26" t="n">
        <f aca="false">((($C$8/$D$8)-N93)*($C$87-1+$B$8)*$D$8)/($C$87*(1-N93))</f>
        <v>-8.28811558733962</v>
      </c>
      <c r="D93" s="26" t="n">
        <f aca="false">((($C$8/$D$8)-O93)*($D$87-1+$B$8)*$D$8)/($D$87*(1-O93))</f>
        <v>-4.79025145144102</v>
      </c>
      <c r="E93" s="26" t="n">
        <f aca="false">((($C$8/$D$8)-P93)*($E$87-1+$B$8)*$D$8)/($E$87*(1-P93))</f>
        <v>-3.04131747344301</v>
      </c>
      <c r="F93" s="26" t="n">
        <f aca="false">((($C$8/$D$8)-Q93)*($F$87-1+$B$8)*$D$8)/($F$87*(1-Q93))</f>
        <v>-1.99195464133585</v>
      </c>
      <c r="G93" s="26" t="n">
        <f aca="false">((($C$8/$D$8)-R93)*($G$87-1+$B$8)*$D$8)/($G$87*(1-R93))</f>
        <v>-1.29237585293614</v>
      </c>
      <c r="H93" s="26" t="n">
        <f aca="false">((($C$8/$D$8)-S93)*($H$87-1+$B$8)*$D$8)/($H$87*(1-S93))</f>
        <v>-0.792670601098943</v>
      </c>
      <c r="I93" s="26" t="n">
        <f aca="false">((($C$8/$D$8)-T93)*($I$87-1+$B$8)*$D$8)/($I$87*(1-T93))</f>
        <v>-0.417878271434227</v>
      </c>
      <c r="J93" s="26" t="n">
        <f aca="false">((($C$8/$D$8)-U93)*($J$87-1+$B$8)*$D$8)/($J$87*(1-U93))</f>
        <v>-0.126325437463854</v>
      </c>
      <c r="K93" s="26" t="n">
        <f aca="false">((($C$8/$D$8)-V93)*($K$87-1+$B$8)*$D$8)/($K$87*(1-V93))</f>
        <v>0.0868279879868231</v>
      </c>
      <c r="L93" s="24" t="n">
        <v>0.7</v>
      </c>
      <c r="M93" s="27" t="n">
        <f aca="false">L93^-(($M$87-1+$B$8)/($M$87-1))</f>
        <v>1.41158369367927</v>
      </c>
      <c r="N93" s="27" t="n">
        <f aca="false">L93^-(($N$87-1+$B$8)/($N$87-1))</f>
        <v>1.40947448005861</v>
      </c>
      <c r="O93" s="27" t="n">
        <f aca="false">L93^-(($O$87-1+$B$8)/($O$87-1))</f>
        <v>1.40676726427453</v>
      </c>
      <c r="P93" s="27" t="n">
        <f aca="false">L93^-(($P$87-1+$B$8)/($P$87-1))</f>
        <v>1.40316573011529</v>
      </c>
      <c r="Q93" s="27" t="n">
        <f aca="false">L93^-(($Q$87-1+$B$8)/($Q$87-1))</f>
        <v>1.3981390673838</v>
      </c>
      <c r="R93" s="27" t="n">
        <f aca="false">L93^-(($R$87-1+$B$8)/($R$87-1))</f>
        <v>1.39063281695554</v>
      </c>
      <c r="S93" s="27" t="n">
        <f aca="false">L93^-(($S$87-1+$B$8)/($S$87-1))</f>
        <v>1.37821184631898</v>
      </c>
      <c r="T93" s="27" t="n">
        <f aca="false">L93^-(($T$87-1+$B$8)/($T$87-1))</f>
        <v>1.3537017421156</v>
      </c>
      <c r="U93" s="27" t="n">
        <f aca="false">L93^-(($U$87-1+$B$8)/($U$87-1))</f>
        <v>1.28275588462476</v>
      </c>
      <c r="V93" s="27" t="n">
        <f aca="false">L93^-(($V$87-1+$B$8)/($V$87-1))</f>
        <v>0.486768556551938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20.8383568592967</v>
      </c>
      <c r="C94" s="26" t="n">
        <f aca="false">((($C$8/$D$8)-N94)*($C$87-1+$B$8)*$D$8)/($C$87*(1-N94))</f>
        <v>-9.20227841497627</v>
      </c>
      <c r="D94" s="26" t="n">
        <f aca="false">((($C$8/$D$8)-O94)*($D$87-1+$B$8)*$D$8)/($D$87*(1-O94))</f>
        <v>-5.32358356090658</v>
      </c>
      <c r="E94" s="26" t="n">
        <f aca="false">((($C$8/$D$8)-P94)*($E$87-1+$B$8)*$D$8)/($E$87*(1-P94))</f>
        <v>-3.38423383920854</v>
      </c>
      <c r="F94" s="26" t="n">
        <f aca="false">((($C$8/$D$8)-Q94)*($F$87-1+$B$8)*$D$8)/($F$87*(1-Q94))</f>
        <v>-2.22062106823997</v>
      </c>
      <c r="G94" s="26" t="n">
        <f aca="false">((($C$8/$D$8)-R94)*($G$87-1+$B$8)*$D$8)/($G$87*(1-R94))</f>
        <v>-1.4448749348062</v>
      </c>
      <c r="H94" s="26" t="n">
        <f aca="false">((($C$8/$D$8)-S94)*($H$87-1+$B$8)*$D$8)/($H$87*(1-S94))</f>
        <v>-0.890763201911546</v>
      </c>
      <c r="I94" s="26" t="n">
        <f aca="false">((($C$8/$D$8)-T94)*($I$87-1+$B$8)*$D$8)/($I$87*(1-T94))</f>
        <v>-0.475163303788403</v>
      </c>
      <c r="J94" s="26" t="n">
        <f aca="false">((($C$8/$D$8)-U94)*($J$87-1+$B$8)*$D$8)/($J$87*(1-U94))</f>
        <v>-0.151861564671041</v>
      </c>
      <c r="K94" s="26" t="n">
        <f aca="false">((($C$8/$D$8)-V94)*($K$87-1+$B$8)*$D$8)/($K$87*(1-V94))</f>
        <v>0.0846101050803218</v>
      </c>
      <c r="L94" s="24" t="n">
        <v>0.65</v>
      </c>
      <c r="M94" s="27" t="n">
        <f aca="false">L94^-(($M$87-1+$B$8)/($M$87-1))</f>
        <v>1.51639330915903</v>
      </c>
      <c r="N94" s="27" t="n">
        <f aca="false">L94^-(($N$87-1+$B$8)/($N$87-1))</f>
        <v>1.51365713197888</v>
      </c>
      <c r="O94" s="27" t="n">
        <f aca="false">L94^-(($O$87-1+$B$8)/($O$87-1))</f>
        <v>1.51014644323498</v>
      </c>
      <c r="P94" s="27" t="n">
        <f aca="false">L94^-(($P$87-1+$B$8)/($P$87-1))</f>
        <v>1.5054781877373</v>
      </c>
      <c r="Q94" s="27" t="n">
        <f aca="false">L94^-(($Q$87-1+$B$8)/($Q$87-1))</f>
        <v>1.49896686377417</v>
      </c>
      <c r="R94" s="27" t="n">
        <f aca="false">L94^-(($R$87-1+$B$8)/($R$87-1))</f>
        <v>1.48925264357384</v>
      </c>
      <c r="S94" s="27" t="n">
        <f aca="false">L94^-(($S$87-1+$B$8)/($S$87-1))</f>
        <v>1.47320197293931</v>
      </c>
      <c r="T94" s="27" t="n">
        <f aca="false">L94^-(($T$87-1+$B$8)/($T$87-1))</f>
        <v>1.44161773365459</v>
      </c>
      <c r="U94" s="27" t="n">
        <f aca="false">L94^-(($U$87-1+$B$8)/($U$87-1))</f>
        <v>1.35087009849181</v>
      </c>
      <c r="V94" s="27" t="n">
        <f aca="false">L94^-(($V$87-1+$B$8)/($V$87-1))</f>
        <v>0.41913709266795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22.3814068790961</v>
      </c>
      <c r="C95" s="26" t="n">
        <f aca="false">((($C$8/$D$8)-N95)*($C$87-1+$B$8)*$D$8)/($C$87*(1-N95))</f>
        <v>-9.88817975758301</v>
      </c>
      <c r="D95" s="26" t="n">
        <f aca="false">((($C$8/$D$8)-O95)*($D$87-1+$B$8)*$D$8)/($D$87*(1-O95))</f>
        <v>-5.72376831560406</v>
      </c>
      <c r="E95" s="26" t="n">
        <f aca="false">((($C$8/$D$8)-P95)*($E$87-1+$B$8)*$D$8)/($E$87*(1-P95))</f>
        <v>-3.64155989220331</v>
      </c>
      <c r="F95" s="26" t="n">
        <f aca="false">((($C$8/$D$8)-Q95)*($F$87-1+$B$8)*$D$8)/($F$87*(1-Q95))</f>
        <v>-2.3922313777849</v>
      </c>
      <c r="G95" s="26" t="n">
        <f aca="false">((($C$8/$D$8)-R95)*($G$87-1+$B$8)*$D$8)/($G$87*(1-R95))</f>
        <v>-1.55934065245594</v>
      </c>
      <c r="H95" s="26" t="n">
        <f aca="false">((($C$8/$D$8)-S95)*($H$87-1+$B$8)*$D$8)/($H$87*(1-S95))</f>
        <v>-0.964410043272659</v>
      </c>
      <c r="I95" s="26" t="n">
        <f aca="false">((($C$8/$D$8)-T95)*($I$87-1+$B$8)*$D$8)/($I$87*(1-T95))</f>
        <v>-0.518193110249038</v>
      </c>
      <c r="J95" s="26" t="n">
        <f aca="false">((($C$8/$D$8)-U95)*($J$87-1+$B$8)*$D$8)/($J$87*(1-U95))</f>
        <v>-0.171067801353056</v>
      </c>
      <c r="K95" s="26" t="n">
        <f aca="false">((($C$8/$D$8)-V95)*($K$87-1+$B$8)*$D$8)/($K$87*(1-V95))</f>
        <v>0.0829743040477348</v>
      </c>
      <c r="L95" s="24" t="n">
        <v>0.6</v>
      </c>
      <c r="M95" s="27" t="n">
        <f aca="false">L95^-(($M$87-1+$B$8)/($M$87-1))</f>
        <v>1.63835519927936</v>
      </c>
      <c r="N95" s="27" t="n">
        <f aca="false">L95^-(($N$87-1+$B$8)/($N$87-1))</f>
        <v>1.63485024967386</v>
      </c>
      <c r="O95" s="27" t="n">
        <f aca="false">L95^-(($O$87-1+$B$8)/($O$87-1))</f>
        <v>1.63035490137421</v>
      </c>
      <c r="P95" s="27" t="n">
        <f aca="false">L95^-(($P$87-1+$B$8)/($P$87-1))</f>
        <v>1.62438032576974</v>
      </c>
      <c r="Q95" s="27" t="n">
        <f aca="false">L95^-(($Q$87-1+$B$8)/($Q$87-1))</f>
        <v>1.61605268444183</v>
      </c>
      <c r="R95" s="27" t="n">
        <f aca="false">L95^-(($R$87-1+$B$8)/($R$87-1))</f>
        <v>1.60364120331521</v>
      </c>
      <c r="S95" s="27" t="n">
        <f aca="false">L95^-(($S$87-1+$B$8)/($S$87-1))</f>
        <v>1.58316686564868</v>
      </c>
      <c r="T95" s="27" t="n">
        <f aca="false">L95^-(($T$87-1+$B$8)/($T$87-1))</f>
        <v>1.54299906538215</v>
      </c>
      <c r="U95" s="27" t="n">
        <f aca="false">L95^-(($U$87-1+$B$8)/($U$87-1))</f>
        <v>1.42850766946211</v>
      </c>
      <c r="V95" s="27" t="n">
        <f aca="false">L95^-(($V$87-1+$B$8)/($V$87-1))</f>
        <v>0.356604662690025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23.5821150053628</v>
      </c>
      <c r="C96" s="26" t="n">
        <f aca="false">((($C$8/$D$8)-N96)*($C$87-1+$B$8)*$D$8)/($C$87*(1-N96))</f>
        <v>-10.4219370993459</v>
      </c>
      <c r="D96" s="26" t="n">
        <f aca="false">((($C$8/$D$8)-O96)*($D$87-1+$B$8)*$D$8)/($D$87*(1-O96))</f>
        <v>-6.03520834498229</v>
      </c>
      <c r="E96" s="26" t="n">
        <f aca="false">((($C$8/$D$8)-P96)*($E$87-1+$B$8)*$D$8)/($E$87*(1-P96))</f>
        <v>-3.84184083270426</v>
      </c>
      <c r="F96" s="26" t="n">
        <f aca="false">((($C$8/$D$8)-Q96)*($F$87-1+$B$8)*$D$8)/($F$87*(1-Q96))</f>
        <v>-2.52581631036529</v>
      </c>
      <c r="G96" s="26" t="n">
        <f aca="false">((($C$8/$D$8)-R96)*($G$87-1+$B$8)*$D$8)/($G$87*(1-R96))</f>
        <v>-1.64846076940863</v>
      </c>
      <c r="H96" s="26" t="n">
        <f aca="false">((($C$8/$D$8)-S96)*($H$87-1+$B$8)*$D$8)/($H$87*(1-S96))</f>
        <v>-1.0217681843531</v>
      </c>
      <c r="I96" s="26" t="n">
        <f aca="false">((($C$8/$D$8)-T96)*($I$87-1+$B$8)*$D$8)/($I$87*(1-T96))</f>
        <v>-0.551726705818099</v>
      </c>
      <c r="J96" s="26" t="n">
        <f aca="false">((($C$8/$D$8)-U96)*($J$87-1+$B$8)*$D$8)/($J$87*(1-U96))</f>
        <v>-0.186060170110991</v>
      </c>
      <c r="K96" s="26" t="n">
        <f aca="false">((($C$8/$D$8)-V96)*($K$87-1+$B$8)*$D$8)/($K$87*(1-V96))</f>
        <v>0.0817289180237879</v>
      </c>
      <c r="L96" s="24" t="n">
        <v>0.550000000000001</v>
      </c>
      <c r="M96" s="27" t="n">
        <f aca="false">L96^-(($M$87-1+$B$8)/($M$87-1))</f>
        <v>1.7820882916833</v>
      </c>
      <c r="N96" s="27" t="n">
        <f aca="false">L96^-(($N$87-1+$B$8)/($N$87-1))</f>
        <v>1.77762727481531</v>
      </c>
      <c r="O96" s="27" t="n">
        <f aca="false">L96^-(($O$87-1+$B$8)/($O$87-1))</f>
        <v>1.7719080865142</v>
      </c>
      <c r="P96" s="27" t="n">
        <f aca="false">L96^-(($P$87-1+$B$8)/($P$87-1))</f>
        <v>1.76431111477374</v>
      </c>
      <c r="Q96" s="27" t="n">
        <f aca="false">L96^-(($Q$87-1+$B$8)/($Q$87-1))</f>
        <v>1.75373004341658</v>
      </c>
      <c r="R96" s="27" t="n">
        <f aca="false">L96^-(($R$87-1+$B$8)/($R$87-1))</f>
        <v>1.73797730049203</v>
      </c>
      <c r="S96" s="27" t="n">
        <f aca="false">L96^-(($S$87-1+$B$8)/($S$87-1))</f>
        <v>1.71203654034279</v>
      </c>
      <c r="T96" s="27" t="n">
        <f aca="false">L96^-(($T$87-1+$B$8)/($T$87-1))</f>
        <v>1.66131080336406</v>
      </c>
      <c r="U96" s="27" t="n">
        <f aca="false">L96^-(($U$87-1+$B$8)/($U$87-1))</f>
        <v>1.51797447195578</v>
      </c>
      <c r="V96" s="27" t="n">
        <f aca="false">L96^-(($V$87-1+$B$8)/($V$87-1))</f>
        <v>0.299163692926878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4.5432502928956</v>
      </c>
      <c r="C97" s="26" t="n">
        <f aca="false">((($C$8/$D$8)-N97)*($C$87-1+$B$8)*$D$8)/($C$87*(1-N97))</f>
        <v>-10.8492268422014</v>
      </c>
      <c r="D97" s="26" t="n">
        <f aca="false">((($C$8/$D$8)-O97)*($D$87-1+$B$8)*$D$8)/($D$87*(1-O97))</f>
        <v>-6.28454916513</v>
      </c>
      <c r="E97" s="26" t="n">
        <f aca="false">((($C$8/$D$8)-P97)*($E$87-1+$B$8)*$D$8)/($E$87*(1-P97))</f>
        <v>-4.00220673206395</v>
      </c>
      <c r="F97" s="26" t="n">
        <f aca="false">((($C$8/$D$8)-Q97)*($F$87-1+$B$8)*$D$8)/($F$87*(1-Q97))</f>
        <v>-2.63279666807374</v>
      </c>
      <c r="G97" s="26" t="n">
        <f aca="false">((($C$8/$D$8)-R97)*($G$87-1+$B$8)*$D$8)/($G$87*(1-R97))</f>
        <v>-1.71984990451975</v>
      </c>
      <c r="H97" s="26" t="n">
        <f aca="false">((($C$8/$D$8)-S97)*($H$87-1+$B$8)*$D$8)/($H$87*(1-S97))</f>
        <v>-1.06773353476254</v>
      </c>
      <c r="I97" s="26" t="n">
        <f aca="false">((($C$8/$D$8)-T97)*($I$87-1+$B$8)*$D$8)/($I$87*(1-T97))</f>
        <v>-0.578620950920182</v>
      </c>
      <c r="J97" s="26" t="n">
        <f aca="false">((($C$8/$D$8)-U97)*($J$87-1+$B$8)*$D$8)/($J$87*(1-U97))</f>
        <v>-0.198109525225937</v>
      </c>
      <c r="K97" s="26" t="n">
        <f aca="false">((($C$8/$D$8)-V97)*($K$87-1+$B$8)*$D$8)/($K$87*(1-V97))</f>
        <v>0.0807592254254415</v>
      </c>
      <c r="L97" s="24" t="n">
        <v>0.500000000000001</v>
      </c>
      <c r="M97" s="27" t="n">
        <f aca="false">L97^-(($M$87-1+$B$8)/($M$87-1))</f>
        <v>1.95404073941172</v>
      </c>
      <c r="N97" s="27" t="n">
        <f aca="false">L97^-(($N$87-1+$B$8)/($N$87-1))</f>
        <v>1.9483705939005</v>
      </c>
      <c r="O97" s="27" t="n">
        <f aca="false">L97^-(($O$87-1+$B$8)/($O$87-1))</f>
        <v>1.94110457650638</v>
      </c>
      <c r="P97" s="27" t="n">
        <f aca="false">L97^-(($P$87-1+$B$8)/($P$87-1))</f>
        <v>1.93145868673503</v>
      </c>
      <c r="Q97" s="27" t="n">
        <f aca="false">L97^-(($Q$87-1+$B$8)/($Q$87-1))</f>
        <v>1.91803491529377</v>
      </c>
      <c r="R97" s="27" t="n">
        <f aca="false">L97^-(($R$87-1+$B$8)/($R$87-1))</f>
        <v>1.89807398558809</v>
      </c>
      <c r="S97" s="27" t="n">
        <f aca="false">L97^-(($S$87-1+$B$8)/($S$87-1))</f>
        <v>1.8652663292821</v>
      </c>
      <c r="T97" s="27" t="n">
        <f aca="false">L97^-(($T$87-1+$B$8)/($T$87-1))</f>
        <v>1.80134242738314</v>
      </c>
      <c r="U97" s="27" t="n">
        <f aca="false">L97^-(($U$87-1+$B$8)/($U$87-1))</f>
        <v>1.62241727034529</v>
      </c>
      <c r="V97" s="27" t="n">
        <f aca="false">L97^-(($V$87-1+$B$8)/($V$87-1))</f>
        <v>0.24680596149121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23.1797506950034</v>
      </c>
      <c r="C101" s="26" t="n">
        <f aca="false">((($C$9/$D$9)-N101)*($C$100-1+$B$9)*$D$9)/($C$100*(1-N101))</f>
        <v>11.4488948398013</v>
      </c>
      <c r="D101" s="26" t="n">
        <f aca="false">((($C$9/$D$9)-O101)*($D$100-1+$B$9)*$D$9)/($D$100*(1-O101))</f>
        <v>7.53862482800185</v>
      </c>
      <c r="E101" s="26" t="n">
        <f aca="false">((($C$9/$D$9)-P101)*($E$100-1+$B$9)*$D$9)/($E$100*(1-P101))</f>
        <v>5.58350700480262</v>
      </c>
      <c r="F101" s="26" t="n">
        <f aca="false">((($C$9/$D$9)-Q101)*($F$100-1+$B$9)*$D$9)/($F$100*(1-Q101))</f>
        <v>4.41045830517421</v>
      </c>
      <c r="G101" s="26" t="n">
        <f aca="false">((($C$9/$D$9)-R101)*($G$100-1+$B$9)*$D$9)/($G$100*(1-R101))</f>
        <v>3.62845791455368</v>
      </c>
      <c r="H101" s="26" t="n">
        <f aca="false">((($C$9/$D$9)-S101)*($H$100-1+$B$9)*$D$9)/($H$100*(1-S101))</f>
        <v>3.06994119569237</v>
      </c>
      <c r="I101" s="26" t="n">
        <f aca="false">((($C$9/$D$9)-T101)*($I$100-1+$B$9)*$D$9)/($I$100*(1-T101))</f>
        <v>2.65117394763353</v>
      </c>
      <c r="J101" s="26" t="n">
        <f aca="false">((($C$9/$D$9)-U101)*($J$100-1+$B$9)*$D$9)/($J$100*(1-U101))</f>
        <v>2.32589375003741</v>
      </c>
      <c r="K101" s="26" t="n">
        <f aca="false">((($C$9/$D$9)-V101)*($K$100-1+$B$9)*$D$9)/($K$100*(1-V101))</f>
        <v>2.09904458011573</v>
      </c>
      <c r="L101" s="24" t="n">
        <v>0.95</v>
      </c>
      <c r="M101" s="27" t="n">
        <f aca="false">L101^-(($M$100-1+$B$9)/($M$100-1))</f>
        <v>1.03792845084318</v>
      </c>
      <c r="N101" s="27" t="n">
        <f aca="false">L101^-(($N$100-1+$B$9)/($N$100-1))</f>
        <v>1.03610505932848</v>
      </c>
      <c r="O101" s="27" t="n">
        <f aca="false">L101^-(($O$100-1+$B$9)/($O$100-1))</f>
        <v>1.03376540485558</v>
      </c>
      <c r="P101" s="27" t="n">
        <f aca="false">L101^-(($P$100-1+$B$9)/($P$100-1))</f>
        <v>1.03065408185595</v>
      </c>
      <c r="Q101" s="27" t="n">
        <f aca="false">L101^-(($Q$100-1+$B$9)/($Q$100-1))</f>
        <v>1.02631395510686</v>
      </c>
      <c r="R101" s="27" t="n">
        <f aca="false">L101^-(($R$100-1+$B$9)/($R$100-1))</f>
        <v>1.01983800926777</v>
      </c>
      <c r="S101" s="27" t="n">
        <f aca="false">L101^-(($S$100-1+$B$9)/($S$100-1))</f>
        <v>1.00913544462401</v>
      </c>
      <c r="T101" s="27" t="n">
        <f aca="false">L101^-(($T$100-1+$B$9)/($T$100-1))</f>
        <v>0.988066086889893</v>
      </c>
      <c r="U101" s="27" t="n">
        <f aca="false">L101^-(($U$100-1+$B$9)/($U$100-1))</f>
        <v>0.927460862458811</v>
      </c>
      <c r="V101" s="27" t="n">
        <f aca="false">L101^-(($V$100-1+$B$9)/($V$100-1))</f>
        <v>0.296803055925907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6.7439954290076</v>
      </c>
      <c r="C102" s="26" t="n">
        <f aca="false">((($C$9/$D$9)-N102)*($C$100-1+$B$9)*$D$9)/($C$100*(1-N102))</f>
        <v>-6.29538052134796</v>
      </c>
      <c r="D102" s="26" t="n">
        <f aca="false">((($C$9/$D$9)-O102)*($D$100-1+$B$9)*$D$9)/($D$100*(1-O102))</f>
        <v>-2.81247752554091</v>
      </c>
      <c r="E102" s="26" t="n">
        <f aca="false">((($C$9/$D$9)-P102)*($E$100-1+$B$9)*$D$9)/($E$100*(1-P102))</f>
        <v>-1.07099074535223</v>
      </c>
      <c r="F102" s="26" t="n">
        <f aca="false">((($C$9/$D$9)-Q102)*($F$100-1+$B$9)*$D$9)/($F$100*(1-Q102))</f>
        <v>-0.0260535121496523</v>
      </c>
      <c r="G102" s="26" t="n">
        <f aca="false">((($C$9/$D$9)-R102)*($G$100-1+$B$9)*$D$9)/($G$100*(1-R102))</f>
        <v>0.670637182589806</v>
      </c>
      <c r="H102" s="26" t="n">
        <f aca="false">((($C$9/$D$9)-S102)*($H$100-1+$B$9)*$D$9)/($H$100*(1-S102))</f>
        <v>1.168386331809</v>
      </c>
      <c r="I102" s="26" t="n">
        <f aca="false">((($C$9/$D$9)-T102)*($I$100-1+$B$9)*$D$9)/($I$100*(1-T102))</f>
        <v>1.54194527528879</v>
      </c>
      <c r="J102" s="26" t="n">
        <f aca="false">((($C$9/$D$9)-U102)*($J$100-1+$B$9)*$D$9)/($J$100*(1-U102))</f>
        <v>1.83336928908102</v>
      </c>
      <c r="K102" s="26" t="n">
        <f aca="false">((($C$9/$D$9)-V102)*($K$100-1+$B$9)*$D$9)/($K$100*(1-V102))</f>
        <v>2.06380558537403</v>
      </c>
      <c r="L102" s="24" t="n">
        <v>0.9</v>
      </c>
      <c r="M102" s="27" t="n">
        <f aca="false">L102^-(($M$100-1+$B$9)/($M$100-1))</f>
        <v>1.0794664839822</v>
      </c>
      <c r="N102" s="27" t="n">
        <f aca="false">L102^-(($N$100-1+$B$9)/($N$100-1))</f>
        <v>1.07557480785324</v>
      </c>
      <c r="O102" s="27" t="n">
        <f aca="false">L102^-(($O$100-1+$B$9)/($O$100-1))</f>
        <v>1.07059183299684</v>
      </c>
      <c r="P102" s="27" t="n">
        <f aca="false">L102^-(($P$100-1+$B$9)/($P$100-1))</f>
        <v>1.06398375859178</v>
      </c>
      <c r="Q102" s="27" t="n">
        <f aca="false">L102^-(($Q$100-1+$B$9)/($Q$100-1))</f>
        <v>1.05480092079575</v>
      </c>
      <c r="R102" s="27" t="n">
        <f aca="false">L102^-(($R$100-1+$B$9)/($R$100-1))</f>
        <v>1.04117505055968</v>
      </c>
      <c r="S102" s="27" t="n">
        <f aca="false">L102^-(($S$100-1+$B$9)/($S$100-1))</f>
        <v>1.01885529469239</v>
      </c>
      <c r="T102" s="27" t="n">
        <f aca="false">L102^-(($T$100-1+$B$9)/($T$100-1))</f>
        <v>0.975640937317152</v>
      </c>
      <c r="U102" s="27" t="n">
        <f aca="false">L102^-(($U$100-1+$B$9)/($U$100-1))</f>
        <v>0.856687714712182</v>
      </c>
      <c r="V102" s="27" t="n">
        <f aca="false">L102^-(($V$100-1+$B$9)/($V$100-1))</f>
        <v>0.0824912671048266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30.0580605161178</v>
      </c>
      <c r="C103" s="26" t="n">
        <f aca="false">((($C$9/$D$9)-N103)*($C$100-1+$B$9)*$D$9)/($C$100*(1-N103))</f>
        <v>-12.2131529276374</v>
      </c>
      <c r="D103" s="26" t="n">
        <f aca="false">((($C$9/$D$9)-O103)*($D$100-1+$B$9)*$D$9)/($D$100*(1-O103))</f>
        <v>-6.26480206044872</v>
      </c>
      <c r="E103" s="26" t="n">
        <f aca="false">((($C$9/$D$9)-P103)*($E$100-1+$B$9)*$D$9)/($E$100*(1-P103))</f>
        <v>-3.29057223823923</v>
      </c>
      <c r="F103" s="26" t="n">
        <f aca="false">((($C$9/$D$9)-Q103)*($F$100-1+$B$9)*$D$9)/($F$100*(1-Q103))</f>
        <v>-1.50596471368004</v>
      </c>
      <c r="G103" s="26" t="n">
        <f aca="false">((($C$9/$D$9)-R103)*($G$100-1+$B$9)*$D$9)/($G$100*(1-R103))</f>
        <v>-0.316124793301369</v>
      </c>
      <c r="H103" s="26" t="n">
        <f aca="false">((($C$9/$D$9)-S103)*($H$100-1+$B$9)*$D$9)/($H$100*(1-S103))</f>
        <v>0.533935037459247</v>
      </c>
      <c r="I103" s="26" t="n">
        <f aca="false">((($C$9/$D$9)-T103)*($I$100-1+$B$9)*$D$9)/($I$100*(1-T103))</f>
        <v>1.17186101812968</v>
      </c>
      <c r="J103" s="26" t="n">
        <f aca="false">((($C$9/$D$9)-U103)*($J$100-1+$B$9)*$D$9)/($J$100*(1-U103))</f>
        <v>1.66937945987201</v>
      </c>
      <c r="K103" s="26" t="n">
        <f aca="false">((($C$9/$D$9)-V103)*($K$100-1+$B$9)*$D$9)/($K$100*(1-V103))</f>
        <v>2.05657727574118</v>
      </c>
      <c r="L103" s="24" t="n">
        <v>0.85</v>
      </c>
      <c r="M103" s="27" t="n">
        <f aca="false">L103^-(($M$100-1+$B$9)/($M$100-1))</f>
        <v>1.12518838035499</v>
      </c>
      <c r="N103" s="27" t="n">
        <f aca="false">L103^-(($N$100-1+$B$9)/($N$100-1))</f>
        <v>1.1189373200542</v>
      </c>
      <c r="O103" s="27" t="n">
        <f aca="false">L103^-(($O$100-1+$B$9)/($O$100-1))</f>
        <v>1.11095124467403</v>
      </c>
      <c r="P103" s="27" t="n">
        <f aca="false">L103^-(($P$100-1+$B$9)/($P$100-1))</f>
        <v>1.10039173761927</v>
      </c>
      <c r="Q103" s="27" t="n">
        <f aca="false">L103^-(($Q$100-1+$B$9)/($Q$100-1))</f>
        <v>1.0857768308274</v>
      </c>
      <c r="R103" s="27" t="n">
        <f aca="false">L103^-(($R$100-1+$B$9)/($R$100-1))</f>
        <v>1.06421761727857</v>
      </c>
      <c r="S103" s="27" t="n">
        <f aca="false">L103^-(($S$100-1+$B$9)/($S$100-1))</f>
        <v>1.02923267978765</v>
      </c>
      <c r="T103" s="27" t="n">
        <f aca="false">L103^-(($T$100-1+$B$9)/($T$100-1))</f>
        <v>0.962675266387161</v>
      </c>
      <c r="U103" s="27" t="n">
        <f aca="false">L103^-(($U$100-1+$B$9)/($U$100-1))</f>
        <v>0.787732118236552</v>
      </c>
      <c r="V103" s="27" t="n">
        <f aca="false">L103^-(($V$100-1+$B$9)/($V$100-1))</f>
        <v>0.0213086465046327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36.7201166670914</v>
      </c>
      <c r="C104" s="26" t="n">
        <f aca="false">((($C$9/$D$9)-N104)*($C$100-1+$B$9)*$D$9)/($C$100*(1-N104))</f>
        <v>-15.1745013689244</v>
      </c>
      <c r="D104" s="26" t="n">
        <f aca="false">((($C$9/$D$9)-O104)*($D$100-1+$B$9)*$D$9)/($D$100*(1-O104))</f>
        <v>-7.99256330717983</v>
      </c>
      <c r="E104" s="26" t="n">
        <f aca="false">((($C$9/$D$9)-P104)*($E$100-1+$B$9)*$D$9)/($E$100*(1-P104))</f>
        <v>-4.40151967114495</v>
      </c>
      <c r="F104" s="26" t="n">
        <f aca="false">((($C$9/$D$9)-Q104)*($F$100-1+$B$9)*$D$9)/($F$100*(1-Q104))</f>
        <v>-2.24679795921634</v>
      </c>
      <c r="G104" s="26" t="n">
        <f aca="false">((($C$9/$D$9)-R104)*($G$100-1+$B$9)*$D$9)/($G$100*(1-R104))</f>
        <v>-0.810177437919136</v>
      </c>
      <c r="H104" s="26" t="n">
        <f aca="false">((($C$9/$D$9)-S104)*($H$100-1+$B$9)*$D$9)/($H$100*(1-S104))</f>
        <v>0.216219149488912</v>
      </c>
      <c r="I104" s="26" t="n">
        <f aca="false">((($C$9/$D$9)-T104)*($I$100-1+$B$9)*$D$9)/($I$100*(1-T104))</f>
        <v>0.986539828062656</v>
      </c>
      <c r="J104" s="26" t="n">
        <f aca="false">((($C$9/$D$9)-U104)*($J$100-1+$B$9)*$D$9)/($J$100*(1-U104))</f>
        <v>1.5875352804432</v>
      </c>
      <c r="K104" s="26" t="n">
        <f aca="false">((($C$9/$D$9)-V104)*($K$100-1+$B$9)*$D$9)/($K$100*(1-V104))</f>
        <v>2.05480813784126</v>
      </c>
      <c r="L104" s="24" t="n">
        <v>0.8</v>
      </c>
      <c r="M104" s="27" t="n">
        <f aca="false">L104^-(($M$100-1+$B$9)/($M$100-1))</f>
        <v>1.17580106134556</v>
      </c>
      <c r="N104" s="27" t="n">
        <f aca="false">L104^-(($N$100-1+$B$9)/($N$100-1))</f>
        <v>1.16684139345851</v>
      </c>
      <c r="O104" s="27" t="n">
        <f aca="false">L104^-(($O$100-1+$B$9)/($O$100-1))</f>
        <v>1.1554220672962</v>
      </c>
      <c r="P104" s="27" t="n">
        <f aca="false">L104^-(($P$100-1+$B$9)/($P$100-1))</f>
        <v>1.1403699517138</v>
      </c>
      <c r="Q104" s="27" t="n">
        <f aca="false">L104^-(($Q$100-1+$B$9)/($Q$100-1))</f>
        <v>1.11962584699031</v>
      </c>
      <c r="R104" s="27" t="n">
        <f aca="false">L104^-(($R$100-1+$B$9)/($R$100-1))</f>
        <v>1.08921506999057</v>
      </c>
      <c r="S104" s="27" t="n">
        <f aca="false">L104^-(($S$100-1+$B$9)/($S$100-1))</f>
        <v>1.04035490141738</v>
      </c>
      <c r="T104" s="27" t="n">
        <f aca="false">L104^-(($T$100-1+$B$9)/($T$100-1))</f>
        <v>0.949111574955643</v>
      </c>
      <c r="U104" s="27" t="n">
        <f aca="false">L104^-(($U$100-1+$B$9)/($U$100-1))</f>
        <v>0.720650225371825</v>
      </c>
      <c r="V104" s="27" t="n">
        <f aca="false">L104^-(($V$100-1+$B$9)/($V$100-1))</f>
        <v>0.00507055094810524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40.7217495769986</v>
      </c>
      <c r="C105" s="26" t="n">
        <f aca="false">((($C$9/$D$9)-N105)*($C$100-1+$B$9)*$D$9)/($C$100*(1-N105))</f>
        <v>-16.9534668859861</v>
      </c>
      <c r="D105" s="26" t="n">
        <f aca="false">((($C$9/$D$9)-O105)*($D$100-1+$B$9)*$D$9)/($D$100*(1-O105))</f>
        <v>-9.03062065232387</v>
      </c>
      <c r="E105" s="26" t="n">
        <f aca="false">((($C$9/$D$9)-P105)*($E$100-1+$B$9)*$D$9)/($E$100*(1-P105))</f>
        <v>-5.06910148359569</v>
      </c>
      <c r="F105" s="26" t="n">
        <f aca="false">((($C$9/$D$9)-Q105)*($F$100-1+$B$9)*$D$9)/($F$100*(1-Q105))</f>
        <v>-2.69206695954466</v>
      </c>
      <c r="G105" s="26" t="n">
        <f aca="false">((($C$9/$D$9)-R105)*($G$100-1+$B$9)*$D$9)/($G$100*(1-R105))</f>
        <v>-1.10719772949165</v>
      </c>
      <c r="H105" s="26" t="n">
        <f aca="false">((($C$9/$D$9)-S105)*($H$100-1+$B$9)*$D$9)/($H$100*(1-S105))</f>
        <v>0.0251598051487798</v>
      </c>
      <c r="I105" s="26" t="n">
        <f aca="false">((($C$9/$D$9)-T105)*($I$100-1+$B$9)*$D$9)/($I$100*(1-T105))</f>
        <v>0.875102464398654</v>
      </c>
      <c r="J105" s="26" t="n">
        <f aca="false">((($C$9/$D$9)-U105)*($J$100-1+$B$9)*$D$9)/($J$100*(1-U105))</f>
        <v>1.53856026651273</v>
      </c>
      <c r="K105" s="26" t="n">
        <f aca="false">((($C$9/$D$9)-V105)*($K$100-1+$B$9)*$D$9)/($K$100*(1-V105))</f>
        <v>2.05438427410414</v>
      </c>
      <c r="L105" s="24" t="n">
        <v>0.75</v>
      </c>
      <c r="M105" s="27" t="n">
        <f aca="false">L105^-(($M$100-1+$B$9)/($M$100-1))</f>
        <v>1.23218551934489</v>
      </c>
      <c r="N105" s="27" t="n">
        <f aca="false">L105^-(($N$100-1+$B$9)/($N$100-1))</f>
        <v>1.2200939430851</v>
      </c>
      <c r="O105" s="27" t="n">
        <f aca="false">L105^-(($O$100-1+$B$9)/($O$100-1))</f>
        <v>1.20472181920574</v>
      </c>
      <c r="P105" s="27" t="n">
        <f aca="false">L105^-(($P$100-1+$B$9)/($P$100-1))</f>
        <v>1.1845265042483</v>
      </c>
      <c r="Q105" s="27" t="n">
        <f aca="false">L105^-(($Q$100-1+$B$9)/($Q$100-1))</f>
        <v>1.15682054194456</v>
      </c>
      <c r="R105" s="27" t="n">
        <f aca="false">L105^-(($R$100-1+$B$9)/($R$100-1))</f>
        <v>1.11647192246472</v>
      </c>
      <c r="S105" s="27" t="n">
        <f aca="false">L105^-(($S$100-1+$B$9)/($S$100-1))</f>
        <v>1.05232727945002</v>
      </c>
      <c r="T105" s="27" t="n">
        <f aca="false">L105^-(($T$100-1+$B$9)/($T$100-1))</f>
        <v>0.934882165239045</v>
      </c>
      <c r="U105" s="27" t="n">
        <f aca="false">L105^-(($U$100-1+$B$9)/($U$100-1))</f>
        <v>0.655503497161533</v>
      </c>
      <c r="V105" s="27" t="n">
        <f aca="false">L105^-(($V$100-1+$B$9)/($V$100-1))</f>
        <v>0.0010997690685066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43.3935404737152</v>
      </c>
      <c r="C106" s="26" t="n">
        <f aca="false">((($C$9/$D$9)-N106)*($C$100-1+$B$9)*$D$9)/($C$100*(1-N106))</f>
        <v>-18.1414224385222</v>
      </c>
      <c r="D106" s="26" t="n">
        <f aca="false">((($C$9/$D$9)-O106)*($D$100-1+$B$9)*$D$9)/($D$100*(1-O106))</f>
        <v>-9.72394418020083</v>
      </c>
      <c r="E106" s="26" t="n">
        <f aca="false">((($C$9/$D$9)-P106)*($E$100-1+$B$9)*$D$9)/($E$100*(1-P106))</f>
        <v>-5.51508618206235</v>
      </c>
      <c r="F106" s="26" t="n">
        <f aca="false">((($C$9/$D$9)-Q106)*($F$100-1+$B$9)*$D$9)/($F$100*(1-Q106))</f>
        <v>-2.98961908559776</v>
      </c>
      <c r="G106" s="26" t="n">
        <f aca="false">((($C$9/$D$9)-R106)*($G$100-1+$B$9)*$D$9)/($G$100*(1-R106))</f>
        <v>-1.30575198932209</v>
      </c>
      <c r="H106" s="26" t="n">
        <f aca="false">((($C$9/$D$9)-S106)*($H$100-1+$B$9)*$D$9)/($H$100*(1-S106))</f>
        <v>-0.1026080295323</v>
      </c>
      <c r="I106" s="26" t="n">
        <f aca="false">((($C$9/$D$9)-T106)*($I$100-1+$B$9)*$D$9)/($I$100*(1-T106))</f>
        <v>0.800586106333194</v>
      </c>
      <c r="J106" s="26" t="n">
        <f aca="false">((($C$9/$D$9)-U106)*($J$100-1+$B$9)*$D$9)/($J$100*(1-U106))</f>
        <v>1.5060302326129</v>
      </c>
      <c r="K106" s="26" t="n">
        <f aca="false">((($C$9/$D$9)-V106)*($K$100-1+$B$9)*$D$9)/($K$100*(1-V106))</f>
        <v>2.05429025067933</v>
      </c>
      <c r="L106" s="24" t="n">
        <v>0.7</v>
      </c>
      <c r="M106" s="27" t="n">
        <f aca="false">L106^-(($M$100-1+$B$9)/($M$100-1))</f>
        <v>1.2954550392106</v>
      </c>
      <c r="N106" s="27" t="n">
        <f aca="false">L106^-(($N$100-1+$B$9)/($N$100-1))</f>
        <v>1.27971244321083</v>
      </c>
      <c r="O106" s="27" t="n">
        <f aca="false">L106^-(($O$100-1+$B$9)/($O$100-1))</f>
        <v>1.25975274043141</v>
      </c>
      <c r="P106" s="27" t="n">
        <f aca="false">L106^-(($P$100-1+$B$9)/($P$100-1))</f>
        <v>1.23362322495364</v>
      </c>
      <c r="Q106" s="27" t="n">
        <f aca="false">L106^-(($Q$100-1+$B$9)/($Q$100-1))</f>
        <v>1.19794989142263</v>
      </c>
      <c r="R106" s="27" t="n">
        <f aca="false">L106^-(($R$100-1+$B$9)/($R$100-1))</f>
        <v>1.14636475611605</v>
      </c>
      <c r="S106" s="27" t="n">
        <f aca="false">L106^-(($S$100-1+$B$9)/($S$100-1))</f>
        <v>1.06527838280152</v>
      </c>
      <c r="T106" s="27" t="n">
        <f aca="false">L106^-(($T$100-1+$B$9)/($T$100-1))</f>
        <v>0.919906507845504</v>
      </c>
      <c r="U106" s="27" t="n">
        <f aca="false">L106^-(($U$100-1+$B$9)/($U$100-1))</f>
        <v>0.592359588223558</v>
      </c>
      <c r="V106" s="27" t="n">
        <f aca="false">L106^-(($V$100-1+$B$9)/($V$100-1))</f>
        <v>0.000214652813706117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45.3057948411191</v>
      </c>
      <c r="C107" s="26" t="n">
        <f aca="false">((($C$9/$D$9)-N107)*($C$100-1+$B$9)*$D$9)/($C$100*(1-N107))</f>
        <v>-18.9918413852087</v>
      </c>
      <c r="D107" s="26" t="n">
        <f aca="false">((($C$9/$D$9)-O107)*($D$100-1+$B$9)*$D$9)/($D$100*(1-O107))</f>
        <v>-10.2203964014939</v>
      </c>
      <c r="E107" s="26" t="n">
        <f aca="false">((($C$9/$D$9)-P107)*($E$100-1+$B$9)*$D$9)/($E$100*(1-P107))</f>
        <v>-5.83453068809989</v>
      </c>
      <c r="F107" s="26" t="n">
        <f aca="false">((($C$9/$D$9)-Q107)*($F$100-1+$B$9)*$D$9)/($F$100*(1-Q107))</f>
        <v>-3.20282768118611</v>
      </c>
      <c r="G107" s="26" t="n">
        <f aca="false">((($C$9/$D$9)-R107)*($G$100-1+$B$9)*$D$9)/($G$100*(1-R107))</f>
        <v>-1.44809082536732</v>
      </c>
      <c r="H107" s="26" t="n">
        <f aca="false">((($C$9/$D$9)-S107)*($H$100-1+$B$9)*$D$9)/($H$100*(1-S107))</f>
        <v>-0.194246643353624</v>
      </c>
      <c r="I107" s="26" t="n">
        <f aca="false">((($C$9/$D$9)-T107)*($I$100-1+$B$9)*$D$9)/($I$100*(1-T107))</f>
        <v>0.747146226680102</v>
      </c>
      <c r="J107" s="26" t="n">
        <f aca="false">((($C$9/$D$9)-U107)*($J$100-1+$B$9)*$D$9)/($J$100*(1-U107))</f>
        <v>1.48290759937157</v>
      </c>
      <c r="K107" s="26" t="n">
        <f aca="false">((($C$9/$D$9)-V107)*($K$100-1+$B$9)*$D$9)/($K$100*(1-V107))</f>
        <v>2.05427141151496</v>
      </c>
      <c r="L107" s="24" t="n">
        <v>0.65</v>
      </c>
      <c r="M107" s="27" t="n">
        <f aca="false">L107^-(($M$100-1+$B$9)/($M$100-1))</f>
        <v>1.36703881410856</v>
      </c>
      <c r="N107" s="27" t="n">
        <f aca="false">L107^-(($N$100-1+$B$9)/($N$100-1))</f>
        <v>1.34700007800947</v>
      </c>
      <c r="O107" s="27" t="n">
        <f aca="false">L107^-(($O$100-1+$B$9)/($O$100-1))</f>
        <v>1.3216669992944</v>
      </c>
      <c r="P107" s="27" t="n">
        <f aca="false">L107^-(($P$100-1+$B$9)/($P$100-1))</f>
        <v>1.2886291364805</v>
      </c>
      <c r="Q107" s="27" t="n">
        <f aca="false">L107^-(($Q$100-1+$B$9)/($Q$100-1))</f>
        <v>1.24375891697397</v>
      </c>
      <c r="R107" s="27" t="n">
        <f aca="false">L107^-(($R$100-1+$B$9)/($R$100-1))</f>
        <v>1.17936598660238</v>
      </c>
      <c r="S107" s="27" t="n">
        <f aca="false">L107^-(($S$100-1+$B$9)/($S$100-1))</f>
        <v>1.07936728340122</v>
      </c>
      <c r="T107" s="27" t="n">
        <f aca="false">L107^-(($T$100-1+$B$9)/($T$100-1))</f>
        <v>0.9040876847305</v>
      </c>
      <c r="U107" s="27" t="n">
        <f aca="false">L107^-(($U$100-1+$B$9)/($U$100-1))</f>
        <v>0.531293452092881</v>
      </c>
      <c r="V107" s="27" t="n">
        <f aca="false">L107^-(($V$100-1+$B$9)/($V$100-1))</f>
        <v>3.71163143926523E-005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46.7437280027895</v>
      </c>
      <c r="C108" s="26" t="n">
        <f aca="false">((($C$9/$D$9)-N108)*($C$100-1+$B$9)*$D$9)/($C$100*(1-N108))</f>
        <v>-19.6314912948225</v>
      </c>
      <c r="D108" s="26" t="n">
        <f aca="false">((($C$9/$D$9)-O108)*($D$100-1+$B$9)*$D$9)/($D$100*(1-O108))</f>
        <v>-10.5939288020714</v>
      </c>
      <c r="E108" s="26" t="n">
        <f aca="false">((($C$9/$D$9)-P108)*($E$100-1+$B$9)*$D$9)/($E$100*(1-P108))</f>
        <v>-6.07497824973714</v>
      </c>
      <c r="F108" s="26" t="n">
        <f aca="false">((($C$9/$D$9)-Q108)*($F$100-1+$B$9)*$D$9)/($F$100*(1-Q108))</f>
        <v>-3.36339078242202</v>
      </c>
      <c r="G108" s="26" t="n">
        <f aca="false">((($C$9/$D$9)-R108)*($G$100-1+$B$9)*$D$9)/($G$100*(1-R108))</f>
        <v>-1.55534837374633</v>
      </c>
      <c r="H108" s="26" t="n">
        <f aca="false">((($C$9/$D$9)-S108)*($H$100-1+$B$9)*$D$9)/($H$100*(1-S108))</f>
        <v>-0.263343731452069</v>
      </c>
      <c r="I108" s="26" t="n">
        <f aca="false">((($C$9/$D$9)-T108)*($I$100-1+$B$9)*$D$9)/($I$100*(1-T108))</f>
        <v>0.706856844991447</v>
      </c>
      <c r="J108" s="26" t="n">
        <f aca="false">((($C$9/$D$9)-U108)*($J$100-1+$B$9)*$D$9)/($J$100*(1-U108))</f>
        <v>1.46567502967833</v>
      </c>
      <c r="K108" s="26" t="n">
        <f aca="false">((($C$9/$D$9)-V108)*($K$100-1+$B$9)*$D$9)/($K$100*(1-V108))</f>
        <v>2.05426806538196</v>
      </c>
      <c r="L108" s="24" t="n">
        <v>0.6</v>
      </c>
      <c r="M108" s="27" t="n">
        <f aca="false">L108^-(($M$100-1+$B$9)/($M$100-1))</f>
        <v>1.44880504142035</v>
      </c>
      <c r="N108" s="27" t="n">
        <f aca="false">L108^-(($N$100-1+$B$9)/($N$100-1))</f>
        <v>1.42365611669972</v>
      </c>
      <c r="O108" s="27" t="n">
        <f aca="false">L108^-(($O$100-1+$B$9)/($O$100-1))</f>
        <v>1.39196217486353</v>
      </c>
      <c r="P108" s="27" t="n">
        <f aca="false">L108^-(($P$100-1+$B$9)/($P$100-1))</f>
        <v>1.35079843245335</v>
      </c>
      <c r="Q108" s="27" t="n">
        <f aca="false">L108^-(($Q$100-1+$B$9)/($Q$100-1))</f>
        <v>1.29520617909046</v>
      </c>
      <c r="R108" s="27" t="n">
        <f aca="false">L108^-(($R$100-1+$B$9)/($R$100-1))</f>
        <v>1.21607804316991</v>
      </c>
      <c r="S108" s="27" t="n">
        <f aca="false">L108^-(($S$100-1+$B$9)/($S$100-1))</f>
        <v>1.09479384307105</v>
      </c>
      <c r="T108" s="27" t="n">
        <f aca="false">L108^-(($T$100-1+$B$9)/($T$100-1))</f>
        <v>0.887307484247971</v>
      </c>
      <c r="U108" s="27" t="n">
        <f aca="false">L108^-(($U$100-1+$B$9)/($U$100-1))</f>
        <v>0.472388742961478</v>
      </c>
      <c r="V108" s="27" t="n">
        <f aca="false">L108^-(($V$100-1+$B$9)/($V$100-1))</f>
        <v>5.57643509301333E-006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47.8658647309091</v>
      </c>
      <c r="C109" s="26" t="n">
        <f aca="false">((($C$9/$D$9)-N109)*($C$100-1+$B$9)*$D$9)/($C$100*(1-N109))</f>
        <v>-20.1308340799756</v>
      </c>
      <c r="D109" s="26" t="n">
        <f aca="false">((($C$9/$D$9)-O109)*($D$100-1+$B$9)*$D$9)/($D$100*(1-O109))</f>
        <v>-10.8856488121067</v>
      </c>
      <c r="E109" s="26" t="n">
        <f aca="false">((($C$9/$D$9)-P109)*($E$100-1+$B$9)*$D$9)/($E$100*(1-P109))</f>
        <v>-6.26285881991867</v>
      </c>
      <c r="F109" s="26" t="n">
        <f aca="false">((($C$9/$D$9)-Q109)*($F$100-1+$B$9)*$D$9)/($F$100*(1-Q109))</f>
        <v>-3.48893152881436</v>
      </c>
      <c r="G109" s="26" t="n">
        <f aca="false">((($C$9/$D$9)-R109)*($G$100-1+$B$9)*$D$9)/($G$100*(1-R109))</f>
        <v>-1.63927604188198</v>
      </c>
      <c r="H109" s="26" t="n">
        <f aca="false">((($C$9/$D$9)-S109)*($H$100-1+$B$9)*$D$9)/($H$100*(1-S109))</f>
        <v>-0.317455612782873</v>
      </c>
      <c r="I109" s="26" t="n">
        <f aca="false">((($C$9/$D$9)-T109)*($I$100-1+$B$9)*$D$9)/($I$100*(1-T109))</f>
        <v>0.675310329071398</v>
      </c>
      <c r="J109" s="26" t="n">
        <f aca="false">((($C$9/$D$9)-U109)*($J$100-1+$B$9)*$D$9)/($J$100*(1-U109))</f>
        <v>1.45238004711067</v>
      </c>
      <c r="K109" s="26" t="n">
        <f aca="false">((($C$9/$D$9)-V109)*($K$100-1+$B$9)*$D$9)/($K$100*(1-V109))</f>
        <v>2.05426754914846</v>
      </c>
      <c r="L109" s="24" t="n">
        <v>0.550000000000001</v>
      </c>
      <c r="M109" s="27" t="n">
        <f aca="false">L109^-(($M$100-1+$B$9)/($M$100-1))</f>
        <v>1.54324736750646</v>
      </c>
      <c r="N109" s="27" t="n">
        <f aca="false">L109^-(($N$100-1+$B$9)/($N$100-1))</f>
        <v>1.51194267086566</v>
      </c>
      <c r="O109" s="27" t="n">
        <f aca="false">L109^-(($O$100-1+$B$9)/($O$100-1))</f>
        <v>1.47262504811493</v>
      </c>
      <c r="P109" s="27" t="n">
        <f aca="false">L109^-(($P$100-1+$B$9)/($P$100-1))</f>
        <v>1.42178740266237</v>
      </c>
      <c r="Q109" s="27" t="n">
        <f aca="false">L109^-(($Q$100-1+$B$9)/($Q$100-1))</f>
        <v>1.35354946724867</v>
      </c>
      <c r="R109" s="27" t="n">
        <f aca="false">L109^-(($R$100-1+$B$9)/($R$100-1))</f>
        <v>1.25728385199142</v>
      </c>
      <c r="S109" s="27" t="n">
        <f aca="false">L109^-(($S$100-1+$B$9)/($S$100-1))</f>
        <v>1.11181368010317</v>
      </c>
      <c r="T109" s="27" t="n">
        <f aca="false">L109^-(($T$100-1+$B$9)/($T$100-1))</f>
        <v>0.869419476463106</v>
      </c>
      <c r="U109" s="27" t="n">
        <f aca="false">L109^-(($U$100-1+$B$9)/($U$100-1))</f>
        <v>0.41573962432936</v>
      </c>
      <c r="V109" s="27" t="n">
        <f aca="false">L109^-(($V$100-1+$B$9)/($V$100-1))</f>
        <v>7.10359835917949E-007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48.7674050569011</v>
      </c>
      <c r="C110" s="26" t="n">
        <f aca="false">((($C$9/$D$9)-N110)*($C$100-1+$B$9)*$D$9)/($C$100*(1-N110))</f>
        <v>-20.532189024415</v>
      </c>
      <c r="D110" s="26" t="n">
        <f aca="false">((($C$9/$D$9)-O110)*($D$100-1+$B$9)*$D$9)/($D$100*(1-O110))</f>
        <v>-11.1202485640769</v>
      </c>
      <c r="E110" s="26" t="n">
        <f aca="false">((($C$9/$D$9)-P110)*($E$100-1+$B$9)*$D$9)/($E$100*(1-P110))</f>
        <v>-6.41405066851862</v>
      </c>
      <c r="F110" s="26" t="n">
        <f aca="false">((($C$9/$D$9)-Q110)*($F$100-1+$B$9)*$D$9)/($F$100*(1-Q110))</f>
        <v>-3.59003946970871</v>
      </c>
      <c r="G110" s="26" t="n">
        <f aca="false">((($C$9/$D$9)-R110)*($G$100-1+$B$9)*$D$9)/($G$100*(1-R110))</f>
        <v>-1.70693691176602</v>
      </c>
      <c r="H110" s="26" t="n">
        <f aca="false">((($C$9/$D$9)-S110)*($H$100-1+$B$9)*$D$9)/($H$100*(1-S110))</f>
        <v>-0.361125203476182</v>
      </c>
      <c r="I110" s="26" t="n">
        <f aca="false">((($C$9/$D$9)-T110)*($I$100-1+$B$9)*$D$9)/($I$100*(1-T110))</f>
        <v>0.649856927796667</v>
      </c>
      <c r="J110" s="26" t="n">
        <f aca="false">((($C$9/$D$9)-U110)*($J$100-1+$B$9)*$D$9)/($J$100*(1-U110))</f>
        <v>1.44185297644501</v>
      </c>
      <c r="K110" s="26" t="n">
        <f aca="false">((($C$9/$D$9)-V110)*($K$100-1+$B$9)*$D$9)/($K$100*(1-V110))</f>
        <v>2.05426748167509</v>
      </c>
      <c r="L110" s="24" t="n">
        <v>0.500000000000001</v>
      </c>
      <c r="M110" s="27" t="n">
        <f aca="false">L110^-(($M$100-1+$B$9)/($M$100-1))</f>
        <v>1.65377676739565</v>
      </c>
      <c r="N110" s="27" t="n">
        <f aca="false">L110^-(($N$100-1+$B$9)/($N$100-1))</f>
        <v>1.61494504365371</v>
      </c>
      <c r="O110" s="27" t="n">
        <f aca="false">L110^-(($O$100-1+$B$9)/($O$100-1))</f>
        <v>1.56635531103676</v>
      </c>
      <c r="P110" s="27" t="n">
        <f aca="false">L110^-(($P$100-1+$B$9)/($P$100-1))</f>
        <v>1.50383549769197</v>
      </c>
      <c r="Q110" s="27" t="n">
        <f aca="false">L110^-(($Q$100-1+$B$9)/($Q$100-1))</f>
        <v>1.42047763183124</v>
      </c>
      <c r="R110" s="27" t="n">
        <f aca="false">L110^-(($R$100-1+$B$9)/($R$100-1))</f>
        <v>1.30402374701084</v>
      </c>
      <c r="S110" s="27" t="n">
        <f aca="false">L110^-(($S$100-1+$B$9)/($S$100-1))</f>
        <v>1.13076060205923</v>
      </c>
      <c r="T110" s="27" t="n">
        <f aca="false">L110^-(($T$100-1+$B$9)/($T$100-1))</f>
        <v>0.850238966384103</v>
      </c>
      <c r="U110" s="27" t="n">
        <f aca="false">L110^-(($U$100-1+$B$9)/($U$100-1))</f>
        <v>0.361453149978955</v>
      </c>
      <c r="V110" s="27" t="n">
        <f aca="false">L110^-(($V$100-1+$B$9)/($V$100-1))</f>
        <v>7.43447281521109E-008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8.8258939927712</v>
      </c>
      <c r="C114" s="26" t="n">
        <f aca="false">((($C$10/$D$10)-N114)*($C$113-1+$B$10)*$D$10)/($C$113*(1-N114))</f>
        <v>3.9445521630474</v>
      </c>
      <c r="D114" s="26" t="n">
        <f aca="false">((($C$10/$D$10)-O114)*($D$113-1+$B$10)*$D$10)/($D$113*(1-O114))</f>
        <v>2.317438424243</v>
      </c>
      <c r="E114" s="26" t="n">
        <f aca="false">((($C$10/$D$10)-P114)*($E$113-1+$B$10)*$D$10)/($E$113*(1-P114))</f>
        <v>1.50388178483369</v>
      </c>
      <c r="F114" s="26" t="n">
        <f aca="false">((($C$10/$D$10)-Q114)*($F$113-1+$B$10)*$D$10)/($F$113*(1-Q114))</f>
        <v>1.01574809558133</v>
      </c>
      <c r="G114" s="26" t="n">
        <f aca="false">((($C$10/$D$10)-R114)*($G$113-1+$B$10)*$D$10)/($G$113*(1-R114))</f>
        <v>0.690326065408033</v>
      </c>
      <c r="H114" s="26" t="n">
        <f aca="false">((($C$10/$D$10)-S114)*($H$113-1+$B$10)*$D$10)/($H$113*(1-S114))</f>
        <v>0.457882494144992</v>
      </c>
      <c r="I114" s="26" t="n">
        <f aca="false">((($C$10/$D$10)-T114)*($I$113-1+$B$10)*$D$10)/($I$113*(1-T114))</f>
        <v>0.283551425750735</v>
      </c>
      <c r="J114" s="26" t="n">
        <f aca="false">((($C$10/$D$10)-U114)*($J$113-1+$B$10)*$D$10)/($J$113*(1-U114))</f>
        <v>0.147966319741554</v>
      </c>
      <c r="K114" s="26" t="n">
        <f aca="false">((($C$10/$D$10)-V114)*($K$113-1+$B$10)*$D$10)/($K$113*(1-V114))</f>
        <v>0.0494923089397968</v>
      </c>
      <c r="L114" s="24" t="n">
        <v>0.95</v>
      </c>
      <c r="M114" s="27" t="n">
        <f aca="false">L114^-(($M$113-1+$B$10)/($M$113-1))</f>
        <v>1.0485481329669</v>
      </c>
      <c r="N114" s="27" t="n">
        <f aca="false">L114^-(($N$113-1+$B$10)/($N$113-1))</f>
        <v>1.04803881728843</v>
      </c>
      <c r="O114" s="27" t="n">
        <f aca="false">L114^-(($O$113-1+$B$10)/($O$113-1))</f>
        <v>1.04738434634269</v>
      </c>
      <c r="P114" s="27" t="n">
        <f aca="false">L114^-(($P$113-1+$B$10)/($P$113-1))</f>
        <v>1.04651235412464</v>
      </c>
      <c r="Q114" s="27" t="n">
        <f aca="false">L114^-(($Q$113-1+$B$10)/($Q$113-1))</f>
        <v>1.04529278451486</v>
      </c>
      <c r="R114" s="27" t="n">
        <f aca="false">L114^-(($R$113-1+$B$10)/($R$113-1))</f>
        <v>1.04346609441616</v>
      </c>
      <c r="S114" s="27" t="n">
        <f aca="false">L114^-(($S$113-1+$B$10)/($S$113-1))</f>
        <v>1.04042870196871</v>
      </c>
      <c r="T114" s="27" t="n">
        <f aca="false">L114^-(($T$113-1+$B$10)/($T$113-1))</f>
        <v>1.03438041568631</v>
      </c>
      <c r="U114" s="27" t="n">
        <f aca="false">L114^-(($U$113-1+$B$10)/($U$113-1))</f>
        <v>1.01644570213762</v>
      </c>
      <c r="V114" s="27" t="n">
        <f aca="false">L114^-(($V$113-1+$B$10)/($V$113-1))</f>
        <v>0.741915229873064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.82721629270002</v>
      </c>
      <c r="C115" s="26" t="n">
        <f aca="false">((($C$10/$D$10)-N115)*($C$113-1+$B$10)*$D$10)/($C$113*(1-N115))</f>
        <v>0.834004343421696</v>
      </c>
      <c r="D115" s="26" t="n">
        <f aca="false">((($C$10/$D$10)-O115)*($D$113-1+$B$10)*$D$10)/($D$113*(1-O115))</f>
        <v>0.502934113295</v>
      </c>
      <c r="E115" s="26" t="n">
        <f aca="false">((($C$10/$D$10)-P115)*($E$113-1+$B$10)*$D$10)/($E$113*(1-P115))</f>
        <v>0.337399470330504</v>
      </c>
      <c r="F115" s="26" t="n">
        <f aca="false">((($C$10/$D$10)-Q115)*($F$113-1+$B$10)*$D$10)/($F$113*(1-Q115))</f>
        <v>0.238079288858731</v>
      </c>
      <c r="G115" s="26" t="n">
        <f aca="false">((($C$10/$D$10)-R115)*($G$113-1+$B$10)*$D$10)/($G$113*(1-R115))</f>
        <v>0.171866715866626</v>
      </c>
      <c r="H115" s="26" t="n">
        <f aca="false">((($C$10/$D$10)-S115)*($H$113-1+$B$10)*$D$10)/($H$113*(1-S115))</f>
        <v>0.124573531817176</v>
      </c>
      <c r="I115" s="26" t="n">
        <f aca="false">((($C$10/$D$10)-T115)*($I$113-1+$B$10)*$D$10)/($I$113*(1-T115))</f>
        <v>0.0891069493630053</v>
      </c>
      <c r="J115" s="26" t="n">
        <f aca="false">((($C$10/$D$10)-U115)*($J$113-1+$B$10)*$D$10)/($J$113*(1-U115))</f>
        <v>0.0615335857289559</v>
      </c>
      <c r="K115" s="26" t="n">
        <f aca="false">((($C$10/$D$10)-V115)*($K$113-1+$B$10)*$D$10)/($K$113*(1-V115))</f>
        <v>0.041753011653637</v>
      </c>
      <c r="L115" s="24" t="n">
        <v>0.9</v>
      </c>
      <c r="M115" s="27" t="n">
        <f aca="false">L115^-(($M$113-1+$B$10)/($M$113-1))</f>
        <v>1.10227550332295</v>
      </c>
      <c r="N115" s="27" t="n">
        <f aca="false">L115^-(($N$113-1+$B$10)/($N$113-1))</f>
        <v>1.10117600408888</v>
      </c>
      <c r="O115" s="27" t="n">
        <f aca="false">L115^-(($O$113-1+$B$10)/($O$113-1))</f>
        <v>1.09976397358494</v>
      </c>
      <c r="P115" s="27" t="n">
        <f aca="false">L115^-(($P$113-1+$B$10)/($P$113-1))</f>
        <v>1.09788408239161</v>
      </c>
      <c r="Q115" s="27" t="n">
        <f aca="false">L115^-(($Q$113-1+$B$10)/($Q$113-1))</f>
        <v>1.09525763201651</v>
      </c>
      <c r="R115" s="27" t="n">
        <f aca="false">L115^-(($R$113-1+$B$10)/($R$113-1))</f>
        <v>1.09132973278303</v>
      </c>
      <c r="S115" s="27" t="n">
        <f aca="false">L115^-(($S$113-1+$B$10)/($S$113-1))</f>
        <v>1.08481451253199</v>
      </c>
      <c r="T115" s="27" t="n">
        <f aca="false">L115^-(($T$113-1+$B$10)/($T$113-1))</f>
        <v>1.07190052709066</v>
      </c>
      <c r="U115" s="27" t="n">
        <f aca="false">L115^-(($U$113-1+$B$10)/($U$113-1))</f>
        <v>1.03407366597951</v>
      </c>
      <c r="V115" s="27" t="n">
        <f aca="false">L115^-(($V$113-1+$B$10)/($V$113-1))</f>
        <v>0.541623337444542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0.506008336025271</v>
      </c>
      <c r="C116" s="26" t="n">
        <f aca="false">((($C$10/$D$10)-N116)*($C$113-1+$B$10)*$D$10)/($C$113*(1-N116))</f>
        <v>-0.20301014691692</v>
      </c>
      <c r="D116" s="26" t="n">
        <f aca="false">((($C$10/$D$10)-O116)*($D$113-1+$B$10)*$D$10)/($D$113*(1-O116))</f>
        <v>-0.102010104089546</v>
      </c>
      <c r="E116" s="26" t="n">
        <f aca="false">((($C$10/$D$10)-P116)*($E$113-1+$B$10)*$D$10)/($E$113*(1-P116))</f>
        <v>-0.0515093553667052</v>
      </c>
      <c r="F116" s="26" t="n">
        <f aca="false">((($C$10/$D$10)-Q116)*($F$113-1+$B$10)*$D$10)/($F$113*(1-Q116))</f>
        <v>-0.021207975102537</v>
      </c>
      <c r="G116" s="26" t="n">
        <f aca="false">((($C$10/$D$10)-R116)*($G$113-1+$B$10)*$D$10)/($G$113*(1-R116))</f>
        <v>-0.00100569702164196</v>
      </c>
      <c r="H116" s="26" t="n">
        <f aca="false">((($C$10/$D$10)-S116)*($H$113-1+$B$10)*$D$10)/($H$113*(1-S116))</f>
        <v>0.0134268298346779</v>
      </c>
      <c r="I116" s="26" t="n">
        <f aca="false">((($C$10/$D$10)-T116)*($I$113-1+$B$10)*$D$10)/($I$113*(1-T116))</f>
        <v>0.0242563194068434</v>
      </c>
      <c r="J116" s="26" t="n">
        <f aca="false">((($C$10/$D$10)-U116)*($J$113-1+$B$10)*$D$10)/($J$113*(1-U116))</f>
        <v>0.0326973797898442</v>
      </c>
      <c r="K116" s="26" t="n">
        <f aca="false">((($C$10/$D$10)-V116)*($K$113-1+$B$10)*$D$10)/($K$113*(1-V116))</f>
        <v>0.0392540677703577</v>
      </c>
      <c r="L116" s="24" t="n">
        <v>0.85</v>
      </c>
      <c r="M116" s="27" t="n">
        <f aca="false">L116^-(($M$113-1+$B$10)/($M$113-1))</f>
        <v>1.16207109694462</v>
      </c>
      <c r="N116" s="27" t="n">
        <f aca="false">L116^-(($N$113-1+$B$10)/($N$113-1))</f>
        <v>1.16028359715162</v>
      </c>
      <c r="O116" s="27" t="n">
        <f aca="false">L116^-(($O$113-1+$B$10)/($O$113-1))</f>
        <v>1.15798942267353</v>
      </c>
      <c r="P116" s="27" t="n">
        <f aca="false">L116^-(($P$113-1+$B$10)/($P$113-1))</f>
        <v>1.15493757807359</v>
      </c>
      <c r="Q116" s="27" t="n">
        <f aca="false">L116^-(($Q$113-1+$B$10)/($Q$113-1))</f>
        <v>1.15067850319115</v>
      </c>
      <c r="R116" s="27" t="n">
        <f aca="false">L116^-(($R$113-1+$B$10)/($R$113-1))</f>
        <v>1.14431932194624</v>
      </c>
      <c r="S116" s="27" t="n">
        <f aca="false">L116^-(($S$113-1+$B$10)/($S$113-1))</f>
        <v>1.13379868785952</v>
      </c>
      <c r="T116" s="27" t="n">
        <f aca="false">L116^-(($T$113-1+$B$10)/($T$113-1))</f>
        <v>1.11304670399257</v>
      </c>
      <c r="U116" s="27" t="n">
        <f aca="false">L116^-(($U$113-1+$B$10)/($U$113-1))</f>
        <v>1.05304202047842</v>
      </c>
      <c r="V116" s="27" t="n">
        <f aca="false">L116^-(($V$113-1+$B$10)/($V$113-1))</f>
        <v>0.388353610533377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1.67289176902342</v>
      </c>
      <c r="C117" s="26" t="n">
        <f aca="false">((($C$10/$D$10)-N117)*($C$113-1+$B$10)*$D$10)/($C$113*(1-N117))</f>
        <v>-0.721652290536105</v>
      </c>
      <c r="D117" s="26" t="n">
        <f aca="false">((($C$10/$D$10)-O117)*($D$113-1+$B$10)*$D$10)/($D$113*(1-O117))</f>
        <v>-0.404571578497217</v>
      </c>
      <c r="E117" s="26" t="n">
        <f aca="false">((($C$10/$D$10)-P117)*($E$113-1+$B$10)*$D$10)/($E$113*(1-P117))</f>
        <v>-0.246030225753167</v>
      </c>
      <c r="F117" s="26" t="n">
        <f aca="false">((($C$10/$D$10)-Q117)*($F$113-1+$B$10)*$D$10)/($F$113*(1-Q117))</f>
        <v>-0.150904138106184</v>
      </c>
      <c r="G117" s="26" t="n">
        <f aca="false">((($C$10/$D$10)-R117)*($G$113-1+$B$10)*$D$10)/($G$113*(1-R117))</f>
        <v>-0.0874848851147133</v>
      </c>
      <c r="H117" s="26" t="n">
        <f aca="false">((($C$10/$D$10)-S117)*($H$113-1+$B$10)*$D$10)/($H$113*(1-S117))</f>
        <v>-0.0421822270092978</v>
      </c>
      <c r="I117" s="26" t="n">
        <f aca="false">((($C$10/$D$10)-T117)*($I$113-1+$B$10)*$D$10)/($I$113*(1-T117))</f>
        <v>-0.00819824792055451</v>
      </c>
      <c r="J117" s="26" t="n">
        <f aca="false">((($C$10/$D$10)-U117)*($J$113-1+$B$10)*$D$10)/($J$113*(1-U117))</f>
        <v>0.0182586003814682</v>
      </c>
      <c r="K117" s="26" t="n">
        <f aca="false">((($C$10/$D$10)-V117)*($K$113-1+$B$10)*$D$10)/($K$113*(1-V117))</f>
        <v>0.0380673422848862</v>
      </c>
      <c r="L117" s="24" t="n">
        <v>0.8</v>
      </c>
      <c r="M117" s="27" t="n">
        <f aca="false">L117^-(($M$113-1+$B$10)/($M$113-1))</f>
        <v>1.22904144435639</v>
      </c>
      <c r="N117" s="27" t="n">
        <f aca="false">L117^-(($N$113-1+$B$10)/($N$113-1))</f>
        <v>1.22644645512658</v>
      </c>
      <c r="O117" s="27" t="n">
        <f aca="false">L117^-(($O$113-1+$B$10)/($O$113-1))</f>
        <v>1.22311808961955</v>
      </c>
      <c r="P117" s="27" t="n">
        <f aca="false">L117^-(($P$113-1+$B$10)/($P$113-1))</f>
        <v>1.21869431543707</v>
      </c>
      <c r="Q117" s="27" t="n">
        <f aca="false">L117^-(($Q$113-1+$B$10)/($Q$113-1))</f>
        <v>1.21252789845899</v>
      </c>
      <c r="R117" s="27" t="n">
        <f aca="false">L117^-(($R$113-1+$B$10)/($R$113-1))</f>
        <v>1.20333672583405</v>
      </c>
      <c r="S117" s="27" t="n">
        <f aca="false">L117^-(($S$113-1+$B$10)/($S$113-1))</f>
        <v>1.18817266758291</v>
      </c>
      <c r="T117" s="27" t="n">
        <f aca="false">L117^-(($T$113-1+$B$10)/($T$113-1))</f>
        <v>1.1584154205928</v>
      </c>
      <c r="U117" s="27" t="n">
        <f aca="false">L117^-(($U$113-1+$B$10)/($U$113-1))</f>
        <v>1.07354102933376</v>
      </c>
      <c r="V117" s="27" t="n">
        <f aca="false">L117^-(($V$113-1+$B$10)/($V$113-1))</f>
        <v>0.27289548818942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2.37325906625695</v>
      </c>
      <c r="C118" s="26" t="n">
        <f aca="false">((($C$10/$D$10)-N118)*($C$113-1+$B$10)*$D$10)/($C$113*(1-N118))</f>
        <v>-1.03295562200222</v>
      </c>
      <c r="D118" s="26" t="n">
        <f aca="false">((($C$10/$D$10)-O118)*($D$113-1+$B$10)*$D$10)/($D$113*(1-O118))</f>
        <v>-0.586186668294147</v>
      </c>
      <c r="E118" s="26" t="n">
        <f aca="false">((($C$10/$D$10)-P118)*($E$113-1+$B$10)*$D$10)/($E$113*(1-P118))</f>
        <v>-0.362800909871403</v>
      </c>
      <c r="F118" s="26" t="n">
        <f aca="false">((($C$10/$D$10)-Q118)*($F$113-1+$B$10)*$D$10)/($F$113*(1-Q118))</f>
        <v>-0.228767813997417</v>
      </c>
      <c r="G118" s="26" t="n">
        <f aca="false">((($C$10/$D$10)-R118)*($G$113-1+$B$10)*$D$10)/($G$113*(1-R118))</f>
        <v>-0.139410023046163</v>
      </c>
      <c r="H118" s="26" t="n">
        <f aca="false">((($C$10/$D$10)-S118)*($H$113-1+$B$10)*$D$10)/($H$113*(1-S118))</f>
        <v>-0.0755789238656684</v>
      </c>
      <c r="I118" s="26" t="n">
        <f aca="false">((($C$10/$D$10)-T118)*($I$113-1+$B$10)*$D$10)/($I$113*(1-T118))</f>
        <v>-0.0276966104679718</v>
      </c>
      <c r="J118" s="26" t="n">
        <f aca="false">((($C$10/$D$10)-U118)*($J$113-1+$B$10)*$D$10)/($J$113*(1-U118))</f>
        <v>0.00957720795549623</v>
      </c>
      <c r="K118" s="26" t="n">
        <f aca="false">((($C$10/$D$10)-V118)*($K$113-1+$B$10)*$D$10)/($K$113*(1-V118))</f>
        <v>0.037406207535632</v>
      </c>
      <c r="L118" s="24" t="n">
        <v>0.75</v>
      </c>
      <c r="M118" s="27" t="n">
        <f aca="false">L118^-(($M$113-1+$B$10)/($M$113-1))</f>
        <v>1.30458186689162</v>
      </c>
      <c r="N118" s="27" t="n">
        <f aca="false">L118^-(($N$113-1+$B$10)/($N$113-1))</f>
        <v>1.30103180326732</v>
      </c>
      <c r="O118" s="27" t="n">
        <f aca="false">L118^-(($O$113-1+$B$10)/($O$113-1))</f>
        <v>1.2964816271336</v>
      </c>
      <c r="P118" s="27" t="n">
        <f aca="false">L118^-(($P$113-1+$B$10)/($P$113-1))</f>
        <v>1.29043947048953</v>
      </c>
      <c r="Q118" s="27" t="n">
        <f aca="false">L118^-(($Q$113-1+$B$10)/($Q$113-1))</f>
        <v>1.28202772893093</v>
      </c>
      <c r="R118" s="27" t="n">
        <f aca="false">L118^-(($R$113-1+$B$10)/($R$113-1))</f>
        <v>1.26951281483476</v>
      </c>
      <c r="S118" s="27" t="n">
        <f aca="false">L118^-(($S$113-1+$B$10)/($S$113-1))</f>
        <v>1.24892552024798</v>
      </c>
      <c r="T118" s="27" t="n">
        <f aca="false">L118^-(($T$113-1+$B$10)/($T$113-1))</f>
        <v>1.20874709027225</v>
      </c>
      <c r="U118" s="27" t="n">
        <f aca="false">L118^-(($U$113-1+$B$10)/($U$113-1))</f>
        <v>1.09580214618122</v>
      </c>
      <c r="V118" s="27" t="n">
        <f aca="false">L118^-(($V$113-1+$B$10)/($V$113-1))</f>
        <v>0.187444558491004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2.8403879905952</v>
      </c>
      <c r="C119" s="26" t="n">
        <f aca="false">((($C$10/$D$10)-N119)*($C$113-1+$B$10)*$D$10)/($C$113*(1-N119))</f>
        <v>-1.24059935354492</v>
      </c>
      <c r="D119" s="26" t="n">
        <f aca="false">((($C$10/$D$10)-O119)*($D$113-1+$B$10)*$D$10)/($D$113*(1-O119))</f>
        <v>-0.707335067647625</v>
      </c>
      <c r="E119" s="26" t="n">
        <f aca="false">((($C$10/$D$10)-P119)*($E$113-1+$B$10)*$D$10)/($E$113*(1-P119))</f>
        <v>-0.440701341497945</v>
      </c>
      <c r="F119" s="26" t="n">
        <f aca="false">((($C$10/$D$10)-Q119)*($F$113-1+$B$10)*$D$10)/($F$113*(1-Q119))</f>
        <v>-0.280719078528162</v>
      </c>
      <c r="G119" s="26" t="n">
        <f aca="false">((($C$10/$D$10)-R119)*($G$113-1+$B$10)*$D$10)/($G$113*(1-R119))</f>
        <v>-0.174061278505887</v>
      </c>
      <c r="H119" s="26" t="n">
        <f aca="false">((($C$10/$D$10)-S119)*($H$113-1+$B$10)*$D$10)/($H$113*(1-S119))</f>
        <v>-0.0978720606114531</v>
      </c>
      <c r="I119" s="26" t="n">
        <f aca="false">((($C$10/$D$10)-T119)*($I$113-1+$B$10)*$D$10)/($I$113*(1-T119))</f>
        <v>-0.0407190305432101</v>
      </c>
      <c r="J119" s="26" t="n">
        <f aca="false">((($C$10/$D$10)-U119)*($J$113-1+$B$10)*$D$10)/($J$113*(1-U119))</f>
        <v>0.00377296265992697</v>
      </c>
      <c r="K119" s="26" t="n">
        <f aca="false">((($C$10/$D$10)-V119)*($K$113-1+$B$10)*$D$10)/($K$113*(1-V119))</f>
        <v>0.0370074571338422</v>
      </c>
      <c r="L119" s="24" t="n">
        <v>0.7</v>
      </c>
      <c r="M119" s="27" t="n">
        <f aca="false">L119^-(($M$113-1+$B$10)/($M$113-1))</f>
        <v>1.39047779548941</v>
      </c>
      <c r="N119" s="27" t="n">
        <f aca="false">L119^-(($N$113-1+$B$10)/($N$113-1))</f>
        <v>1.38578807644385</v>
      </c>
      <c r="O119" s="27" t="n">
        <f aca="false">L119^-(($O$113-1+$B$10)/($O$113-1))</f>
        <v>1.37978167180028</v>
      </c>
      <c r="P119" s="27" t="n">
        <f aca="false">L119^-(($P$113-1+$B$10)/($P$113-1))</f>
        <v>1.3718136092951</v>
      </c>
      <c r="Q119" s="27" t="n">
        <f aca="false">L119^-(($Q$113-1+$B$10)/($Q$113-1))</f>
        <v>1.3607355666417</v>
      </c>
      <c r="R119" s="27" t="n">
        <f aca="false">L119^-(($R$113-1+$B$10)/($R$113-1))</f>
        <v>1.34428601496976</v>
      </c>
      <c r="S119" s="27" t="n">
        <f aca="false">L119^-(($S$113-1+$B$10)/($S$113-1))</f>
        <v>1.31731080505307</v>
      </c>
      <c r="T119" s="27" t="n">
        <f aca="false">L119^-(($T$113-1+$B$10)/($T$113-1))</f>
        <v>1.2649734230303</v>
      </c>
      <c r="U119" s="27" t="n">
        <f aca="false">L119^-(($U$113-1+$B$10)/($U$113-1))</f>
        <v>1.12011043268109</v>
      </c>
      <c r="V119" s="27" t="n">
        <f aca="false">L119^-(($V$113-1+$B$10)/($V$113-1))</f>
        <v>0.1254558111373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3.17425764552068</v>
      </c>
      <c r="C120" s="26" t="n">
        <f aca="false">((($C$10/$D$10)-N120)*($C$113-1+$B$10)*$D$10)/($C$113*(1-N120))</f>
        <v>-1.38901888910133</v>
      </c>
      <c r="D120" s="26" t="n">
        <f aca="false">((($C$10/$D$10)-O120)*($D$113-1+$B$10)*$D$10)/($D$113*(1-O120))</f>
        <v>-0.793937612674359</v>
      </c>
      <c r="E120" s="26" t="n">
        <f aca="false">((($C$10/$D$10)-P120)*($E$113-1+$B$10)*$D$10)/($E$113*(1-P120))</f>
        <v>-0.496395071331211</v>
      </c>
      <c r="F120" s="26" t="n">
        <f aca="false">((($C$10/$D$10)-Q120)*($F$113-1+$B$10)*$D$10)/($F$113*(1-Q120))</f>
        <v>-0.317867109148055</v>
      </c>
      <c r="G120" s="26" t="n">
        <f aca="false">((($C$10/$D$10)-R120)*($G$113-1+$B$10)*$D$10)/($G$113*(1-R120))</f>
        <v>-0.198844910393209</v>
      </c>
      <c r="H120" s="26" t="n">
        <f aca="false">((($C$10/$D$10)-S120)*($H$113-1+$B$10)*$D$10)/($H$113*(1-S120))</f>
        <v>-0.113822948738794</v>
      </c>
      <c r="I120" s="26" t="n">
        <f aca="false">((($C$10/$D$10)-T120)*($I$113-1+$B$10)*$D$10)/($I$113*(1-T120))</f>
        <v>-0.0500430955516374</v>
      </c>
      <c r="J120" s="26" t="n">
        <f aca="false">((($C$10/$D$10)-U120)*($J$113-1+$B$10)*$D$10)/($J$113*(1-U120))</f>
        <v>-0.000388768509818639</v>
      </c>
      <c r="K120" s="26" t="n">
        <f aca="false">((($C$10/$D$10)-V120)*($K$113-1+$B$10)*$D$10)/($K$113*(1-V120))</f>
        <v>0.0367573427495229</v>
      </c>
      <c r="L120" s="24" t="n">
        <v>0.65</v>
      </c>
      <c r="M120" s="27" t="n">
        <f aca="false">L120^-(($M$113-1+$B$10)/($M$113-1))</f>
        <v>1.48905213701377</v>
      </c>
      <c r="N120" s="27" t="n">
        <f aca="false">L120^-(($N$113-1+$B$10)/($N$113-1))</f>
        <v>1.48298859753849</v>
      </c>
      <c r="O120" s="27" t="n">
        <f aca="false">L120^-(($O$113-1+$B$10)/($O$113-1))</f>
        <v>1.47522888510593</v>
      </c>
      <c r="P120" s="27" t="n">
        <f aca="false">L120^-(($P$113-1+$B$10)/($P$113-1))</f>
        <v>1.46494572465178</v>
      </c>
      <c r="Q120" s="27" t="n">
        <f aca="false">L120^-(($Q$113-1+$B$10)/($Q$113-1))</f>
        <v>1.45066960921954</v>
      </c>
      <c r="R120" s="27" t="n">
        <f aca="false">L120^-(($R$113-1+$B$10)/($R$113-1))</f>
        <v>1.42951586727897</v>
      </c>
      <c r="S120" s="27" t="n">
        <f aca="false">L120^-(($S$113-1+$B$10)/($S$113-1))</f>
        <v>1.3949428845141</v>
      </c>
      <c r="T120" s="27" t="n">
        <f aca="false">L120^-(($T$113-1+$B$10)/($T$113-1))</f>
        <v>1.32828514962153</v>
      </c>
      <c r="U120" s="27" t="n">
        <f aca="false">L120^-(($U$113-1+$B$10)/($U$113-1))</f>
        <v>1.14682193515831</v>
      </c>
      <c r="V120" s="27" t="n">
        <f aca="false">L120^-(($V$113-1+$B$10)/($V$113-1))</f>
        <v>0.081504224669246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3.42486080137254</v>
      </c>
      <c r="C121" s="26" t="n">
        <f aca="false">((($C$10/$D$10)-N121)*($C$113-1+$B$10)*$D$10)/($C$113*(1-N121))</f>
        <v>-1.50043353626554</v>
      </c>
      <c r="D121" s="26" t="n">
        <f aca="false">((($C$10/$D$10)-O121)*($D$113-1+$B$10)*$D$10)/($D$113*(1-O121))</f>
        <v>-0.858955788621191</v>
      </c>
      <c r="E121" s="26" t="n">
        <f aca="false">((($C$10/$D$10)-P121)*($E$113-1+$B$10)*$D$10)/($E$113*(1-P121))</f>
        <v>-0.538214671779197</v>
      </c>
      <c r="F121" s="26" t="n">
        <f aca="false">((($C$10/$D$10)-Q121)*($F$113-1+$B$10)*$D$10)/($F$113*(1-Q121))</f>
        <v>-0.34576712833832</v>
      </c>
      <c r="G121" s="26" t="n">
        <f aca="false">((($C$10/$D$10)-R121)*($G$113-1+$B$10)*$D$10)/($G$113*(1-R121))</f>
        <v>-0.217464571141073</v>
      </c>
      <c r="H121" s="26" t="n">
        <f aca="false">((($C$10/$D$10)-S121)*($H$113-1+$B$10)*$D$10)/($H$113*(1-S121))</f>
        <v>-0.125812684279907</v>
      </c>
      <c r="I121" s="26" t="n">
        <f aca="false">((($C$10/$D$10)-T121)*($I$113-1+$B$10)*$D$10)/($I$113*(1-T121))</f>
        <v>-0.0570579684975986</v>
      </c>
      <c r="J121" s="26" t="n">
        <f aca="false">((($C$10/$D$10)-U121)*($J$113-1+$B$10)*$D$10)/($J$113*(1-U121))</f>
        <v>-0.00352557567990128</v>
      </c>
      <c r="K121" s="26" t="n">
        <f aca="false">((($C$10/$D$10)-V121)*($K$113-1+$B$10)*$D$10)/($K$113*(1-V121))</f>
        <v>0.0365981478942236</v>
      </c>
      <c r="L121" s="24" t="n">
        <v>0.6</v>
      </c>
      <c r="M121" s="27" t="n">
        <f aca="false">L121^-(($M$113-1+$B$10)/($M$113-1))</f>
        <v>1.60338518196563</v>
      </c>
      <c r="N121" s="27" t="n">
        <f aca="false">L121^-(($N$113-1+$B$10)/($N$113-1))</f>
        <v>1.59564584312414</v>
      </c>
      <c r="O121" s="27" t="n">
        <f aca="false">L121^-(($O$113-1+$B$10)/($O$113-1))</f>
        <v>1.5857501310065</v>
      </c>
      <c r="P121" s="27" t="n">
        <f aca="false">L121^-(($P$113-1+$B$10)/($P$113-1))</f>
        <v>1.57265124710122</v>
      </c>
      <c r="Q121" s="27" t="n">
        <f aca="false">L121^-(($Q$113-1+$B$10)/($Q$113-1))</f>
        <v>1.55449438792677</v>
      </c>
      <c r="R121" s="27" t="n">
        <f aca="false">L121^-(($R$113-1+$B$10)/($R$113-1))</f>
        <v>1.52765139400762</v>
      </c>
      <c r="S121" s="27" t="n">
        <f aca="false">L121^-(($S$113-1+$B$10)/($S$113-1))</f>
        <v>1.48393916700542</v>
      </c>
      <c r="T121" s="27" t="n">
        <f aca="false">L121^-(($T$113-1+$B$10)/($T$113-1))</f>
        <v>1.40023126896805</v>
      </c>
      <c r="U121" s="27" t="n">
        <f aca="false">L121^-(($U$113-1+$B$10)/($U$113-1))</f>
        <v>1.17638856395753</v>
      </c>
      <c r="V121" s="27" t="n">
        <f aca="false">L121^-(($V$113-1+$B$10)/($V$113-1))</f>
        <v>0.0511527742978528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3.61997488516302</v>
      </c>
      <c r="C122" s="26" t="n">
        <f aca="false">((($C$10/$D$10)-N122)*($C$113-1+$B$10)*$D$10)/($C$113*(1-N122))</f>
        <v>-1.58718918423228</v>
      </c>
      <c r="D122" s="26" t="n">
        <f aca="false">((($C$10/$D$10)-O122)*($D$113-1+$B$10)*$D$10)/($D$113*(1-O122))</f>
        <v>-0.909591637190247</v>
      </c>
      <c r="E122" s="26" t="n">
        <f aca="false">((($C$10/$D$10)-P122)*($E$113-1+$B$10)*$D$10)/($E$113*(1-P122))</f>
        <v>-0.570790258975931</v>
      </c>
      <c r="F122" s="26" t="n">
        <f aca="false">((($C$10/$D$10)-Q122)*($F$113-1+$B$10)*$D$10)/($F$113*(1-Q122))</f>
        <v>-0.367506094433559</v>
      </c>
      <c r="G122" s="26" t="n">
        <f aca="false">((($C$10/$D$10)-R122)*($G$113-1+$B$10)*$D$10)/($G$113*(1-R122))</f>
        <v>-0.23197844337325</v>
      </c>
      <c r="H122" s="26" t="n">
        <f aca="false">((($C$10/$D$10)-S122)*($H$113-1+$B$10)*$D$10)/($H$113*(1-S122))</f>
        <v>-0.135164602803252</v>
      </c>
      <c r="I122" s="26" t="n">
        <f aca="false">((($C$10/$D$10)-T122)*($I$113-1+$B$10)*$D$10)/($I$113*(1-T122))</f>
        <v>-0.0625358312731535</v>
      </c>
      <c r="J122" s="26" t="n">
        <f aca="false">((($C$10/$D$10)-U122)*($J$113-1+$B$10)*$D$10)/($J$113*(1-U122))</f>
        <v>-0.00598088142927756</v>
      </c>
      <c r="K122" s="26" t="n">
        <f aca="false">((($C$10/$D$10)-V122)*($K$113-1+$B$10)*$D$10)/($K$113*(1-V122))</f>
        <v>0.0364971173737475</v>
      </c>
      <c r="L122" s="24" t="n">
        <v>0.550000000000001</v>
      </c>
      <c r="M122" s="27" t="n">
        <f aca="false">L122^-(($M$113-1+$B$10)/($M$113-1))</f>
        <v>1.73765257432429</v>
      </c>
      <c r="N122" s="27" t="n">
        <f aca="false">L122^-(($N$113-1+$B$10)/($N$113-1))</f>
        <v>1.72784051310078</v>
      </c>
      <c r="O122" s="27" t="n">
        <f aca="false">L122^-(($O$113-1+$B$10)/($O$113-1))</f>
        <v>1.71530637502564</v>
      </c>
      <c r="P122" s="27" t="n">
        <f aca="false">L122^-(($P$113-1+$B$10)/($P$113-1))</f>
        <v>1.6987355163194</v>
      </c>
      <c r="Q122" s="27" t="n">
        <f aca="false">L122^-(($Q$113-1+$B$10)/($Q$113-1))</f>
        <v>1.67580490857707</v>
      </c>
      <c r="R122" s="27" t="n">
        <f aca="false">L122^-(($R$113-1+$B$10)/($R$113-1))</f>
        <v>1.6419880612918</v>
      </c>
      <c r="S122" s="27" t="n">
        <f aca="false">L122^-(($S$113-1+$B$10)/($S$113-1))</f>
        <v>1.58713629492272</v>
      </c>
      <c r="T122" s="27" t="n">
        <f aca="false">L122^-(($T$113-1+$B$10)/($T$113-1))</f>
        <v>1.48286863638364</v>
      </c>
      <c r="U122" s="27" t="n">
        <f aca="false">L122^-(($U$113-1+$B$10)/($U$113-1))</f>
        <v>1.20939466602366</v>
      </c>
      <c r="V122" s="27" t="n">
        <f aca="false">L122^-(($V$113-1+$B$10)/($V$113-1))</f>
        <v>0.0308279534010257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3.77627066334673</v>
      </c>
      <c r="C123" s="26" t="n">
        <f aca="false">((($C$10/$D$10)-N123)*($C$113-1+$B$10)*$D$10)/($C$113*(1-N123))</f>
        <v>-1.65669551860047</v>
      </c>
      <c r="D123" s="26" t="n">
        <f aca="false">((($C$10/$D$10)-O123)*($D$113-1+$B$10)*$D$10)/($D$113*(1-O123))</f>
        <v>-0.950167815380346</v>
      </c>
      <c r="E123" s="26" t="n">
        <f aca="false">((($C$10/$D$10)-P123)*($E$113-1+$B$10)*$D$10)/($E$113*(1-P123))</f>
        <v>-0.59690097366254</v>
      </c>
      <c r="F123" s="26" t="n">
        <f aca="false">((($C$10/$D$10)-Q123)*($F$113-1+$B$10)*$D$10)/($F$113*(1-Q123))</f>
        <v>-0.384937035737829</v>
      </c>
      <c r="G123" s="26" t="n">
        <f aca="false">((($C$10/$D$10)-R123)*($G$113-1+$B$10)*$D$10)/($G$113*(1-R123))</f>
        <v>-0.243622142828312</v>
      </c>
      <c r="H123" s="26" t="n">
        <f aca="false">((($C$10/$D$10)-S123)*($H$113-1+$B$10)*$D$10)/($H$113*(1-S123))</f>
        <v>-0.142673302804188</v>
      </c>
      <c r="I123" s="26" t="n">
        <f aca="false">((($C$10/$D$10)-T123)*($I$113-1+$B$10)*$D$10)/($I$113*(1-T123))</f>
        <v>-0.0669404978352877</v>
      </c>
      <c r="J123" s="26" t="n">
        <f aca="false">((($C$10/$D$10)-U123)*($J$113-1+$B$10)*$D$10)/($J$113*(1-U123))</f>
        <v>-0.00796111922809887</v>
      </c>
      <c r="K123" s="26" t="n">
        <f aca="false">((($C$10/$D$10)-V123)*($K$113-1+$B$10)*$D$10)/($K$113*(1-V123))</f>
        <v>0.03643409713472</v>
      </c>
      <c r="L123" s="24" t="n">
        <v>0.500000000000001</v>
      </c>
      <c r="M123" s="27" t="n">
        <f aca="false">L123^-(($M$113-1+$B$10)/($M$113-1))</f>
        <v>1.89766281454069</v>
      </c>
      <c r="N123" s="27" t="n">
        <f aca="false">L123^-(($N$113-1+$B$10)/($N$113-1))</f>
        <v>1.88524448493907</v>
      </c>
      <c r="O123" s="27" t="n">
        <f aca="false">L123^-(($O$113-1+$B$10)/($O$113-1))</f>
        <v>1.86939739749152</v>
      </c>
      <c r="P123" s="27" t="n">
        <f aca="false">L123^-(($P$113-1+$B$10)/($P$113-1))</f>
        <v>1.84847496664052</v>
      </c>
      <c r="Q123" s="27" t="n">
        <f aca="false">L123^-(($Q$113-1+$B$10)/($Q$113-1))</f>
        <v>1.81957637320494</v>
      </c>
      <c r="R123" s="27" t="n">
        <f aca="false">L123^-(($R$113-1+$B$10)/($R$113-1))</f>
        <v>1.7770733839966</v>
      </c>
      <c r="S123" s="27" t="n">
        <f aca="false">L123^-(($S$113-1+$B$10)/($S$113-1))</f>
        <v>1.70842985114835</v>
      </c>
      <c r="T123" s="27" t="n">
        <f aca="false">L123^-(($T$113-1+$B$10)/($T$113-1))</f>
        <v>1.57899490605456</v>
      </c>
      <c r="U123" s="27" t="n">
        <f aca="false">L123^-(($U$113-1+$B$10)/($U$113-1))</f>
        <v>1.24661245667313</v>
      </c>
      <c r="V123" s="27" t="n">
        <f aca="false">L123^-(($V$113-1+$B$10)/($V$113-1))</f>
        <v>0.0177029099947764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39.5845771511216</v>
      </c>
      <c r="C127" s="26" t="n">
        <f aca="false">((($C$11/$D$11)-N127)*($C$126-1+$B$11)*$D$11)/($C$126*(1-N127))</f>
        <v>-14.9159128097169</v>
      </c>
      <c r="D127" s="26" t="n">
        <f aca="false">((($C$11/$D$11)-O127)*($D$126-1+$B$11)*$D$11)/($D$126*(1-O127))</f>
        <v>-6.69300818897288</v>
      </c>
      <c r="E127" s="26" t="n">
        <f aca="false">((($C$11/$D$11)-P127)*($E$126-1+$B$11)*$D$11)/($E$126*(1-P127))</f>
        <v>-2.58153730797035</v>
      </c>
      <c r="F127" s="26" t="n">
        <f aca="false">((($C$11/$D$11)-Q127)*($F$126-1+$B$11)*$D$11)/($F$126*(1-Q127))</f>
        <v>-0.114631008470261</v>
      </c>
      <c r="G127" s="26" t="n">
        <f aca="false">((($C$11/$D$11)-R127)*($G$126-1+$B$11)*$D$11)/($G$126*(1-R127))</f>
        <v>1.53000785793237</v>
      </c>
      <c r="H127" s="26" t="n">
        <f aca="false">((($C$11/$D$11)-S127)*($H$126-1+$B$11)*$D$11)/($H$126*(1-S127))</f>
        <v>2.7048093355602</v>
      </c>
      <c r="I127" s="26" t="n">
        <f aca="false">((($C$11/$D$11)-T127)*($I$126-1+$B$11)*$D$11)/($I$126*(1-T127))</f>
        <v>3.58604044818307</v>
      </c>
      <c r="J127" s="26" t="n">
        <f aca="false">((($C$11/$D$11)-U127)*($J$126-1+$B$11)*$D$11)/($J$126*(1-U127))</f>
        <v>4.27190456150206</v>
      </c>
      <c r="K127" s="26" t="n">
        <f aca="false">((($C$11/$D$11)-V127)*($K$126-1+$B$11)*$D$11)/($K$126*(1-V127))</f>
        <v>4.7810842595142</v>
      </c>
      <c r="L127" s="24" t="n">
        <v>0.95</v>
      </c>
      <c r="M127" s="27" t="n">
        <f aca="false">L127^-(($M$126-1+$B$11)/($M$126-1))</f>
        <v>1.03485776693505</v>
      </c>
      <c r="N127" s="27" t="n">
        <f aca="false">L127^-(($N$126-1+$B$11)/($N$126-1))</f>
        <v>1.03265724687978</v>
      </c>
      <c r="O127" s="27" t="n">
        <f aca="false">L127^-(($O$126-1+$B$11)/($O$126-1))</f>
        <v>1.02983488094949</v>
      </c>
      <c r="P127" s="27" t="n">
        <f aca="false">L127^-(($P$126-1+$B$11)/($P$126-1))</f>
        <v>1.02608372203182</v>
      </c>
      <c r="Q127" s="27" t="n">
        <f aca="false">L127^-(($Q$126-1+$B$11)/($Q$126-1))</f>
        <v>1.02085504314499</v>
      </c>
      <c r="R127" s="27" t="n">
        <f aca="false">L127^-(($R$126-1+$B$11)/($R$126-1))</f>
        <v>1.01306194005665</v>
      </c>
      <c r="S127" s="27" t="n">
        <f aca="false">L127^-(($S$126-1+$B$11)/($S$126-1))</f>
        <v>1.00020541438774</v>
      </c>
      <c r="T127" s="27" t="n">
        <f aca="false">L127^-(($T$126-1+$B$11)/($T$126-1))</f>
        <v>0.974979769671778</v>
      </c>
      <c r="U127" s="27" t="n">
        <f aca="false">L127^-(($U$126-1+$B$11)/($U$126-1))</f>
        <v>0.903056273705771</v>
      </c>
      <c r="V127" s="27" t="n">
        <f aca="false">L127^-(($V$126-1+$B$11)/($V$126-1))</f>
        <v>0.227332008293147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69.0251851216522</v>
      </c>
      <c r="C128" s="26" t="n">
        <f aca="false">((($C$11/$D$11)-N128)*($C$126-1+$B$11)*$D$11)/($C$126*(1-N128))</f>
        <v>-28.0009440129779</v>
      </c>
      <c r="D128" s="26" t="n">
        <f aca="false">((($C$11/$D$11)-O128)*($D$126-1+$B$11)*$D$11)/($D$126*(1-O128))</f>
        <v>-14.3261630813162</v>
      </c>
      <c r="E128" s="26" t="n">
        <f aca="false">((($C$11/$D$11)-P128)*($E$126-1+$B$11)*$D$11)/($E$126*(1-P128))</f>
        <v>-7.48873448034377</v>
      </c>
      <c r="F128" s="26" t="n">
        <f aca="false">((($C$11/$D$11)-Q128)*($F$126-1+$B$11)*$D$11)/($F$126*(1-Q128))</f>
        <v>-3.3862285025208</v>
      </c>
      <c r="G128" s="26" t="n">
        <f aca="false">((($C$11/$D$11)-R128)*($G$126-1+$B$11)*$D$11)/($G$126*(1-R128))</f>
        <v>-0.651153318200507</v>
      </c>
      <c r="H128" s="26" t="n">
        <f aca="false">((($C$11/$D$11)-S128)*($H$126-1+$B$11)*$D$11)/($H$126*(1-S128))</f>
        <v>1.30259388212682</v>
      </c>
      <c r="I128" s="26" t="n">
        <f aca="false">((($C$11/$D$11)-T128)*($I$126-1+$B$11)*$D$11)/($I$126*(1-T128))</f>
        <v>2.76817131491325</v>
      </c>
      <c r="J128" s="26" t="n">
        <f aca="false">((($C$11/$D$11)-U128)*($J$126-1+$B$11)*$D$11)/($J$126*(1-U128))</f>
        <v>3.90901344783908</v>
      </c>
      <c r="K128" s="26" t="n">
        <f aca="false">((($C$11/$D$11)-V128)*($K$126-1+$B$11)*$D$11)/($K$126*(1-V128))</f>
        <v>4.75779419797732</v>
      </c>
      <c r="L128" s="24" t="n">
        <v>0.9</v>
      </c>
      <c r="M128" s="27" t="n">
        <f aca="false">L128^-(($M$126-1+$B$11)/($M$126-1))</f>
        <v>1.07291685808494</v>
      </c>
      <c r="N128" s="27" t="n">
        <f aca="false">L128^-(($N$126-1+$B$11)/($N$126-1))</f>
        <v>1.06823583196706</v>
      </c>
      <c r="O128" s="27" t="n">
        <f aca="false">L128^-(($O$126-1+$B$11)/($O$126-1))</f>
        <v>1.0622473664024</v>
      </c>
      <c r="P128" s="27" t="n">
        <f aca="false">L128^-(($P$126-1+$B$11)/($P$126-1))</f>
        <v>1.05431493460992</v>
      </c>
      <c r="Q128" s="27" t="n">
        <f aca="false">L128^-(($Q$126-1+$B$11)/($Q$126-1))</f>
        <v>1.04330894768156</v>
      </c>
      <c r="R128" s="27" t="n">
        <f aca="false">L128^-(($R$126-1+$B$11)/($R$126-1))</f>
        <v>1.02701501342853</v>
      </c>
      <c r="S128" s="27" t="n">
        <f aca="false">L128^-(($S$126-1+$B$11)/($S$126-1))</f>
        <v>1.00042198320737</v>
      </c>
      <c r="T128" s="27" t="n">
        <f aca="false">L128^-(($T$126-1+$B$11)/($T$126-1))</f>
        <v>0.949283854026844</v>
      </c>
      <c r="U128" s="27" t="n">
        <f aca="false">L128^-(($U$126-1+$B$11)/($U$126-1))</f>
        <v>0.811025851964453</v>
      </c>
      <c r="V128" s="27" t="n">
        <f aca="false">L128^-(($V$126-1+$B$11)/($V$126-1))</f>
        <v>0.0477012284308525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78.8440277974512</v>
      </c>
      <c r="C129" s="26" t="n">
        <f aca="false">((($C$11/$D$11)-N129)*($C$126-1+$B$11)*$D$11)/($C$126*(1-N129))</f>
        <v>-32.3652085729341</v>
      </c>
      <c r="D129" s="26" t="n">
        <f aca="false">((($C$11/$D$11)-O129)*($D$126-1+$B$11)*$D$11)/($D$126*(1-O129))</f>
        <v>-16.8722165786525</v>
      </c>
      <c r="E129" s="26" t="n">
        <f aca="false">((($C$11/$D$11)-P129)*($E$126-1+$B$11)*$D$11)/($E$126*(1-P129))</f>
        <v>-9.12566178696082</v>
      </c>
      <c r="F129" s="26" t="n">
        <f aca="false">((($C$11/$D$11)-Q129)*($F$126-1+$B$11)*$D$11)/($F$126*(1-Q129))</f>
        <v>-4.47765363930034</v>
      </c>
      <c r="G129" s="26" t="n">
        <f aca="false">((($C$11/$D$11)-R129)*($G$126-1+$B$11)*$D$11)/($G$126*(1-R129))</f>
        <v>-1.37887174147952</v>
      </c>
      <c r="H129" s="26" t="n">
        <f aca="false">((($C$11/$D$11)-S129)*($H$126-1+$B$11)*$D$11)/($H$126*(1-S129))</f>
        <v>0.834732175258035</v>
      </c>
      <c r="I129" s="26" t="n">
        <f aca="false">((($C$11/$D$11)-T129)*($I$126-1+$B$11)*$D$11)/($I$126*(1-T129))</f>
        <v>2.49534699221333</v>
      </c>
      <c r="J129" s="26" t="n">
        <f aca="false">((($C$11/$D$11)-U129)*($J$126-1+$B$11)*$D$11)/($J$126*(1-U129))</f>
        <v>3.78839754809962</v>
      </c>
      <c r="K129" s="26" t="n">
        <f aca="false">((($C$11/$D$11)-V129)*($K$126-1+$B$11)*$D$11)/($K$126*(1-V129))</f>
        <v>4.75389687879064</v>
      </c>
      <c r="L129" s="24" t="n">
        <v>0.85</v>
      </c>
      <c r="M129" s="27" t="n">
        <f aca="false">L129^-(($M$126-1+$B$11)/($M$126-1))</f>
        <v>1.1146749941755</v>
      </c>
      <c r="N129" s="27" t="n">
        <f aca="false">L129^-(($N$126-1+$B$11)/($N$126-1))</f>
        <v>1.10718235688796</v>
      </c>
      <c r="O129" s="27" t="n">
        <f aca="false">L129^-(($O$126-1+$B$11)/($O$126-1))</f>
        <v>1.09762292306297</v>
      </c>
      <c r="P129" s="27" t="n">
        <f aca="false">L129^-(($P$126-1+$B$11)/($P$126-1))</f>
        <v>1.08500527780567</v>
      </c>
      <c r="Q129" s="27" t="n">
        <f aca="false">L129^-(($Q$126-1+$B$11)/($Q$126-1))</f>
        <v>1.06758387630132</v>
      </c>
      <c r="R129" s="27" t="n">
        <f aca="false">L129^-(($R$126-1+$B$11)/($R$126-1))</f>
        <v>1.04197485569339</v>
      </c>
      <c r="S129" s="27" t="n">
        <f aca="false">L129^-(($S$126-1+$B$11)/($S$126-1))</f>
        <v>1.00065098493623</v>
      </c>
      <c r="T129" s="27" t="n">
        <f aca="false">L129^-(($T$126-1+$B$11)/($T$126-1))</f>
        <v>0.922854859912665</v>
      </c>
      <c r="U129" s="27" t="n">
        <f aca="false">L129^-(($U$126-1+$B$11)/($U$126-1))</f>
        <v>0.72391192859476</v>
      </c>
      <c r="V129" s="27" t="n">
        <f aca="false">L129^-(($V$126-1+$B$11)/($V$126-1))</f>
        <v>0.00915435312637764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83.7577846287261</v>
      </c>
      <c r="C130" s="26" t="n">
        <f aca="false">((($C$11/$D$11)-N130)*($C$126-1+$B$11)*$D$11)/($C$126*(1-N130))</f>
        <v>-34.5494549768368</v>
      </c>
      <c r="D130" s="26" t="n">
        <f aca="false">((($C$11/$D$11)-O130)*($D$126-1+$B$11)*$D$11)/($D$126*(1-O130))</f>
        <v>-18.1466067465455</v>
      </c>
      <c r="E130" s="26" t="n">
        <f aca="false">((($C$11/$D$11)-P130)*($E$126-1+$B$11)*$D$11)/($E$126*(1-P130))</f>
        <v>-9.94510196546084</v>
      </c>
      <c r="F130" s="26" t="n">
        <f aca="false">((($C$11/$D$11)-Q130)*($F$126-1+$B$11)*$D$11)/($F$126*(1-Q130))</f>
        <v>-5.02409580400737</v>
      </c>
      <c r="G130" s="26" t="n">
        <f aca="false">((($C$11/$D$11)-R130)*($G$126-1+$B$11)*$D$11)/($G$126*(1-R130))</f>
        <v>-1.74327432510596</v>
      </c>
      <c r="H130" s="26" t="n">
        <f aca="false">((($C$11/$D$11)-S130)*($H$126-1+$B$11)*$D$11)/($H$126*(1-S130))</f>
        <v>0.600428063158471</v>
      </c>
      <c r="I130" s="26" t="n">
        <f aca="false">((($C$11/$D$11)-T130)*($I$126-1+$B$11)*$D$11)/($I$126*(1-T130))</f>
        <v>2.35877033748396</v>
      </c>
      <c r="J130" s="26" t="n">
        <f aca="false">((($C$11/$D$11)-U130)*($J$126-1+$B$11)*$D$11)/($J$126*(1-U130))</f>
        <v>3.72837221058472</v>
      </c>
      <c r="K130" s="26" t="n">
        <f aca="false">((($C$11/$D$11)-V130)*($K$126-1+$B$11)*$D$11)/($K$126*(1-V130))</f>
        <v>4.75316734853747</v>
      </c>
      <c r="L130" s="24" t="n">
        <v>0.8</v>
      </c>
      <c r="M130" s="27" t="n">
        <f aca="false">L130^-(($M$126-1+$B$11)/($M$126-1))</f>
        <v>1.16074287714086</v>
      </c>
      <c r="N130" s="27" t="n">
        <f aca="false">L130^-(($N$126-1+$B$11)/($N$126-1))</f>
        <v>1.1500435301813</v>
      </c>
      <c r="O130" s="27" t="n">
        <f aca="false">L130^-(($O$126-1+$B$11)/($O$126-1))</f>
        <v>1.1364320150506</v>
      </c>
      <c r="P130" s="27" t="n">
        <f aca="false">L130^-(($P$126-1+$B$11)/($P$126-1))</f>
        <v>1.11853359979838</v>
      </c>
      <c r="Q130" s="27" t="n">
        <f aca="false">L130^-(($Q$126-1+$B$11)/($Q$126-1))</f>
        <v>1.09394840335905</v>
      </c>
      <c r="R130" s="27" t="n">
        <f aca="false">L130^-(($R$126-1+$B$11)/($R$126-1))</f>
        <v>1.05808009704949</v>
      </c>
      <c r="S130" s="27" t="n">
        <f aca="false">L130^-(($S$126-1+$B$11)/($S$126-1))</f>
        <v>1.00089393110235</v>
      </c>
      <c r="T130" s="27" t="n">
        <f aca="false">L130^-(($T$126-1+$B$11)/($T$126-1))</f>
        <v>0.895626793417811</v>
      </c>
      <c r="U130" s="27" t="n">
        <f aca="false">L130^-(($U$126-1+$B$11)/($U$126-1))</f>
        <v>0.641717882470296</v>
      </c>
      <c r="V130" s="27" t="n">
        <f aca="false">L130^-(($V$126-1+$B$11)/($V$126-1))</f>
        <v>0.00158946621238658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86.7098360816725</v>
      </c>
      <c r="C131" s="26" t="n">
        <f aca="false">((($C$11/$D$11)-N131)*($C$126-1+$B$11)*$D$11)/($C$126*(1-N131))</f>
        <v>-35.8618547645969</v>
      </c>
      <c r="D131" s="26" t="n">
        <f aca="false">((($C$11/$D$11)-O131)*($D$126-1+$B$11)*$D$11)/($D$126*(1-O131))</f>
        <v>-18.9124353658055</v>
      </c>
      <c r="E131" s="26" t="n">
        <f aca="false">((($C$11/$D$11)-P131)*($E$126-1+$B$11)*$D$11)/($E$126*(1-P131))</f>
        <v>-10.4376217803521</v>
      </c>
      <c r="F131" s="26" t="n">
        <f aca="false">((($C$11/$D$11)-Q131)*($F$126-1+$B$11)*$D$11)/($F$126*(1-Q131))</f>
        <v>-5.35260056845018</v>
      </c>
      <c r="G131" s="26" t="n">
        <f aca="false">((($C$11/$D$11)-R131)*($G$126-1+$B$11)*$D$11)/($G$126*(1-R131))</f>
        <v>-1.96239223212875</v>
      </c>
      <c r="H131" s="26" t="n">
        <f aca="false">((($C$11/$D$11)-S131)*($H$126-1+$B$11)*$D$11)/($H$126*(1-S131))</f>
        <v>0.459518322411693</v>
      </c>
      <c r="I131" s="26" t="n">
        <f aca="false">((($C$11/$D$11)-T131)*($I$126-1+$B$11)*$D$11)/($I$126*(1-T131))</f>
        <v>2.2766801999555</v>
      </c>
      <c r="J131" s="26" t="n">
        <f aca="false">((($C$11/$D$11)-U131)*($J$126-1+$B$11)*$D$11)/($J$126*(1-U131))</f>
        <v>3.69260250471736</v>
      </c>
      <c r="K131" s="26" t="n">
        <f aca="false">((($C$11/$D$11)-V131)*($K$126-1+$B$11)*$D$11)/($K$126*(1-V131))</f>
        <v>4.75303898998565</v>
      </c>
      <c r="L131" s="24" t="n">
        <v>0.75</v>
      </c>
      <c r="M131" s="27" t="n">
        <f aca="false">L131^-(($M$126-1+$B$11)/($M$126-1))</f>
        <v>1.21187898573522</v>
      </c>
      <c r="N131" s="27" t="n">
        <f aca="false">L131^-(($N$126-1+$B$11)/($N$126-1))</f>
        <v>1.19749668417284</v>
      </c>
      <c r="O131" s="27" t="n">
        <f aca="false">L131^-(($O$126-1+$B$11)/($O$126-1))</f>
        <v>1.17925567321721</v>
      </c>
      <c r="P131" s="27" t="n">
        <f aca="false">L131^-(($P$126-1+$B$11)/($P$126-1))</f>
        <v>1.15536581600081</v>
      </c>
      <c r="Q131" s="27" t="n">
        <f aca="false">L131^-(($Q$126-1+$B$11)/($Q$126-1))</f>
        <v>1.1227308838721</v>
      </c>
      <c r="R131" s="27" t="n">
        <f aca="false">L131^-(($R$126-1+$B$11)/($R$126-1))</f>
        <v>1.0754987314537</v>
      </c>
      <c r="S131" s="27" t="n">
        <f aca="false">L131^-(($S$126-1+$B$11)/($S$126-1))</f>
        <v>1.00115262658741</v>
      </c>
      <c r="T131" s="27" t="n">
        <f aca="false">L131^-(($T$126-1+$B$11)/($T$126-1))</f>
        <v>0.867523141018892</v>
      </c>
      <c r="U131" s="27" t="n">
        <f aca="false">L131^-(($U$126-1+$B$11)/($U$126-1))</f>
        <v>0.564447300152463</v>
      </c>
      <c r="V131" s="27" t="n">
        <f aca="false">L131^-(($V$126-1+$B$11)/($V$126-1))</f>
        <v>0.000246482091952632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88.6813548196016</v>
      </c>
      <c r="C132" s="26" t="n">
        <f aca="false">((($C$11/$D$11)-N132)*($C$126-1+$B$11)*$D$11)/($C$126*(1-N132))</f>
        <v>-36.7384875975381</v>
      </c>
      <c r="D132" s="26" t="n">
        <f aca="false">((($C$11/$D$11)-O132)*($D$126-1+$B$11)*$D$11)/($D$126*(1-O132))</f>
        <v>-19.4240842933993</v>
      </c>
      <c r="E132" s="26" t="n">
        <f aca="false">((($C$11/$D$11)-P132)*($E$126-1+$B$11)*$D$11)/($E$126*(1-P132))</f>
        <v>-10.7667540253112</v>
      </c>
      <c r="F132" s="26" t="n">
        <f aca="false">((($C$11/$D$11)-Q132)*($F$126-1+$B$11)*$D$11)/($F$126*(1-Q132))</f>
        <v>-5.5721910713925</v>
      </c>
      <c r="G132" s="26" t="n">
        <f aca="false">((($C$11/$D$11)-R132)*($G$126-1+$B$11)*$D$11)/($G$126*(1-R132))</f>
        <v>-2.10890849655005</v>
      </c>
      <c r="H132" s="26" t="n">
        <f aca="false">((($C$11/$D$11)-S132)*($H$126-1+$B$11)*$D$11)/($H$126*(1-S132))</f>
        <v>0.365277743868</v>
      </c>
      <c r="I132" s="26" t="n">
        <f aca="false">((($C$11/$D$11)-T132)*($I$126-1+$B$11)*$D$11)/($I$126*(1-T132))</f>
        <v>2.22182108598114</v>
      </c>
      <c r="J132" s="26" t="n">
        <f aca="false">((($C$11/$D$11)-U132)*($J$126-1+$B$11)*$D$11)/($J$126*(1-U132))</f>
        <v>3.66897870102851</v>
      </c>
      <c r="K132" s="26" t="n">
        <f aca="false">((($C$11/$D$11)-V132)*($K$126-1+$B$11)*$D$11)/($K$126*(1-V132))</f>
        <v>4.75301867581383</v>
      </c>
      <c r="L132" s="24" t="n">
        <v>0.7</v>
      </c>
      <c r="M132" s="27" t="n">
        <f aca="false">L132^-(($M$126-1+$B$11)/($M$126-1))</f>
        <v>1.26903830409946</v>
      </c>
      <c r="N132" s="27" t="n">
        <f aca="false">L132^-(($N$126-1+$B$11)/($N$126-1))</f>
        <v>1.25039240537957</v>
      </c>
      <c r="O132" s="27" t="n">
        <f aca="false">L132^-(($O$126-1+$B$11)/($O$126-1))</f>
        <v>1.22682110010517</v>
      </c>
      <c r="P132" s="27" t="n">
        <f aca="false">L132^-(($P$126-1+$B$11)/($P$126-1))</f>
        <v>1.19608244507166</v>
      </c>
      <c r="Q132" s="27" t="n">
        <f aca="false">L132^-(($Q$126-1+$B$11)/($Q$126-1))</f>
        <v>1.15433788032003</v>
      </c>
      <c r="R132" s="27" t="n">
        <f aca="false">L132^-(($R$126-1+$B$11)/($R$126-1))</f>
        <v>1.09443681720163</v>
      </c>
      <c r="S132" s="27" t="n">
        <f aca="false">L132^-(($S$126-1+$B$11)/($S$126-1))</f>
        <v>1.00142925078603</v>
      </c>
      <c r="T132" s="27" t="n">
        <f aca="false">L132^-(($T$126-1+$B$11)/($T$126-1))</f>
        <v>0.838454362792506</v>
      </c>
      <c r="U132" s="27" t="n">
        <f aca="false">L132^-(($U$126-1+$B$11)/($U$126-1))</f>
        <v>0.492104002940051</v>
      </c>
      <c r="V132" s="27" t="n">
        <f aca="false">L132^-(($V$126-1+$B$11)/($V$126-1))</f>
        <v>3.36086708644705E-005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90.0928925648879</v>
      </c>
      <c r="C133" s="26" t="n">
        <f aca="false">((($C$11/$D$11)-N133)*($C$126-1+$B$11)*$D$11)/($C$126*(1-N133))</f>
        <v>-37.3662688870582</v>
      </c>
      <c r="D133" s="26" t="n">
        <f aca="false">((($C$11/$D$11)-O133)*($D$126-1+$B$11)*$D$11)/($D$126*(1-O133))</f>
        <v>-19.7905900085063</v>
      </c>
      <c r="E133" s="26" t="n">
        <f aca="false">((($C$11/$D$11)-P133)*($E$126-1+$B$11)*$D$11)/($E$126*(1-P133))</f>
        <v>-11.0025955217541</v>
      </c>
      <c r="F133" s="26" t="n">
        <f aca="false">((($C$11/$D$11)-Q133)*($F$126-1+$B$11)*$D$11)/($F$126*(1-Q133))</f>
        <v>-5.7296000795722</v>
      </c>
      <c r="G133" s="26" t="n">
        <f aca="false">((($C$11/$D$11)-R133)*($G$126-1+$B$11)*$D$11)/($G$126*(1-R133))</f>
        <v>-2.21397944408733</v>
      </c>
      <c r="H133" s="26" t="n">
        <f aca="false">((($C$11/$D$11)-S133)*($H$126-1+$B$11)*$D$11)/($H$126*(1-S133))</f>
        <v>0.297676770410404</v>
      </c>
      <c r="I133" s="26" t="n">
        <f aca="false">((($C$11/$D$11)-T133)*($I$126-1+$B$11)*$D$11)/($I$126*(1-T133))</f>
        <v>2.18251015792762</v>
      </c>
      <c r="J133" s="26" t="n">
        <f aca="false">((($C$11/$D$11)-U133)*($J$126-1+$B$11)*$D$11)/($J$126*(1-U133))</f>
        <v>3.65231280755042</v>
      </c>
      <c r="K133" s="26" t="n">
        <f aca="false">((($C$11/$D$11)-V133)*($K$126-1+$B$11)*$D$11)/($K$126*(1-V133))</f>
        <v>4.75301584653711</v>
      </c>
      <c r="L133" s="24" t="n">
        <v>0.65</v>
      </c>
      <c r="M133" s="27" t="n">
        <f aca="false">L133^-(($M$126-1+$B$11)/($M$126-1))</f>
        <v>1.33344204670636</v>
      </c>
      <c r="N133" s="27" t="n">
        <f aca="false">L133^-(($N$126-1+$B$11)/($N$126-1))</f>
        <v>1.3098153723799</v>
      </c>
      <c r="O133" s="27" t="n">
        <f aca="false">L133^-(($O$126-1+$B$11)/($O$126-1))</f>
        <v>1.28005230913084</v>
      </c>
      <c r="P133" s="27" t="n">
        <f aca="false">L133^-(($P$126-1+$B$11)/($P$126-1))</f>
        <v>1.24141759472646</v>
      </c>
      <c r="Q133" s="27" t="n">
        <f aca="false">L133^-(($Q$126-1+$B$11)/($Q$126-1))</f>
        <v>1.18928008635974</v>
      </c>
      <c r="R133" s="27" t="n">
        <f aca="false">L133^-(($R$126-1+$B$11)/($R$126-1))</f>
        <v>1.11515060131976</v>
      </c>
      <c r="S133" s="27" t="n">
        <f aca="false">L133^-(($S$126-1+$B$11)/($S$126-1))</f>
        <v>1.00172646892267</v>
      </c>
      <c r="T133" s="27" t="n">
        <f aca="false">L133^-(($T$126-1+$B$11)/($T$126-1))</f>
        <v>0.808314561355477</v>
      </c>
      <c r="U133" s="27" t="n">
        <f aca="false">L133^-(($U$126-1+$B$11)/($U$126-1))</f>
        <v>0.424692079564543</v>
      </c>
      <c r="V133" s="27" t="n">
        <f aca="false">L133^-(($V$126-1+$B$11)/($V$126-1))</f>
        <v>3.9533186863868E-006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91.1547798191804</v>
      </c>
      <c r="C134" s="26" t="n">
        <f aca="false">((($C$11/$D$11)-N134)*($C$126-1+$B$11)*$D$11)/($C$126*(1-N134))</f>
        <v>-37.8386831892901</v>
      </c>
      <c r="D134" s="26" t="n">
        <f aca="false">((($C$11/$D$11)-O134)*($D$126-1+$B$11)*$D$11)/($D$126*(1-O134))</f>
        <v>-20.0664882255938</v>
      </c>
      <c r="E134" s="26" t="n">
        <f aca="false">((($C$11/$D$11)-P134)*($E$126-1+$B$11)*$D$11)/($E$126*(1-P134))</f>
        <v>-11.1802073328289</v>
      </c>
      <c r="F134" s="26" t="n">
        <f aca="false">((($C$11/$D$11)-Q134)*($F$126-1+$B$11)*$D$11)/($F$126*(1-Q134))</f>
        <v>-5.84820354992562</v>
      </c>
      <c r="G134" s="26" t="n">
        <f aca="false">((($C$11/$D$11)-R134)*($G$126-1+$B$11)*$D$11)/($G$126*(1-R134))</f>
        <v>-2.29319046557969</v>
      </c>
      <c r="H134" s="26" t="n">
        <f aca="false">((($C$11/$D$11)-S134)*($H$126-1+$B$11)*$D$11)/($H$126*(1-S134))</f>
        <v>0.246695614187541</v>
      </c>
      <c r="I134" s="26" t="n">
        <f aca="false">((($C$11/$D$11)-T134)*($I$126-1+$B$11)*$D$11)/($I$126*(1-T134))</f>
        <v>2.15290386330389</v>
      </c>
      <c r="J134" s="26" t="n">
        <f aca="false">((($C$11/$D$11)-U134)*($J$126-1+$B$11)*$D$11)/($J$126*(1-U134))</f>
        <v>3.64001274598633</v>
      </c>
      <c r="K134" s="26" t="n">
        <f aca="false">((($C$11/$D$11)-V134)*($K$126-1+$B$11)*$D$11)/($K$126*(1-V134))</f>
        <v>4.75301550675838</v>
      </c>
      <c r="L134" s="24" t="n">
        <v>0.6</v>
      </c>
      <c r="M134" s="27" t="n">
        <f aca="false">L134^-(($M$126-1+$B$11)/($M$126-1))</f>
        <v>1.40667990064884</v>
      </c>
      <c r="N134" s="27" t="n">
        <f aca="false">L134^-(($N$126-1+$B$11)/($N$126-1))</f>
        <v>1.37717331404653</v>
      </c>
      <c r="O134" s="27" t="n">
        <f aca="false">L134^-(($O$126-1+$B$11)/($O$126-1))</f>
        <v>1.34014390097409</v>
      </c>
      <c r="P134" s="27" t="n">
        <f aca="false">L134^-(($P$126-1+$B$11)/($P$126-1))</f>
        <v>1.29231548525538</v>
      </c>
      <c r="Q134" s="27" t="n">
        <f aca="false">L134^-(($Q$126-1+$B$11)/($Q$126-1))</f>
        <v>1.22820965781378</v>
      </c>
      <c r="R134" s="27" t="n">
        <f aca="false">L134^-(($R$126-1+$B$11)/($R$126-1))</f>
        <v>1.13796380215314</v>
      </c>
      <c r="S134" s="27" t="n">
        <f aca="false">L134^-(($S$126-1+$B$11)/($S$126-1))</f>
        <v>1.00204758805852</v>
      </c>
      <c r="T134" s="27" t="n">
        <f aca="false">L134^-(($T$126-1+$B$11)/($T$126-1))</f>
        <v>0.776976969006497</v>
      </c>
      <c r="U134" s="27" t="n">
        <f aca="false">L134^-(($U$126-1+$B$11)/($U$126-1))</f>
        <v>0.362215926219914</v>
      </c>
      <c r="V134" s="27" t="n">
        <f aca="false">L134^-(($V$126-1+$B$11)/($V$126-1))</f>
        <v>3.91774957117069E-007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91.9839296765775</v>
      </c>
      <c r="C135" s="26" t="n">
        <f aca="false">((($C$11/$D$11)-N135)*($C$126-1+$B$11)*$D$11)/($C$126*(1-N135))</f>
        <v>-38.2076972733739</v>
      </c>
      <c r="D135" s="26" t="n">
        <f aca="false">((($C$11/$D$11)-O135)*($D$126-1+$B$11)*$D$11)/($D$126*(1-O135))</f>
        <v>-20.2820967057912</v>
      </c>
      <c r="E135" s="26" t="n">
        <f aca="false">((($C$11/$D$11)-P135)*($E$126-1+$B$11)*$D$11)/($E$126*(1-P135))</f>
        <v>-11.3190824350139</v>
      </c>
      <c r="F135" s="26" t="n">
        <f aca="false">((($C$11/$D$11)-Q135)*($F$126-1+$B$11)*$D$11)/($F$126*(1-Q135))</f>
        <v>-5.9409992002134</v>
      </c>
      <c r="G135" s="26" t="n">
        <f aca="false">((($C$11/$D$11)-R135)*($G$126-1+$B$11)*$D$11)/($G$126*(1-R135))</f>
        <v>-2.35520849073932</v>
      </c>
      <c r="H135" s="26" t="n">
        <f aca="false">((($C$11/$D$11)-S135)*($H$126-1+$B$11)*$D$11)/($H$126*(1-S135))</f>
        <v>0.206761911270096</v>
      </c>
      <c r="I135" s="26" t="n">
        <f aca="false">((($C$11/$D$11)-T135)*($I$126-1+$B$11)*$D$11)/($I$126*(1-T135))</f>
        <v>2.12975332016394</v>
      </c>
      <c r="J135" s="26" t="n">
        <f aca="false">((($C$11/$D$11)-U135)*($J$126-1+$B$11)*$D$11)/($J$126*(1-U135))</f>
        <v>3.6306404565527</v>
      </c>
      <c r="K135" s="26" t="n">
        <f aca="false">((($C$11/$D$11)-V135)*($K$126-1+$B$11)*$D$11)/($K$126*(1-V135))</f>
        <v>4.75301547241113</v>
      </c>
      <c r="L135" s="24" t="n">
        <v>0.550000000000001</v>
      </c>
      <c r="M135" s="27" t="n">
        <f aca="false">L135^-(($M$126-1+$B$11)/($M$126-1))</f>
        <v>1.49086422959481</v>
      </c>
      <c r="N135" s="27" t="n">
        <f aca="false">L135^-(($N$126-1+$B$11)/($N$126-1))</f>
        <v>1.45433077016687</v>
      </c>
      <c r="O135" s="27" t="n">
        <f aca="false">L135^-(($O$126-1+$B$11)/($O$126-1))</f>
        <v>1.40867156277124</v>
      </c>
      <c r="P135" s="27" t="n">
        <f aca="false">L135^-(($P$126-1+$B$11)/($P$126-1))</f>
        <v>1.35001466739982</v>
      </c>
      <c r="Q135" s="27" t="n">
        <f aca="false">L135^-(($Q$126-1+$B$11)/($Q$126-1))</f>
        <v>1.27197542963564</v>
      </c>
      <c r="R135" s="27" t="n">
        <f aca="false">L135^-(($R$126-1+$B$11)/($R$126-1))</f>
        <v>1.16329289397979</v>
      </c>
      <c r="S135" s="27" t="n">
        <f aca="false">L135^-(($S$126-1+$B$11)/($S$126-1))</f>
        <v>1.00239678120705</v>
      </c>
      <c r="T135" s="27" t="n">
        <f aca="false">L135^-(($T$126-1+$B$11)/($T$126-1))</f>
        <v>0.744287696451137</v>
      </c>
      <c r="U135" s="27" t="n">
        <f aca="false">L135^-(($U$126-1+$B$11)/($U$126-1))</f>
        <v>0.304680296298697</v>
      </c>
      <c r="V135" s="27" t="n">
        <f aca="false">L135^-(($V$126-1+$B$11)/($V$126-1))</f>
        <v>3.17473805724527E-008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92.6505646424543</v>
      </c>
      <c r="C136" s="26" t="n">
        <f aca="false">((($C$11/$D$11)-N136)*($C$126-1+$B$11)*$D$11)/($C$126*(1-N136))</f>
        <v>-38.5045279774687</v>
      </c>
      <c r="D136" s="26" t="n">
        <f aca="false">((($C$11/$D$11)-O136)*($D$126-1+$B$11)*$D$11)/($D$126*(1-O136))</f>
        <v>-20.4556301135393</v>
      </c>
      <c r="E136" s="26" t="n">
        <f aca="false">((($C$11/$D$11)-P136)*($E$126-1+$B$11)*$D$11)/($E$126*(1-P136))</f>
        <v>-11.4309340592766</v>
      </c>
      <c r="F136" s="26" t="n">
        <f aca="false">((($C$11/$D$11)-Q136)*($F$126-1+$B$11)*$D$11)/($F$126*(1-Q136))</f>
        <v>-6.01579891655245</v>
      </c>
      <c r="G136" s="26" t="n">
        <f aca="false">((($C$11/$D$11)-R136)*($G$126-1+$B$11)*$D$11)/($G$126*(1-R136))</f>
        <v>-2.40524373048712</v>
      </c>
      <c r="H136" s="26" t="n">
        <f aca="false">((($C$11/$D$11)-S136)*($H$126-1+$B$11)*$D$11)/($H$126*(1-S136))</f>
        <v>0.174525255655709</v>
      </c>
      <c r="I136" s="26" t="n">
        <f aca="false">((($C$11/$D$11)-T136)*($I$126-1+$B$11)*$D$11)/($I$126*(1-T136))</f>
        <v>2.11110625634943</v>
      </c>
      <c r="J136" s="26" t="n">
        <f aca="false">((($C$11/$D$11)-U136)*($J$126-1+$B$11)*$D$11)/($J$126*(1-U136))</f>
        <v>3.62333519148525</v>
      </c>
      <c r="K136" s="26" t="n">
        <f aca="false">((($C$11/$D$11)-V136)*($K$126-1+$B$11)*$D$11)/($K$126*(1-V136))</f>
        <v>4.7530154695755</v>
      </c>
      <c r="L136" s="24" t="n">
        <v>0.500000000000001</v>
      </c>
      <c r="M136" s="27" t="n">
        <f aca="false">L136^-(($M$126-1+$B$11)/($M$126-1))</f>
        <v>1.5888703755622</v>
      </c>
      <c r="N136" s="27" t="n">
        <f aca="false">L136^-(($N$126-1+$B$11)/($N$126-1))</f>
        <v>1.5438168499415</v>
      </c>
      <c r="O136" s="27" t="n">
        <f aca="false">L136^-(($O$126-1+$B$11)/($O$126-1))</f>
        <v>1.48776297135338</v>
      </c>
      <c r="P136" s="27" t="n">
        <f aca="false">L136^-(($P$126-1+$B$11)/($P$126-1))</f>
        <v>1.41617754443077</v>
      </c>
      <c r="Q136" s="27" t="n">
        <f aca="false">L136^-(($Q$126-1+$B$11)/($Q$126-1))</f>
        <v>1.32170716810377</v>
      </c>
      <c r="R136" s="27" t="n">
        <f aca="false">L136^-(($R$126-1+$B$11)/($R$126-1))</f>
        <v>1.19168523308165</v>
      </c>
      <c r="S136" s="27" t="n">
        <f aca="false">L136^-(($S$126-1+$B$11)/($S$126-1))</f>
        <v>1.00277941867499</v>
      </c>
      <c r="T136" s="27" t="n">
        <f aca="false">L136^-(($T$126-1+$B$11)/($T$126-1))</f>
        <v>0.710056847372434</v>
      </c>
      <c r="U136" s="27" t="n">
        <f aca="false">L136^-(($U$126-1+$B$11)/($U$126-1))</f>
        <v>0.252090363250241</v>
      </c>
      <c r="V136" s="27" t="n">
        <f aca="false">L136^-(($V$126-1+$B$11)/($V$126-1))</f>
        <v>2.02438205852192E-009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413.123009422547</v>
      </c>
      <c r="C140" s="26" t="n">
        <f aca="false">((($C$12/$D$12)-N140)*($C$139-1+$B$12)*$D$12)/($C$139*(1-N140))</f>
        <v>185.727756597996</v>
      </c>
      <c r="D140" s="26" t="n">
        <f aca="false">((($C$12/$D$12)-O140)*($D$139-1+$B$12)*$D$12)/($D$139*(1-O140))</f>
        <v>109.929455582425</v>
      </c>
      <c r="E140" s="26" t="n">
        <f aca="false">((($C$12/$D$12)-P140)*($E$139-1+$B$12)*$D$12)/($E$139*(1-P140))</f>
        <v>72.0304362435033</v>
      </c>
      <c r="F140" s="26" t="n">
        <f aca="false">((($C$12/$D$12)-Q140)*($F$139-1+$B$12)*$D$12)/($F$139*(1-Q140))</f>
        <v>49.2911925396991</v>
      </c>
      <c r="G140" s="26" t="n">
        <f aca="false">((($C$12/$D$12)-R140)*($G$139-1+$B$12)*$D$12)/($G$139*(1-R140))</f>
        <v>34.1319415967276</v>
      </c>
      <c r="H140" s="26" t="n">
        <f aca="false">((($C$12/$D$12)-S140)*($H$139-1+$B$12)*$D$12)/($H$139*(1-S140))</f>
        <v>23.3043249800917</v>
      </c>
      <c r="I140" s="26" t="n">
        <f aca="false">((($C$12/$D$12)-T140)*($I$139-1+$B$12)*$D$12)/($I$139*(1-T140))</f>
        <v>15.1845307851857</v>
      </c>
      <c r="J140" s="26" t="n">
        <f aca="false">((($C$12/$D$12)-U140)*($J$139-1+$B$12)*$D$12)/($J$139*(1-U140))</f>
        <v>8.87239979428261</v>
      </c>
      <c r="K140" s="26" t="n">
        <f aca="false">((($C$12/$D$12)-V140)*($K$139-1+$B$12)*$D$12)/($K$139*(1-V140))</f>
        <v>4.35557638461149</v>
      </c>
      <c r="L140" s="24" t="n">
        <v>0.95</v>
      </c>
      <c r="M140" s="27" t="n">
        <f aca="false">L140^-(($M$139-1+$B$12)/($M$139-1))</f>
        <v>1.03666211740915</v>
      </c>
      <c r="N140" s="27" t="n">
        <f aca="false">L140^-(($N$139-1+$B$12)/($N$139-1))</f>
        <v>1.03468304542071</v>
      </c>
      <c r="O140" s="27" t="n">
        <f aca="false">L140^-(($O$139-1+$B$12)/($O$139-1))</f>
        <v>1.03214407493673</v>
      </c>
      <c r="P140" s="27" t="n">
        <f aca="false">L140^-(($P$139-1+$B$12)/($P$139-1))</f>
        <v>1.02876846987032</v>
      </c>
      <c r="Q140" s="27" t="n">
        <f aca="false">L140^-(($Q$139-1+$B$12)/($Q$139-1))</f>
        <v>1.02406116162364</v>
      </c>
      <c r="R140" s="27" t="n">
        <f aca="false">L140^-(($R$139-1+$B$12)/($R$139-1))</f>
        <v>1.01704055425702</v>
      </c>
      <c r="S140" s="27" t="n">
        <f aca="false">L140^-(($S$139-1+$B$12)/($S$139-1))</f>
        <v>1.00544633636936</v>
      </c>
      <c r="T140" s="27" t="n">
        <f aca="false">L140^-(($T$139-1+$B$12)/($T$139-1))</f>
        <v>0.982652914553253</v>
      </c>
      <c r="U140" s="27" t="n">
        <f aca="false">L140^-(($U$139-1+$B$12)/($U$139-1))</f>
        <v>0.917326412956003</v>
      </c>
      <c r="V140" s="27" t="n">
        <f aca="false">L140^-(($V$139-1+$B$12)/($V$139-1))</f>
        <v>0.265920263636559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155.085479651813</v>
      </c>
      <c r="C141" s="26" t="n">
        <f aca="false">((($C$12/$D$12)-N141)*($C$139-1+$B$12)*$D$12)/($C$139*(1-N141))</f>
        <v>71.0417805646498</v>
      </c>
      <c r="D141" s="26" t="n">
        <f aca="false">((($C$12/$D$12)-O141)*($D$139-1+$B$12)*$D$12)/($D$139*(1-O141))</f>
        <v>43.0274536040731</v>
      </c>
      <c r="E141" s="26" t="n">
        <f aca="false">((($C$12/$D$12)-P141)*($E$139-1+$B$12)*$D$12)/($E$139*(1-P141))</f>
        <v>29.0205594696554</v>
      </c>
      <c r="F141" s="26" t="n">
        <f aca="false">((($C$12/$D$12)-Q141)*($F$139-1+$B$12)*$D$12)/($F$139*(1-Q141))</f>
        <v>20.6167677812065</v>
      </c>
      <c r="G141" s="26" t="n">
        <f aca="false">((($C$12/$D$12)-R141)*($G$139-1+$B$12)*$D$12)/($G$139*(1-R141))</f>
        <v>15.0147428633432</v>
      </c>
      <c r="H141" s="26" t="n">
        <f aca="false">((($C$12/$D$12)-S141)*($H$139-1+$B$12)*$D$12)/($H$139*(1-S141))</f>
        <v>11.0141586674223</v>
      </c>
      <c r="I141" s="26" t="n">
        <f aca="false">((($C$12/$D$12)-T141)*($I$139-1+$B$12)*$D$12)/($I$139*(1-T141))</f>
        <v>8.01560668266037</v>
      </c>
      <c r="J141" s="26" t="n">
        <f aca="false">((($C$12/$D$12)-U141)*($J$139-1+$B$12)*$D$12)/($J$139*(1-U141))</f>
        <v>5.69010197656325</v>
      </c>
      <c r="K141" s="26" t="n">
        <f aca="false">((($C$12/$D$12)-V141)*($K$139-1+$B$12)*$D$12)/($K$139*(1-V141))</f>
        <v>4.13741331013194</v>
      </c>
      <c r="L141" s="24" t="n">
        <v>0.9</v>
      </c>
      <c r="M141" s="27" t="n">
        <f aca="false">L141^-(($M$139-1+$B$12)/($M$139-1))</f>
        <v>1.07676297529034</v>
      </c>
      <c r="N141" s="27" t="n">
        <f aca="false">L141^-(($N$139-1+$B$12)/($N$139-1))</f>
        <v>1.07254480026375</v>
      </c>
      <c r="O141" s="27" t="n">
        <f aca="false">L141^-(($O$139-1+$B$12)/($O$139-1))</f>
        <v>1.06714570424702</v>
      </c>
      <c r="P141" s="27" t="n">
        <f aca="false">L141^-(($P$139-1+$B$12)/($P$139-1))</f>
        <v>1.05998916367238</v>
      </c>
      <c r="Q141" s="27" t="n">
        <f aca="false">L141^-(($Q$139-1+$B$12)/($Q$139-1))</f>
        <v>1.05005056380403</v>
      </c>
      <c r="R141" s="27" t="n">
        <f aca="false">L141^-(($R$139-1+$B$12)/($R$139-1))</f>
        <v>1.03531711371553</v>
      </c>
      <c r="S141" s="27" t="n">
        <f aca="false">L141^-(($S$139-1+$B$12)/($S$139-1))</f>
        <v>1.01121932439259</v>
      </c>
      <c r="T141" s="27" t="n">
        <f aca="false">L141^-(($T$139-1+$B$12)/($T$139-1))</f>
        <v>0.964693373357031</v>
      </c>
      <c r="U141" s="27" t="n">
        <f aca="false">L141^-(($U$139-1+$B$12)/($U$139-1))</f>
        <v>0.83756997413907</v>
      </c>
      <c r="V141" s="27" t="n">
        <f aca="false">L141^-(($V$139-1+$B$12)/($V$139-1))</f>
        <v>0.065825411872026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69.0303676246376</v>
      </c>
      <c r="C142" s="26" t="n">
        <f aca="false">((($C$12/$D$12)-N142)*($C$139-1+$B$12)*$D$12)/($C$139*(1-N142))</f>
        <v>32.7922858410935</v>
      </c>
      <c r="D142" s="26" t="n">
        <f aca="false">((($C$12/$D$12)-O142)*($D$139-1+$B$12)*$D$12)/($D$139*(1-O142))</f>
        <v>20.7132942774161</v>
      </c>
      <c r="E142" s="26" t="n">
        <f aca="false">((($C$12/$D$12)-P142)*($E$139-1+$B$12)*$D$12)/($E$139*(1-P142))</f>
        <v>14.6742137243385</v>
      </c>
      <c r="F142" s="26" t="n">
        <f aca="false">((($C$12/$D$12)-Q142)*($F$139-1+$B$12)*$D$12)/($F$139*(1-Q142))</f>
        <v>11.0512969934621</v>
      </c>
      <c r="G142" s="26" t="n">
        <f aca="false">((($C$12/$D$12)-R142)*($G$139-1+$B$12)*$D$12)/($G$139*(1-R142))</f>
        <v>8.63679461679381</v>
      </c>
      <c r="H142" s="26" t="n">
        <f aca="false">((($C$12/$D$12)-S142)*($H$139-1+$B$12)*$D$12)/($H$139*(1-S142))</f>
        <v>6.91347977428478</v>
      </c>
      <c r="I142" s="26" t="n">
        <f aca="false">((($C$12/$D$12)-T142)*($I$139-1+$B$12)*$D$12)/($I$139*(1-T142))</f>
        <v>5.6239029626059</v>
      </c>
      <c r="J142" s="26" t="n">
        <f aca="false">((($C$12/$D$12)-U142)*($J$139-1+$B$12)*$D$12)/($J$139*(1-U142))</f>
        <v>4.63122850277897</v>
      </c>
      <c r="K142" s="26" t="n">
        <f aca="false">((($C$12/$D$12)-V142)*($K$139-1+$B$12)*$D$12)/($K$139*(1-V142))</f>
        <v>4.09614895206747</v>
      </c>
      <c r="L142" s="24" t="n">
        <v>0.85</v>
      </c>
      <c r="M142" s="27" t="n">
        <f aca="false">L142^-(($M$139-1+$B$12)/($M$139-1))</f>
        <v>1.1208445319305</v>
      </c>
      <c r="N142" s="27" t="n">
        <f aca="false">L142^-(($N$139-1+$B$12)/($N$139-1))</f>
        <v>1.11407881357728</v>
      </c>
      <c r="O142" s="27" t="n">
        <f aca="false">L142^-(($O$139-1+$B$12)/($O$139-1))</f>
        <v>1.10544000764436</v>
      </c>
      <c r="P142" s="27" t="n">
        <f aca="false">L142^-(($P$139-1+$B$12)/($P$139-1))</f>
        <v>1.09402571207698</v>
      </c>
      <c r="Q142" s="27" t="n">
        <f aca="false">L142^-(($Q$139-1+$B$12)/($Q$139-1))</f>
        <v>1.0782434285155</v>
      </c>
      <c r="R142" s="27" t="n">
        <f aca="false">L142^-(($R$139-1+$B$12)/($R$139-1))</f>
        <v>1.0549958624325</v>
      </c>
      <c r="S142" s="27" t="n">
        <f aca="false">L142^-(($S$139-1+$B$12)/($S$139-1))</f>
        <v>1.01735841988272</v>
      </c>
      <c r="T142" s="27" t="n">
        <f aca="false">L142^-(($T$139-1+$B$12)/($T$139-1))</f>
        <v>0.946063829287248</v>
      </c>
      <c r="U142" s="27" t="n">
        <f aca="false">L142^-(($U$139-1+$B$12)/($U$139-1))</f>
        <v>0.760781253722804</v>
      </c>
      <c r="V142" s="27" t="n">
        <f aca="false">L142^-(($V$139-1+$B$12)/($V$139-1))</f>
        <v>0.015044174363639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25.9680087586731</v>
      </c>
      <c r="C143" s="26" t="n">
        <f aca="false">((($C$12/$D$12)-N143)*($C$139-1+$B$12)*$D$12)/($C$139*(1-N143))</f>
        <v>13.650515584017</v>
      </c>
      <c r="D143" s="26" t="n">
        <f aca="false">((($C$12/$D$12)-O143)*($D$139-1+$B$12)*$D$12)/($D$139*(1-O143))</f>
        <v>9.54519069883977</v>
      </c>
      <c r="E143" s="26" t="n">
        <f aca="false">((($C$12/$D$12)-P143)*($E$139-1+$B$12)*$D$12)/($E$139*(1-P143))</f>
        <v>7.4930978795043</v>
      </c>
      <c r="F143" s="26" t="n">
        <f aca="false">((($C$12/$D$12)-Q143)*($F$139-1+$B$12)*$D$12)/($F$139*(1-Q143))</f>
        <v>6.26257158536504</v>
      </c>
      <c r="G143" s="26" t="n">
        <f aca="false">((($C$12/$D$12)-R143)*($G$139-1+$B$12)*$D$12)/($G$139*(1-R143))</f>
        <v>5.44328492517512</v>
      </c>
      <c r="H143" s="26" t="n">
        <f aca="false">((($C$12/$D$12)-S143)*($H$139-1+$B$12)*$D$12)/($H$139*(1-S143))</f>
        <v>4.85990549791859</v>
      </c>
      <c r="I143" s="26" t="n">
        <f aca="false">((($C$12/$D$12)-T143)*($I$139-1+$B$12)*$D$12)/($I$139*(1-T143))</f>
        <v>4.42636532407221</v>
      </c>
      <c r="J143" s="26" t="n">
        <f aca="false">((($C$12/$D$12)-U143)*($J$139-1+$B$12)*$D$12)/($J$139*(1-U143))</f>
        <v>4.10333218059415</v>
      </c>
      <c r="K143" s="26" t="n">
        <f aca="false">((($C$12/$D$12)-V143)*($K$139-1+$B$12)*$D$12)/($K$139*(1-V143))</f>
        <v>4.08708695257018</v>
      </c>
      <c r="L143" s="24" t="n">
        <v>0.8</v>
      </c>
      <c r="M143" s="27" t="n">
        <f aca="false">L143^-(($M$139-1+$B$12)/($M$139-1))</f>
        <v>1.16957303302639</v>
      </c>
      <c r="N143" s="27" t="n">
        <f aca="false">L143^-(($N$139-1+$B$12)/($N$139-1))</f>
        <v>1.15989055717169</v>
      </c>
      <c r="O143" s="27" t="n">
        <f aca="false">L143^-(($O$139-1+$B$12)/($O$139-1))</f>
        <v>1.14755934945278</v>
      </c>
      <c r="P143" s="27" t="n">
        <f aca="false">L143^-(($P$139-1+$B$12)/($P$139-1))</f>
        <v>1.1313214271912</v>
      </c>
      <c r="Q143" s="27" t="n">
        <f aca="false">L143^-(($Q$139-1+$B$12)/($Q$139-1))</f>
        <v>1.10897361308471</v>
      </c>
      <c r="R143" s="27" t="n">
        <f aca="false">L143^-(($R$139-1+$B$12)/($R$139-1))</f>
        <v>1.07627688369284</v>
      </c>
      <c r="S143" s="27" t="n">
        <f aca="false">L143^-(($S$139-1+$B$12)/($S$139-1))</f>
        <v>1.02391053729755</v>
      </c>
      <c r="T143" s="27" t="n">
        <f aca="false">L143^-(($T$139-1+$B$12)/($T$139-1))</f>
        <v>0.926697544297257</v>
      </c>
      <c r="U143" s="27" t="n">
        <f aca="false">L143^-(($U$139-1+$B$12)/($U$139-1))</f>
        <v>0.687014670885253</v>
      </c>
      <c r="V143" s="27" t="n">
        <f aca="false">L143^-(($V$139-1+$B$12)/($V$139-1))</f>
        <v>0.00314390921112042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0.10011381216767</v>
      </c>
      <c r="C144" s="26" t="n">
        <f aca="false">((($C$12/$D$12)-N144)*($C$139-1+$B$12)*$D$12)/($C$139*(1-N144))</f>
        <v>2.15054333130567</v>
      </c>
      <c r="D144" s="26" t="n">
        <f aca="false">((($C$12/$D$12)-O144)*($D$139-1+$B$12)*$D$12)/($D$139*(1-O144))</f>
        <v>2.83467146833856</v>
      </c>
      <c r="E144" s="26" t="n">
        <f aca="false">((($C$12/$D$12)-P144)*($E$139-1+$B$12)*$D$12)/($E$139*(1-P144))</f>
        <v>3.17746900340233</v>
      </c>
      <c r="F144" s="26" t="n">
        <f aca="false">((($C$12/$D$12)-Q144)*($F$139-1+$B$12)*$D$12)/($F$139*(1-Q144))</f>
        <v>3.38408696017958</v>
      </c>
      <c r="G144" s="26" t="n">
        <f aca="false">((($C$12/$D$12)-R144)*($G$139-1+$B$12)*$D$12)/($G$139*(1-R144))</f>
        <v>3.52320334110378</v>
      </c>
      <c r="H144" s="26" t="n">
        <f aca="false">((($C$12/$D$12)-S144)*($H$139-1+$B$12)*$D$12)/($H$139*(1-S144))</f>
        <v>3.62492470596801</v>
      </c>
      <c r="I144" s="26" t="n">
        <f aca="false">((($C$12/$D$12)-T144)*($I$139-1+$B$12)*$D$12)/($I$139*(1-T144))</f>
        <v>3.70636505596609</v>
      </c>
      <c r="J144" s="26" t="n">
        <f aca="false">((($C$12/$D$12)-U144)*($J$139-1+$B$12)*$D$12)/($J$139*(1-U144))</f>
        <v>3.78793603277168</v>
      </c>
      <c r="K144" s="26" t="n">
        <f aca="false">((($C$12/$D$12)-V144)*($K$139-1+$B$12)*$D$12)/($K$139*(1-V144))</f>
        <v>4.08517317182831</v>
      </c>
      <c r="L144" s="24" t="n">
        <v>0.75</v>
      </c>
      <c r="M144" s="27" t="n">
        <f aca="false">L144^-(($M$139-1+$B$12)/($M$139-1))</f>
        <v>1.22377760885767</v>
      </c>
      <c r="N144" s="27" t="n">
        <f aca="false">L144^-(($N$139-1+$B$12)/($N$139-1))</f>
        <v>1.21073186739743</v>
      </c>
      <c r="O144" s="27" t="n">
        <f aca="false">L144^-(($O$139-1+$B$12)/($O$139-1))</f>
        <v>1.19416291186852</v>
      </c>
      <c r="P144" s="27" t="n">
        <f aca="false">L144^-(($P$139-1+$B$12)/($P$139-1))</f>
        <v>1.17242315176154</v>
      </c>
      <c r="Q144" s="27" t="n">
        <f aca="false">L144^-(($Q$139-1+$B$12)/($Q$139-1))</f>
        <v>1.14265076750923</v>
      </c>
      <c r="R144" s="27" t="n">
        <f aca="false">L144^-(($R$139-1+$B$12)/($R$139-1))</f>
        <v>1.09940374104875</v>
      </c>
      <c r="S144" s="27" t="n">
        <f aca="false">L144^-(($S$139-1+$B$12)/($S$139-1))</f>
        <v>1.03093203508985</v>
      </c>
      <c r="T144" s="27" t="n">
        <f aca="false">L144^-(($T$139-1+$B$12)/($T$139-1))</f>
        <v>0.906516439373986</v>
      </c>
      <c r="U144" s="27" t="n">
        <f aca="false">L144^-(($U$139-1+$B$12)/($U$139-1))</f>
        <v>0.616329041141468</v>
      </c>
      <c r="V144" s="27" t="n">
        <f aca="false">L144^-(($V$139-1+$B$12)/($V$139-1))</f>
        <v>0.000593851270869639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7.1731131303822</v>
      </c>
      <c r="C145" s="26" t="n">
        <f aca="false">((($C$12/$D$12)-N145)*($C$139-1+$B$12)*$D$12)/($C$139*(1-N145))</f>
        <v>-5.5297864795631</v>
      </c>
      <c r="D145" s="26" t="n">
        <f aca="false">((($C$12/$D$12)-O145)*($D$139-1+$B$12)*$D$12)/($D$139*(1-O145))</f>
        <v>-1.64787125727014</v>
      </c>
      <c r="E145" s="26" t="n">
        <f aca="false">((($C$12/$D$12)-P145)*($E$139-1+$B$12)*$D$12)/($E$139*(1-P145))</f>
        <v>0.29399421148255</v>
      </c>
      <c r="F145" s="26" t="n">
        <f aca="false">((($C$12/$D$12)-Q145)*($F$139-1+$B$12)*$D$12)/($F$139*(1-Q145))</f>
        <v>1.46027668919856</v>
      </c>
      <c r="G145" s="26" t="n">
        <f aca="false">((($C$12/$D$12)-R145)*($G$139-1+$B$12)*$D$12)/($G$139*(1-R145))</f>
        <v>2.23949669803075</v>
      </c>
      <c r="H145" s="26" t="n">
        <f aca="false">((($C$12/$D$12)-S145)*($H$139-1+$B$12)*$D$12)/($H$139*(1-S145))</f>
        <v>2.7989978957223</v>
      </c>
      <c r="I145" s="26" t="n">
        <f aca="false">((($C$12/$D$12)-T145)*($I$139-1+$B$12)*$D$12)/($I$139*(1-T145))</f>
        <v>3.22500746971207</v>
      </c>
      <c r="J145" s="26" t="n">
        <f aca="false">((($C$12/$D$12)-U145)*($J$139-1+$B$12)*$D$12)/($J$139*(1-U145))</f>
        <v>3.57889332705643</v>
      </c>
      <c r="K145" s="26" t="n">
        <f aca="false">((($C$12/$D$12)-V145)*($K$139-1+$B$12)*$D$12)/($K$139*(1-V145))</f>
        <v>4.08480366003618</v>
      </c>
      <c r="L145" s="24" t="n">
        <v>0.7</v>
      </c>
      <c r="M145" s="27" t="n">
        <f aca="false">L145^-(($M$139-1+$B$12)/($M$139-1))</f>
        <v>1.28450443675005</v>
      </c>
      <c r="N145" s="27" t="n">
        <f aca="false">L145^-(($N$139-1+$B$12)/($N$139-1))</f>
        <v>1.26754916868274</v>
      </c>
      <c r="O145" s="27" t="n">
        <f aca="false">L145^-(($O$139-1+$B$12)/($O$139-1))</f>
        <v>1.24607798321359</v>
      </c>
      <c r="P145" s="27" t="n">
        <f aca="false">L145^-(($P$139-1+$B$12)/($P$139-1))</f>
        <v>1.21801442874165</v>
      </c>
      <c r="Q145" s="27" t="n">
        <f aca="false">L145^-(($Q$139-1+$B$12)/($Q$139-1))</f>
        <v>1.17978406949877</v>
      </c>
      <c r="R145" s="27" t="n">
        <f aca="false">L145^-(($R$139-1+$B$12)/($R$139-1))</f>
        <v>1.12467662651982</v>
      </c>
      <c r="S145" s="27" t="n">
        <f aca="false">L145^-(($S$139-1+$B$12)/($S$139-1))</f>
        <v>1.03849140403599</v>
      </c>
      <c r="T145" s="27" t="n">
        <f aca="false">L145^-(($T$139-1+$B$12)/($T$139-1))</f>
        <v>0.885428259968</v>
      </c>
      <c r="U145" s="27" t="n">
        <f aca="false">L145^-(($U$139-1+$B$12)/($U$139-1))</f>
        <v>0.548788242484971</v>
      </c>
      <c r="V145" s="27" t="n">
        <f aca="false">L145^-(($V$139-1+$B$12)/($V$139-1))</f>
        <v>9.99839620955905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29.5376911837533</v>
      </c>
      <c r="C146" s="26" t="n">
        <f aca="false">((($C$12/$D$12)-N146)*($C$139-1+$B$12)*$D$12)/($C$139*(1-N146))</f>
        <v>-11.028733615256</v>
      </c>
      <c r="D146" s="26" t="n">
        <f aca="false">((($C$12/$D$12)-O146)*($D$139-1+$B$12)*$D$12)/($D$139*(1-O146))</f>
        <v>-4.85810969670035</v>
      </c>
      <c r="E146" s="26" t="n">
        <f aca="false">((($C$12/$D$12)-P146)*($E$139-1+$B$12)*$D$12)/($E$139*(1-P146))</f>
        <v>-1.77170364071815</v>
      </c>
      <c r="F146" s="26" t="n">
        <f aca="false">((($C$12/$D$12)-Q146)*($F$139-1+$B$12)*$D$12)/($F$139*(1-Q146))</f>
        <v>0.0815424382327372</v>
      </c>
      <c r="G146" s="26" t="n">
        <f aca="false">((($C$12/$D$12)-R146)*($G$139-1+$B$12)*$D$12)/($G$139*(1-R146))</f>
        <v>1.31908862530602</v>
      </c>
      <c r="H146" s="26" t="n">
        <f aca="false">((($C$12/$D$12)-S146)*($H$139-1+$B$12)*$D$12)/($H$139*(1-S146))</f>
        <v>2.2065694718679</v>
      </c>
      <c r="I146" s="26" t="n">
        <f aca="false">((($C$12/$D$12)-T146)*($I$139-1+$B$12)*$D$12)/($I$139*(1-T146))</f>
        <v>2.87988922976109</v>
      </c>
      <c r="J146" s="26" t="n">
        <f aca="false">((($C$12/$D$12)-U146)*($J$139-1+$B$12)*$D$12)/($J$139*(1-U146))</f>
        <v>3.4307251149736</v>
      </c>
      <c r="K146" s="26" t="n">
        <f aca="false">((($C$12/$D$12)-V146)*($K$139-1+$B$12)*$D$12)/($K$139*(1-V146))</f>
        <v>4.08473992552235</v>
      </c>
      <c r="L146" s="24" t="n">
        <v>0.65</v>
      </c>
      <c r="M146" s="27" t="n">
        <f aca="false">L146^-(($M$139-1+$B$12)/($M$139-1))</f>
        <v>1.35309440944758</v>
      </c>
      <c r="N146" s="27" t="n">
        <f aca="false">L146^-(($N$139-1+$B$12)/($N$139-1))</f>
        <v>1.3315524613481</v>
      </c>
      <c r="O146" s="27" t="n">
        <f aca="false">L146^-(($O$139-1+$B$12)/($O$139-1))</f>
        <v>1.30435884400292</v>
      </c>
      <c r="P146" s="27" t="n">
        <f aca="false">L146^-(($P$139-1+$B$12)/($P$139-1))</f>
        <v>1.2689626159963</v>
      </c>
      <c r="Q146" s="27" t="n">
        <f aca="false">L146^-(($Q$139-1+$B$12)/($Q$139-1))</f>
        <v>1.2210157464926</v>
      </c>
      <c r="R146" s="27" t="n">
        <f aca="false">L146^-(($R$139-1+$B$12)/($R$139-1))</f>
        <v>1.15247077225942</v>
      </c>
      <c r="S146" s="27" t="n">
        <f aca="false">L146^-(($S$139-1+$B$12)/($S$139-1))</f>
        <v>1.04667297851751</v>
      </c>
      <c r="T146" s="27" t="n">
        <f aca="false">L146^-(($T$139-1+$B$12)/($T$139-1))</f>
        <v>0.863322772592941</v>
      </c>
      <c r="U146" s="27" t="n">
        <f aca="false">L146^-(($U$139-1+$B$12)/($U$139-1))</f>
        <v>0.484462036290416</v>
      </c>
      <c r="V146" s="27" t="n">
        <f aca="false">L146^-(($V$139-1+$B$12)/($V$139-1))</f>
        <v>1.47508726127365E-00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38.8370655977019</v>
      </c>
      <c r="C147" s="26" t="n">
        <f aca="false">((($C$12/$D$12)-N147)*($C$139-1+$B$12)*$D$12)/($C$139*(1-N147))</f>
        <v>-15.1656426348901</v>
      </c>
      <c r="D147" s="26" t="n">
        <f aca="false">((($C$12/$D$12)-O147)*($D$139-1+$B$12)*$D$12)/($D$139*(1-O147))</f>
        <v>-7.27402020988374</v>
      </c>
      <c r="E147" s="26" t="n">
        <f aca="false">((($C$12/$D$12)-P147)*($E$139-1+$B$12)*$D$12)/($E$139*(1-P147))</f>
        <v>-3.32691525951213</v>
      </c>
      <c r="F147" s="26" t="n">
        <f aca="false">((($C$12/$D$12)-Q147)*($F$139-1+$B$12)*$D$12)/($F$139*(1-Q147))</f>
        <v>-0.95699297731476</v>
      </c>
      <c r="G147" s="26" t="n">
        <f aca="false">((($C$12/$D$12)-R147)*($G$139-1+$B$12)*$D$12)/($G$139*(1-R147))</f>
        <v>0.625380977391213</v>
      </c>
      <c r="H147" s="26" t="n">
        <f aca="false">((($C$12/$D$12)-S147)*($H$139-1+$B$12)*$D$12)/($H$139*(1-S147))</f>
        <v>1.75981829100488</v>
      </c>
      <c r="I147" s="26" t="n">
        <f aca="false">((($C$12/$D$12)-T147)*($I$139-1+$B$12)*$D$12)/($I$139*(1-T147))</f>
        <v>2.61978640679751</v>
      </c>
      <c r="J147" s="26" t="n">
        <f aca="false">((($C$12/$D$12)-U147)*($J$139-1+$B$12)*$D$12)/($J$139*(1-U147))</f>
        <v>3.3207050691149</v>
      </c>
      <c r="K147" s="26" t="n">
        <f aca="false">((($C$12/$D$12)-V147)*($K$139-1+$B$12)*$D$12)/($K$139*(1-V147))</f>
        <v>4.08473029234032</v>
      </c>
      <c r="L147" s="24" t="n">
        <v>0.6</v>
      </c>
      <c r="M147" s="27" t="n">
        <f aca="false">L147^-(($M$139-1+$B$12)/($M$139-1))</f>
        <v>1.43129728974144</v>
      </c>
      <c r="N147" s="27" t="n">
        <f aca="false">L147^-(($N$139-1+$B$12)/($N$139-1))</f>
        <v>1.40431646026112</v>
      </c>
      <c r="O147" s="27" t="n">
        <f aca="false">L147^-(($O$139-1+$B$12)/($O$139-1))</f>
        <v>1.37037281428449</v>
      </c>
      <c r="P147" s="27" t="n">
        <f aca="false">L147^-(($P$139-1+$B$12)/($P$139-1))</f>
        <v>1.32638743332287</v>
      </c>
      <c r="Q147" s="27" t="n">
        <f aca="false">L147^-(($Q$139-1+$B$12)/($Q$139-1))</f>
        <v>1.26716955013873</v>
      </c>
      <c r="R147" s="27" t="n">
        <f aca="false">L147^-(($R$139-1+$B$12)/($R$139-1))</f>
        <v>1.1832628323362</v>
      </c>
      <c r="S147" s="27" t="n">
        <f aca="false">L147^-(($S$139-1+$B$12)/($S$139-1))</f>
        <v>1.0555821739661</v>
      </c>
      <c r="T147" s="27" t="n">
        <f aca="false">L147^-(($T$139-1+$B$12)/($T$139-1))</f>
        <v>0.840066558232966</v>
      </c>
      <c r="U147" s="27" t="n">
        <f aca="false">L147^-(($U$139-1+$B$12)/($U$139-1))</f>
        <v>0.423427093356829</v>
      </c>
      <c r="V147" s="27" t="n">
        <f aca="false">L147^-(($V$139-1+$B$12)/($V$139-1))</f>
        <v>1.86701448052262E-006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46.0958729774233</v>
      </c>
      <c r="C148" s="26" t="n">
        <f aca="false">((($C$12/$D$12)-N148)*($C$139-1+$B$12)*$D$12)/($C$139*(1-N148))</f>
        <v>-18.3959517785617</v>
      </c>
      <c r="D148" s="26" t="n">
        <f aca="false">((($C$12/$D$12)-O148)*($D$139-1+$B$12)*$D$12)/($D$139*(1-O148))</f>
        <v>-9.16130668945149</v>
      </c>
      <c r="E148" s="26" t="n">
        <f aca="false">((($C$12/$D$12)-P148)*($E$139-1+$B$12)*$D$12)/($E$139*(1-P148))</f>
        <v>-4.54247548530957</v>
      </c>
      <c r="F148" s="26" t="n">
        <f aca="false">((($C$12/$D$12)-Q148)*($F$139-1+$B$12)*$D$12)/($F$139*(1-Q148))</f>
        <v>-1.76924036494355</v>
      </c>
      <c r="G148" s="26" t="n">
        <f aca="false">((($C$12/$D$12)-R148)*($G$139-1+$B$12)*$D$12)/($G$139*(1-R148))</f>
        <v>0.0824164515531425</v>
      </c>
      <c r="H148" s="26" t="n">
        <f aca="false">((($C$12/$D$12)-S148)*($H$139-1+$B$12)*$D$12)/($H$139*(1-S148))</f>
        <v>1.40990452239487</v>
      </c>
      <c r="I148" s="26" t="n">
        <f aca="false">((($C$12/$D$12)-T148)*($I$139-1+$B$12)*$D$12)/($I$139*(1-T148))</f>
        <v>2.41621548404962</v>
      </c>
      <c r="J148" s="26" t="n">
        <f aca="false">((($C$12/$D$12)-U148)*($J$139-1+$B$12)*$D$12)/($J$139*(1-U148))</f>
        <v>3.23622163609955</v>
      </c>
      <c r="K148" s="26" t="n">
        <f aca="false">((($C$12/$D$12)-V148)*($K$139-1+$B$12)*$D$12)/($K$139*(1-V148))</f>
        <v>4.08472904399035</v>
      </c>
      <c r="L148" s="24" t="n">
        <v>0.550000000000001</v>
      </c>
      <c r="M148" s="27" t="n">
        <f aca="false">L148^-(($M$139-1+$B$12)/($M$139-1))</f>
        <v>1.52144431064429</v>
      </c>
      <c r="N148" s="27" t="n">
        <f aca="false">L148^-(($N$139-1+$B$12)/($N$139-1))</f>
        <v>1.487933097415</v>
      </c>
      <c r="O148" s="27" t="n">
        <f aca="false">L148^-(($O$139-1+$B$12)/($O$139-1))</f>
        <v>1.44592954536068</v>
      </c>
      <c r="P148" s="27" t="n">
        <f aca="false">L148^-(($P$139-1+$B$12)/($P$139-1))</f>
        <v>1.39176347728132</v>
      </c>
      <c r="Q148" s="27" t="n">
        <f aca="false">L148^-(($Q$139-1+$B$12)/($Q$139-1))</f>
        <v>1.31932277793192</v>
      </c>
      <c r="R148" s="27" t="n">
        <f aca="false">L148^-(($R$139-1+$B$12)/($R$139-1))</f>
        <v>1.21766969631065</v>
      </c>
      <c r="S148" s="27" t="n">
        <f aca="false">L148^-(($S$139-1+$B$12)/($S$139-1))</f>
        <v>1.0653530671818</v>
      </c>
      <c r="T148" s="27" t="n">
        <f aca="false">L148^-(($T$139-1+$B$12)/($T$139-1))</f>
        <v>0.815495719122294</v>
      </c>
      <c r="U148" s="27" t="n">
        <f aca="false">L148^-(($U$139-1+$B$12)/($U$139-1))</f>
        <v>0.365768297348733</v>
      </c>
      <c r="V148" s="27" t="n">
        <f aca="false">L148^-(($V$139-1+$B$12)/($V$139-1))</f>
        <v>1.9738984779932E-007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51.9294891959763</v>
      </c>
      <c r="C149" s="26" t="n">
        <f aca="false">((($C$12/$D$12)-N149)*($C$139-1+$B$12)*$D$12)/($C$139*(1-N149))</f>
        <v>-20.9932173384185</v>
      </c>
      <c r="D149" s="26" t="n">
        <f aca="false">((($C$12/$D$12)-O149)*($D$139-1+$B$12)*$D$12)/($D$139*(1-O149))</f>
        <v>-10.6795836802378</v>
      </c>
      <c r="E149" s="26" t="n">
        <f aca="false">((($C$12/$D$12)-P149)*($E$139-1+$B$12)*$D$12)/($E$139*(1-P149))</f>
        <v>-5.52102568919662</v>
      </c>
      <c r="F149" s="26" t="n">
        <f aca="false">((($C$12/$D$12)-Q149)*($F$139-1+$B$12)*$D$12)/($F$139*(1-Q149))</f>
        <v>-2.42365396583345</v>
      </c>
      <c r="G149" s="26" t="n">
        <f aca="false">((($C$12/$D$12)-R149)*($G$139-1+$B$12)*$D$12)/($G$139*(1-R149))</f>
        <v>-0.355462559401999</v>
      </c>
      <c r="H149" s="26" t="n">
        <f aca="false">((($C$12/$D$12)-S149)*($H$139-1+$B$12)*$D$12)/($H$139*(1-S149))</f>
        <v>1.12746383392874</v>
      </c>
      <c r="I149" s="26" t="n">
        <f aca="false">((($C$12/$D$12)-T149)*($I$139-1+$B$12)*$D$12)/($I$139*(1-T149))</f>
        <v>2.25205546336814</v>
      </c>
      <c r="J149" s="26" t="n">
        <f aca="false">((($C$12/$D$12)-U149)*($J$139-1+$B$12)*$D$12)/($J$139*(1-U149))</f>
        <v>3.16972356460489</v>
      </c>
      <c r="K149" s="26" t="n">
        <f aca="false">((($C$12/$D$12)-V149)*($K$139-1+$B$12)*$D$12)/($K$139*(1-V149))</f>
        <v>4.08472890899914</v>
      </c>
      <c r="L149" s="24" t="n">
        <v>0.500000000000001</v>
      </c>
      <c r="M149" s="27" t="n">
        <f aca="false">L149^-(($M$139-1+$B$12)/($M$139-1))</f>
        <v>1.62671787106345</v>
      </c>
      <c r="N149" s="27" t="n">
        <f aca="false">L149^-(($N$139-1+$B$12)/($N$139-1))</f>
        <v>1.58524911027565</v>
      </c>
      <c r="O149" s="27" t="n">
        <f aca="false">L149^-(($O$139-1+$B$12)/($O$139-1))</f>
        <v>1.53348168271557</v>
      </c>
      <c r="P149" s="27" t="n">
        <f aca="false">L149^-(($P$139-1+$B$12)/($P$139-1))</f>
        <v>1.46707852148755</v>
      </c>
      <c r="Q149" s="27" t="n">
        <f aca="false">L149^-(($Q$139-1+$B$12)/($Q$139-1))</f>
        <v>1.37891670072049</v>
      </c>
      <c r="R149" s="27" t="n">
        <f aca="false">L149^-(($R$139-1+$B$12)/($R$139-1))</f>
        <v>1.25650737081488</v>
      </c>
      <c r="S149" s="27" t="n">
        <f aca="false">L149^-(($S$139-1+$B$12)/($S$139-1))</f>
        <v>1.07615969410505</v>
      </c>
      <c r="T149" s="27" t="n">
        <f aca="false">L149^-(($T$139-1+$B$12)/($T$139-1))</f>
        <v>0.789405386456062</v>
      </c>
      <c r="U149" s="27" t="n">
        <f aca="false">L149^-(($U$139-1+$B$12)/($U$139-1))</f>
        <v>0.311580432082923</v>
      </c>
      <c r="V149" s="27" t="n">
        <f aca="false">L149^-(($V$139-1+$B$12)/($V$139-1))</f>
        <v>1.68434786879262E-008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777.12480721024</v>
      </c>
      <c r="C153" s="26" t="n">
        <f aca="false">((($C$13/$D$13)-N153)*($C$152-1+$B$13)*$D$13)/($C$152*(1-N153))</f>
        <v>348.275096867109</v>
      </c>
      <c r="D153" s="26" t="n">
        <f aca="false">((($C$13/$D$13)-O153)*($D$152-1+$B$13)*$D$13)/($D$152*(1-O153))</f>
        <v>205.32529661891</v>
      </c>
      <c r="E153" s="26" t="n">
        <f aca="false">((($C$13/$D$13)-P153)*($E$152-1+$B$13)*$D$13)/($E$152*(1-P153))</f>
        <v>133.850512595803</v>
      </c>
      <c r="F153" s="26" t="n">
        <f aca="false">((($C$13/$D$13)-Q153)*($F$152-1+$B$13)*$D$13)/($F$152*(1-Q153))</f>
        <v>90.9657907937228</v>
      </c>
      <c r="G153" s="26" t="n">
        <f aca="false">((($C$13/$D$13)-R153)*($G$152-1+$B$13)*$D$13)/($G$152*(1-R153))</f>
        <v>62.3761929893534</v>
      </c>
      <c r="H153" s="26" t="n">
        <f aca="false">((($C$13/$D$13)-S153)*($H$152-1+$B$13)*$D$13)/($H$152*(1-S153))</f>
        <v>41.9554232494598</v>
      </c>
      <c r="I153" s="26" t="n">
        <f aca="false">((($C$13/$D$13)-T153)*($I$152-1+$B$13)*$D$13)/($I$152*(1-T153))</f>
        <v>26.6406587403506</v>
      </c>
      <c r="J153" s="26" t="n">
        <f aca="false">((($C$13/$D$13)-U153)*($J$152-1+$B$13)*$D$13)/($J$152*(1-U153))</f>
        <v>14.7320652154546</v>
      </c>
      <c r="K153" s="26" t="n">
        <f aca="false">((($C$13/$D$13)-V153)*($K$152-1+$B$13)*$D$13)/($K$152*(1-V153))</f>
        <v>6.13778138108188</v>
      </c>
      <c r="L153" s="24" t="n">
        <v>0.95</v>
      </c>
      <c r="M153" s="27" t="n">
        <f aca="false">L153^-(($M$152-1+$B$13)/($M$152-1))</f>
        <v>1.04186609702456</v>
      </c>
      <c r="N153" s="27" t="n">
        <f aca="false">L153^-(($N$152-1+$B$13)/($N$152-1))</f>
        <v>1.04052817645183</v>
      </c>
      <c r="O153" s="27" t="n">
        <f aca="false">L153^-(($O$152-1+$B$13)/($O$152-1))</f>
        <v>1.03881051710645</v>
      </c>
      <c r="P153" s="27" t="n">
        <f aca="false">L153^-(($P$152-1+$B$13)/($P$152-1))</f>
        <v>1.03652471451881</v>
      </c>
      <c r="Q153" s="27" t="n">
        <f aca="false">L153^-(($Q$152-1+$B$13)/($Q$152-1))</f>
        <v>1.03333303829314</v>
      </c>
      <c r="R153" s="27" t="n">
        <f aca="false">L153^-(($R$152-1+$B$13)/($R$152-1))</f>
        <v>1.02856394169066</v>
      </c>
      <c r="S153" s="27" t="n">
        <f aca="false">L153^-(($S$152-1+$B$13)/($S$152-1))</f>
        <v>1.02066430961789</v>
      </c>
      <c r="T153" s="27" t="n">
        <f aca="false">L153^-(($T$152-1+$B$13)/($T$152-1))</f>
        <v>1.00504659303891</v>
      </c>
      <c r="U153" s="27" t="n">
        <f aca="false">L153^-(($U$152-1+$B$13)/($U$152-1))</f>
        <v>0.95961272147016</v>
      </c>
      <c r="V153" s="27" t="n">
        <f aca="false">L153^-(($V$152-1+$B$13)/($V$152-1))</f>
        <v>0.417323090433638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272.041964239521</v>
      </c>
      <c r="C154" s="26" t="n">
        <f aca="false">((($C$13/$D$13)-N154)*($C$152-1+$B$13)*$D$13)/($C$152*(1-N154))</f>
        <v>123.789847062855</v>
      </c>
      <c r="D154" s="26" t="n">
        <f aca="false">((($C$13/$D$13)-O154)*($D$152-1+$B$13)*$D$13)/($D$152*(1-O154))</f>
        <v>74.3726865436244</v>
      </c>
      <c r="E154" s="26" t="n">
        <f aca="false">((($C$13/$D$13)-P154)*($E$152-1+$B$13)*$D$13)/($E$152*(1-P154))</f>
        <v>49.6643446544499</v>
      </c>
      <c r="F154" s="26" t="n">
        <f aca="false">((($C$13/$D$13)-Q154)*($F$152-1+$B$13)*$D$13)/($F$152*(1-Q154))</f>
        <v>34.8396446569137</v>
      </c>
      <c r="G154" s="26" t="n">
        <f aca="false">((($C$13/$D$13)-R154)*($G$152-1+$B$13)*$D$13)/($G$152*(1-R154))</f>
        <v>24.9569563570211</v>
      </c>
      <c r="H154" s="26" t="n">
        <f aca="false">((($C$13/$D$13)-S154)*($H$152-1+$B$13)*$D$13)/($H$152*(1-S154))</f>
        <v>17.8986562943428</v>
      </c>
      <c r="I154" s="26" t="n">
        <f aca="false">((($C$13/$D$13)-T154)*($I$152-1+$B$13)*$D$13)/($I$152*(1-T154))</f>
        <v>12.6066006104196</v>
      </c>
      <c r="J154" s="26" t="n">
        <f aca="false">((($C$13/$D$13)-U154)*($J$152-1+$B$13)*$D$13)/($J$152*(1-U154))</f>
        <v>8.49649317380727</v>
      </c>
      <c r="K154" s="26" t="n">
        <f aca="false">((($C$13/$D$13)-V154)*($K$152-1+$B$13)*$D$13)/($K$152*(1-V154))</f>
        <v>5.63854378177333</v>
      </c>
      <c r="L154" s="24" t="n">
        <v>0.9</v>
      </c>
      <c r="M154" s="27" t="n">
        <f aca="false">L154^-(($M$152-1+$B$13)/($M$152-1))</f>
        <v>1.08789523600447</v>
      </c>
      <c r="N154" s="27" t="n">
        <f aca="false">L154^-(($N$152-1+$B$13)/($N$152-1))</f>
        <v>1.08502756866048</v>
      </c>
      <c r="O154" s="27" t="n">
        <f aca="false">L154^-(($O$152-1+$B$13)/($O$152-1))</f>
        <v>1.08135167225849</v>
      </c>
      <c r="P154" s="27" t="n">
        <f aca="false">L154^-(($P$152-1+$B$13)/($P$152-1))</f>
        <v>1.07646984161775</v>
      </c>
      <c r="Q154" s="27" t="n">
        <f aca="false">L154^-(($Q$152-1+$B$13)/($Q$152-1))</f>
        <v>1.06967228249876</v>
      </c>
      <c r="R154" s="27" t="n">
        <f aca="false">L154^-(($R$152-1+$B$13)/($R$152-1))</f>
        <v>1.05955634227795</v>
      </c>
      <c r="S154" s="27" t="n">
        <f aca="false">L154^-(($S$152-1+$B$13)/($S$152-1))</f>
        <v>1.0429085879213</v>
      </c>
      <c r="T154" s="27" t="n">
        <f aca="false">L154^-(($T$152-1+$B$13)/($T$152-1))</f>
        <v>1.01039367821529</v>
      </c>
      <c r="U154" s="27" t="n">
        <f aca="false">L154^-(($U$152-1+$B$13)/($U$152-1))</f>
        <v>0.91880584647968</v>
      </c>
      <c r="V154" s="27" t="n">
        <f aca="false">L154^-(($V$152-1+$B$13)/($V$152-1))</f>
        <v>0.166119297166837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103.621731603821</v>
      </c>
      <c r="C155" s="26" t="n">
        <f aca="false">((($C$13/$D$13)-N155)*($C$152-1+$B$13)*$D$13)/($C$152*(1-N155))</f>
        <v>48.9321992552983</v>
      </c>
      <c r="D155" s="26" t="n">
        <f aca="false">((($C$13/$D$13)-O155)*($D$152-1+$B$13)*$D$13)/($D$152*(1-O155))</f>
        <v>30.7026816556676</v>
      </c>
      <c r="E155" s="26" t="n">
        <f aca="false">((($C$13/$D$13)-P155)*($E$152-1+$B$13)*$D$13)/($E$152*(1-P155))</f>
        <v>21.5882902358202</v>
      </c>
      <c r="F155" s="26" t="n">
        <f aca="false">((($C$13/$D$13)-Q155)*($F$152-1+$B$13)*$D$13)/($F$152*(1-Q155))</f>
        <v>16.1201257102218</v>
      </c>
      <c r="G155" s="26" t="n">
        <f aca="false">((($C$13/$D$13)-R155)*($G$152-1+$B$13)*$D$13)/($G$152*(1-R155))</f>
        <v>12.4753687391402</v>
      </c>
      <c r="H155" s="26" t="n">
        <f aca="false">((($C$13/$D$13)-S155)*($H$152-1+$B$13)*$D$13)/($H$152*(1-S155))</f>
        <v>9.87314733733961</v>
      </c>
      <c r="I155" s="26" t="n">
        <f aca="false">((($C$13/$D$13)-T155)*($I$152-1+$B$13)*$D$13)/($I$152*(1-T155))</f>
        <v>7.92405577002856</v>
      </c>
      <c r="J155" s="26" t="n">
        <f aca="false">((($C$13/$D$13)-U155)*($J$152-1+$B$13)*$D$13)/($J$152*(1-U155))</f>
        <v>6.41725070398389</v>
      </c>
      <c r="K155" s="26" t="n">
        <f aca="false">((($C$13/$D$13)-V155)*($K$152-1+$B$13)*$D$13)/($K$152*(1-V155))</f>
        <v>5.51080909375797</v>
      </c>
      <c r="L155" s="24" t="n">
        <v>0.85</v>
      </c>
      <c r="M155" s="27" t="n">
        <f aca="false">L155^-(($M$152-1+$B$13)/($M$152-1))</f>
        <v>1.13876911277507</v>
      </c>
      <c r="N155" s="27" t="n">
        <f aca="false">L155^-(($N$152-1+$B$13)/($N$152-1))</f>
        <v>1.13414218545015</v>
      </c>
      <c r="O155" s="27" t="n">
        <f aca="false">L155^-(($O$152-1+$B$13)/($O$152-1))</f>
        <v>1.12822089216235</v>
      </c>
      <c r="P155" s="27" t="n">
        <f aca="false">L155^-(($P$152-1+$B$13)/($P$152-1))</f>
        <v>1.12037389612419</v>
      </c>
      <c r="Q155" s="27" t="n">
        <f aca="false">L155^-(($Q$152-1+$B$13)/($Q$152-1))</f>
        <v>1.1094797065603</v>
      </c>
      <c r="R155" s="27" t="n">
        <f aca="false">L155^-(($R$152-1+$B$13)/($R$152-1))</f>
        <v>1.093336722295</v>
      </c>
      <c r="S155" s="27" t="n">
        <f aca="false">L155^-(($S$152-1+$B$13)/($S$152-1))</f>
        <v>1.06695201704902</v>
      </c>
      <c r="T155" s="27" t="n">
        <f aca="false">L155^-(($T$152-1+$B$13)/($T$152-1))</f>
        <v>1.01607741007096</v>
      </c>
      <c r="U155" s="27" t="n">
        <f aca="false">L155^-(($U$152-1+$B$13)/($U$152-1))</f>
        <v>0.877551307768031</v>
      </c>
      <c r="V155" s="27" t="n">
        <f aca="false">L155^-(($V$152-1+$B$13)/($V$152-1))</f>
        <v>0.0627329208889787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19.3631947449754</v>
      </c>
      <c r="C156" s="26" t="n">
        <f aca="false">((($C$13/$D$13)-N156)*($C$152-1+$B$13)*$D$13)/($C$152*(1-N156))</f>
        <v>11.4794995319043</v>
      </c>
      <c r="D156" s="26" t="n">
        <f aca="false">((($C$13/$D$13)-O156)*($D$152-1+$B$13)*$D$13)/($D$152*(1-O156))</f>
        <v>8.85204882054432</v>
      </c>
      <c r="E156" s="26" t="n">
        <f aca="false">((($C$13/$D$13)-P156)*($E$152-1+$B$13)*$D$13)/($E$152*(1-P156))</f>
        <v>7.5388272457494</v>
      </c>
      <c r="F156" s="26" t="n">
        <f aca="false">((($C$13/$D$13)-Q156)*($F$152-1+$B$13)*$D$13)/($F$152*(1-Q156))</f>
        <v>6.75153934706049</v>
      </c>
      <c r="G156" s="26" t="n">
        <f aca="false">((($C$13/$D$13)-R156)*($G$152-1+$B$13)*$D$13)/($G$152*(1-R156))</f>
        <v>6.22762183700733</v>
      </c>
      <c r="H156" s="26" t="n">
        <f aca="false">((($C$13/$D$13)-S156)*($H$152-1+$B$13)*$D$13)/($H$152*(1-S156))</f>
        <v>5.85500925992771</v>
      </c>
      <c r="I156" s="26" t="n">
        <f aca="false">((($C$13/$D$13)-T156)*($I$152-1+$B$13)*$D$13)/($I$152*(1-T156))</f>
        <v>5.57908359701231</v>
      </c>
      <c r="J156" s="26" t="n">
        <f aca="false">((($C$13/$D$13)-U156)*($J$152-1+$B$13)*$D$13)/($J$152*(1-U156))</f>
        <v>5.3770426818605</v>
      </c>
      <c r="K156" s="26" t="n">
        <f aca="false">((($C$13/$D$13)-V156)*($K$152-1+$B$13)*$D$13)/($K$152*(1-V156))</f>
        <v>5.46823442241421</v>
      </c>
      <c r="L156" s="24" t="n">
        <v>0.8</v>
      </c>
      <c r="M156" s="27" t="n">
        <f aca="false">L156^-(($M$152-1+$B$13)/($M$152-1))</f>
        <v>1.19533034544158</v>
      </c>
      <c r="N156" s="27" t="n">
        <f aca="false">L156^-(($N$152-1+$B$13)/($N$152-1))</f>
        <v>1.18866694666207</v>
      </c>
      <c r="O156" s="27" t="n">
        <f aca="false">L156^-(($O$152-1+$B$13)/($O$152-1))</f>
        <v>1.18015427147677</v>
      </c>
      <c r="P156" s="27" t="n">
        <f aca="false">L156^-(($P$152-1+$B$13)/($P$152-1))</f>
        <v>1.16889879490329</v>
      </c>
      <c r="Q156" s="27" t="n">
        <f aca="false">L156^-(($Q$152-1+$B$13)/($Q$152-1))</f>
        <v>1.15332124061961</v>
      </c>
      <c r="R156" s="27" t="n">
        <f aca="false">L156^-(($R$152-1+$B$13)/($R$152-1))</f>
        <v>1.13034328806954</v>
      </c>
      <c r="S156" s="27" t="n">
        <f aca="false">L156^-(($S$152-1+$B$13)/($S$152-1))</f>
        <v>1.09305951418109</v>
      </c>
      <c r="T156" s="27" t="n">
        <f aca="false">L156^-(($T$152-1+$B$13)/($T$152-1))</f>
        <v>1.02214075910708</v>
      </c>
      <c r="U156" s="27" t="n">
        <f aca="false">L156^-(($U$152-1+$B$13)/($U$152-1))</f>
        <v>0.835817385142406</v>
      </c>
      <c r="V156" s="27" t="n">
        <f aca="false">L156^-(($V$152-1+$B$13)/($V$152-1))</f>
        <v>0.0223318080320656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31.2343184002359</v>
      </c>
      <c r="C157" s="26" t="n">
        <f aca="false">((($C$13/$D$13)-N157)*($C$152-1+$B$13)*$D$13)/($C$152*(1-N157))</f>
        <v>-11.0130249615832</v>
      </c>
      <c r="D157" s="26" t="n">
        <f aca="false">((($C$13/$D$13)-O157)*($D$152-1+$B$13)*$D$13)/($D$152*(1-O157))</f>
        <v>-4.27201777149264</v>
      </c>
      <c r="E157" s="26" t="n">
        <f aca="false">((($C$13/$D$13)-P157)*($E$152-1+$B$13)*$D$13)/($E$152*(1-P157))</f>
        <v>-0.900865857134171</v>
      </c>
      <c r="F157" s="26" t="n">
        <f aca="false">((($C$13/$D$13)-Q157)*($F$152-1+$B$13)*$D$13)/($F$152*(1-Q157))</f>
        <v>1.12265558213929</v>
      </c>
      <c r="G157" s="26" t="n">
        <f aca="false">((($C$13/$D$13)-R157)*($G$152-1+$B$13)*$D$13)/($G$152*(1-R157))</f>
        <v>2.47288156416992</v>
      </c>
      <c r="H157" s="26" t="n">
        <f aca="false">((($C$13/$D$13)-S157)*($H$152-1+$B$13)*$D$13)/($H$152*(1-S157))</f>
        <v>3.43940784501608</v>
      </c>
      <c r="I157" s="26" t="n">
        <f aca="false">((($C$13/$D$13)-T157)*($I$152-1+$B$13)*$D$13)/($I$152*(1-T157))</f>
        <v>4.16885642086367</v>
      </c>
      <c r="J157" s="26" t="n">
        <f aca="false">((($C$13/$D$13)-U157)*($J$152-1+$B$13)*$D$13)/($J$152*(1-U157))</f>
        <v>4.75240415841202</v>
      </c>
      <c r="K157" s="26" t="n">
        <f aca="false">((($C$13/$D$13)-V157)*($K$152-1+$B$13)*$D$13)/($K$152*(1-V157))</f>
        <v>5.45341263159256</v>
      </c>
      <c r="L157" s="24" t="n">
        <v>0.75</v>
      </c>
      <c r="M157" s="27" t="n">
        <f aca="false">L157^-(($M$152-1+$B$13)/($M$152-1))</f>
        <v>1.25863364224792</v>
      </c>
      <c r="N157" s="27" t="n">
        <f aca="false">L157^-(($N$152-1+$B$13)/($N$152-1))</f>
        <v>1.24959537985823</v>
      </c>
      <c r="O157" s="27" t="n">
        <f aca="false">L157^-(($O$152-1+$B$13)/($O$152-1))</f>
        <v>1.2380700604219</v>
      </c>
      <c r="P157" s="27" t="n">
        <f aca="false">L157^-(($P$152-1+$B$13)/($P$152-1))</f>
        <v>1.22286815491987</v>
      </c>
      <c r="Q157" s="27" t="n">
        <f aca="false">L157^-(($Q$152-1+$B$13)/($Q$152-1))</f>
        <v>1.20189856136522</v>
      </c>
      <c r="R157" s="27" t="n">
        <f aca="false">L157^-(($R$152-1+$B$13)/($R$152-1))</f>
        <v>1.17111646002228</v>
      </c>
      <c r="S157" s="27" t="n">
        <f aca="false">L157^-(($S$152-1+$B$13)/($S$152-1))</f>
        <v>1.12155489323784</v>
      </c>
      <c r="T157" s="27" t="n">
        <f aca="false">L157^-(($T$152-1+$B$13)/($T$152-1))</f>
        <v>1.02863532220133</v>
      </c>
      <c r="U157" s="27" t="n">
        <f aca="false">L157^-(($U$152-1+$B$13)/($U$152-1))</f>
        <v>0.793567969560176</v>
      </c>
      <c r="V157" s="27" t="n">
        <f aca="false">L157^-(($V$152-1+$B$13)/($V$152-1))</f>
        <v>0.00743691252326438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65.0048666719477</v>
      </c>
      <c r="C158" s="26" t="n">
        <f aca="false">((($C$13/$D$13)-N158)*($C$152-1+$B$13)*$D$13)/($C$152*(1-N158))</f>
        <v>-26.0272135099495</v>
      </c>
      <c r="D158" s="26" t="n">
        <f aca="false">((($C$13/$D$13)-O158)*($D$152-1+$B$13)*$D$13)/($D$152*(1-O158))</f>
        <v>-13.033950151977</v>
      </c>
      <c r="E158" s="26" t="n">
        <f aca="false">((($C$13/$D$13)-P158)*($E$152-1+$B$13)*$D$13)/($E$152*(1-P158))</f>
        <v>-6.5365166180816</v>
      </c>
      <c r="F158" s="26" t="n">
        <f aca="false">((($C$13/$D$13)-Q158)*($F$152-1+$B$13)*$D$13)/($F$152*(1-Q158))</f>
        <v>-2.63702928348499</v>
      </c>
      <c r="G158" s="26" t="n">
        <f aca="false">((($C$13/$D$13)-R158)*($G$152-1+$B$13)*$D$13)/($G$152*(1-R158))</f>
        <v>-0.0358714260026093</v>
      </c>
      <c r="H158" s="26" t="n">
        <f aca="false">((($C$13/$D$13)-S158)*($H$152-1+$B$13)*$D$13)/($H$152*(1-S158))</f>
        <v>1.82467302067208</v>
      </c>
      <c r="I158" s="26" t="n">
        <f aca="false">((($C$13/$D$13)-T158)*($I$152-1+$B$13)*$D$13)/($I$152*(1-T158))</f>
        <v>3.22572407535618</v>
      </c>
      <c r="J158" s="26" t="n">
        <f aca="false">((($C$13/$D$13)-U158)*($J$152-1+$B$13)*$D$13)/($J$152*(1-U158))</f>
        <v>4.33550741103238</v>
      </c>
      <c r="K158" s="26" t="n">
        <f aca="false">((($C$13/$D$13)-V158)*($K$152-1+$B$13)*$D$13)/($K$152*(1-V158))</f>
        <v>5.44839933019602</v>
      </c>
      <c r="L158" s="24" t="n">
        <v>0.7</v>
      </c>
      <c r="M158" s="27" t="n">
        <f aca="false">L158^-(($M$152-1+$B$13)/($M$152-1))</f>
        <v>1.33001802548477</v>
      </c>
      <c r="N158" s="27" t="n">
        <f aca="false">L158^-(($N$152-1+$B$13)/($N$152-1))</f>
        <v>1.31818684364045</v>
      </c>
      <c r="O158" s="27" t="n">
        <f aca="false">L158^-(($O$152-1+$B$13)/($O$152-1))</f>
        <v>1.30312983764242</v>
      </c>
      <c r="P158" s="27" t="n">
        <f aca="false">L158^-(($P$152-1+$B$13)/($P$152-1))</f>
        <v>1.28332102764489</v>
      </c>
      <c r="Q158" s="27" t="n">
        <f aca="false">L158^-(($Q$152-1+$B$13)/($Q$152-1))</f>
        <v>1.25609353535497</v>
      </c>
      <c r="R158" s="27" t="n">
        <f aca="false">L158^-(($R$152-1+$B$13)/($R$152-1))</f>
        <v>1.21633158832274</v>
      </c>
      <c r="S158" s="27" t="n">
        <f aca="false">L158^-(($S$152-1+$B$13)/($S$152-1))</f>
        <v>1.15283900199687</v>
      </c>
      <c r="T158" s="27" t="n">
        <f aca="false">L158^-(($T$152-1+$B$13)/($T$152-1))</f>
        <v>1.03562377292621</v>
      </c>
      <c r="U158" s="27" t="n">
        <f aca="false">L158^-(($U$152-1+$B$13)/($U$152-1))</f>
        <v>0.750761619334937</v>
      </c>
      <c r="V158" s="27" t="n">
        <f aca="false">L158^-(($V$152-1+$B$13)/($V$152-1))</f>
        <v>0.00229563577397477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89.1635825749893</v>
      </c>
      <c r="C159" s="26" t="n">
        <f aca="false">((($C$13/$D$13)-N159)*($C$152-1+$B$13)*$D$13)/($C$152*(1-N159))</f>
        <v>-36.769834207148</v>
      </c>
      <c r="D159" s="26" t="n">
        <f aca="false">((($C$13/$D$13)-O159)*($D$152-1+$B$13)*$D$13)/($D$152*(1-O159))</f>
        <v>-19.3043940987011</v>
      </c>
      <c r="E159" s="26" t="n">
        <f aca="false">((($C$13/$D$13)-P159)*($E$152-1+$B$13)*$D$13)/($E$152*(1-P159))</f>
        <v>-10.5707086602772</v>
      </c>
      <c r="F159" s="26" t="n">
        <f aca="false">((($C$13/$D$13)-Q159)*($F$152-1+$B$13)*$D$13)/($F$152*(1-Q159))</f>
        <v>-5.32926023081065</v>
      </c>
      <c r="G159" s="26" t="n">
        <f aca="false">((($C$13/$D$13)-R159)*($G$152-1+$B$13)*$D$13)/($G$152*(1-R159))</f>
        <v>-1.83315424250176</v>
      </c>
      <c r="H159" s="26" t="n">
        <f aca="false">((($C$13/$D$13)-S159)*($H$152-1+$B$13)*$D$13)/($H$152*(1-S159))</f>
        <v>0.667168680933501</v>
      </c>
      <c r="I159" s="26" t="n">
        <f aca="false">((($C$13/$D$13)-T159)*($I$152-1+$B$13)*$D$13)/($I$152*(1-T159))</f>
        <v>2.54922082957834</v>
      </c>
      <c r="J159" s="26" t="n">
        <f aca="false">((($C$13/$D$13)-U159)*($J$152-1+$B$13)*$D$13)/($J$152*(1-U159))</f>
        <v>4.03727692733619</v>
      </c>
      <c r="K159" s="26" t="n">
        <f aca="false">((($C$13/$D$13)-V159)*($K$152-1+$B$13)*$D$13)/($K$152*(1-V159))</f>
        <v>5.44680505229597</v>
      </c>
      <c r="L159" s="24" t="n">
        <v>0.65</v>
      </c>
      <c r="M159" s="27" t="n">
        <f aca="false">L159^-(($M$152-1+$B$13)/($M$152-1))</f>
        <v>1.41121104713444</v>
      </c>
      <c r="N159" s="27" t="n">
        <f aca="false">L159^-(($N$152-1+$B$13)/($N$152-1))</f>
        <v>1.39606337268517</v>
      </c>
      <c r="O159" s="27" t="n">
        <f aca="false">L159^-(($O$152-1+$B$13)/($O$152-1))</f>
        <v>1.37682645767499</v>
      </c>
      <c r="P159" s="27" t="n">
        <f aca="false">L159^-(($P$152-1+$B$13)/($P$152-1))</f>
        <v>1.35158894089269</v>
      </c>
      <c r="Q159" s="27" t="n">
        <f aca="false">L159^-(($Q$152-1+$B$13)/($Q$152-1))</f>
        <v>1.31703169573688</v>
      </c>
      <c r="R159" s="27" t="n">
        <f aca="false">L159^-(($R$152-1+$B$13)/($R$152-1))</f>
        <v>1.26684541135951</v>
      </c>
      <c r="S159" s="27" t="n">
        <f aca="false">L159^-(($S$152-1+$B$13)/($S$152-1))</f>
        <v>1.18741523234323</v>
      </c>
      <c r="T159" s="27" t="n">
        <f aca="false">L159^-(($T$152-1+$B$13)/($T$152-1))</f>
        <v>1.04318324258371</v>
      </c>
      <c r="U159" s="27" t="n">
        <f aca="false">L159^-(($U$152-1+$B$13)/($U$152-1))</f>
        <v>0.707350330444855</v>
      </c>
      <c r="V159" s="27" t="n">
        <f aca="false">L159^-(($V$152-1+$B$13)/($V$152-1))</f>
        <v>0.00064948005275683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07.318625751785</v>
      </c>
      <c r="C160" s="26" t="n">
        <f aca="false">((($C$13/$D$13)-N160)*($C$152-1+$B$13)*$D$13)/($C$152*(1-N160))</f>
        <v>-44.8445653872867</v>
      </c>
      <c r="D160" s="26" t="n">
        <f aca="false">((($C$13/$D$13)-O160)*($D$152-1+$B$13)*$D$13)/($D$152*(1-O160))</f>
        <v>-24.0188665311006</v>
      </c>
      <c r="E160" s="26" t="n">
        <f aca="false">((($C$13/$D$13)-P160)*($E$152-1+$B$13)*$D$13)/($E$152*(1-P160))</f>
        <v>-13.6048770332114</v>
      </c>
      <c r="F160" s="26" t="n">
        <f aca="false">((($C$13/$D$13)-Q160)*($F$152-1+$B$13)*$D$13)/($F$152*(1-Q160))</f>
        <v>-7.35502159753895</v>
      </c>
      <c r="G160" s="26" t="n">
        <f aca="false">((($C$13/$D$13)-R160)*($G$152-1+$B$13)*$D$13)/($G$152*(1-R160))</f>
        <v>-3.18631489981272</v>
      </c>
      <c r="H160" s="26" t="n">
        <f aca="false">((($C$13/$D$13)-S160)*($H$152-1+$B$13)*$D$13)/($H$152*(1-S160))</f>
        <v>-0.20499389819485</v>
      </c>
      <c r="I160" s="26" t="n">
        <f aca="false">((($C$13/$D$13)-T160)*($I$152-1+$B$13)*$D$13)/($I$152*(1-T160))</f>
        <v>2.0390642316686</v>
      </c>
      <c r="J160" s="26" t="n">
        <f aca="false">((($C$13/$D$13)-U160)*($J$152-1+$B$13)*$D$13)/($J$152*(1-U160))</f>
        <v>3.81316776707534</v>
      </c>
      <c r="K160" s="26" t="n">
        <f aca="false">((($C$13/$D$13)-V160)*($K$152-1+$B$13)*$D$13)/($K$152*(1-V160))</f>
        <v>5.44633788323189</v>
      </c>
      <c r="L160" s="24" t="n">
        <v>0.6</v>
      </c>
      <c r="M160" s="27" t="n">
        <f aca="false">L160^-(($M$152-1+$B$13)/($M$152-1))</f>
        <v>1.5044829863726</v>
      </c>
      <c r="N160" s="27" t="n">
        <f aca="false">L160^-(($N$152-1+$B$13)/($N$152-1))</f>
        <v>1.48535272473911</v>
      </c>
      <c r="O160" s="27" t="n">
        <f aca="false">L160^-(($O$152-1+$B$13)/($O$152-1))</f>
        <v>1.46111367019441</v>
      </c>
      <c r="P160" s="27" t="n">
        <f aca="false">L160^-(($P$152-1+$B$13)/($P$152-1))</f>
        <v>1.42940911261144</v>
      </c>
      <c r="Q160" s="27" t="n">
        <f aca="false">L160^-(($Q$152-1+$B$13)/($Q$152-1))</f>
        <v>1.38617513989266</v>
      </c>
      <c r="R160" s="27" t="n">
        <f aca="false">L160^-(($R$152-1+$B$13)/($R$152-1))</f>
        <v>1.32376363013394</v>
      </c>
      <c r="S160" s="27" t="n">
        <f aca="false">L160^-(($S$152-1+$B$13)/($S$152-1))</f>
        <v>1.22592624672998</v>
      </c>
      <c r="T160" s="27" t="n">
        <f aca="false">L160^-(($T$152-1+$B$13)/($T$152-1))</f>
        <v>1.05141008907923</v>
      </c>
      <c r="U160" s="27" t="n">
        <f aca="false">L160^-(($U$152-1+$B$13)/($U$152-1))</f>
        <v>0.663277905250554</v>
      </c>
      <c r="V160" s="27" t="n">
        <f aca="false">L160^-(($V$152-1+$B$13)/($V$152-1))</f>
        <v>0.000166079702820804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21.475208532566</v>
      </c>
      <c r="C161" s="26" t="n">
        <f aca="false">((($C$13/$D$13)-N161)*($C$152-1+$B$13)*$D$13)/($C$152*(1-N161))</f>
        <v>-51.1426766032493</v>
      </c>
      <c r="D161" s="26" t="n">
        <f aca="false">((($C$13/$D$13)-O161)*($D$152-1+$B$13)*$D$13)/($D$152*(1-O161))</f>
        <v>-27.6973216056076</v>
      </c>
      <c r="E161" s="26" t="n">
        <f aca="false">((($C$13/$D$13)-P161)*($E$152-1+$B$13)*$D$13)/($E$152*(1-P161))</f>
        <v>-15.9733168297744</v>
      </c>
      <c r="F161" s="26" t="n">
        <f aca="false">((($C$13/$D$13)-Q161)*($F$152-1+$B$13)*$D$13)/($F$152*(1-Q161))</f>
        <v>-8.93721114911082</v>
      </c>
      <c r="G161" s="26" t="n">
        <f aca="false">((($C$13/$D$13)-R161)*($G$152-1+$B$13)*$D$13)/($G$152*(1-R161))</f>
        <v>-4.2439832478977</v>
      </c>
      <c r="H161" s="26" t="n">
        <f aca="false">((($C$13/$D$13)-S161)*($H$152-1+$B$13)*$D$13)/($H$152*(1-S161))</f>
        <v>-0.88739021199648</v>
      </c>
      <c r="I161" s="26" t="n">
        <f aca="false">((($C$13/$D$13)-T161)*($I$152-1+$B$13)*$D$13)/($I$152*(1-T161))</f>
        <v>1.63948425695108</v>
      </c>
      <c r="J161" s="26" t="n">
        <f aca="false">((($C$13/$D$13)-U161)*($J$152-1+$B$13)*$D$13)/($J$152*(1-U161))</f>
        <v>3.6384245195844</v>
      </c>
      <c r="K161" s="26" t="n">
        <f aca="false">((($C$13/$D$13)-V161)*($K$152-1+$B$13)*$D$13)/($K$152*(1-V161))</f>
        <v>5.44621390379887</v>
      </c>
      <c r="L161" s="24" t="n">
        <v>0.550000000000001</v>
      </c>
      <c r="M161" s="27" t="n">
        <f aca="false">L161^-(($M$152-1+$B$13)/($M$152-1))</f>
        <v>1.61288167126166</v>
      </c>
      <c r="N161" s="27" t="n">
        <f aca="false">L161^-(($N$152-1+$B$13)/($N$152-1))</f>
        <v>1.58890582119811</v>
      </c>
      <c r="O161" s="27" t="n">
        <f aca="false">L161^-(($O$152-1+$B$13)/($O$152-1))</f>
        <v>1.55860268409429</v>
      </c>
      <c r="P161" s="27" t="n">
        <f aca="false">L161^-(($P$152-1+$B$13)/($P$152-1))</f>
        <v>1.51909559605134</v>
      </c>
      <c r="Q161" s="27" t="n">
        <f aca="false">L161^-(($Q$152-1+$B$13)/($Q$152-1))</f>
        <v>1.46546234430209</v>
      </c>
      <c r="R161" s="27" t="n">
        <f aca="false">L161^-(($R$152-1+$B$13)/($R$152-1))</f>
        <v>1.38854193975049</v>
      </c>
      <c r="S161" s="27" t="n">
        <f aca="false">L161^-(($S$152-1+$B$13)/($S$152-1))</f>
        <v>1.26920828646842</v>
      </c>
      <c r="T161" s="27" t="n">
        <f aca="false">L161^-(($T$152-1+$B$13)/($T$152-1))</f>
        <v>1.06042679514532</v>
      </c>
      <c r="U161" s="27" t="n">
        <f aca="false">L161^-(($U$152-1+$B$13)/($U$152-1))</f>
        <v>0.618477743324202</v>
      </c>
      <c r="V161" s="27" t="n">
        <f aca="false">L161^-(($V$152-1+$B$13)/($V$152-1))</f>
        <v>3.77142053775545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32.837261463707</v>
      </c>
      <c r="C162" s="26" t="n">
        <f aca="false">((($C$13/$D$13)-N162)*($C$152-1+$B$13)*$D$13)/($C$152*(1-N162))</f>
        <v>-56.1993286685295</v>
      </c>
      <c r="D162" s="26" t="n">
        <f aca="false">((($C$13/$D$13)-O162)*($D$152-1+$B$13)*$D$13)/($D$152*(1-O162))</f>
        <v>-30.6519955646287</v>
      </c>
      <c r="E162" s="26" t="n">
        <f aca="false">((($C$13/$D$13)-P162)*($E$152-1+$B$13)*$D$13)/($E$152*(1-P162))</f>
        <v>-17.8768003930653</v>
      </c>
      <c r="F162" s="26" t="n">
        <f aca="false">((($C$13/$D$13)-Q162)*($F$152-1+$B$13)*$D$13)/($F$152*(1-Q162))</f>
        <v>-10.2097206228014</v>
      </c>
      <c r="G162" s="26" t="n">
        <f aca="false">((($C$13/$D$13)-R162)*($G$152-1+$B$13)*$D$13)/($G$152*(1-R162))</f>
        <v>-5.09546025740565</v>
      </c>
      <c r="H162" s="26" t="n">
        <f aca="false">((($C$13/$D$13)-S162)*($H$152-1+$B$13)*$D$13)/($H$152*(1-S162))</f>
        <v>-1.43746342122242</v>
      </c>
      <c r="I162" s="26" t="n">
        <f aca="false">((($C$13/$D$13)-T162)*($I$152-1+$B$13)*$D$13)/($I$152*(1-T162))</f>
        <v>1.31694975108103</v>
      </c>
      <c r="J162" s="26" t="n">
        <f aca="false">((($C$13/$D$13)-U162)*($J$152-1+$B$13)*$D$13)/($J$152*(1-U162))</f>
        <v>3.49818421805836</v>
      </c>
      <c r="K162" s="26" t="n">
        <f aca="false">((($C$13/$D$13)-V162)*($K$152-1+$B$13)*$D$13)/($K$152*(1-V162))</f>
        <v>5.44618466396507</v>
      </c>
      <c r="L162" s="24" t="n">
        <v>0.500000000000001</v>
      </c>
      <c r="M162" s="27" t="n">
        <f aca="false">L162^-(($M$152-1+$B$13)/($M$152-1))</f>
        <v>1.74060225485755</v>
      </c>
      <c r="N162" s="27" t="n">
        <f aca="false">L162^-(($N$152-1+$B$13)/($N$152-1))</f>
        <v>1.71063847214984</v>
      </c>
      <c r="O162" s="27" t="n">
        <f aca="false">L162^-(($O$152-1+$B$13)/($O$152-1))</f>
        <v>1.67287029404845</v>
      </c>
      <c r="P162" s="27" t="n">
        <f aca="false">L162^-(($P$152-1+$B$13)/($P$152-1))</f>
        <v>1.62380664704724</v>
      </c>
      <c r="Q162" s="27" t="n">
        <f aca="false">L162^-(($Q$152-1+$B$13)/($Q$152-1))</f>
        <v>1.55752554655837</v>
      </c>
      <c r="R162" s="27" t="n">
        <f aca="false">L162^-(($R$152-1+$B$13)/($R$152-1))</f>
        <v>1.46314199119957</v>
      </c>
      <c r="S162" s="27" t="n">
        <f aca="false">L162^-(($S$152-1+$B$13)/($S$152-1))</f>
        <v>1.3183740134974</v>
      </c>
      <c r="T162" s="27" t="n">
        <f aca="false">L162^-(($T$152-1+$B$13)/($T$152-1))</f>
        <v>1.07039224320572</v>
      </c>
      <c r="U162" s="27" t="n">
        <f aca="false">L162^-(($U$152-1+$B$13)/($U$152-1))</f>
        <v>0.572869777157486</v>
      </c>
      <c r="V162" s="27" t="n">
        <f aca="false">L162^-(($V$152-1+$B$13)/($V$152-1))</f>
        <v>7.43513994360122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7.48731853588818</v>
      </c>
      <c r="C166" s="26" t="n">
        <f aca="false">((($C$14/$D$14)-N166)*($C$165-1+$B$14)*$D$14)/($C$165*(1-N166))</f>
        <v>3.63370908309896</v>
      </c>
      <c r="D166" s="26" t="n">
        <f aca="false">((($C$14/$D$14)-O166)*($D$165-1+$B$14)*$D$14)/($D$165*(1-O166))</f>
        <v>2.34917505904289</v>
      </c>
      <c r="E166" s="26" t="n">
        <f aca="false">((($C$14/$D$14)-P166)*($E$165-1+$B$14)*$D$14)/($E$165*(1-P166))</f>
        <v>1.70691081477915</v>
      </c>
      <c r="F166" s="26" t="n">
        <f aca="false">((($C$14/$D$14)-Q166)*($F$165-1+$B$14)*$D$14)/($F$165*(1-Q166))</f>
        <v>1.32155581101137</v>
      </c>
      <c r="G166" s="26" t="n">
        <f aca="false">((($C$14/$D$14)-R166)*($G$165-1+$B$14)*$D$14)/($G$165*(1-R166))</f>
        <v>1.06465764183789</v>
      </c>
      <c r="H166" s="26" t="n">
        <f aca="false">((($C$14/$D$14)-S166)*($H$165-1+$B$14)*$D$14)/($H$165*(1-S166))</f>
        <v>0.881167806969165</v>
      </c>
      <c r="I166" s="26" t="n">
        <f aca="false">((($C$14/$D$14)-T166)*($I$165-1+$B$14)*$D$14)/($I$165*(1-T166))</f>
        <v>0.743569807166885</v>
      </c>
      <c r="J166" s="26" t="n">
        <f aca="false">((($C$14/$D$14)-U166)*($J$165-1+$B$14)*$D$14)/($J$165*(1-U166))</f>
        <v>0.636618037531443</v>
      </c>
      <c r="K166" s="26" t="n">
        <f aca="false">((($C$14/$D$14)-V166)*($K$165-1+$B$14)*$D$14)/($K$165*(1-V166))</f>
        <v>0.560428523835902</v>
      </c>
      <c r="L166" s="24" t="n">
        <v>0.95</v>
      </c>
      <c r="M166" s="27" t="n">
        <f aca="false">L166^-(($M$165-1+$B$14)/($M$165-1))</f>
        <v>1.04393561618347</v>
      </c>
      <c r="N166" s="27" t="n">
        <f aca="false">L166^-(($N$165-1+$B$14)/($N$165-1))</f>
        <v>1.04285368422037</v>
      </c>
      <c r="O166" s="27" t="n">
        <f aca="false">L166^-(($O$165-1+$B$14)/($O$165-1))</f>
        <v>1.04146427631762</v>
      </c>
      <c r="P166" s="27" t="n">
        <f aca="false">L166^-(($P$165-1+$B$14)/($P$165-1))</f>
        <v>1.03961461155139</v>
      </c>
      <c r="Q166" s="27" t="n">
        <f aca="false">L166^-(($Q$165-1+$B$14)/($Q$165-1))</f>
        <v>1.03703059845144</v>
      </c>
      <c r="R166" s="27" t="n">
        <f aca="false">L166^-(($R$165-1+$B$14)/($R$165-1))</f>
        <v>1.03316661635739</v>
      </c>
      <c r="S166" s="27" t="n">
        <f aca="false">L166^-(($S$165-1+$B$14)/($S$165-1))</f>
        <v>1.02675861352359</v>
      </c>
      <c r="T166" s="27" t="n">
        <f aca="false">L166^-(($T$165-1+$B$14)/($T$165-1))</f>
        <v>1.01406159429761</v>
      </c>
      <c r="U166" s="27" t="n">
        <f aca="false">L166^-(($U$165-1+$B$14)/($U$165-1))</f>
        <v>0.976904871177938</v>
      </c>
      <c r="V166" s="27" t="n">
        <f aca="false">L166^-(($V$165-1+$B$14)/($V$165-1))</f>
        <v>0.498924923121961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11.0029952052452</v>
      </c>
      <c r="C167" s="26" t="n">
        <f aca="false">((($C$14/$D$14)-N167)*($C$165-1+$B$14)*$D$14)/($C$165*(1-N167))</f>
        <v>-4.58433204464446</v>
      </c>
      <c r="D167" s="26" t="n">
        <f aca="false">((($C$14/$D$14)-O167)*($D$165-1+$B$14)*$D$14)/($D$165*(1-O167))</f>
        <v>-2.44477260716657</v>
      </c>
      <c r="E167" s="26" t="n">
        <f aca="false">((($C$14/$D$14)-P167)*($E$165-1+$B$14)*$D$14)/($E$165*(1-P167))</f>
        <v>-1.37498720621779</v>
      </c>
      <c r="F167" s="26" t="n">
        <f aca="false">((($C$14/$D$14)-Q167)*($F$165-1+$B$14)*$D$14)/($F$165*(1-Q167))</f>
        <v>-0.733108691968074</v>
      </c>
      <c r="G167" s="26" t="n">
        <f aca="false">((($C$14/$D$14)-R167)*($G$165-1+$B$14)*$D$14)/($G$165*(1-R167))</f>
        <v>-0.305179074131774</v>
      </c>
      <c r="H167" s="26" t="n">
        <f aca="false">((($C$14/$D$14)-S167)*($H$165-1+$B$14)*$D$14)/($H$165*(1-S167))</f>
        <v>0.000503126464314457</v>
      </c>
      <c r="I167" s="26" t="n">
        <f aca="false">((($C$14/$D$14)-T167)*($I$165-1+$B$14)*$D$14)/($I$165*(1-T167))</f>
        <v>0.229804569699288</v>
      </c>
      <c r="J167" s="26" t="n">
        <f aca="false">((($C$14/$D$14)-U167)*($J$165-1+$B$14)*$D$14)/($J$165*(1-U167))</f>
        <v>0.408291649780591</v>
      </c>
      <c r="K167" s="26" t="n">
        <f aca="false">((($C$14/$D$14)-V167)*($K$165-1+$B$14)*$D$14)/($K$165*(1-V167))</f>
        <v>0.54129192231093</v>
      </c>
      <c r="L167" s="24" t="n">
        <v>0.9</v>
      </c>
      <c r="M167" s="27" t="n">
        <f aca="false">L167^-(($M$165-1+$B$14)/($M$165-1))</f>
        <v>1.09233864562986</v>
      </c>
      <c r="N167" s="27" t="n">
        <f aca="false">L167^-(($N$165-1+$B$14)/($N$165-1))</f>
        <v>1.09001449887415</v>
      </c>
      <c r="O167" s="27" t="n">
        <f aca="false">L167^-(($O$165-1+$B$14)/($O$165-1))</f>
        <v>1.08703357489631</v>
      </c>
      <c r="P167" s="27" t="n">
        <f aca="false">L167^-(($P$165-1+$B$14)/($P$165-1))</f>
        <v>1.08307168678273</v>
      </c>
      <c r="Q167" s="27" t="n">
        <f aca="false">L167^-(($Q$165-1+$B$14)/($Q$165-1))</f>
        <v>1.07754929050796</v>
      </c>
      <c r="R167" s="27" t="n">
        <f aca="false">L167^-(($R$165-1+$B$14)/($R$165-1))</f>
        <v>1.06931844698028</v>
      </c>
      <c r="S167" s="27" t="n">
        <f aca="false">L167^-(($S$165-1+$B$14)/($S$165-1))</f>
        <v>1.05573985083934</v>
      </c>
      <c r="T167" s="27" t="n">
        <f aca="false">L167^-(($T$165-1+$B$14)/($T$165-1))</f>
        <v>1.02909774694708</v>
      </c>
      <c r="U167" s="27" t="n">
        <f aca="false">L167^-(($U$165-1+$B$14)/($U$165-1))</f>
        <v>0.953137955494403</v>
      </c>
      <c r="V167" s="27" t="n">
        <f aca="false">L167^-(($V$165-1+$B$14)/($V$165-1))</f>
        <v>0.239739848722671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17.1682220662419</v>
      </c>
      <c r="C168" s="26" t="n">
        <f aca="false">((($C$14/$D$14)-N168)*($C$165-1+$B$14)*$D$14)/($C$165*(1-N168))</f>
        <v>-7.3245637592429</v>
      </c>
      <c r="D168" s="26" t="n">
        <f aca="false">((($C$14/$D$14)-O168)*($D$165-1+$B$14)*$D$14)/($D$165*(1-O168))</f>
        <v>-4.04333654093355</v>
      </c>
      <c r="E168" s="26" t="n">
        <f aca="false">((($C$14/$D$14)-P168)*($E$165-1+$B$14)*$D$14)/($E$165*(1-P168))</f>
        <v>-2.40271417530661</v>
      </c>
      <c r="F168" s="26" t="n">
        <f aca="false">((($C$14/$D$14)-Q168)*($F$165-1+$B$14)*$D$14)/($F$165*(1-Q168))</f>
        <v>-1.41832954598931</v>
      </c>
      <c r="G168" s="26" t="n">
        <f aca="false">((($C$14/$D$14)-R168)*($G$165-1+$B$14)*$D$14)/($G$165*(1-R168))</f>
        <v>-0.762056775365674</v>
      </c>
      <c r="H168" s="26" t="n">
        <f aca="false">((($C$14/$D$14)-S168)*($H$165-1+$B$14)*$D$14)/($H$165*(1-S168))</f>
        <v>-0.293262472379926</v>
      </c>
      <c r="I168" s="26" t="n">
        <f aca="false">((($C$14/$D$14)-T168)*($I$165-1+$B$14)*$D$14)/($I$165*(1-T168))</f>
        <v>0.0583946136793806</v>
      </c>
      <c r="J168" s="26" t="n">
        <f aca="false">((($C$14/$D$14)-U168)*($J$165-1+$B$14)*$D$14)/($J$165*(1-U168))</f>
        <v>0.332123946768349</v>
      </c>
      <c r="K168" s="26" t="n">
        <f aca="false">((($C$14/$D$14)-V168)*($K$165-1+$B$14)*$D$14)/($K$165*(1-V168))</f>
        <v>0.5359155158754</v>
      </c>
      <c r="L168" s="24" t="n">
        <v>0.85</v>
      </c>
      <c r="M168" s="27" t="n">
        <f aca="false">L168^-(($M$165-1+$B$14)/($M$165-1))</f>
        <v>1.14595154624471</v>
      </c>
      <c r="N168" s="27" t="n">
        <f aca="false">L168^-(($N$165-1+$B$14)/($N$165-1))</f>
        <v>1.14219275879298</v>
      </c>
      <c r="O168" s="27" t="n">
        <f aca="false">L168^-(($O$165-1+$B$14)/($O$165-1))</f>
        <v>1.13737814254801</v>
      </c>
      <c r="P168" s="27" t="n">
        <f aca="false">L168^-(($P$165-1+$B$14)/($P$165-1))</f>
        <v>1.13099020905398</v>
      </c>
      <c r="Q168" s="27" t="n">
        <f aca="false">L168^-(($Q$165-1+$B$14)/($Q$165-1))</f>
        <v>1.12210733031717</v>
      </c>
      <c r="R168" s="27" t="n">
        <f aca="false">L168^-(($R$165-1+$B$14)/($R$165-1))</f>
        <v>1.10891365350324</v>
      </c>
      <c r="S168" s="27" t="n">
        <f aca="false">L168^-(($S$165-1+$B$14)/($S$165-1))</f>
        <v>1.08726802502958</v>
      </c>
      <c r="T168" s="27" t="n">
        <f aca="false">L168^-(($T$165-1+$B$14)/($T$165-1))</f>
        <v>1.04523606728703</v>
      </c>
      <c r="U168" s="27" t="n">
        <f aca="false">L168^-(($U$165-1+$B$14)/($U$165-1))</f>
        <v>0.928640670904002</v>
      </c>
      <c r="V168" s="27" t="n">
        <f aca="false">L168^-(($V$165-1+$B$14)/($V$165-1))</f>
        <v>0.110470757819972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0.2522964616914</v>
      </c>
      <c r="C169" s="26" t="n">
        <f aca="false">((($C$14/$D$14)-N169)*($C$165-1+$B$14)*$D$14)/($C$165*(1-N169))</f>
        <v>-8.69540213195512</v>
      </c>
      <c r="D169" s="26" t="n">
        <f aca="false">((($C$14/$D$14)-O169)*($D$165-1+$B$14)*$D$14)/($D$165*(1-O169))</f>
        <v>-4.84309335285426</v>
      </c>
      <c r="E169" s="26" t="n">
        <f aca="false">((($C$14/$D$14)-P169)*($E$165-1+$B$14)*$D$14)/($E$165*(1-P169))</f>
        <v>-2.91692695788555</v>
      </c>
      <c r="F169" s="26" t="n">
        <f aca="false">((($C$14/$D$14)-Q169)*($F$165-1+$B$14)*$D$14)/($F$165*(1-Q169))</f>
        <v>-1.76121174968781</v>
      </c>
      <c r="G169" s="26" t="n">
        <f aca="false">((($C$14/$D$14)-R169)*($G$165-1+$B$14)*$D$14)/($G$165*(1-R169))</f>
        <v>-0.99071251947036</v>
      </c>
      <c r="H169" s="26" t="n">
        <f aca="false">((($C$14/$D$14)-S169)*($H$165-1+$B$14)*$D$14)/($H$165*(1-S169))</f>
        <v>-0.440317463772279</v>
      </c>
      <c r="I169" s="26" t="n">
        <f aca="false">((($C$14/$D$14)-T169)*($I$165-1+$B$14)*$D$14)/($I$165*(1-T169))</f>
        <v>-0.0274369698593321</v>
      </c>
      <c r="J169" s="26" t="n">
        <f aca="false">((($C$14/$D$14)-U169)*($J$165-1+$B$14)*$D$14)/($J$165*(1-U169))</f>
        <v>0.293991951086771</v>
      </c>
      <c r="K169" s="26" t="n">
        <f aca="false">((($C$14/$D$14)-V169)*($K$165-1+$B$14)*$D$14)/($K$165*(1-V169))</f>
        <v>0.533858238192093</v>
      </c>
      <c r="L169" s="24" t="n">
        <v>0.8</v>
      </c>
      <c r="M169" s="27" t="n">
        <f aca="false">L169^-(($M$165-1+$B$14)/($M$165-1))</f>
        <v>1.20569403018044</v>
      </c>
      <c r="N169" s="27" t="n">
        <f aca="false">L169^-(($N$165-1+$B$14)/($N$165-1))</f>
        <v>1.20026736465802</v>
      </c>
      <c r="O169" s="27" t="n">
        <f aca="false">L169^-(($O$165-1+$B$14)/($O$165-1))</f>
        <v>1.19332609721082</v>
      </c>
      <c r="P169" s="27" t="n">
        <f aca="false">L169^-(($P$165-1+$B$14)/($P$165-1))</f>
        <v>1.18413347697568</v>
      </c>
      <c r="Q169" s="27" t="n">
        <f aca="false">L169^-(($Q$165-1+$B$14)/($Q$165-1))</f>
        <v>1.17138265393367</v>
      </c>
      <c r="R169" s="27" t="n">
        <f aca="false">L169^-(($R$165-1+$B$14)/($R$165-1))</f>
        <v>1.15251339733049</v>
      </c>
      <c r="S169" s="27" t="n">
        <f aca="false">L169^-(($S$165-1+$B$14)/($S$165-1))</f>
        <v>1.12173767303561</v>
      </c>
      <c r="T169" s="27" t="n">
        <f aca="false">L169^-(($T$165-1+$B$14)/($T$165-1))</f>
        <v>1.06262970482101</v>
      </c>
      <c r="U169" s="27" t="n">
        <f aca="false">L169^-(($U$165-1+$B$14)/($U$165-1))</f>
        <v>0.903345511654382</v>
      </c>
      <c r="V169" s="27" t="n">
        <f aca="false">L169^-(($V$165-1+$B$14)/($V$165-1))</f>
        <v>0.048567840503655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2.1040199474483</v>
      </c>
      <c r="C170" s="26" t="n">
        <f aca="false">((($C$14/$D$14)-N170)*($C$165-1+$B$14)*$D$14)/($C$165*(1-N170))</f>
        <v>-9.51853765594439</v>
      </c>
      <c r="D170" s="26" t="n">
        <f aca="false">((($C$14/$D$14)-O170)*($D$165-1+$B$14)*$D$14)/($D$165*(1-O170))</f>
        <v>-5.32336316728323</v>
      </c>
      <c r="E170" s="26" t="n">
        <f aca="false">((($C$14/$D$14)-P170)*($E$165-1+$B$14)*$D$14)/($E$165*(1-P170))</f>
        <v>-3.22576047700626</v>
      </c>
      <c r="F170" s="26" t="n">
        <f aca="false">((($C$14/$D$14)-Q170)*($F$165-1+$B$14)*$D$14)/($F$165*(1-Q170))</f>
        <v>-1.96717908287632</v>
      </c>
      <c r="G170" s="26" t="n">
        <f aca="false">((($C$14/$D$14)-R170)*($G$165-1+$B$14)*$D$14)/($G$165*(1-R170))</f>
        <v>-1.12809595639096</v>
      </c>
      <c r="H170" s="26" t="n">
        <f aca="false">((($C$14/$D$14)-S170)*($H$165-1+$B$14)*$D$14)/($H$165*(1-S170))</f>
        <v>-0.52870134203557</v>
      </c>
      <c r="I170" s="26" t="n">
        <f aca="false">((($C$14/$D$14)-T170)*($I$165-1+$B$14)*$D$14)/($I$165*(1-T170))</f>
        <v>-0.0790469083495119</v>
      </c>
      <c r="J170" s="26" t="n">
        <f aca="false">((($C$14/$D$14)-U170)*($J$165-1+$B$14)*$D$14)/($J$165*(1-U170))</f>
        <v>0.271070561544018</v>
      </c>
      <c r="K170" s="26" t="n">
        <f aca="false">((($C$14/$D$14)-V170)*($K$165-1+$B$14)*$D$14)/($K$165*(1-V170))</f>
        <v>0.533003765889654</v>
      </c>
      <c r="L170" s="24" t="n">
        <v>0.75</v>
      </c>
      <c r="M170" s="27" t="n">
        <f aca="false">L170^-(($M$165-1+$B$14)/($M$165-1))</f>
        <v>1.27271994797873</v>
      </c>
      <c r="N170" s="27" t="n">
        <f aca="false">L170^-(($N$165-1+$B$14)/($N$165-1))</f>
        <v>1.26533964509722</v>
      </c>
      <c r="O170" s="27" t="n">
        <f aca="false">L170^-(($O$165-1+$B$14)/($O$165-1))</f>
        <v>1.25591353518885</v>
      </c>
      <c r="P170" s="27" t="n">
        <f aca="false">L170^-(($P$165-1+$B$14)/($P$165-1))</f>
        <v>1.24345452849098</v>
      </c>
      <c r="Q170" s="27" t="n">
        <f aca="false">L170^-(($Q$165-1+$B$14)/($Q$165-1))</f>
        <v>1.22621928661677</v>
      </c>
      <c r="R170" s="27" t="n">
        <f aca="false">L170^-(($R$165-1+$B$14)/($R$165-1))</f>
        <v>1.20081331309106</v>
      </c>
      <c r="S170" s="27" t="n">
        <f aca="false">L170^-(($S$165-1+$B$14)/($S$165-1))</f>
        <v>1.15963437331854</v>
      </c>
      <c r="T170" s="27" t="n">
        <f aca="false">L170^-(($T$165-1+$B$14)/($T$165-1))</f>
        <v>1.08146445967255</v>
      </c>
      <c r="U170" s="27" t="n">
        <f aca="false">L170^-(($U$165-1+$B$14)/($U$165-1))</f>
        <v>0.877174033151122</v>
      </c>
      <c r="V170" s="27" t="n">
        <f aca="false">L170^-(($V$165-1+$B$14)/($V$165-1))</f>
        <v>0.0202492545077251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23.3396747362777</v>
      </c>
      <c r="C171" s="26" t="n">
        <f aca="false">((($C$14/$D$14)-N171)*($C$165-1+$B$14)*$D$14)/($C$165*(1-N171))</f>
        <v>-10.0678746211115</v>
      </c>
      <c r="D171" s="26" t="n">
        <f aca="false">((($C$14/$D$14)-O171)*($D$165-1+$B$14)*$D$14)/($D$165*(1-O171))</f>
        <v>-5.64392428328158</v>
      </c>
      <c r="E171" s="26" t="n">
        <f aca="false">((($C$14/$D$14)-P171)*($E$165-1+$B$14)*$D$14)/($E$165*(1-P171))</f>
        <v>-3.43193001701745</v>
      </c>
      <c r="F171" s="26" t="n">
        <f aca="false">((($C$14/$D$14)-Q171)*($F$165-1+$B$14)*$D$14)/($F$165*(1-Q171))</f>
        <v>-2.10470899526392</v>
      </c>
      <c r="G171" s="26" t="n">
        <f aca="false">((($C$14/$D$14)-R171)*($G$165-1+$B$14)*$D$14)/($G$165*(1-R171))</f>
        <v>-1.21985927290138</v>
      </c>
      <c r="H171" s="26" t="n">
        <f aca="false">((($C$14/$D$14)-S171)*($H$165-1+$B$14)*$D$14)/($H$165*(1-S171))</f>
        <v>-0.587762461072934</v>
      </c>
      <c r="I171" s="26" t="n">
        <f aca="false">((($C$14/$D$14)-T171)*($I$165-1+$B$14)*$D$14)/($I$165*(1-T171))</f>
        <v>-0.113555502744714</v>
      </c>
      <c r="J171" s="26" t="n">
        <f aca="false">((($C$14/$D$14)-U171)*($J$165-1+$B$14)*$D$14)/($J$165*(1-U171))</f>
        <v>0.255750889077291</v>
      </c>
      <c r="K171" s="26" t="n">
        <f aca="false">((($C$14/$D$14)-V171)*($K$165-1+$B$14)*$D$14)/($K$165*(1-V171))</f>
        <v>0.532647785136936</v>
      </c>
      <c r="L171" s="24" t="n">
        <v>0.7</v>
      </c>
      <c r="M171" s="27" t="n">
        <f aca="false">L171^-(($M$165-1+$B$14)/($M$165-1))</f>
        <v>1.34849776745601</v>
      </c>
      <c r="N171" s="27" t="n">
        <f aca="false">L171^-(($N$165-1+$B$14)/($N$165-1))</f>
        <v>1.33880943947783</v>
      </c>
      <c r="O171" s="27" t="n">
        <f aca="false">L171^-(($O$165-1+$B$14)/($O$165-1))</f>
        <v>1.32645522610063</v>
      </c>
      <c r="P171" s="27" t="n">
        <f aca="false">L171^-(($P$165-1+$B$14)/($P$165-1))</f>
        <v>1.31016009551309</v>
      </c>
      <c r="Q171" s="27" t="n">
        <f aca="false">L171^-(($Q$165-1+$B$14)/($Q$165-1))</f>
        <v>1.28768266508415</v>
      </c>
      <c r="R171" s="27" t="n">
        <f aca="false">L171^-(($R$165-1+$B$14)/($R$165-1))</f>
        <v>1.25468750066446</v>
      </c>
      <c r="S171" s="27" t="n">
        <f aca="false">L171^-(($S$165-1+$B$14)/($S$165-1))</f>
        <v>1.20156363311242</v>
      </c>
      <c r="T171" s="27" t="n">
        <f aca="false">L171^-(($T$165-1+$B$14)/($T$165-1))</f>
        <v>1.10196850702654</v>
      </c>
      <c r="U171" s="27" t="n">
        <f aca="false">L171^-(($U$165-1+$B$14)/($U$165-1))</f>
        <v>0.850034213334808</v>
      </c>
      <c r="V171" s="27" t="n">
        <f aca="false">L171^-(($V$165-1+$B$14)/($V$165-1))</f>
        <v>0.0079477906968415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24.2233978155954</v>
      </c>
      <c r="C172" s="26" t="n">
        <f aca="false">((($C$14/$D$14)-N172)*($C$165-1+$B$14)*$D$14)/($C$165*(1-N172))</f>
        <v>-10.460808546065</v>
      </c>
      <c r="D172" s="26" t="n">
        <f aca="false">((($C$14/$D$14)-O172)*($D$165-1+$B$14)*$D$14)/($D$165*(1-O172))</f>
        <v>-5.87325837766946</v>
      </c>
      <c r="E172" s="26" t="n">
        <f aca="false">((($C$14/$D$14)-P172)*($E$165-1+$B$14)*$D$14)/($E$165*(1-P172))</f>
        <v>-3.57946031172291</v>
      </c>
      <c r="F172" s="26" t="n">
        <f aca="false">((($C$14/$D$14)-Q172)*($F$165-1+$B$14)*$D$14)/($F$165*(1-Q172))</f>
        <v>-2.20315202500762</v>
      </c>
      <c r="G172" s="26" t="n">
        <f aca="false">((($C$14/$D$14)-R172)*($G$165-1+$B$14)*$D$14)/($G$165*(1-R172))</f>
        <v>-1.28557016355142</v>
      </c>
      <c r="H172" s="26" t="n">
        <f aca="false">((($C$14/$D$14)-S172)*($H$165-1+$B$14)*$D$14)/($H$165*(1-S172))</f>
        <v>-0.630080682986457</v>
      </c>
      <c r="I172" s="26" t="n">
        <f aca="false">((($C$14/$D$14)-T172)*($I$165-1+$B$14)*$D$14)/($I$165*(1-T172))</f>
        <v>-0.138301526843555</v>
      </c>
      <c r="J172" s="26" t="n">
        <f aca="false">((($C$14/$D$14)-U172)*($J$165-1+$B$14)*$D$14)/($J$165*(1-U172))</f>
        <v>0.24477141919862</v>
      </c>
      <c r="K172" s="26" t="n">
        <f aca="false">((($C$14/$D$14)-V172)*($K$165-1+$B$14)*$D$14)/($K$165*(1-V172))</f>
        <v>0.532504551112659</v>
      </c>
      <c r="L172" s="24" t="n">
        <v>0.65</v>
      </c>
      <c r="M172" s="27" t="n">
        <f aca="false">L172^-(($M$165-1+$B$14)/($M$165-1))</f>
        <v>1.43492698806382</v>
      </c>
      <c r="N172" s="27" t="n">
        <f aca="false">L172^-(($N$165-1+$B$14)/($N$165-1))</f>
        <v>1.42248501127348</v>
      </c>
      <c r="O172" s="27" t="n">
        <f aca="false">L172^-(($O$165-1+$B$14)/($O$165-1))</f>
        <v>1.40664657334624</v>
      </c>
      <c r="P172" s="27" t="n">
        <f aca="false">L172^-(($P$165-1+$B$14)/($P$165-1))</f>
        <v>1.3858026392882</v>
      </c>
      <c r="Q172" s="27" t="n">
        <f aca="false">L172^-(($Q$165-1+$B$14)/($Q$165-1))</f>
        <v>1.35713900409669</v>
      </c>
      <c r="R172" s="27" t="n">
        <f aca="false">L172^-(($R$165-1+$B$14)/($R$165-1))</f>
        <v>1.31525134474351</v>
      </c>
      <c r="S172" s="27" t="n">
        <f aca="false">L172^-(($S$165-1+$B$14)/($S$165-1))</f>
        <v>1.2482918207878</v>
      </c>
      <c r="T172" s="27" t="n">
        <f aca="false">L172^-(($T$165-1+$B$14)/($T$165-1))</f>
        <v>1.12442596490224</v>
      </c>
      <c r="U172" s="27" t="n">
        <f aca="false">L172^-(($U$165-1+$B$14)/($U$165-1))</f>
        <v>0.82181693785512</v>
      </c>
      <c r="V172" s="27" t="n">
        <f aca="false">L172^-(($V$165-1+$B$14)/($V$165-1))</f>
        <v>0.00291052335903159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24.8872754173085</v>
      </c>
      <c r="C173" s="26" t="n">
        <f aca="false">((($C$14/$D$14)-N173)*($C$165-1+$B$14)*$D$14)/($C$165*(1-N173))</f>
        <v>-10.7560460057782</v>
      </c>
      <c r="D173" s="26" t="n">
        <f aca="false">((($C$14/$D$14)-O173)*($D$165-1+$B$14)*$D$14)/($D$165*(1-O173))</f>
        <v>-6.04561211824646</v>
      </c>
      <c r="E173" s="26" t="n">
        <f aca="false">((($C$14/$D$14)-P173)*($E$165-1+$B$14)*$D$14)/($E$165*(1-P173))</f>
        <v>-3.69036804986377</v>
      </c>
      <c r="F173" s="26" t="n">
        <f aca="false">((($C$14/$D$14)-Q173)*($F$165-1+$B$14)*$D$14)/($F$165*(1-Q173))</f>
        <v>-2.27718683872272</v>
      </c>
      <c r="G173" s="26" t="n">
        <f aca="false">((($C$14/$D$14)-R173)*($G$165-1+$B$14)*$D$14)/($G$165*(1-R173))</f>
        <v>-1.33501522549127</v>
      </c>
      <c r="H173" s="26" t="n">
        <f aca="false">((($C$14/$D$14)-S173)*($H$165-1+$B$14)*$D$14)/($H$165*(1-S173))</f>
        <v>-0.661948165744532</v>
      </c>
      <c r="I173" s="26" t="n">
        <f aca="false">((($C$14/$D$14)-T173)*($I$165-1+$B$14)*$D$14)/($I$165*(1-T173))</f>
        <v>-0.156956049302593</v>
      </c>
      <c r="J173" s="26" t="n">
        <f aca="false">((($C$14/$D$14)-U173)*($J$165-1+$B$14)*$D$14)/($J$165*(1-U173))</f>
        <v>0.23650076695703</v>
      </c>
      <c r="K173" s="26" t="n">
        <f aca="false">((($C$14/$D$14)-V173)*($K$165-1+$B$14)*$D$14)/($K$165*(1-V173))</f>
        <v>0.532450137387216</v>
      </c>
      <c r="L173" s="24" t="n">
        <v>0.6</v>
      </c>
      <c r="M173" s="27" t="n">
        <f aca="false">L173^-(($M$165-1+$B$14)/($M$165-1))</f>
        <v>1.53451084336951</v>
      </c>
      <c r="N173" s="27" t="n">
        <f aca="false">L173^-(($N$165-1+$B$14)/($N$165-1))</f>
        <v>1.51874588121815</v>
      </c>
      <c r="O173" s="27" t="n">
        <f aca="false">L173^-(($O$165-1+$B$14)/($O$165-1))</f>
        <v>1.49871439738115</v>
      </c>
      <c r="P173" s="27" t="n">
        <f aca="false">L173^-(($P$165-1+$B$14)/($P$165-1))</f>
        <v>1.47241613428317</v>
      </c>
      <c r="Q173" s="27" t="n">
        <f aca="false">L173^-(($Q$165-1+$B$14)/($Q$165-1))</f>
        <v>1.4363720022618</v>
      </c>
      <c r="R173" s="27" t="n">
        <f aca="false">L173^-(($R$165-1+$B$14)/($R$165-1))</f>
        <v>1.38395343103025</v>
      </c>
      <c r="S173" s="27" t="n">
        <f aca="false">L173^-(($S$165-1+$B$14)/($S$165-1))</f>
        <v>1.30080556349844</v>
      </c>
      <c r="T173" s="27" t="n">
        <f aca="false">L173^-(($T$165-1+$B$14)/($T$165-1))</f>
        <v>1.14919625955624</v>
      </c>
      <c r="U173" s="27" t="n">
        <f aca="false">L173^-(($U$165-1+$B$14)/($U$165-1))</f>
        <v>0.792391225786838</v>
      </c>
      <c r="V173" s="27" t="n">
        <f aca="false">L173^-(($V$165-1+$B$14)/($V$165-1))</f>
        <v>0.000983462563249119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25.4047090550249</v>
      </c>
      <c r="C174" s="26" t="n">
        <f aca="false">((($C$14/$D$14)-N174)*($C$165-1+$B$14)*$D$14)/($C$165*(1-N174))</f>
        <v>-10.9862118476522</v>
      </c>
      <c r="D174" s="26" t="n">
        <f aca="false">((($C$14/$D$14)-O174)*($D$165-1+$B$14)*$D$14)/($D$165*(1-O174))</f>
        <v>-6.18001810572656</v>
      </c>
      <c r="E174" s="26" t="n">
        <f aca="false">((($C$14/$D$14)-P174)*($E$165-1+$B$14)*$D$14)/($E$165*(1-P174))</f>
        <v>-3.77688967938089</v>
      </c>
      <c r="F174" s="26" t="n">
        <f aca="false">((($C$14/$D$14)-Q174)*($F$165-1+$B$14)*$D$14)/($F$165*(1-Q174))</f>
        <v>-2.33497215211713</v>
      </c>
      <c r="G174" s="26" t="n">
        <f aca="false">((($C$14/$D$14)-R174)*($G$165-1+$B$14)*$D$14)/($G$165*(1-R174))</f>
        <v>-1.37363462136615</v>
      </c>
      <c r="H174" s="26" t="n">
        <f aca="false">((($C$14/$D$14)-S174)*($H$165-1+$B$14)*$D$14)/($H$165*(1-S174))</f>
        <v>-0.686863123049252</v>
      </c>
      <c r="I174" s="26" t="n">
        <f aca="false">((($C$14/$D$14)-T174)*($I$165-1+$B$14)*$D$14)/($I$165*(1-T174))</f>
        <v>-0.171560501911951</v>
      </c>
      <c r="J174" s="26" t="n">
        <f aca="false">((($C$14/$D$14)-U174)*($J$165-1+$B$14)*$D$14)/($J$165*(1-U174))</f>
        <v>0.230031881946757</v>
      </c>
      <c r="K174" s="26" t="n">
        <f aca="false">((($C$14/$D$14)-V174)*($K$165-1+$B$14)*$D$14)/($K$165*(1-V174))</f>
        <v>0.532430955425879</v>
      </c>
      <c r="L174" s="24" t="n">
        <v>0.550000000000001</v>
      </c>
      <c r="M174" s="27" t="n">
        <f aca="false">L174^-(($M$165-1+$B$14)/($M$165-1))</f>
        <v>1.65062005171439</v>
      </c>
      <c r="N174" s="27" t="n">
        <f aca="false">L174^-(($N$165-1+$B$14)/($N$165-1))</f>
        <v>1.63079113656384</v>
      </c>
      <c r="O174" s="27" t="n">
        <f aca="false">L174^-(($O$165-1+$B$14)/($O$165-1))</f>
        <v>1.60564643121553</v>
      </c>
      <c r="P174" s="27" t="n">
        <f aca="false">L174^-(($P$165-1+$B$14)/($P$165-1))</f>
        <v>1.5727222089874</v>
      </c>
      <c r="Q174" s="27" t="n">
        <f aca="false">L174^-(($Q$165-1+$B$14)/($Q$165-1))</f>
        <v>1.52775938932585</v>
      </c>
      <c r="R174" s="27" t="n">
        <f aca="false">L174^-(($R$165-1+$B$14)/($R$165-1))</f>
        <v>1.46271385210236</v>
      </c>
      <c r="S174" s="27" t="n">
        <f aca="false">L174^-(($S$165-1+$B$14)/($S$165-1))</f>
        <v>1.36040033065322</v>
      </c>
      <c r="T174" s="27" t="n">
        <f aca="false">L174^-(($T$165-1+$B$14)/($T$165-1))</f>
        <v>1.17674249722267</v>
      </c>
      <c r="U174" s="27" t="n">
        <f aca="false">L174^-(($U$165-1+$B$14)/($U$165-1))</f>
        <v>0.761597597623417</v>
      </c>
      <c r="V174" s="27" t="n">
        <f aca="false">L174^-(($V$165-1+$B$14)/($V$165-1))</f>
        <v>0.000302356883237782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25.8197635708899</v>
      </c>
      <c r="C175" s="26" t="n">
        <f aca="false">((($C$14/$D$14)-N175)*($C$165-1+$B$14)*$D$14)/($C$165*(1-N175))</f>
        <v>-11.1708928946156</v>
      </c>
      <c r="D175" s="26" t="n">
        <f aca="false">((($C$14/$D$14)-O175)*($D$165-1+$B$14)*$D$14)/($D$165*(1-O175))</f>
        <v>-6.28790379518047</v>
      </c>
      <c r="E175" s="26" t="n">
        <f aca="false">((($C$14/$D$14)-P175)*($E$165-1+$B$14)*$D$14)/($E$165*(1-P175))</f>
        <v>-3.8463729373436</v>
      </c>
      <c r="F175" s="26" t="n">
        <f aca="false">((($C$14/$D$14)-Q175)*($F$165-1+$B$14)*$D$14)/($F$165*(1-Q175))</f>
        <v>-2.38140782375955</v>
      </c>
      <c r="G175" s="26" t="n">
        <f aca="false">((($C$14/$D$14)-R175)*($G$165-1+$B$14)*$D$14)/($G$165*(1-R175))</f>
        <v>-1.40469621305657</v>
      </c>
      <c r="H175" s="26" t="n">
        <f aca="false">((($C$14/$D$14)-S175)*($H$165-1+$B$14)*$D$14)/($H$165*(1-S175))</f>
        <v>-0.706927551703306</v>
      </c>
      <c r="I175" s="26" t="n">
        <f aca="false">((($C$14/$D$14)-T175)*($I$165-1+$B$14)*$D$14)/($I$165*(1-T175))</f>
        <v>-0.183342081746402</v>
      </c>
      <c r="J175" s="26" t="n">
        <f aca="false">((($C$14/$D$14)-U175)*($J$165-1+$B$14)*$D$14)/($J$165*(1-U175))</f>
        <v>0.224819666647194</v>
      </c>
      <c r="K175" s="26" t="n">
        <f aca="false">((($C$14/$D$14)-V175)*($K$165-1+$B$14)*$D$14)/($K$165*(1-V175))</f>
        <v>0.532424785121721</v>
      </c>
      <c r="L175" s="24" t="n">
        <v>0.500000000000001</v>
      </c>
      <c r="M175" s="27" t="n">
        <f aca="false">L175^-(($M$165-1+$B$14)/($M$165-1))</f>
        <v>1.78790942585383</v>
      </c>
      <c r="N175" s="27" t="n">
        <f aca="false">L175^-(($N$165-1+$B$14)/($N$165-1))</f>
        <v>1.76303102052159</v>
      </c>
      <c r="O175" s="27" t="n">
        <f aca="false">L175^-(($O$165-1+$B$14)/($O$165-1))</f>
        <v>1.73155249342959</v>
      </c>
      <c r="P175" s="27" t="n">
        <f aca="false">L175^-(($P$165-1+$B$14)/($P$165-1))</f>
        <v>1.69045367203369</v>
      </c>
      <c r="Q175" s="27" t="n">
        <f aca="false">L175^-(($Q$165-1+$B$14)/($Q$165-1))</f>
        <v>1.63454894123635</v>
      </c>
      <c r="R175" s="27" t="n">
        <f aca="false">L175^-(($R$165-1+$B$14)/($R$165-1))</f>
        <v>1.55413918966071</v>
      </c>
      <c r="S175" s="27" t="n">
        <f aca="false">L175^-(($S$165-1+$B$14)/($S$165-1))</f>
        <v>1.42881680864609</v>
      </c>
      <c r="T175" s="27" t="n">
        <f aca="false">L175^-(($T$165-1+$B$14)/($T$165-1))</f>
        <v>1.20767431041962</v>
      </c>
      <c r="U175" s="27" t="n">
        <f aca="false">L175^-(($U$165-1+$B$14)/($U$165-1))</f>
        <v>0.729238620023756</v>
      </c>
      <c r="V175" s="27" t="n">
        <f aca="false">L175^-(($V$165-1+$B$14)/($V$165-1))</f>
        <v>8.30666401441192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40.2746761273641</v>
      </c>
      <c r="C179" s="26" t="n">
        <f aca="false">((($C$15/$D$15)-N179)*($C$178-1+$B$15)*$D$15)/($C$178*(1-N179))</f>
        <v>18.5587619572404</v>
      </c>
      <c r="D179" s="26" t="n">
        <f aca="false">((($C$15/$D$15)-O179)*($D$178-1+$B$15)*$D$15)/($D$178*(1-O179))</f>
        <v>11.3202222602175</v>
      </c>
      <c r="E179" s="26" t="n">
        <f aca="false">((($C$15/$D$15)-P179)*($E$178-1+$B$15)*$D$15)/($E$178*(1-P179))</f>
        <v>7.70106306466529</v>
      </c>
      <c r="F179" s="26" t="n">
        <f aca="false">((($C$15/$D$15)-Q179)*($F$178-1+$B$15)*$D$15)/($F$178*(1-Q179))</f>
        <v>5.5297091771075</v>
      </c>
      <c r="G179" s="26" t="n">
        <f aca="false">((($C$15/$D$15)-R179)*($G$178-1+$B$15)*$D$15)/($G$178*(1-R179))</f>
        <v>4.08234644054096</v>
      </c>
      <c r="H179" s="26" t="n">
        <f aca="false">((($C$15/$D$15)-S179)*($H$178-1+$B$15)*$D$15)/($H$178*(1-S179))</f>
        <v>3.04886985726823</v>
      </c>
      <c r="I179" s="26" t="n">
        <f aca="false">((($C$15/$D$15)-T179)*($I$178-1+$B$15)*$D$15)/($I$178*(1-T179))</f>
        <v>2.27453604370915</v>
      </c>
      <c r="J179" s="26" t="n">
        <f aca="false">((($C$15/$D$15)-U179)*($J$178-1+$B$15)*$D$15)/($J$178*(1-U179))</f>
        <v>1.67501613008835</v>
      </c>
      <c r="K179" s="26" t="n">
        <f aca="false">((($C$15/$D$15)-V179)*($K$178-1+$B$15)*$D$15)/($K$178*(1-V179))</f>
        <v>1.28699671543526</v>
      </c>
      <c r="L179" s="24" t="n">
        <v>0.95</v>
      </c>
      <c r="M179" s="27" t="n">
        <f aca="false">L179^-(($M$178-1+$B$15)/($M$178-1))</f>
        <v>1.00196759854463</v>
      </c>
      <c r="N179" s="27" t="n">
        <f aca="false">L179^-(($N$178-1+$B$15)/($N$178-1))</f>
        <v>0.99580852060253</v>
      </c>
      <c r="O179" s="27" t="n">
        <f aca="false">L179^-(($O$178-1+$B$15)/($O$178-1))</f>
        <v>0.98794530415261</v>
      </c>
      <c r="P179" s="27" t="n">
        <f aca="false">L179^-(($P$178-1+$B$15)/($P$178-1))</f>
        <v>0.977557515803688</v>
      </c>
      <c r="Q179" s="27" t="n">
        <f aca="false">L179^-(($Q$178-1+$B$15)/($Q$178-1))</f>
        <v>0.963197848754909</v>
      </c>
      <c r="R179" s="27" t="n">
        <f aca="false">L179^-(($R$178-1+$B$15)/($R$178-1))</f>
        <v>0.942052879219369</v>
      </c>
      <c r="S179" s="27" t="n">
        <f aca="false">L179^-(($S$178-1+$B$15)/($S$178-1))</f>
        <v>0.907837761869064</v>
      </c>
      <c r="T179" s="27" t="n">
        <f aca="false">L179^-(($T$178-1+$B$15)/($T$178-1))</f>
        <v>0.843090445883228</v>
      </c>
      <c r="U179" s="27" t="n">
        <f aca="false">L179^-(($U$178-1+$B$15)/($U$178-1))</f>
        <v>0.6752614249426</v>
      </c>
      <c r="V179" s="27" t="n">
        <f aca="false">L179^-(($V$178-1+$B$15)/($V$178-1))</f>
        <v>0.0124231536421664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19.3646580384696</v>
      </c>
      <c r="C180" s="26" t="n">
        <f aca="false">((($C$15/$D$15)-N180)*($C$178-1+$B$15)*$D$15)/($C$178*(1-N180))</f>
        <v>9.26544250293759</v>
      </c>
      <c r="D180" s="26" t="n">
        <f aca="false">((($C$15/$D$15)-O180)*($D$178-1+$B$15)*$D$15)/($D$178*(1-O180))</f>
        <v>5.89923936102805</v>
      </c>
      <c r="E180" s="26" t="n">
        <f aca="false">((($C$15/$D$15)-P180)*($E$178-1+$B$15)*$D$15)/($E$178*(1-P180))</f>
        <v>4.21636506664067</v>
      </c>
      <c r="F180" s="26" t="n">
        <f aca="false">((($C$15/$D$15)-Q180)*($F$178-1+$B$15)*$D$15)/($F$178*(1-Q180))</f>
        <v>3.20693135189914</v>
      </c>
      <c r="G180" s="26" t="n">
        <f aca="false">((($C$15/$D$15)-R180)*($G$178-1+$B$15)*$D$15)/($G$178*(1-R180))</f>
        <v>2.53439952842951</v>
      </c>
      <c r="H180" s="26" t="n">
        <f aca="false">((($C$15/$D$15)-S180)*($H$178-1+$B$15)*$D$15)/($H$178*(1-S180))</f>
        <v>2.05474567005219</v>
      </c>
      <c r="I180" s="26" t="n">
        <f aca="false">((($C$15/$D$15)-T180)*($I$178-1+$B$15)*$D$15)/($I$178*(1-T180))</f>
        <v>1.69658802972672</v>
      </c>
      <c r="J180" s="26" t="n">
        <f aca="false">((($C$15/$D$15)-U180)*($J$178-1+$B$15)*$D$15)/($J$178*(1-U180))</f>
        <v>1.42355523965233</v>
      </c>
      <c r="K180" s="26" t="n">
        <f aca="false">((($C$15/$D$15)-V180)*($K$178-1+$B$15)*$D$15)/($K$178*(1-V180))</f>
        <v>1.28449669303246</v>
      </c>
      <c r="L180" s="24" t="n">
        <v>0.9</v>
      </c>
      <c r="M180" s="27" t="n">
        <f aca="false">L180^-(($M$178-1+$B$15)/($M$178-1))</f>
        <v>1.00404579556696</v>
      </c>
      <c r="N180" s="27" t="n">
        <f aca="false">L180^-(($N$178-1+$B$15)/($N$178-1))</f>
        <v>0.991409385083157</v>
      </c>
      <c r="O180" s="27" t="n">
        <f aca="false">L180^-(($O$178-1+$B$15)/($O$178-1))</f>
        <v>0.975395975608483</v>
      </c>
      <c r="P180" s="27" t="n">
        <f aca="false">L180^-(($P$178-1+$B$15)/($P$178-1))</f>
        <v>0.954446385334812</v>
      </c>
      <c r="Q180" s="27" t="n">
        <f aca="false">L180^-(($Q$178-1+$B$15)/($Q$178-1))</f>
        <v>0.925870713339461</v>
      </c>
      <c r="R180" s="27" t="n">
        <f aca="false">L180^-(($R$178-1+$B$15)/($R$178-1))</f>
        <v>0.884603311947868</v>
      </c>
      <c r="S180" s="27" t="n">
        <f aca="false">L180^-(($S$178-1+$B$15)/($S$178-1))</f>
        <v>0.819871112230819</v>
      </c>
      <c r="T180" s="27" t="n">
        <f aca="false">L180^-(($T$178-1+$B$15)/($T$178-1))</f>
        <v>0.704270717558223</v>
      </c>
      <c r="U180" s="27" t="n">
        <f aca="false">L180^-(($U$178-1+$B$15)/($U$178-1))</f>
        <v>0.446397519248977</v>
      </c>
      <c r="V180" s="27" t="n">
        <f aca="false">L180^-(($V$178-1+$B$15)/($V$178-1))</f>
        <v>0.000121730753260026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12.3878536875178</v>
      </c>
      <c r="C181" s="26" t="n">
        <f aca="false">((($C$15/$D$15)-N181)*($C$178-1+$B$15)*$D$15)/($C$178*(1-N181))</f>
        <v>6.16466374075931</v>
      </c>
      <c r="D181" s="26" t="n">
        <f aca="false">((($C$15/$D$15)-O181)*($D$178-1+$B$15)*$D$15)/($D$178*(1-O181))</f>
        <v>4.09057872827216</v>
      </c>
      <c r="E181" s="26" t="n">
        <f aca="false">((($C$15/$D$15)-P181)*($E$178-1+$B$15)*$D$15)/($E$178*(1-P181))</f>
        <v>3.05388675940411</v>
      </c>
      <c r="F181" s="26" t="n">
        <f aca="false">((($C$15/$D$15)-Q181)*($F$178-1+$B$15)*$D$15)/($F$178*(1-Q181))</f>
        <v>2.4323200747163</v>
      </c>
      <c r="G181" s="26" t="n">
        <f aca="false">((($C$15/$D$15)-R181)*($G$178-1+$B$15)*$D$15)/($G$178*(1-R181))</f>
        <v>2.01859565596174</v>
      </c>
      <c r="H181" s="26" t="n">
        <f aca="false">((($C$15/$D$15)-S181)*($H$178-1+$B$15)*$D$15)/($H$178*(1-S181))</f>
        <v>1.72419528273114</v>
      </c>
      <c r="I181" s="26" t="n">
        <f aca="false">((($C$15/$D$15)-T181)*($I$178-1+$B$15)*$D$15)/($I$178*(1-T181))</f>
        <v>1.50581888696609</v>
      </c>
      <c r="J181" s="26" t="n">
        <f aca="false">((($C$15/$D$15)-U181)*($J$178-1+$B$15)*$D$15)/($J$178*(1-U181))</f>
        <v>1.34425625042113</v>
      </c>
      <c r="K181" s="26" t="n">
        <f aca="false">((($C$15/$D$15)-V181)*($K$178-1+$B$15)*$D$15)/($K$178*(1-V181))</f>
        <v>1.2844724447396</v>
      </c>
      <c r="L181" s="24" t="n">
        <v>0.85</v>
      </c>
      <c r="M181" s="27" t="n">
        <f aca="false">L181^-(($M$178-1+$B$15)/($M$178-1))</f>
        <v>1.00624749694155</v>
      </c>
      <c r="N181" s="27" t="n">
        <f aca="false">L181^-(($N$178-1+$B$15)/($N$178-1))</f>
        <v>0.986779867664981</v>
      </c>
      <c r="O181" s="27" t="n">
        <f aca="false">L181^-(($O$178-1+$B$15)/($O$178-1))</f>
        <v>0.962302459018826</v>
      </c>
      <c r="P181" s="27" t="n">
        <f aca="false">L181^-(($P$178-1+$B$15)/($P$178-1))</f>
        <v>0.930607787457881</v>
      </c>
      <c r="Q181" s="27" t="n">
        <f aca="false">L181^-(($Q$178-1+$B$15)/($Q$178-1))</f>
        <v>0.887981267319551</v>
      </c>
      <c r="R181" s="27" t="n">
        <f aca="false">L181^-(($R$178-1+$B$15)/($R$178-1))</f>
        <v>0.82767433114458</v>
      </c>
      <c r="S181" s="27" t="n">
        <f aca="false">L181^-(($S$178-1+$B$15)/($S$178-1))</f>
        <v>0.736126225965666</v>
      </c>
      <c r="T181" s="27" t="n">
        <f aca="false">L181^-(($T$178-1+$B$15)/($T$178-1))</f>
        <v>0.582288078670284</v>
      </c>
      <c r="U181" s="27" t="n">
        <f aca="false">L181^-(($U$178-1+$B$15)/($U$178-1))</f>
        <v>0.288200495577301</v>
      </c>
      <c r="V181" s="27" t="n">
        <f aca="false">L181^-(($V$178-1+$B$15)/($V$178-1))</f>
        <v>9.15624835812769E-007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8.89389353416428</v>
      </c>
      <c r="C182" s="26" t="n">
        <f aca="false">((($C$15/$D$15)-N182)*($C$178-1+$B$15)*$D$15)/($C$178*(1-N182))</f>
        <v>4.61181713804962</v>
      </c>
      <c r="D182" s="26" t="n">
        <f aca="false">((($C$15/$D$15)-O182)*($D$178-1+$B$15)*$D$15)/($D$178*(1-O182))</f>
        <v>3.18488621399318</v>
      </c>
      <c r="E182" s="26" t="n">
        <f aca="false">((($C$15/$D$15)-P182)*($E$178-1+$B$15)*$D$15)/($E$178*(1-P182))</f>
        <v>2.47190197219562</v>
      </c>
      <c r="F182" s="26" t="n">
        <f aca="false">((($C$15/$D$15)-Q182)*($F$178-1+$B$15)*$D$15)/($F$178*(1-Q182))</f>
        <v>2.0447268943208</v>
      </c>
      <c r="G182" s="26" t="n">
        <f aca="false">((($C$15/$D$15)-R182)*($G$178-1+$B$15)*$D$15)/($G$178*(1-R182))</f>
        <v>1.76083929070913</v>
      </c>
      <c r="H182" s="26" t="n">
        <f aca="false">((($C$15/$D$15)-S182)*($H$178-1+$B$15)*$D$15)/($H$178*(1-S182))</f>
        <v>1.55959032975699</v>
      </c>
      <c r="I182" s="26" t="n">
        <f aca="false">((($C$15/$D$15)-T182)*($I$178-1+$B$15)*$D$15)/($I$178*(1-T182))</f>
        <v>1.41194541273405</v>
      </c>
      <c r="J182" s="26" t="n">
        <f aca="false">((($C$15/$D$15)-U182)*($J$178-1+$B$15)*$D$15)/($J$178*(1-U182))</f>
        <v>1.30799054103439</v>
      </c>
      <c r="K182" s="26" t="n">
        <f aca="false">((($C$15/$D$15)-V182)*($K$178-1+$B$15)*$D$15)/($K$178*(1-V182))</f>
        <v>1.28447226201822</v>
      </c>
      <c r="L182" s="24" t="n">
        <v>0.8</v>
      </c>
      <c r="M182" s="27" t="n">
        <f aca="false">L182^-(($M$178-1+$B$15)/($M$178-1))</f>
        <v>1.00858799041105</v>
      </c>
      <c r="N182" s="27" t="n">
        <f aca="false">L182^-(($N$178-1+$B$15)/($N$178-1))</f>
        <v>0.98189322856639</v>
      </c>
      <c r="O182" s="27" t="n">
        <f aca="false">L182^-(($O$178-1+$B$15)/($O$178-1))</f>
        <v>0.948606947404383</v>
      </c>
      <c r="P182" s="27" t="n">
        <f aca="false">L182^-(($P$178-1+$B$15)/($P$178-1))</f>
        <v>0.905973891617671</v>
      </c>
      <c r="Q182" s="27" t="n">
        <f aca="false">L182^-(($Q$178-1+$B$15)/($Q$178-1))</f>
        <v>0.849487154759369</v>
      </c>
      <c r="R182" s="27" t="n">
        <f aca="false">L182^-(($R$178-1+$B$15)/($R$178-1))</f>
        <v>0.771291449843623</v>
      </c>
      <c r="S182" s="27" t="n">
        <f aca="false">L182^-(($S$178-1+$B$15)/($S$178-1))</f>
        <v>0.656630953834294</v>
      </c>
      <c r="T182" s="27" t="n">
        <f aca="false">L182^-(($T$178-1+$B$15)/($T$178-1))</f>
        <v>0.475912400481502</v>
      </c>
      <c r="U182" s="27" t="n">
        <f aca="false">L182^-(($U$178-1+$B$15)/($U$178-1))</f>
        <v>0.181194090345653</v>
      </c>
      <c r="V182" s="27" t="n">
        <f aca="false">L182^-(($V$178-1+$B$15)/($V$178-1))</f>
        <v>5.11976672352976E-009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6.79264421958818</v>
      </c>
      <c r="C183" s="26" t="n">
        <f aca="false">((($C$15/$D$15)-N183)*($C$178-1+$B$15)*$D$15)/($C$178*(1-N183))</f>
        <v>3.67795471670347</v>
      </c>
      <c r="D183" s="26" t="n">
        <f aca="false">((($C$15/$D$15)-O183)*($D$178-1+$B$15)*$D$15)/($D$178*(1-O183))</f>
        <v>2.64027648718068</v>
      </c>
      <c r="E183" s="26" t="n">
        <f aca="false">((($C$15/$D$15)-P183)*($E$178-1+$B$15)*$D$15)/($E$178*(1-P183))</f>
        <v>2.12205763053565</v>
      </c>
      <c r="F183" s="26" t="n">
        <f aca="false">((($C$15/$D$15)-Q183)*($F$178-1+$B$15)*$D$15)/($F$178*(1-Q183))</f>
        <v>1.81191918763253</v>
      </c>
      <c r="G183" s="26" t="n">
        <f aca="false">((($C$15/$D$15)-R183)*($G$178-1+$B$15)*$D$15)/($G$178*(1-R183))</f>
        <v>1.6063127004375</v>
      </c>
      <c r="H183" s="26" t="n">
        <f aca="false">((($C$15/$D$15)-S183)*($H$178-1+$B$15)*$D$15)/($H$178*(1-S183))</f>
        <v>1.46141012119824</v>
      </c>
      <c r="I183" s="26" t="n">
        <f aca="false">((($C$15/$D$15)-T183)*($I$178-1+$B$15)*$D$15)/($I$178*(1-T183))</f>
        <v>1.3569123374475</v>
      </c>
      <c r="J183" s="26" t="n">
        <f aca="false">((($C$15/$D$15)-U183)*($J$178-1+$B$15)*$D$15)/($J$178*(1-U183))</f>
        <v>1.28883184813822</v>
      </c>
      <c r="K183" s="26" t="n">
        <f aca="false">((($C$15/$D$15)-V183)*($K$178-1+$B$15)*$D$15)/($K$178*(1-V183))</f>
        <v>1.28447226099489</v>
      </c>
      <c r="L183" s="24" t="n">
        <v>0.75</v>
      </c>
      <c r="M183" s="27" t="n">
        <f aca="false">L183^-(($M$178-1+$B$15)/($M$178-1))</f>
        <v>1.01108556785178</v>
      </c>
      <c r="N183" s="27" t="n">
        <f aca="false">L183^-(($N$178-1+$B$15)/($N$178-1))</f>
        <v>0.976717700346026</v>
      </c>
      <c r="O183" s="27" t="n">
        <f aca="false">L183^-(($O$178-1+$B$15)/($O$178-1))</f>
        <v>0.934241390144093</v>
      </c>
      <c r="P183" s="27" t="n">
        <f aca="false">L183^-(($P$178-1+$B$15)/($P$178-1))</f>
        <v>0.880465815052966</v>
      </c>
      <c r="Q183" s="27" t="n">
        <f aca="false">L183^-(($Q$178-1+$B$15)/($Q$178-1))</f>
        <v>0.810339951610909</v>
      </c>
      <c r="R183" s="27" t="n">
        <f aca="false">L183^-(($R$178-1+$B$15)/($R$178-1))</f>
        <v>0.715483099626921</v>
      </c>
      <c r="S183" s="27" t="n">
        <f aca="false">L183^-(($S$178-1+$B$15)/($S$178-1))</f>
        <v>0.581415038607662</v>
      </c>
      <c r="T183" s="27" t="n">
        <f aca="false">L183^-(($T$178-1+$B$15)/($T$178-1))</f>
        <v>0.38393704938881</v>
      </c>
      <c r="U183" s="27" t="n">
        <f aca="false">L183^-(($U$178-1+$B$15)/($U$178-1))</f>
        <v>0.110555743420039</v>
      </c>
      <c r="V183" s="27" t="n">
        <f aca="false">L183^-(($V$178-1+$B$15)/($V$178-1))</f>
        <v>2.04816275047208E-011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5.38733306625782</v>
      </c>
      <c r="C184" s="26" t="n">
        <f aca="false">((($C$15/$D$15)-N184)*($C$178-1+$B$15)*$D$15)/($C$178*(1-N184))</f>
        <v>3.05339995008273</v>
      </c>
      <c r="D184" s="26" t="n">
        <f aca="false">((($C$15/$D$15)-O184)*($D$178-1+$B$15)*$D$15)/($D$178*(1-O184))</f>
        <v>2.27610610106136</v>
      </c>
      <c r="E184" s="26" t="n">
        <f aca="false">((($C$15/$D$15)-P184)*($E$178-1+$B$15)*$D$15)/($E$178*(1-P184))</f>
        <v>1.88822794861899</v>
      </c>
      <c r="F184" s="26" t="n">
        <f aca="false">((($C$15/$D$15)-Q184)*($F$178-1+$B$15)*$D$15)/($F$178*(1-Q184))</f>
        <v>1.65648306843911</v>
      </c>
      <c r="G184" s="26" t="n">
        <f aca="false">((($C$15/$D$15)-R184)*($G$178-1+$B$15)*$D$15)/($G$178*(1-R184))</f>
        <v>1.5034113663992</v>
      </c>
      <c r="H184" s="26" t="n">
        <f aca="false">((($C$15/$D$15)-S184)*($H$178-1+$B$15)*$D$15)/($H$178*(1-S184))</f>
        <v>1.3964859135582</v>
      </c>
      <c r="I184" s="26" t="n">
        <f aca="false">((($C$15/$D$15)-T184)*($I$178-1+$B$15)*$D$15)/($I$178*(1-T184))</f>
        <v>1.32136770807017</v>
      </c>
      <c r="J184" s="26" t="n">
        <f aca="false">((($C$15/$D$15)-U184)*($J$178-1+$B$15)*$D$15)/($J$178*(1-U184))</f>
        <v>1.27805550040554</v>
      </c>
      <c r="K184" s="26" t="n">
        <f aca="false">((($C$15/$D$15)-V184)*($K$178-1+$B$15)*$D$15)/($K$178*(1-V184))</f>
        <v>1.28447226099079</v>
      </c>
      <c r="L184" s="24" t="n">
        <v>0.7</v>
      </c>
      <c r="M184" s="27" t="n">
        <f aca="false">L184^-(($M$178-1+$B$15)/($M$178-1))</f>
        <v>1.01376236447468</v>
      </c>
      <c r="N184" s="27" t="n">
        <f aca="false">L184^-(($N$178-1+$B$15)/($N$178-1))</f>
        <v>0.971215130655886</v>
      </c>
      <c r="O184" s="27" t="n">
        <f aca="false">L184^-(($O$178-1+$B$15)/($O$178-1))</f>
        <v>0.919124850269649</v>
      </c>
      <c r="P184" s="27" t="n">
        <f aca="false">L184^-(($P$178-1+$B$15)/($P$178-1))</f>
        <v>0.853990945886635</v>
      </c>
      <c r="Q184" s="27" t="n">
        <f aca="false">L184^-(($Q$178-1+$B$15)/($Q$178-1))</f>
        <v>0.770483827934842</v>
      </c>
      <c r="R184" s="27" t="n">
        <f aca="false">L184^-(($R$178-1+$B$15)/($R$178-1))</f>
        <v>0.660281181010451</v>
      </c>
      <c r="S184" s="27" t="n">
        <f aca="false">L184^-(($S$178-1+$B$15)/($S$178-1))</f>
        <v>0.510510374959444</v>
      </c>
      <c r="T184" s="27" t="n">
        <f aca="false">L184^-(($T$178-1+$B$15)/($T$178-1))</f>
        <v>0.305179866597589</v>
      </c>
      <c r="U184" s="27" t="n">
        <f aca="false">L184^-(($U$178-1+$B$15)/($U$178-1))</f>
        <v>0.0651943256835656</v>
      </c>
      <c r="V184" s="27" t="n">
        <f aca="false">L184^-(($V$178-1+$B$15)/($V$178-1))</f>
        <v>5.59732258824436E-014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4.37927670121909</v>
      </c>
      <c r="C185" s="26" t="n">
        <f aca="false">((($C$15/$D$15)-N185)*($C$178-1+$B$15)*$D$15)/($C$178*(1-N185))</f>
        <v>2.60540494006676</v>
      </c>
      <c r="D185" s="26" t="n">
        <f aca="false">((($C$15/$D$15)-O185)*($D$178-1+$B$15)*$D$15)/($D$178*(1-O185))</f>
        <v>2.01494024011381</v>
      </c>
      <c r="E185" s="26" t="n">
        <f aca="false">((($C$15/$D$15)-P185)*($E$178-1+$B$15)*$D$15)/($E$178*(1-P185))</f>
        <v>1.7206360156923</v>
      </c>
      <c r="F185" s="26" t="n">
        <f aca="false">((($C$15/$D$15)-Q185)*($F$178-1+$B$15)*$D$15)/($F$178*(1-Q185))</f>
        <v>1.545237932579</v>
      </c>
      <c r="G185" s="26" t="n">
        <f aca="false">((($C$15/$D$15)-R185)*($G$178-1+$B$15)*$D$15)/($G$178*(1-R185))</f>
        <v>1.43002053373215</v>
      </c>
      <c r="H185" s="26" t="n">
        <f aca="false">((($C$15/$D$15)-S185)*($H$178-1+$B$15)*$D$15)/($H$178*(1-S185))</f>
        <v>1.35060735352092</v>
      </c>
      <c r="I185" s="26" t="n">
        <f aca="false">((($C$15/$D$15)-T185)*($I$178-1+$B$15)*$D$15)/($I$178*(1-T185))</f>
        <v>1.29701612083903</v>
      </c>
      <c r="J185" s="26" t="n">
        <f aca="false">((($C$15/$D$15)-U185)*($J$178-1+$B$15)*$D$15)/($J$178*(1-U185))</f>
        <v>1.27186239231442</v>
      </c>
      <c r="K185" s="26" t="n">
        <f aca="false">((($C$15/$D$15)-V185)*($K$178-1+$B$15)*$D$15)/($K$178*(1-V185))</f>
        <v>1.28447226099078</v>
      </c>
      <c r="L185" s="24" t="n">
        <v>0.65</v>
      </c>
      <c r="M185" s="27" t="n">
        <f aca="false">L185^-(($M$178-1+$B$15)/($M$178-1))</f>
        <v>1.01664551238125</v>
      </c>
      <c r="N185" s="27" t="n">
        <f aca="false">L185^-(($N$178-1+$B$15)/($N$178-1))</f>
        <v>0.965339130808806</v>
      </c>
      <c r="O185" s="27" t="n">
        <f aca="false">L185^-(($O$178-1+$B$15)/($O$178-1))</f>
        <v>0.90315993480889</v>
      </c>
      <c r="P185" s="27" t="n">
        <f aca="false">L185^-(($P$178-1+$B$15)/($P$178-1))</f>
        <v>0.826439374346001</v>
      </c>
      <c r="Q185" s="27" t="n">
        <f aca="false">L185^-(($Q$178-1+$B$15)/($Q$178-1))</f>
        <v>0.729853796810124</v>
      </c>
      <c r="R185" s="27" t="n">
        <f aca="false">L185^-(($R$178-1+$B$15)/($R$178-1))</f>
        <v>0.605721764355956</v>
      </c>
      <c r="S185" s="27" t="n">
        <f aca="false">L185^-(($S$178-1+$B$15)/($S$178-1))</f>
        <v>0.443951325655116</v>
      </c>
      <c r="T185" s="27" t="n">
        <f aca="false">L185^-(($T$178-1+$B$15)/($T$178-1))</f>
        <v>0.23848425627942</v>
      </c>
      <c r="U185" s="27" t="n">
        <f aca="false">L185^-(($U$178-1+$B$15)/($U$178-1))</f>
        <v>0.0369685813205461</v>
      </c>
      <c r="V185" s="27" t="n">
        <f aca="false">L185^-(($V$178-1+$B$15)/($V$178-1))</f>
        <v>9.87524904631799E-01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3.61905886247955</v>
      </c>
      <c r="C186" s="26" t="n">
        <f aca="false">((($C$15/$D$15)-N186)*($C$178-1+$B$15)*$D$15)/($C$178*(1-N186))</f>
        <v>2.26756279106001</v>
      </c>
      <c r="D186" s="26" t="n">
        <f aca="false">((($C$15/$D$15)-O186)*($D$178-1+$B$15)*$D$15)/($D$178*(1-O186))</f>
        <v>1.81804335611479</v>
      </c>
      <c r="E186" s="26" t="n">
        <f aca="false">((($C$15/$D$15)-P186)*($E$178-1+$B$15)*$D$15)/($E$178*(1-P186))</f>
        <v>1.59438363877023</v>
      </c>
      <c r="F186" s="26" t="n">
        <f aca="false">((($C$15/$D$15)-Q186)*($F$178-1+$B$15)*$D$15)/($F$178*(1-Q186))</f>
        <v>1.46158989988778</v>
      </c>
      <c r="G186" s="26" t="n">
        <f aca="false">((($C$15/$D$15)-R186)*($G$178-1+$B$15)*$D$15)/($G$178*(1-R186))</f>
        <v>1.37508442554952</v>
      </c>
      <c r="H186" s="26" t="n">
        <f aca="false">((($C$15/$D$15)-S186)*($H$178-1+$B$15)*$D$15)/($H$178*(1-S186))</f>
        <v>1.31667422123025</v>
      </c>
      <c r="I186" s="26" t="n">
        <f aca="false">((($C$15/$D$15)-T186)*($I$178-1+$B$15)*$D$15)/($I$178*(1-T186))</f>
        <v>1.27970662028232</v>
      </c>
      <c r="J186" s="26" t="n">
        <f aca="false">((($C$15/$D$15)-U186)*($J$178-1+$B$15)*$D$15)/($J$178*(1-U186))</f>
        <v>1.26831754723536</v>
      </c>
      <c r="K186" s="26" t="n">
        <f aca="false">((($C$15/$D$15)-V186)*($K$178-1+$B$15)*$D$15)/($K$178*(1-V186))</f>
        <v>1.28447226099078</v>
      </c>
      <c r="L186" s="24" t="n">
        <v>0.6</v>
      </c>
      <c r="M186" s="27" t="n">
        <f aca="false">L186^-(($M$178-1+$B$15)/($M$178-1))</f>
        <v>1.01976876101324</v>
      </c>
      <c r="N186" s="27" t="n">
        <f aca="false">L186^-(($N$178-1+$B$15)/($N$178-1))</f>
        <v>0.959032496190699</v>
      </c>
      <c r="O186" s="27" t="n">
        <f aca="false">L186^-(($O$178-1+$B$15)/($O$178-1))</f>
        <v>0.886227873243415</v>
      </c>
      <c r="P186" s="27" t="n">
        <f aca="false">L186^-(($P$178-1+$B$15)/($P$178-1))</f>
        <v>0.79767904089986</v>
      </c>
      <c r="Q186" s="27" t="n">
        <f aca="false">L186^-(($Q$178-1+$B$15)/($Q$178-1))</f>
        <v>0.688373379881796</v>
      </c>
      <c r="R186" s="27" t="n">
        <f aca="false">L186^-(($R$178-1+$B$15)/($R$178-1))</f>
        <v>0.551845997249858</v>
      </c>
      <c r="S186" s="27" t="n">
        <f aca="false">L186^-(($S$178-1+$B$15)/($S$178-1))</f>
        <v>0.381775111374552</v>
      </c>
      <c r="T186" s="27" t="n">
        <f aca="false">L186^-(($T$178-1+$B$15)/($T$178-1))</f>
        <v>0.182720402808414</v>
      </c>
      <c r="U186" s="27" t="n">
        <f aca="false">L186^-(($U$178-1+$B$15)/($U$178-1))</f>
        <v>0.0200320473614814</v>
      </c>
      <c r="V186" s="27" t="n">
        <f aca="false">L186^-(($V$178-1+$B$15)/($V$178-1))</f>
        <v>1.04861154942401E-019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3.02358394602155</v>
      </c>
      <c r="C187" s="26" t="n">
        <f aca="false">((($C$15/$D$15)-N187)*($C$178-1+$B$15)*$D$15)/($C$178*(1-N187))</f>
        <v>2.00294254219618</v>
      </c>
      <c r="D187" s="26" t="n">
        <f aca="false">((($C$15/$D$15)-O187)*($D$178-1+$B$15)*$D$15)/($D$178*(1-O187))</f>
        <v>1.66387466653675</v>
      </c>
      <c r="E187" s="26" t="n">
        <f aca="false">((($C$15/$D$15)-P187)*($E$178-1+$B$15)*$D$15)/($E$178*(1-P187))</f>
        <v>1.49562723192034</v>
      </c>
      <c r="F187" s="26" t="n">
        <f aca="false">((($C$15/$D$15)-Q187)*($F$178-1+$B$15)*$D$15)/($F$178*(1-Q187))</f>
        <v>1.39631604278473</v>
      </c>
      <c r="G187" s="26" t="n">
        <f aca="false">((($C$15/$D$15)-R187)*($G$178-1+$B$15)*$D$15)/($G$178*(1-R187))</f>
        <v>1.332462744462</v>
      </c>
      <c r="H187" s="26" t="n">
        <f aca="false">((($C$15/$D$15)-S187)*($H$178-1+$B$15)*$D$15)/($H$178*(1-S187))</f>
        <v>1.29074716232017</v>
      </c>
      <c r="I187" s="26" t="n">
        <f aca="false">((($C$15/$D$15)-T187)*($I$178-1+$B$15)*$D$15)/($I$178*(1-T187))</f>
        <v>1.26712824681637</v>
      </c>
      <c r="J187" s="26" t="n">
        <f aca="false">((($C$15/$D$15)-U187)*($J$178-1+$B$15)*$D$15)/($J$178*(1-U187))</f>
        <v>1.26633365004338</v>
      </c>
      <c r="K187" s="26" t="n">
        <f aca="false">((($C$15/$D$15)-V187)*($K$178-1+$B$15)*$D$15)/($K$178*(1-V187))</f>
        <v>1.28447226099078</v>
      </c>
      <c r="L187" s="24" t="n">
        <v>0.550000000000001</v>
      </c>
      <c r="M187" s="27" t="n">
        <f aca="false">L187^-(($M$178-1+$B$15)/($M$178-1))</f>
        <v>1.02317481090695</v>
      </c>
      <c r="N187" s="27" t="n">
        <f aca="false">L187^-(($N$178-1+$B$15)/($N$178-1))</f>
        <v>0.95222352370422</v>
      </c>
      <c r="O187" s="27" t="n">
        <f aca="false">L187^-(($O$178-1+$B$15)/($O$178-1))</f>
        <v>0.868181570605662</v>
      </c>
      <c r="P187" s="27" t="n">
        <f aca="false">L187^-(($P$178-1+$B$15)/($P$178-1))</f>
        <v>0.767548990073439</v>
      </c>
      <c r="Q187" s="27" t="n">
        <f aca="false">L187^-(($Q$178-1+$B$15)/($Q$178-1))</f>
        <v>0.645951429109593</v>
      </c>
      <c r="R187" s="27" t="n">
        <f aca="false">L187^-(($R$178-1+$B$15)/($R$178-1))</f>
        <v>0.498701301502626</v>
      </c>
      <c r="S187" s="27" t="n">
        <f aca="false">L187^-(($S$178-1+$B$15)/($S$178-1))</f>
        <v>0.324022298689517</v>
      </c>
      <c r="T187" s="27" t="n">
        <f aca="false">L187^-(($T$178-1+$B$15)/($T$178-1))</f>
        <v>0.136786643466227</v>
      </c>
      <c r="U187" s="27" t="n">
        <f aca="false">L187^-(($U$178-1+$B$15)/($U$178-1))</f>
        <v>0.0102908222069162</v>
      </c>
      <c r="V187" s="27" t="n">
        <f aca="false">L187^-(($V$178-1+$B$15)/($V$178-1))</f>
        <v>6.13429921149776E-023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2.5428905682277</v>
      </c>
      <c r="C188" s="26" t="n">
        <f aca="false">((($C$15/$D$15)-N188)*($C$178-1+$B$15)*$D$15)/($C$178*(1-N188))</f>
        <v>1.78933967265958</v>
      </c>
      <c r="D188" s="26" t="n">
        <f aca="false">((($C$15/$D$15)-O188)*($D$178-1+$B$15)*$D$15)/($D$178*(1-O188))</f>
        <v>1.53948446167263</v>
      </c>
      <c r="E188" s="26" t="n">
        <f aca="false">((($C$15/$D$15)-P188)*($E$178-1+$B$15)*$D$15)/($E$178*(1-P188))</f>
        <v>1.41604718220035</v>
      </c>
      <c r="F188" s="26" t="n">
        <f aca="false">((($C$15/$D$15)-Q188)*($F$178-1+$B$15)*$D$15)/($F$178*(1-Q188))</f>
        <v>1.34387773706304</v>
      </c>
      <c r="G188" s="26" t="n">
        <f aca="false">((($C$15/$D$15)-R188)*($G$178-1+$B$15)*$D$15)/($G$178*(1-R188))</f>
        <v>1.29847340056158</v>
      </c>
      <c r="H188" s="26" t="n">
        <f aca="false">((($C$15/$D$15)-S188)*($H$178-1+$B$15)*$D$15)/($H$178*(1-S188))</f>
        <v>1.27046815753666</v>
      </c>
      <c r="I188" s="26" t="n">
        <f aca="false">((($C$15/$D$15)-T188)*($I$178-1+$B$15)*$D$15)/($I$178*(1-T188))</f>
        <v>1.25788783944829</v>
      </c>
      <c r="J188" s="26" t="n">
        <f aca="false">((($C$15/$D$15)-U188)*($J$178-1+$B$15)*$D$15)/($J$178*(1-U188))</f>
        <v>1.26526465526022</v>
      </c>
      <c r="K188" s="26" t="n">
        <f aca="false">((($C$15/$D$15)-V188)*($K$178-1+$B$15)*$D$15)/($K$178*(1-V188))</f>
        <v>1.28447226099078</v>
      </c>
      <c r="L188" s="24" t="n">
        <v>0.500000000000001</v>
      </c>
      <c r="M188" s="27" t="n">
        <f aca="false">L188^-(($M$178-1+$B$15)/($M$178-1))</f>
        <v>1.02691877338559</v>
      </c>
      <c r="N188" s="27" t="n">
        <f aca="false">L188^-(($N$178-1+$B$15)/($N$178-1))</f>
        <v>0.944820604212778</v>
      </c>
      <c r="O188" s="27" t="n">
        <f aca="false">L188^-(($O$178-1+$B$15)/($O$178-1))</f>
        <v>0.848835530377157</v>
      </c>
      <c r="P188" s="27" t="n">
        <f aca="false">L188^-(($P$178-1+$B$15)/($P$178-1))</f>
        <v>0.73584974251874</v>
      </c>
      <c r="Q188" s="27" t="n">
        <f aca="false">L188^-(($Q$178-1+$B$15)/($Q$178-1))</f>
        <v>0.602477692950999</v>
      </c>
      <c r="R188" s="27" t="n">
        <f aca="false">L188^-(($R$178-1+$B$15)/($R$178-1))</f>
        <v>0.446342987072501</v>
      </c>
      <c r="S188" s="27" t="n">
        <f aca="false">L188^-(($S$178-1+$B$15)/($S$178-1))</f>
        <v>0.270737421782449</v>
      </c>
      <c r="T188" s="27" t="n">
        <f aca="false">L188^-(($T$178-1+$B$15)/($T$178-1))</f>
        <v>0.0996110310544014</v>
      </c>
      <c r="U188" s="27" t="n">
        <f aca="false">L188^-(($U$178-1+$B$15)/($U$178-1))</f>
        <v>0.00496117875386047</v>
      </c>
      <c r="V188" s="27" t="n">
        <f aca="false">L188^-(($V$178-1+$B$15)/($V$178-1))</f>
        <v>1.76432582377746E-026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.49459923980506</v>
      </c>
      <c r="C192" s="26" t="n">
        <f aca="false">((($C$16/$D$16)-N192)*($C$191-1+$B$16)*$D$16)/($C$191*(1-N192))</f>
        <v>-0.996982851426756</v>
      </c>
      <c r="D192" s="26" t="n">
        <f aca="false">((($C$16/$D$16)-O192)*($D$191-1+$B$16)*$D$16)/($D$191*(1-O192))</f>
        <v>-0.497776839240349</v>
      </c>
      <c r="E192" s="26" t="n">
        <f aca="false">((($C$16/$D$16)-P192)*($E$191-1+$B$16)*$D$16)/($E$191*(1-P192))</f>
        <v>-0.248173215072083</v>
      </c>
      <c r="F192" s="26" t="n">
        <f aca="false">((($C$16/$D$16)-Q192)*($F$191-1+$B$16)*$D$16)/($F$191*(1-Q192))</f>
        <v>-0.0984102494231152</v>
      </c>
      <c r="G192" s="26" t="n">
        <f aca="false">((($C$16/$D$16)-R192)*($G$191-1+$B$16)*$D$16)/($G$191*(1-R192))</f>
        <v>0.00143288145705752</v>
      </c>
      <c r="H192" s="26" t="n">
        <f aca="false">((($C$16/$D$16)-S192)*($H$191-1+$B$16)*$D$16)/($H$191*(1-S192))</f>
        <v>0.0727513814803379</v>
      </c>
      <c r="I192" s="26" t="n">
        <f aca="false">((($C$16/$D$16)-T192)*($I$191-1+$B$16)*$D$16)/($I$191*(1-T192))</f>
        <v>0.126244583475676</v>
      </c>
      <c r="J192" s="26" t="n">
        <f aca="false">((($C$16/$D$16)-U192)*($J$191-1+$B$16)*$D$16)/($J$191*(1-U192))</f>
        <v>0.167865792714642</v>
      </c>
      <c r="K192" s="26" t="n">
        <f aca="false">((($C$16/$D$16)-V192)*($K$191-1+$B$16)*$D$16)/($K$191*(1-V192))</f>
        <v>0.198491386733993</v>
      </c>
      <c r="L192" s="24" t="n">
        <v>0.95</v>
      </c>
      <c r="M192" s="27" t="n">
        <f aca="false">L192^-(($M$191-1+$B$16)/($M$191-1))</f>
        <v>1.04362175801675</v>
      </c>
      <c r="N192" s="27" t="n">
        <f aca="false">L192^-(($N$191-1+$B$16)/($N$191-1))</f>
        <v>1.04250096635322</v>
      </c>
      <c r="O192" s="27" t="n">
        <f aca="false">L192^-(($O$191-1+$B$16)/($O$191-1))</f>
        <v>1.04106171697398</v>
      </c>
      <c r="P192" s="27" t="n">
        <f aca="false">L192^-(($P$191-1+$B$16)/($P$191-1))</f>
        <v>1.03914580820042</v>
      </c>
      <c r="Q192" s="27" t="n">
        <f aca="false">L192^-(($Q$191-1+$B$16)/($Q$191-1))</f>
        <v>1.03646945801896</v>
      </c>
      <c r="R192" s="27" t="n">
        <f aca="false">L192^-(($R$191-1+$B$16)/($R$191-1))</f>
        <v>1.03246785160503</v>
      </c>
      <c r="S192" s="27" t="n">
        <f aca="false">L192^-(($S$191-1+$B$16)/($S$191-1))</f>
        <v>1.02583281016547</v>
      </c>
      <c r="T192" s="27" t="n">
        <f aca="false">L192^-(($T$191-1+$B$16)/($T$191-1))</f>
        <v>1.01269037136801</v>
      </c>
      <c r="U192" s="27" t="n">
        <f aca="false">L192^-(($U$191-1+$B$16)/($U$191-1))</f>
        <v>0.974264698848406</v>
      </c>
      <c r="V192" s="27" t="n">
        <f aca="false">L192^-(($V$191-1+$B$16)/($V$191-1))</f>
        <v>0.485603843273899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6.33989331425712</v>
      </c>
      <c r="C193" s="26" t="n">
        <f aca="false">((($C$16/$D$16)-N193)*($C$191-1+$B$16)*$D$16)/($C$191*(1-N193))</f>
        <v>-2.70602894189166</v>
      </c>
      <c r="D193" s="26" t="n">
        <f aca="false">((($C$16/$D$16)-O193)*($D$191-1+$B$16)*$D$16)/($D$191*(1-O193))</f>
        <v>-1.49473968989766</v>
      </c>
      <c r="E193" s="26" t="n">
        <f aca="false">((($C$16/$D$16)-P193)*($E$191-1+$B$16)*$D$16)/($E$191*(1-P193))</f>
        <v>-0.889093794981979</v>
      </c>
      <c r="F193" s="26" t="n">
        <f aca="false">((($C$16/$D$16)-Q193)*($F$191-1+$B$16)*$D$16)/($F$191*(1-Q193))</f>
        <v>-0.525704633713219</v>
      </c>
      <c r="G193" s="26" t="n">
        <f aca="false">((($C$16/$D$16)-R193)*($G$191-1+$B$16)*$D$16)/($G$191*(1-R193))</f>
        <v>-0.28344282386618</v>
      </c>
      <c r="H193" s="26" t="n">
        <f aca="false">((($C$16/$D$16)-S193)*($H$191-1+$B$16)*$D$16)/($H$191*(1-S193))</f>
        <v>-0.110394612345655</v>
      </c>
      <c r="I193" s="26" t="n">
        <f aca="false">((($C$16/$D$16)-T193)*($I$191-1+$B$16)*$D$16)/($I$191*(1-T193))</f>
        <v>0.0194004326454278</v>
      </c>
      <c r="J193" s="26" t="n">
        <f aca="false">((($C$16/$D$16)-U193)*($J$191-1+$B$16)*$D$16)/($J$191*(1-U193))</f>
        <v>0.120383735890883</v>
      </c>
      <c r="K193" s="26" t="n">
        <f aca="false">((($C$16/$D$16)-V193)*($K$191-1+$B$16)*$D$16)/($K$191*(1-V193))</f>
        <v>0.194536870783368</v>
      </c>
      <c r="L193" s="24" t="n">
        <v>0.9</v>
      </c>
      <c r="M193" s="27" t="n">
        <f aca="false">L193^-(($M$191-1+$B$16)/($M$191-1))</f>
        <v>1.09166417119766</v>
      </c>
      <c r="N193" s="27" t="n">
        <f aca="false">L193^-(($N$191-1+$B$16)/($N$191-1))</f>
        <v>1.08925735881201</v>
      </c>
      <c r="O193" s="27" t="n">
        <f aca="false">L193^-(($O$191-1+$B$16)/($O$191-1))</f>
        <v>1.08617068118413</v>
      </c>
      <c r="P193" s="27" t="n">
        <f aca="false">L193^-(($P$191-1+$B$16)/($P$191-1))</f>
        <v>1.08206871295015</v>
      </c>
      <c r="Q193" s="27" t="n">
        <f aca="false">L193^-(($Q$191-1+$B$16)/($Q$191-1))</f>
        <v>1.07635196961322</v>
      </c>
      <c r="R193" s="27" t="n">
        <f aca="false">L193^-(($R$191-1+$B$16)/($R$191-1))</f>
        <v>1.0678334343535</v>
      </c>
      <c r="S193" s="27" t="n">
        <f aca="false">L193^-(($S$191-1+$B$16)/($S$191-1))</f>
        <v>1.05378542959103</v>
      </c>
      <c r="T193" s="27" t="n">
        <f aca="false">L193^-(($T$191-1+$B$16)/($T$191-1))</f>
        <v>1.02624141917087</v>
      </c>
      <c r="U193" s="27" t="n">
        <f aca="false">L193^-(($U$191-1+$B$16)/($U$191-1))</f>
        <v>0.94785430537966</v>
      </c>
      <c r="V193" s="27" t="n">
        <f aca="false">L193^-(($V$191-1+$B$16)/($V$191-1))</f>
        <v>0.226776712859877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7.62204229872255</v>
      </c>
      <c r="C194" s="26" t="n">
        <f aca="false">((($C$16/$D$16)-N194)*($C$191-1+$B$16)*$D$16)/($C$191*(1-N194))</f>
        <v>-3.27590092961101</v>
      </c>
      <c r="D194" s="26" t="n">
        <f aca="false">((($C$16/$D$16)-O194)*($D$191-1+$B$16)*$D$16)/($D$191*(1-O194))</f>
        <v>-1.82718540190516</v>
      </c>
      <c r="E194" s="26" t="n">
        <f aca="false">((($C$16/$D$16)-P194)*($E$191-1+$B$16)*$D$16)/($E$191*(1-P194))</f>
        <v>-1.10282568257092</v>
      </c>
      <c r="F194" s="26" t="n">
        <f aca="false">((($C$16/$D$16)-Q194)*($F$191-1+$B$16)*$D$16)/($F$191*(1-Q194))</f>
        <v>-0.668207347575071</v>
      </c>
      <c r="G194" s="26" t="n">
        <f aca="false">((($C$16/$D$16)-R194)*($G$191-1+$B$16)*$D$16)/($G$191*(1-R194))</f>
        <v>-0.378458139385147</v>
      </c>
      <c r="H194" s="26" t="n">
        <f aca="false">((($C$16/$D$16)-S194)*($H$191-1+$B$16)*$D$16)/($H$191*(1-S194))</f>
        <v>-0.171488157712412</v>
      </c>
      <c r="I194" s="26" t="n">
        <f aca="false">((($C$16/$D$16)-T194)*($I$191-1+$B$16)*$D$16)/($I$191*(1-T194))</f>
        <v>-0.0162469687128507</v>
      </c>
      <c r="J194" s="26" t="n">
        <f aca="false">((($C$16/$D$16)-U194)*($J$191-1+$B$16)*$D$16)/($J$191*(1-U194))</f>
        <v>0.104544919970113</v>
      </c>
      <c r="K194" s="26" t="n">
        <f aca="false">((($C$16/$D$16)-V194)*($K$191-1+$B$16)*$D$16)/($K$191*(1-V194))</f>
        <v>0.193440260890917</v>
      </c>
      <c r="L194" s="24" t="n">
        <v>0.85</v>
      </c>
      <c r="M194" s="27" t="n">
        <f aca="false">L194^-(($M$191-1+$B$16)/($M$191-1))</f>
        <v>1.14486028743853</v>
      </c>
      <c r="N194" s="27" t="n">
        <f aca="false">L194^-(($N$191-1+$B$16)/($N$191-1))</f>
        <v>1.14096919229979</v>
      </c>
      <c r="O194" s="27" t="n">
        <f aca="false">L194^-(($O$191-1+$B$16)/($O$191-1))</f>
        <v>1.13598578185186</v>
      </c>
      <c r="P194" s="27" t="n">
        <f aca="false">L194^-(($P$191-1+$B$16)/($P$191-1))</f>
        <v>1.1293750764271</v>
      </c>
      <c r="Q194" s="27" t="n">
        <f aca="false">L194^-(($Q$191-1+$B$16)/($Q$191-1))</f>
        <v>1.12018466832017</v>
      </c>
      <c r="R194" s="27" t="n">
        <f aca="false">L194^-(($R$191-1+$B$16)/($R$191-1))</f>
        <v>1.10653909311065</v>
      </c>
      <c r="S194" s="27" t="n">
        <f aca="false">L194^-(($S$191-1+$B$16)/($S$191-1))</f>
        <v>1.08416485376652</v>
      </c>
      <c r="T194" s="27" t="n">
        <f aca="false">L194^-(($T$191-1+$B$16)/($T$191-1))</f>
        <v>1.04076444989482</v>
      </c>
      <c r="U194" s="27" t="n">
        <f aca="false">L194^-(($U$191-1+$B$16)/($U$191-1))</f>
        <v>0.920712044140137</v>
      </c>
      <c r="V194" s="27" t="n">
        <f aca="false">L194^-(($V$191-1+$B$16)/($V$191-1))</f>
        <v>0.101393140485485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8.26343063313292</v>
      </c>
      <c r="C195" s="26" t="n">
        <f aca="false">((($C$16/$D$16)-N195)*($C$191-1+$B$16)*$D$16)/($C$191*(1-N195))</f>
        <v>-3.56099206521236</v>
      </c>
      <c r="D195" s="26" t="n">
        <f aca="false">((($C$16/$D$16)-O195)*($D$191-1+$B$16)*$D$16)/($D$191*(1-O195))</f>
        <v>-1.99351015989314</v>
      </c>
      <c r="E195" s="26" t="n">
        <f aca="false">((($C$16/$D$16)-P195)*($E$191-1+$B$16)*$D$16)/($E$191*(1-P195))</f>
        <v>-1.20976652612769</v>
      </c>
      <c r="F195" s="26" t="n">
        <f aca="false">((($C$16/$D$16)-Q195)*($F$191-1+$B$16)*$D$16)/($F$191*(1-Q195))</f>
        <v>-0.739516913072974</v>
      </c>
      <c r="G195" s="26" t="n">
        <f aca="false">((($C$16/$D$16)-R195)*($G$191-1+$B$16)*$D$16)/($G$191*(1-R195))</f>
        <v>-0.426012162960594</v>
      </c>
      <c r="H195" s="26" t="n">
        <f aca="false">((($C$16/$D$16)-S195)*($H$191-1+$B$16)*$D$16)/($H$191*(1-S195))</f>
        <v>-0.202071608724253</v>
      </c>
      <c r="I195" s="26" t="n">
        <f aca="false">((($C$16/$D$16)-T195)*($I$191-1+$B$16)*$D$16)/($I$191*(1-T195))</f>
        <v>-0.0340973881371878</v>
      </c>
      <c r="J195" s="26" t="n">
        <f aca="false">((($C$16/$D$16)-U195)*($J$191-1+$B$16)*$D$16)/($J$191*(1-U195))</f>
        <v>0.0966161436270528</v>
      </c>
      <c r="K195" s="26" t="n">
        <f aca="false">((($C$16/$D$16)-V195)*($K$191-1+$B$16)*$D$16)/($K$191*(1-V195))</f>
        <v>0.193028778094843</v>
      </c>
      <c r="L195" s="24" t="n">
        <v>0.8</v>
      </c>
      <c r="M195" s="27" t="n">
        <f aca="false">L195^-(($M$191-1+$B$16)/($M$191-1))</f>
        <v>1.20411786457701</v>
      </c>
      <c r="N195" s="27" t="n">
        <f aca="false">L195^-(($N$191-1+$B$16)/($N$191-1))</f>
        <v>1.19850230350538</v>
      </c>
      <c r="O195" s="27" t="n">
        <f aca="false">L195^-(($O$191-1+$B$16)/($O$191-1))</f>
        <v>1.19132076096083</v>
      </c>
      <c r="P195" s="27" t="n">
        <f aca="false">L195^-(($P$191-1+$B$16)/($P$191-1))</f>
        <v>1.18181226573758</v>
      </c>
      <c r="Q195" s="27" t="n">
        <f aca="false">L195^-(($Q$191-1+$B$16)/($Q$191-1))</f>
        <v>1.16862773480932</v>
      </c>
      <c r="R195" s="27" t="n">
        <f aca="false">L195^-(($R$191-1+$B$16)/($R$191-1))</f>
        <v>1.14912621720617</v>
      </c>
      <c r="S195" s="27" t="n">
        <f aca="false">L195^-(($S$191-1+$B$16)/($S$191-1))</f>
        <v>1.11734418515823</v>
      </c>
      <c r="T195" s="27" t="n">
        <f aca="false">L195^-(($T$191-1+$B$16)/($T$191-1))</f>
        <v>1.05639285045645</v>
      </c>
      <c r="U195" s="27" t="n">
        <f aca="false">L195^-(($U$191-1+$B$16)/($U$191-1))</f>
        <v>0.892772683596401</v>
      </c>
      <c r="V195" s="27" t="n">
        <f aca="false">L195^-(($V$191-1+$B$16)/($V$191-1))</f>
        <v>0.0431736551882509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8.64853836034472</v>
      </c>
      <c r="C196" s="26" t="n">
        <f aca="false">((($C$16/$D$16)-N196)*($C$191-1+$B$16)*$D$16)/($C$191*(1-N196))</f>
        <v>-3.73218256332979</v>
      </c>
      <c r="D196" s="26" t="n">
        <f aca="false">((($C$16/$D$16)-O196)*($D$191-1+$B$16)*$D$16)/($D$191*(1-O196))</f>
        <v>-2.09339423247459</v>
      </c>
      <c r="E196" s="26" t="n">
        <f aca="false">((($C$16/$D$16)-P196)*($E$191-1+$B$16)*$D$16)/($E$191*(1-P196))</f>
        <v>-1.27399661745026</v>
      </c>
      <c r="F196" s="26" t="n">
        <f aca="false">((($C$16/$D$16)-Q196)*($F$191-1+$B$16)*$D$16)/($F$191*(1-Q196))</f>
        <v>-0.7823536308567</v>
      </c>
      <c r="G196" s="26" t="n">
        <f aca="false">((($C$16/$D$16)-R196)*($G$191-1+$B$16)*$D$16)/($G$191*(1-R196))</f>
        <v>-0.454585193394518</v>
      </c>
      <c r="H196" s="26" t="n">
        <f aca="false">((($C$16/$D$16)-S196)*($H$191-1+$B$16)*$D$16)/($H$191*(1-S196))</f>
        <v>-0.220453820115196</v>
      </c>
      <c r="I196" s="26" t="n">
        <f aca="false">((($C$16/$D$16)-T196)*($I$191-1+$B$16)*$D$16)/($I$191*(1-T196))</f>
        <v>-0.0448310634591065</v>
      </c>
      <c r="J196" s="26" t="n">
        <f aca="false">((($C$16/$D$16)-U196)*($J$191-1+$B$16)*$D$16)/($J$191*(1-U196))</f>
        <v>0.0918506686346734</v>
      </c>
      <c r="K196" s="26" t="n">
        <f aca="false">((($C$16/$D$16)-V196)*($K$191-1+$B$16)*$D$16)/($K$191*(1-V196))</f>
        <v>0.192862172121408</v>
      </c>
      <c r="L196" s="24" t="n">
        <v>0.75</v>
      </c>
      <c r="M196" s="27" t="n">
        <f aca="false">L196^-(($M$191-1+$B$16)/($M$191-1))</f>
        <v>1.27057535979324</v>
      </c>
      <c r="N196" s="27" t="n">
        <f aca="false">L196^-(($N$191-1+$B$16)/($N$191-1))</f>
        <v>1.26294122677526</v>
      </c>
      <c r="O196" s="27" t="n">
        <f aca="false">L196^-(($O$191-1+$B$16)/($O$191-1))</f>
        <v>1.25319327359302</v>
      </c>
      <c r="P196" s="27" t="n">
        <f aca="false">L196^-(($P$191-1+$B$16)/($P$191-1))</f>
        <v>1.24031294081782</v>
      </c>
      <c r="Q196" s="27" t="n">
        <f aca="false">L196^-(($Q$191-1+$B$16)/($Q$191-1))</f>
        <v>1.22250257511019</v>
      </c>
      <c r="R196" s="27" t="n">
        <f aca="false">L196^-(($R$191-1+$B$16)/($R$191-1))</f>
        <v>1.19626540671645</v>
      </c>
      <c r="S196" s="27" t="n">
        <f aca="false">L196^-(($S$191-1+$B$16)/($S$191-1))</f>
        <v>1.15378214337011</v>
      </c>
      <c r="T196" s="27" t="n">
        <f aca="false">L196^-(($T$191-1+$B$16)/($T$191-1))</f>
        <v>1.07328819247986</v>
      </c>
      <c r="U196" s="27" t="n">
        <f aca="false">L196^-(($U$191-1+$B$16)/($U$191-1))</f>
        <v>0.863960658087509</v>
      </c>
      <c r="V196" s="27" t="n">
        <f aca="false">L196^-(($V$191-1+$B$16)/($V$191-1))</f>
        <v>0.017397667900981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8.9055287262596</v>
      </c>
      <c r="C197" s="26" t="n">
        <f aca="false">((($C$16/$D$16)-N197)*($C$191-1+$B$16)*$D$16)/($C$191*(1-N197))</f>
        <v>-3.84643409897025</v>
      </c>
      <c r="D197" s="26" t="n">
        <f aca="false">((($C$16/$D$16)-O197)*($D$191-1+$B$16)*$D$16)/($D$191*(1-O197))</f>
        <v>-2.16006543396204</v>
      </c>
      <c r="E197" s="26" t="n">
        <f aca="false">((($C$16/$D$16)-P197)*($E$191-1+$B$16)*$D$16)/($E$191*(1-P197))</f>
        <v>-1.31687683615393</v>
      </c>
      <c r="F197" s="26" t="n">
        <f aca="false">((($C$16/$D$16)-Q197)*($F$191-1+$B$16)*$D$16)/($F$191*(1-Q197))</f>
        <v>-0.810958213899254</v>
      </c>
      <c r="G197" s="26" t="n">
        <f aca="false">((($C$16/$D$16)-R197)*($G$191-1+$B$16)*$D$16)/($G$191*(1-R197))</f>
        <v>-0.47367115690281</v>
      </c>
      <c r="H197" s="26" t="n">
        <f aca="false">((($C$16/$D$16)-S197)*($H$191-1+$B$16)*$D$16)/($H$191*(1-S197))</f>
        <v>-0.232738139499739</v>
      </c>
      <c r="I197" s="26" t="n">
        <f aca="false">((($C$16/$D$16)-T197)*($I$191-1+$B$16)*$D$16)/($I$191*(1-T197))</f>
        <v>-0.0520083680958689</v>
      </c>
      <c r="J197" s="26" t="n">
        <f aca="false">((($C$16/$D$16)-U197)*($J$191-1+$B$16)*$D$16)/($J$191*(1-U197))</f>
        <v>0.0886661478792036</v>
      </c>
      <c r="K197" s="26" t="n">
        <f aca="false">((($C$16/$D$16)-V197)*($K$191-1+$B$16)*$D$16)/($K$191*(1-V197))</f>
        <v>0.192794853960903</v>
      </c>
      <c r="L197" s="24" t="n">
        <v>0.7</v>
      </c>
      <c r="M197" s="27" t="n">
        <f aca="false">L197^-(($M$191-1+$B$16)/($M$191-1))</f>
        <v>1.34568111479675</v>
      </c>
      <c r="N197" s="27" t="n">
        <f aca="false">L197^-(($N$191-1+$B$16)/($N$191-1))</f>
        <v>1.33566388205844</v>
      </c>
      <c r="O197" s="27" t="n">
        <f aca="false">L197^-(($O$191-1+$B$16)/($O$191-1))</f>
        <v>1.32289407456758</v>
      </c>
      <c r="P197" s="27" t="n">
        <f aca="false">L197^-(($P$191-1+$B$16)/($P$191-1))</f>
        <v>1.30605737654044</v>
      </c>
      <c r="Q197" s="27" t="n">
        <f aca="false">L197^-(($Q$191-1+$B$16)/($Q$191-1))</f>
        <v>1.2828453835491</v>
      </c>
      <c r="R197" s="27" t="n">
        <f aca="false">L197^-(($R$191-1+$B$16)/($R$191-1))</f>
        <v>1.24879860408479</v>
      </c>
      <c r="S197" s="27" t="n">
        <f aca="false">L197^-(($S$191-1+$B$16)/($S$191-1))</f>
        <v>1.19405010957099</v>
      </c>
      <c r="T197" s="27" t="n">
        <f aca="false">L197^-(($T$191-1+$B$16)/($T$191-1))</f>
        <v>1.09164856749488</v>
      </c>
      <c r="U197" s="27" t="n">
        <f aca="false">L197^-(($U$191-1+$B$16)/($U$191-1))</f>
        <v>0.834187616439542</v>
      </c>
      <c r="V197" s="27" t="n">
        <f aca="false">L197^-(($V$191-1+$B$16)/($V$191-1))</f>
        <v>0.00658445364351468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9.08933228603739</v>
      </c>
      <c r="C198" s="26" t="n">
        <f aca="false">((($C$16/$D$16)-N198)*($C$191-1+$B$16)*$D$16)/($C$191*(1-N198))</f>
        <v>-3.92816053134147</v>
      </c>
      <c r="D198" s="26" t="n">
        <f aca="false">((($C$16/$D$16)-O198)*($D$191-1+$B$16)*$D$16)/($D$191*(1-O198))</f>
        <v>-2.20776538732382</v>
      </c>
      <c r="E198" s="26" t="n">
        <f aca="false">((($C$16/$D$16)-P198)*($E$191-1+$B$16)*$D$16)/($E$191*(1-P198))</f>
        <v>-1.34756268209052</v>
      </c>
      <c r="F198" s="26" t="n">
        <f aca="false">((($C$16/$D$16)-Q198)*($F$191-1+$B$16)*$D$16)/($F$191*(1-Q198))</f>
        <v>-0.831434481438133</v>
      </c>
      <c r="G198" s="26" t="n">
        <f aca="false">((($C$16/$D$16)-R198)*($G$191-1+$B$16)*$D$16)/($G$191*(1-R198))</f>
        <v>-0.487339408459759</v>
      </c>
      <c r="H198" s="26" t="n">
        <f aca="false">((($C$16/$D$16)-S198)*($H$191-1+$B$16)*$D$16)/($H$191*(1-S198))</f>
        <v>-0.24154071340247</v>
      </c>
      <c r="I198" s="26" t="n">
        <f aca="false">((($C$16/$D$16)-T198)*($I$191-1+$B$16)*$D$16)/($I$191*(1-T198))</f>
        <v>-0.0571554938617204</v>
      </c>
      <c r="J198" s="26" t="n">
        <f aca="false">((($C$16/$D$16)-U198)*($J$191-1+$B$16)*$D$16)/($J$191*(1-U198))</f>
        <v>0.0863843239057776</v>
      </c>
      <c r="K198" s="26" t="n">
        <f aca="false">((($C$16/$D$16)-V198)*($K$191-1+$B$16)*$D$16)/($K$191*(1-V198))</f>
        <v>0.192768699317217</v>
      </c>
      <c r="L198" s="24" t="n">
        <v>0.65</v>
      </c>
      <c r="M198" s="27" t="n">
        <f aca="false">L198^-(($M$191-1+$B$16)/($M$191-1))</f>
        <v>1.43130785596144</v>
      </c>
      <c r="N198" s="27" t="n">
        <f aca="false">L198^-(($N$191-1+$B$16)/($N$191-1))</f>
        <v>1.41844942778003</v>
      </c>
      <c r="O198" s="27" t="n">
        <f aca="false">L198^-(($O$191-1+$B$16)/($O$191-1))</f>
        <v>1.40208675553426</v>
      </c>
      <c r="P198" s="27" t="n">
        <f aca="false">L198^-(($P$191-1+$B$16)/($P$191-1))</f>
        <v>1.38056309842254</v>
      </c>
      <c r="Q198" s="27" t="n">
        <f aca="false">L198^-(($Q$191-1+$B$16)/($Q$191-1))</f>
        <v>1.35098393364772</v>
      </c>
      <c r="R198" s="27" t="n">
        <f aca="false">L198^-(($R$191-1+$B$16)/($R$191-1))</f>
        <v>1.30779920646017</v>
      </c>
      <c r="S198" s="27" t="n">
        <f aca="false">L198^-(($S$191-1+$B$16)/($S$191-1))</f>
        <v>1.23887040467192</v>
      </c>
      <c r="T198" s="27" t="n">
        <f aca="false">L198^-(($T$191-1+$B$16)/($T$191-1))</f>
        <v>1.1117201968716</v>
      </c>
      <c r="U198" s="27" t="n">
        <f aca="false">L198^-(($U$191-1+$B$16)/($U$191-1))</f>
        <v>0.80334916748595</v>
      </c>
      <c r="V198" s="27" t="n">
        <f aca="false">L198^-(($V$191-1+$B$16)/($V$191-1))</f>
        <v>0.00231880212333282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9.22741813324817</v>
      </c>
      <c r="C199" s="26" t="n">
        <f aca="false">((($C$16/$D$16)-N199)*($C$191-1+$B$16)*$D$16)/($C$191*(1-N199))</f>
        <v>-3.98957068597469</v>
      </c>
      <c r="D199" s="26" t="n">
        <f aca="false">((($C$16/$D$16)-O199)*($D$191-1+$B$16)*$D$16)/($D$191*(1-O199))</f>
        <v>-2.2436161572084</v>
      </c>
      <c r="E199" s="26" t="n">
        <f aca="false">((($C$16/$D$16)-P199)*($E$191-1+$B$16)*$D$16)/($E$191*(1-P199))</f>
        <v>-1.37063283370121</v>
      </c>
      <c r="F199" s="26" t="n">
        <f aca="false">((($C$16/$D$16)-Q199)*($F$191-1+$B$16)*$D$16)/($F$191*(1-Q199))</f>
        <v>-0.846835072331391</v>
      </c>
      <c r="G199" s="26" t="n">
        <f aca="false">((($C$16/$D$16)-R199)*($G$191-1+$B$16)*$D$16)/($G$191*(1-R199))</f>
        <v>-0.49762521479793</v>
      </c>
      <c r="H199" s="26" t="n">
        <f aca="false">((($C$16/$D$16)-S199)*($H$191-1+$B$16)*$D$16)/($H$191*(1-S199))</f>
        <v>-0.248170090631567</v>
      </c>
      <c r="I199" s="26" t="n">
        <f aca="false">((($C$16/$D$16)-T199)*($I$191-1+$B$16)*$D$16)/($I$191*(1-T199))</f>
        <v>-0.0610358922548299</v>
      </c>
      <c r="J199" s="26" t="n">
        <f aca="false">((($C$16/$D$16)-U199)*($J$191-1+$B$16)*$D$16)/($J$191*(1-U199))</f>
        <v>0.0846659467136039</v>
      </c>
      <c r="K199" s="26" t="n">
        <f aca="false">((($C$16/$D$16)-V199)*($K$191-1+$B$16)*$D$16)/($K$191*(1-V199))</f>
        <v>0.19275914326598</v>
      </c>
      <c r="L199" s="24" t="n">
        <v>0.6</v>
      </c>
      <c r="M199" s="27" t="n">
        <f aca="false">L199^-(($M$191-1+$B$16)/($M$191-1))</f>
        <v>1.5299224890184</v>
      </c>
      <c r="N199" s="27" t="n">
        <f aca="false">L199^-(($N$191-1+$B$16)/($N$191-1))</f>
        <v>1.51363796948207</v>
      </c>
      <c r="O199" s="27" t="n">
        <f aca="false">L199^-(($O$191-1+$B$16)/($O$191-1))</f>
        <v>1.49295516432784</v>
      </c>
      <c r="P199" s="27" t="n">
        <f aca="false">L199^-(($P$191-1+$B$16)/($P$191-1))</f>
        <v>1.46581704681155</v>
      </c>
      <c r="Q199" s="27" t="n">
        <f aca="false">L199^-(($Q$191-1+$B$16)/($Q$191-1))</f>
        <v>1.42865041514958</v>
      </c>
      <c r="R199" s="27" t="n">
        <f aca="false">L199^-(($R$191-1+$B$16)/($R$191-1))</f>
        <v>1.37465994159468</v>
      </c>
      <c r="S199" s="27" t="n">
        <f aca="false">L199^-(($S$191-1+$B$16)/($S$191-1))</f>
        <v>1.289171768834</v>
      </c>
      <c r="T199" s="27" t="n">
        <f aca="false">L199^-(($T$191-1+$B$16)/($T$191-1))</f>
        <v>1.13381397301505</v>
      </c>
      <c r="U199" s="27" t="n">
        <f aca="false">L199^-(($U$191-1+$B$16)/($U$191-1))</f>
        <v>0.771320475242498</v>
      </c>
      <c r="V199" s="27" t="n">
        <f aca="false">L199^-(($V$191-1+$B$16)/($V$191-1))</f>
        <v>0.00075112091503665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9.33505123785471</v>
      </c>
      <c r="C200" s="26" t="n">
        <f aca="false">((($C$16/$D$16)-N200)*($C$191-1+$B$16)*$D$16)/($C$191*(1-N200))</f>
        <v>-4.03744941285254</v>
      </c>
      <c r="D200" s="26" t="n">
        <f aca="false">((($C$16/$D$16)-O200)*($D$191-1+$B$16)*$D$16)/($D$191*(1-O200))</f>
        <v>-2.27157588135482</v>
      </c>
      <c r="E200" s="26" t="n">
        <f aca="false">((($C$16/$D$16)-P200)*($E$191-1+$B$16)*$D$16)/($E$191*(1-P200))</f>
        <v>-1.38863206592333</v>
      </c>
      <c r="F200" s="26" t="n">
        <f aca="false">((($C$16/$D$16)-Q200)*($F$191-1+$B$16)*$D$16)/($F$191*(1-Q200))</f>
        <v>-0.858856734620085</v>
      </c>
      <c r="G200" s="26" t="n">
        <f aca="false">((($C$16/$D$16)-R200)*($G$191-1+$B$16)*$D$16)/($G$191*(1-R200))</f>
        <v>-0.505659957941493</v>
      </c>
      <c r="H200" s="26" t="n">
        <f aca="false">((($C$16/$D$16)-S200)*($H$191-1+$B$16)*$D$16)/($H$191*(1-S200))</f>
        <v>-0.25335379185293</v>
      </c>
      <c r="I200" s="26" t="n">
        <f aca="false">((($C$16/$D$16)-T200)*($I$191-1+$B$16)*$D$16)/($I$191*(1-T200))</f>
        <v>-0.0640741152572017</v>
      </c>
      <c r="J200" s="26" t="n">
        <f aca="false">((($C$16/$D$16)-U200)*($J$191-1+$B$16)*$D$16)/($J$191*(1-U200))</f>
        <v>0.0833224040815676</v>
      </c>
      <c r="K200" s="26" t="n">
        <f aca="false">((($C$16/$D$16)-V200)*($K$191-1+$B$16)*$D$16)/($K$191*(1-V200))</f>
        <v>0.19275591595867</v>
      </c>
      <c r="L200" s="24" t="n">
        <v>0.550000000000001</v>
      </c>
      <c r="M200" s="27" t="n">
        <f aca="false">L200^-(($M$191-1+$B$16)/($M$191-1))</f>
        <v>1.6448452973096</v>
      </c>
      <c r="N200" s="27" t="n">
        <f aca="false">L200^-(($N$191-1+$B$16)/($N$191-1))</f>
        <v>1.62437398646978</v>
      </c>
      <c r="O200" s="27" t="n">
        <f aca="false">L200^-(($O$191-1+$B$16)/($O$191-1))</f>
        <v>1.59842765634053</v>
      </c>
      <c r="P200" s="27" t="n">
        <f aca="false">L200^-(($P$191-1+$B$16)/($P$191-1))</f>
        <v>1.56447609290908</v>
      </c>
      <c r="Q200" s="27" t="n">
        <f aca="false">L200^-(($Q$191-1+$B$16)/($Q$191-1))</f>
        <v>1.51815199662028</v>
      </c>
      <c r="R200" s="27" t="n">
        <f aca="false">L200^-(($R$191-1+$B$16)/($R$191-1))</f>
        <v>1.45122496635585</v>
      </c>
      <c r="S200" s="27" t="n">
        <f aca="false">L200^-(($S$191-1+$B$16)/($S$191-1))</f>
        <v>1.34617199490624</v>
      </c>
      <c r="T200" s="27" t="n">
        <f aca="false">L200^-(($T$191-1+$B$16)/($T$191-1))</f>
        <v>1.15832964663599</v>
      </c>
      <c r="U200" s="27" t="n">
        <f aca="false">L200^-(($U$191-1+$B$16)/($U$191-1))</f>
        <v>0.737950163651726</v>
      </c>
      <c r="V200" s="27" t="n">
        <f aca="false">L200^-(($V$191-1+$B$16)/($V$191-1))</f>
        <v>0.000220563954358138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9.42139573319573</v>
      </c>
      <c r="C201" s="26" t="n">
        <f aca="false">((($C$16/$D$16)-N201)*($C$191-1+$B$16)*$D$16)/($C$191*(1-N201))</f>
        <v>-4.07587018568449</v>
      </c>
      <c r="D201" s="26" t="n">
        <f aca="false">((($C$16/$D$16)-O201)*($D$191-1+$B$16)*$D$16)/($D$191*(1-O201))</f>
        <v>-2.29402114052931</v>
      </c>
      <c r="E201" s="26" t="n">
        <f aca="false">((($C$16/$D$16)-P201)*($E$191-1+$B$16)*$D$16)/($E$191*(1-P201))</f>
        <v>-1.40308850529075</v>
      </c>
      <c r="F201" s="26" t="n">
        <f aca="false">((($C$16/$D$16)-Q201)*($F$191-1+$B$16)*$D$16)/($F$191*(1-Q201))</f>
        <v>-0.868518511426873</v>
      </c>
      <c r="G201" s="26" t="n">
        <f aca="false">((($C$16/$D$16)-R201)*($G$191-1+$B$16)*$D$16)/($G$191*(1-R201))</f>
        <v>-0.512123274357747</v>
      </c>
      <c r="H201" s="26" t="n">
        <f aca="false">((($C$16/$D$16)-S201)*($H$191-1+$B$16)*$D$16)/($H$191*(1-S201))</f>
        <v>-0.257528985291037</v>
      </c>
      <c r="I201" s="26" t="n">
        <f aca="false">((($C$16/$D$16)-T201)*($I$191-1+$B$16)*$D$16)/($I$191*(1-T201))</f>
        <v>-0.0665253887156393</v>
      </c>
      <c r="J201" s="26" t="n">
        <f aca="false">((($C$16/$D$16)-U201)*($J$191-1+$B$16)*$D$16)/($J$191*(1-U201))</f>
        <v>0.0822403615160739</v>
      </c>
      <c r="K201" s="26" t="n">
        <f aca="false">((($C$16/$D$16)-V201)*($K$191-1+$B$16)*$D$16)/($K$191*(1-V201))</f>
        <v>0.192754925503249</v>
      </c>
      <c r="L201" s="24" t="n">
        <v>0.500000000000001</v>
      </c>
      <c r="M201" s="27" t="n">
        <f aca="false">L201^-(($M$191-1+$B$16)/($M$191-1))</f>
        <v>1.78065916994207</v>
      </c>
      <c r="N201" s="27" t="n">
        <f aca="false">L201^-(($N$191-1+$B$16)/($N$191-1))</f>
        <v>1.75499002013281</v>
      </c>
      <c r="O201" s="27" t="n">
        <f aca="false">L201^-(($O$191-1+$B$16)/($O$191-1))</f>
        <v>1.72252980320911</v>
      </c>
      <c r="P201" s="27" t="n">
        <f aca="false">L201^-(($P$191-1+$B$16)/($P$191-1))</f>
        <v>1.68018151737789</v>
      </c>
      <c r="Q201" s="27" t="n">
        <f aca="false">L201^-(($Q$191-1+$B$16)/($Q$191-1))</f>
        <v>1.6226372606353</v>
      </c>
      <c r="R201" s="27" t="n">
        <f aca="false">L201^-(($R$191-1+$B$16)/($R$191-1))</f>
        <v>1.53999498538288</v>
      </c>
      <c r="S201" s="27" t="n">
        <f aca="false">L201^-(($S$191-1+$B$16)/($S$191-1))</f>
        <v>1.41150496566914</v>
      </c>
      <c r="T201" s="27" t="n">
        <f aca="false">L201^-(($T$191-1+$B$16)/($T$191-1))</f>
        <v>1.18579227750221</v>
      </c>
      <c r="U201" s="27" t="n">
        <f aca="false">L201^-(($U$191-1+$B$16)/($U$191-1))</f>
        <v>0.703051662691935</v>
      </c>
      <c r="V201" s="27" t="n">
        <f aca="false">L201^-(($V$191-1+$B$16)/($V$191-1))</f>
        <v>5.76238718186357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629.8229277813</v>
      </c>
      <c r="C205" s="26" t="n">
        <f aca="false">((($C$17/$D$17)-N205)*($C$204-1+$B$17)*$D$17)/($C$204*(1-N205))</f>
        <v>591.545258875075</v>
      </c>
      <c r="D205" s="26" t="n">
        <f aca="false">((($C$17/$D$17)-O205)*($D$204-1+$B$17)*$D$17)/($D$204*(1-O205))</f>
        <v>577.564002824764</v>
      </c>
      <c r="E205" s="26" t="n">
        <f aca="false">((($C$17/$D$17)-P205)*($E$204-1+$B$17)*$D$17)/($E$204*(1-P205))</f>
        <v>569.212917455318</v>
      </c>
      <c r="F205" s="26" t="n">
        <f aca="false">((($C$17/$D$17)-Q205)*($F$204-1+$B$17)*$D$17)/($F$204*(1-Q205))</f>
        <v>562.48953674828</v>
      </c>
      <c r="G205" s="26" t="n">
        <f aca="false">((($C$17/$D$17)-R205)*($G$204-1+$B$17)*$D$17)/($G$204*(1-R205))</f>
        <v>555.579840384631</v>
      </c>
      <c r="H205" s="26" t="n">
        <f aca="false">((($C$17/$D$17)-S205)*($H$204-1+$B$17)*$D$17)/($H$204*(1-S205))</f>
        <v>546.707723357252</v>
      </c>
      <c r="I205" s="26" t="n">
        <f aca="false">((($C$17/$D$17)-T205)*($I$204-1+$B$17)*$D$17)/($I$204*(1-T205))</f>
        <v>532.507665756717</v>
      </c>
      <c r="J205" s="26" t="n">
        <f aca="false">((($C$17/$D$17)-U205)*($J$204-1+$B$17)*$D$17)/($J$204*(1-U205))</f>
        <v>504.567175103374</v>
      </c>
      <c r="K205" s="26" t="n">
        <f aca="false">((($C$17/$D$17)-V205)*($K$204-1+$B$17)*$D$17)/($K$204*(1-V205))</f>
        <v>465.386266344681</v>
      </c>
      <c r="L205" s="24" t="n">
        <v>0.95</v>
      </c>
      <c r="M205" s="27" t="n">
        <f aca="false">L205^-(($M$204-1+$B$17)/($M$204-1))</f>
        <v>0.620042334488019</v>
      </c>
      <c r="N205" s="27" t="n">
        <f aca="false">L205^-(($N$204-1+$B$17)/($N$204-1))</f>
        <v>0.580349295047575</v>
      </c>
      <c r="O205" s="27" t="n">
        <f aca="false">L205^-(($O$204-1+$B$17)/($O$204-1))</f>
        <v>0.533026094671242</v>
      </c>
      <c r="P205" s="27" t="n">
        <f aca="false">L205^-(($P$204-1+$B$17)/($P$204-1))</f>
        <v>0.475876015672055</v>
      </c>
      <c r="Q205" s="27" t="n">
        <f aca="false">L205^-(($Q$204-1+$B$17)/($Q$204-1))</f>
        <v>0.406010533626038</v>
      </c>
      <c r="R205" s="27" t="n">
        <f aca="false">L205^-(($R$204-1+$B$17)/($R$204-1))</f>
        <v>0.319965039049107</v>
      </c>
      <c r="S205" s="27" t="n">
        <f aca="false">L205^-(($S$204-1+$B$17)/($S$204-1))</f>
        <v>0.215135083177314</v>
      </c>
      <c r="T205" s="27" t="n">
        <f aca="false">L205^-(($T$204-1+$B$17)/($T$204-1))</f>
        <v>0.0972587449030114</v>
      </c>
      <c r="U205" s="27" t="n">
        <f aca="false">L205^-(($U$204-1+$B$17)/($U$204-1))</f>
        <v>0.0089863002871036</v>
      </c>
      <c r="V205" s="27" t="n">
        <f aca="false">L205^-(($V$204-1+$B$17)/($V$204-1))</f>
        <v>2.16432121691932E-02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2867.36693014692</v>
      </c>
      <c r="C206" s="26" t="n">
        <f aca="false">((($C$17/$D$17)-N206)*($C$204-1+$B$17)*$D$17)/($C$204*(1-N206))</f>
        <v>1574.77226402214</v>
      </c>
      <c r="D206" s="26" t="n">
        <f aca="false">((($C$17/$D$17)-O206)*($D$204-1+$B$17)*$D$17)/($D$204*(1-O206))</f>
        <v>1141.62764016232</v>
      </c>
      <c r="E206" s="26" t="n">
        <f aca="false">((($C$17/$D$17)-P206)*($E$204-1+$B$17)*$D$17)/($E$204*(1-P206))</f>
        <v>922.59897806013</v>
      </c>
      <c r="F206" s="26" t="n">
        <f aca="false">((($C$17/$D$17)-Q206)*($F$204-1+$B$17)*$D$17)/($F$204*(1-Q206))</f>
        <v>788.243413290613</v>
      </c>
      <c r="G206" s="26" t="n">
        <f aca="false">((($C$17/$D$17)-R206)*($G$204-1+$B$17)*$D$17)/($G$204*(1-R206))</f>
        <v>694.851281264609</v>
      </c>
      <c r="H206" s="26" t="n">
        <f aca="false">((($C$17/$D$17)-S206)*($H$204-1+$B$17)*$D$17)/($H$204*(1-S206))</f>
        <v>622.858897595529</v>
      </c>
      <c r="I206" s="26" t="n">
        <f aca="false">((($C$17/$D$17)-T206)*($I$204-1+$B$17)*$D$17)/($I$204*(1-T206))</f>
        <v>561.652221473517</v>
      </c>
      <c r="J206" s="26" t="n">
        <f aca="false">((($C$17/$D$17)-U206)*($J$204-1+$B$17)*$D$17)/($J$204*(1-U206))</f>
        <v>506.941721641192</v>
      </c>
      <c r="K206" s="26" t="n">
        <f aca="false">((($C$17/$D$17)-V206)*($K$204-1+$B$17)*$D$17)/($K$204*(1-V206))</f>
        <v>465.386266344681</v>
      </c>
      <c r="L206" s="24" t="n">
        <v>0.9</v>
      </c>
      <c r="M206" s="27" t="n">
        <f aca="false">L206^-(($M$204-1+$B$17)/($M$204-1))</f>
        <v>0.374642368388085</v>
      </c>
      <c r="N206" s="27" t="n">
        <f aca="false">L206^-(($N$204-1+$B$17)/($N$204-1))</f>
        <v>0.327038826107955</v>
      </c>
      <c r="O206" s="27" t="n">
        <f aca="false">L206^-(($O$204-1+$B$17)/($O$204-1))</f>
        <v>0.274612040964597</v>
      </c>
      <c r="P206" s="27" t="n">
        <f aca="false">L206^-(($P$204-1+$B$17)/($P$204-1))</f>
        <v>0.217543739752052</v>
      </c>
      <c r="Q206" s="27" t="n">
        <f aca="false">L206^-(($Q$204-1+$B$17)/($Q$204-1))</f>
        <v>0.157001719923398</v>
      </c>
      <c r="R206" s="27" t="n">
        <f aca="false">L206^-(($R$204-1+$B$17)/($R$204-1))</f>
        <v>0.0962589544038625</v>
      </c>
      <c r="S206" s="27" t="n">
        <f aca="false">L206^-(($S$204-1+$B$17)/($S$204-1))</f>
        <v>0.0425927508347777</v>
      </c>
      <c r="T206" s="27" t="n">
        <f aca="false">L206^-(($T$204-1+$B$17)/($T$204-1))</f>
        <v>0.00833920767263238</v>
      </c>
      <c r="U206" s="27" t="n">
        <f aca="false">L206^-(($U$204-1+$B$17)/($U$204-1))</f>
        <v>6.25881461465617E-005</v>
      </c>
      <c r="V206" s="27" t="n">
        <f aca="false">L206^-(($V$204-1+$B$17)/($V$204-1))</f>
        <v>3.57357963792907E-04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3554.44008881546</v>
      </c>
      <c r="C207" s="26" t="n">
        <f aca="false">((($C$17/$D$17)-N207)*($C$204-1+$B$17)*$D$17)/($C$204*(1-N207))</f>
        <v>1869.5435709839</v>
      </c>
      <c r="D207" s="26" t="n">
        <f aca="false">((($C$17/$D$17)-O207)*($D$204-1+$B$17)*$D$17)/($D$204*(1-O207))</f>
        <v>1304.94306161465</v>
      </c>
      <c r="E207" s="26" t="n">
        <f aca="false">((($C$17/$D$17)-P207)*($E$204-1+$B$17)*$D$17)/($E$204*(1-P207))</f>
        <v>1019.61695044009</v>
      </c>
      <c r="F207" s="26" t="n">
        <f aca="false">((($C$17/$D$17)-Q207)*($F$204-1+$B$17)*$D$17)/($F$204*(1-Q207))</f>
        <v>845.094946989542</v>
      </c>
      <c r="G207" s="26" t="n">
        <f aca="false">((($C$17/$D$17)-R207)*($G$204-1+$B$17)*$D$17)/($G$204*(1-R207))</f>
        <v>724.971936193979</v>
      </c>
      <c r="H207" s="26" t="n">
        <f aca="false">((($C$17/$D$17)-S207)*($H$204-1+$B$17)*$D$17)/($H$204*(1-S207))</f>
        <v>635.043924197156</v>
      </c>
      <c r="I207" s="26" t="n">
        <f aca="false">((($C$17/$D$17)-T207)*($I$204-1+$B$17)*$D$17)/($I$204*(1-T207))</f>
        <v>563.937245996624</v>
      </c>
      <c r="J207" s="26" t="n">
        <f aca="false">((($C$17/$D$17)-U207)*($J$204-1+$B$17)*$D$17)/($J$204*(1-U207))</f>
        <v>506.958139783127</v>
      </c>
      <c r="K207" s="26" t="n">
        <f aca="false">((($C$17/$D$17)-V207)*($K$204-1+$B$17)*$D$17)/($K$204*(1-V207))</f>
        <v>465.386266344681</v>
      </c>
      <c r="L207" s="24" t="n">
        <v>0.85</v>
      </c>
      <c r="M207" s="27" t="n">
        <f aca="false">L207^-(($M$204-1+$B$17)/($M$204-1))</f>
        <v>0.219939230470633</v>
      </c>
      <c r="N207" s="27" t="n">
        <f aca="false">L207^-(($N$204-1+$B$17)/($N$204-1))</f>
        <v>0.178347860807934</v>
      </c>
      <c r="O207" s="27" t="n">
        <f aca="false">L207^-(($O$204-1+$B$17)/($O$204-1))</f>
        <v>0.136214445254373</v>
      </c>
      <c r="P207" s="27" t="n">
        <f aca="false">L207^-(($P$204-1+$B$17)/($P$204-1))</f>
        <v>0.0950962769840736</v>
      </c>
      <c r="Q207" s="27" t="n">
        <f aca="false">L207^-(($Q$204-1+$B$17)/($Q$204-1))</f>
        <v>0.0575016097306504</v>
      </c>
      <c r="R207" s="27" t="n">
        <f aca="false">L207^-(($R$204-1+$B$17)/($R$204-1))</f>
        <v>0.0270367655365513</v>
      </c>
      <c r="S207" s="27" t="n">
        <f aca="false">L207^-(($S$204-1+$B$17)/($S$204-1))</f>
        <v>0.0076868066117969</v>
      </c>
      <c r="T207" s="27" t="n">
        <f aca="false">L207^-(($T$204-1+$B$17)/($T$204-1))</f>
        <v>0.000621338687076678</v>
      </c>
      <c r="U207" s="27" t="n">
        <f aca="false">L207^-(($U$204-1+$B$17)/($U$204-1))</f>
        <v>3.28152499449444E-007</v>
      </c>
      <c r="V207" s="27" t="n">
        <f aca="false">L207^-(($V$204-1+$B$17)/($V$204-1))</f>
        <v>3.35372537252055E-066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3855.74760355559</v>
      </c>
      <c r="C208" s="26" t="n">
        <f aca="false">((($C$17/$D$17)-N208)*($C$204-1+$B$17)*$D$17)/($C$204*(1-N208))</f>
        <v>1994.08268576625</v>
      </c>
      <c r="D208" s="26" t="n">
        <f aca="false">((($C$17/$D$17)-O208)*($D$204-1+$B$17)*$D$17)/($D$204*(1-O208))</f>
        <v>1370.34839536091</v>
      </c>
      <c r="E208" s="26" t="n">
        <f aca="false">((($C$17/$D$17)-P208)*($E$204-1+$B$17)*$D$17)/($E$204*(1-P208))</f>
        <v>1055.48021631086</v>
      </c>
      <c r="F208" s="26" t="n">
        <f aca="false">((($C$17/$D$17)-Q208)*($F$204-1+$B$17)*$D$17)/($F$204*(1-Q208))</f>
        <v>863.614065687029</v>
      </c>
      <c r="G208" s="26" t="n">
        <f aca="false">((($C$17/$D$17)-R208)*($G$204-1+$B$17)*$D$17)/($G$204*(1-R208))</f>
        <v>732.894757239446</v>
      </c>
      <c r="H208" s="26" t="n">
        <f aca="false">((($C$17/$D$17)-S208)*($H$204-1+$B$17)*$D$17)/($H$204*(1-S208))</f>
        <v>637.197736627671</v>
      </c>
      <c r="I208" s="26" t="n">
        <f aca="false">((($C$17/$D$17)-T208)*($I$204-1+$B$17)*$D$17)/($I$204*(1-T208))</f>
        <v>564.108066301996</v>
      </c>
      <c r="J208" s="26" t="n">
        <f aca="false">((($C$17/$D$17)-U208)*($J$204-1+$B$17)*$D$17)/($J$204*(1-U208))</f>
        <v>506.958225982525</v>
      </c>
      <c r="K208" s="26" t="n">
        <f aca="false">((($C$17/$D$17)-V208)*($K$204-1+$B$17)*$D$17)/($K$204*(1-V208))</f>
        <v>465.386266344681</v>
      </c>
      <c r="L208" s="24" t="n">
        <v>0.8</v>
      </c>
      <c r="M208" s="27" t="n">
        <f aca="false">L208^-(($M$204-1+$B$17)/($M$204-1))</f>
        <v>0.125014712638854</v>
      </c>
      <c r="N208" s="27" t="n">
        <f aca="false">L208^-(($N$204-1+$B$17)/($N$204-1))</f>
        <v>0.0937491882958769</v>
      </c>
      <c r="O208" s="27" t="n">
        <f aca="false">L208^-(($O$204-1+$B$17)/($O$204-1))</f>
        <v>0.0647532312788943</v>
      </c>
      <c r="P208" s="27" t="n">
        <f aca="false">L208^-(($P$204-1+$B$17)/($P$204-1))</f>
        <v>0.0395354497748301</v>
      </c>
      <c r="Q208" s="27" t="n">
        <f aca="false">L208^-(($Q$204-1+$B$17)/($Q$204-1))</f>
        <v>0.0198153623363794</v>
      </c>
      <c r="R208" s="27" t="n">
        <f aca="false">L208^-(($R$204-1+$B$17)/($R$204-1))</f>
        <v>0.00703112824490862</v>
      </c>
      <c r="S208" s="27" t="n">
        <f aca="false">L208^-(($S$204-1+$B$17)/($S$204-1))</f>
        <v>0.00125044143111849</v>
      </c>
      <c r="T208" s="27" t="n">
        <f aca="false">L208^-(($T$204-1+$B$17)/($T$204-1))</f>
        <v>3.95494115170813E-005</v>
      </c>
      <c r="U208" s="27" t="n">
        <f aca="false">L208^-(($U$204-1+$B$17)/($U$204-1))</f>
        <v>1.25132476107795E-009</v>
      </c>
      <c r="V208" s="27" t="n">
        <f aca="false">L208^-(($V$204-1+$B$17)/($V$204-1))</f>
        <v>1.26331096937608E-090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4005.93599292627</v>
      </c>
      <c r="C209" s="26" t="n">
        <f aca="false">((($C$17/$D$17)-N209)*($C$204-1+$B$17)*$D$17)/($C$204*(1-N209))</f>
        <v>2053.08520050294</v>
      </c>
      <c r="D209" s="26" t="n">
        <f aca="false">((($C$17/$D$17)-O209)*($D$204-1+$B$17)*$D$17)/($D$204*(1-O209))</f>
        <v>1399.19240556976</v>
      </c>
      <c r="E209" s="26" t="n">
        <f aca="false">((($C$17/$D$17)-P209)*($E$204-1+$B$17)*$D$17)/($E$204*(1-P209))</f>
        <v>1069.72225194001</v>
      </c>
      <c r="F209" s="26" t="n">
        <f aca="false">((($C$17/$D$17)-Q209)*($F$204-1+$B$17)*$D$17)/($F$204*(1-Q209))</f>
        <v>869.879033991091</v>
      </c>
      <c r="G209" s="26" t="n">
        <f aca="false">((($C$17/$D$17)-R209)*($G$204-1+$B$17)*$D$17)/($G$204*(1-R209))</f>
        <v>734.961583845506</v>
      </c>
      <c r="H209" s="26" t="n">
        <f aca="false">((($C$17/$D$17)-S209)*($H$204-1+$B$17)*$D$17)/($H$204*(1-S209))</f>
        <v>637.552948846872</v>
      </c>
      <c r="I209" s="26" t="n">
        <f aca="false">((($C$17/$D$17)-T209)*($I$204-1+$B$17)*$D$17)/($I$204*(1-T209))</f>
        <v>564.119052947423</v>
      </c>
      <c r="J209" s="26" t="n">
        <f aca="false">((($C$17/$D$17)-U209)*($J$204-1+$B$17)*$D$17)/($J$204*(1-U209))</f>
        <v>506.958226311604</v>
      </c>
      <c r="K209" s="26" t="n">
        <f aca="false">((($C$17/$D$17)-V209)*($K$204-1+$B$17)*$D$17)/($K$204*(1-V209))</f>
        <v>465.386266344681</v>
      </c>
      <c r="L209" s="24" t="n">
        <v>0.75</v>
      </c>
      <c r="M209" s="27" t="n">
        <f aca="false">L209^-(($M$204-1+$B$17)/($M$204-1))</f>
        <v>0.0685141709479275</v>
      </c>
      <c r="N209" s="27" t="n">
        <f aca="false">L209^-(($N$204-1+$B$17)/($N$204-1))</f>
        <v>0.0472754439346162</v>
      </c>
      <c r="O209" s="27" t="n">
        <f aca="false">L209^-(($O$204-1+$B$17)/($O$204-1))</f>
        <v>0.0293392802539918</v>
      </c>
      <c r="P209" s="27" t="n">
        <f aca="false">L209^-(($P$204-1+$B$17)/($P$204-1))</f>
        <v>0.0155310651718191</v>
      </c>
      <c r="Q209" s="27" t="n">
        <f aca="false">L209^-(($Q$204-1+$B$17)/($Q$204-1))</f>
        <v>0.00637461181290598</v>
      </c>
      <c r="R209" s="27" t="n">
        <f aca="false">L209^-(($R$204-1+$B$17)/($R$204-1))</f>
        <v>0.00167622569941128</v>
      </c>
      <c r="S209" s="27" t="n">
        <f aca="false">L209^-(($S$204-1+$B$17)/($S$204-1))</f>
        <v>0.00018091048902847</v>
      </c>
      <c r="T209" s="27" t="n">
        <f aca="false">L209^-(($T$204-1+$B$17)/($T$204-1))</f>
        <v>2.10729944652511E-006</v>
      </c>
      <c r="U209" s="27" t="n">
        <f aca="false">L209^-(($U$204-1+$B$17)/($U$204-1))</f>
        <v>3.33053321799379E-012</v>
      </c>
      <c r="V209" s="27" t="n">
        <f aca="false">L209^-(($V$204-1+$B$17)/($V$204-1))</f>
        <v>1.26092445064394E-116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4084.33131324218</v>
      </c>
      <c r="C210" s="26" t="n">
        <f aca="false">((($C$17/$D$17)-N210)*($C$204-1+$B$17)*$D$17)/($C$204*(1-N210))</f>
        <v>2081.97219891259</v>
      </c>
      <c r="D210" s="26" t="n">
        <f aca="false">((($C$17/$D$17)-O210)*($D$204-1+$B$17)*$D$17)/($D$204*(1-O210))</f>
        <v>1412.11628838847</v>
      </c>
      <c r="E210" s="26" t="n">
        <f aca="false">((($C$17/$D$17)-P210)*($E$204-1+$B$17)*$D$17)/($E$204*(1-P210))</f>
        <v>1075.34518273458</v>
      </c>
      <c r="F210" s="26" t="n">
        <f aca="false">((($C$17/$D$17)-Q210)*($F$204-1+$B$17)*$D$17)/($F$204*(1-Q210))</f>
        <v>871.928970645442</v>
      </c>
      <c r="G210" s="26" t="n">
        <f aca="false">((($C$17/$D$17)-R210)*($G$204-1+$B$17)*$D$17)/($G$204*(1-R210))</f>
        <v>735.465464781388</v>
      </c>
      <c r="H210" s="26" t="n">
        <f aca="false">((($C$17/$D$17)-S210)*($H$204-1+$B$17)*$D$17)/($H$204*(1-S210))</f>
        <v>637.605361398226</v>
      </c>
      <c r="I210" s="26" t="n">
        <f aca="false">((($C$17/$D$17)-T210)*($I$204-1+$B$17)*$D$17)/($I$204*(1-T210))</f>
        <v>564.119644358431</v>
      </c>
      <c r="J210" s="26" t="n">
        <f aca="false">((($C$17/$D$17)-U210)*($J$204-1+$B$17)*$D$17)/($J$204*(1-U210))</f>
        <v>506.958226312481</v>
      </c>
      <c r="K210" s="26" t="n">
        <f aca="false">((($C$17/$D$17)-V210)*($K$204-1+$B$17)*$D$17)/($K$204*(1-V210))</f>
        <v>465.386266344681</v>
      </c>
      <c r="L210" s="24" t="n">
        <v>0.7</v>
      </c>
      <c r="M210" s="27" t="n">
        <f aca="false">L210^-(($M$204-1+$B$17)/($M$204-1))</f>
        <v>0.0360224619895586</v>
      </c>
      <c r="N210" s="27" t="n">
        <f aca="false">L210^-(($N$204-1+$B$17)/($N$204-1))</f>
        <v>0.0227395738076298</v>
      </c>
      <c r="O210" s="27" t="n">
        <f aca="false">L210^-(($O$204-1+$B$17)/($O$204-1))</f>
        <v>0.0125865900289137</v>
      </c>
      <c r="P210" s="27" t="n">
        <f aca="false">L210^-(($P$204-1+$B$17)/($P$204-1))</f>
        <v>0.00572017226156812</v>
      </c>
      <c r="Q210" s="27" t="n">
        <f aca="false">L210^-(($Q$204-1+$B$17)/($Q$204-1))</f>
        <v>0.00189631524814893</v>
      </c>
      <c r="R210" s="27" t="n">
        <f aca="false">L210^-(($R$204-1+$B$17)/($R$204-1))</f>
        <v>0.000361961751866849</v>
      </c>
      <c r="S210" s="27" t="n">
        <f aca="false">L210^-(($S$204-1+$B$17)/($S$204-1))</f>
        <v>2.29042594914094E-005</v>
      </c>
      <c r="T210" s="27" t="n">
        <f aca="false">L210^-(($T$204-1+$B$17)/($T$204-1))</f>
        <v>9.17114168701625E-008</v>
      </c>
      <c r="U210" s="27" t="n">
        <f aca="false">L210^-(($U$204-1+$B$17)/($U$204-1))</f>
        <v>5.8876887890329E-015</v>
      </c>
      <c r="V210" s="27" t="n">
        <f aca="false">L210^-(($V$204-1+$B$17)/($V$204-1))</f>
        <v>2.01990442441876E-144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4125.44872076179</v>
      </c>
      <c r="C211" s="26" t="n">
        <f aca="false">((($C$17/$D$17)-N211)*($C$204-1+$B$17)*$D$17)/($C$204*(1-N211))</f>
        <v>2096.00336128853</v>
      </c>
      <c r="D211" s="26" t="n">
        <f aca="false">((($C$17/$D$17)-O211)*($D$204-1+$B$17)*$D$17)/($D$204*(1-O211))</f>
        <v>1417.77256960316</v>
      </c>
      <c r="E211" s="26" t="n">
        <f aca="false">((($C$17/$D$17)-P211)*($E$204-1+$B$17)*$D$17)/($E$204*(1-P211))</f>
        <v>1077.47298366011</v>
      </c>
      <c r="F211" s="26" t="n">
        <f aca="false">((($C$17/$D$17)-Q211)*($F$204-1+$B$17)*$D$17)/($F$204*(1-Q211))</f>
        <v>872.557277976379</v>
      </c>
      <c r="G211" s="26" t="n">
        <f aca="false">((($C$17/$D$17)-R211)*($G$204-1+$B$17)*$D$17)/($G$204*(1-R211))</f>
        <v>735.577311116946</v>
      </c>
      <c r="H211" s="26" t="n">
        <f aca="false">((($C$17/$D$17)-S211)*($H$204-1+$B$17)*$D$17)/($H$204*(1-S211))</f>
        <v>637.612132554953</v>
      </c>
      <c r="I211" s="26" t="n">
        <f aca="false">((($C$17/$D$17)-T211)*($I$204-1+$B$17)*$D$17)/($I$204*(1-T211))</f>
        <v>564.119670339926</v>
      </c>
      <c r="J211" s="26" t="n">
        <f aca="false">((($C$17/$D$17)-U211)*($J$204-1+$B$17)*$D$17)/($J$204*(1-U211))</f>
        <v>506.958226312482</v>
      </c>
      <c r="K211" s="26" t="n">
        <f aca="false">((($C$17/$D$17)-V211)*($K$204-1+$B$17)*$D$17)/($K$204*(1-V211))</f>
        <v>465.386266344681</v>
      </c>
      <c r="L211" s="24" t="n">
        <v>0.65</v>
      </c>
      <c r="M211" s="27" t="n">
        <f aca="false">L211^-(($M$204-1+$B$17)/($M$204-1))</f>
        <v>0.0180578521649226</v>
      </c>
      <c r="N211" s="27" t="n">
        <f aca="false">L211^-(($N$204-1+$B$17)/($N$204-1))</f>
        <v>0.0103600899107065</v>
      </c>
      <c r="O211" s="27" t="n">
        <f aca="false">L211^-(($O$204-1+$B$17)/($O$204-1))</f>
        <v>0.00507127737006087</v>
      </c>
      <c r="P211" s="27" t="n">
        <f aca="false">L211^-(($P$204-1+$B$17)/($P$204-1))</f>
        <v>0.00195639172940784</v>
      </c>
      <c r="Q211" s="27" t="n">
        <f aca="false">L211^-(($Q$204-1+$B$17)/($Q$204-1))</f>
        <v>0.000515619879632875</v>
      </c>
      <c r="R211" s="27" t="n">
        <f aca="false">L211^-(($R$204-1+$B$17)/($R$204-1))</f>
        <v>6.97654509226502E-005</v>
      </c>
      <c r="S211" s="27" t="n">
        <f aca="false">L211^-(($S$204-1+$B$17)/($S$204-1))</f>
        <v>2.48785458928203E-006</v>
      </c>
      <c r="T211" s="27" t="n">
        <f aca="false">L211^-(($T$204-1+$B$17)/($T$204-1))</f>
        <v>3.16369179258644E-009</v>
      </c>
      <c r="U211" s="27" t="n">
        <f aca="false">L211^-(($U$204-1+$B$17)/($U$204-1))</f>
        <v>6.50581474301122E-018</v>
      </c>
      <c r="V211" s="27" t="n">
        <f aca="false">L211^-(($V$204-1+$B$17)/($V$204-1))</f>
        <v>2.81343660091872E-174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4146.57362070668</v>
      </c>
      <c r="C212" s="26" t="n">
        <f aca="false">((($C$17/$D$17)-N212)*($C$204-1+$B$17)*$D$17)/($C$204*(1-N212))</f>
        <v>2102.59878596457</v>
      </c>
      <c r="D212" s="26" t="n">
        <f aca="false">((($C$17/$D$17)-O212)*($D$204-1+$B$17)*$D$17)/($D$204*(1-O212))</f>
        <v>1420.13396457145</v>
      </c>
      <c r="E212" s="26" t="n">
        <f aca="false">((($C$17/$D$17)-P212)*($E$204-1+$B$17)*$D$17)/($E$204*(1-P212))</f>
        <v>1078.22799313925</v>
      </c>
      <c r="F212" s="26" t="n">
        <f aca="false">((($C$17/$D$17)-Q212)*($F$204-1+$B$17)*$D$17)/($F$204*(1-Q212))</f>
        <v>872.734123615838</v>
      </c>
      <c r="G212" s="26" t="n">
        <f aca="false">((($C$17/$D$17)-R212)*($G$204-1+$B$17)*$D$17)/($G$204*(1-R212))</f>
        <v>735.599496700169</v>
      </c>
      <c r="H212" s="26" t="n">
        <f aca="false">((($C$17/$D$17)-S212)*($H$204-1+$B$17)*$D$17)/($H$204*(1-S212))</f>
        <v>637.612882615936</v>
      </c>
      <c r="I212" s="26" t="n">
        <f aca="false">((($C$17/$D$17)-T212)*($I$204-1+$B$17)*$D$17)/($I$204*(1-T212))</f>
        <v>564.119671243755</v>
      </c>
      <c r="J212" s="26" t="n">
        <f aca="false">((($C$17/$D$17)-U212)*($J$204-1+$B$17)*$D$17)/($J$204*(1-U212))</f>
        <v>506.958226312482</v>
      </c>
      <c r="K212" s="26" t="n">
        <f aca="false">((($C$17/$D$17)-V212)*($K$204-1+$B$17)*$D$17)/($K$204*(1-V212))</f>
        <v>465.386266344681</v>
      </c>
      <c r="L212" s="24" t="n">
        <v>0.6</v>
      </c>
      <c r="M212" s="27" t="n">
        <f aca="false">L212^-(($M$204-1+$B$17)/($M$204-1))</f>
        <v>0.0085652793927445</v>
      </c>
      <c r="N212" s="27" t="n">
        <f aca="false">L212^-(($N$204-1+$B$17)/($N$204-1))</f>
        <v>0.0044320344951975</v>
      </c>
      <c r="O212" s="27" t="n">
        <f aca="false">L212^-(($O$204-1+$B$17)/($O$204-1))</f>
        <v>0.00189981319984303</v>
      </c>
      <c r="P212" s="27" t="n">
        <f aca="false">L212^-(($P$204-1+$B$17)/($P$204-1))</f>
        <v>0.000614027647050067</v>
      </c>
      <c r="Q212" s="27" t="n">
        <f aca="false">L212^-(($Q$204-1+$B$17)/($Q$204-1))</f>
        <v>0.000126315242826496</v>
      </c>
      <c r="R212" s="27" t="n">
        <f aca="false">L212^-(($R$204-1+$B$17)/($R$204-1))</f>
        <v>1.17857578599723E-005</v>
      </c>
      <c r="S212" s="27" t="n">
        <f aca="false">L212^-(($S$204-1+$B$17)/($S$204-1))</f>
        <v>2.26217970805105E-007</v>
      </c>
      <c r="T212" s="27" t="n">
        <f aca="false">L212^-(($T$204-1+$B$17)/($T$204-1))</f>
        <v>8.33424530003391E-011</v>
      </c>
      <c r="U212" s="27" t="n">
        <f aca="false">L212^-(($U$204-1+$B$17)/($U$204-1))</f>
        <v>4.16757868326823E-021</v>
      </c>
      <c r="V212" s="27" t="n">
        <f aca="false">L212^-(($V$204-1+$B$17)/($V$204-1))</f>
        <v>1.59293969005286E-206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4157.01065498035</v>
      </c>
      <c r="C213" s="26" t="n">
        <f aca="false">((($C$17/$D$17)-N213)*($C$204-1+$B$17)*$D$17)/($C$204*(1-N213))</f>
        <v>2105.54501748911</v>
      </c>
      <c r="D213" s="26" t="n">
        <f aca="false">((($C$17/$D$17)-O213)*($D$204-1+$B$17)*$D$17)/($D$204*(1-O213))</f>
        <v>1421.05790906029</v>
      </c>
      <c r="E213" s="26" t="n">
        <f aca="false">((($C$17/$D$17)-P213)*($E$204-1+$B$17)*$D$17)/($E$204*(1-P213))</f>
        <v>1078.47491949243</v>
      </c>
      <c r="F213" s="26" t="n">
        <f aca="false">((($C$17/$D$17)-Q213)*($F$204-1+$B$17)*$D$17)/($F$204*(1-Q213))</f>
        <v>872.779045038695</v>
      </c>
      <c r="G213" s="26" t="n">
        <f aca="false">((($C$17/$D$17)-R213)*($G$204-1+$B$17)*$D$17)/($G$204*(1-R213))</f>
        <v>735.603353608406</v>
      </c>
      <c r="H213" s="26" t="n">
        <f aca="false">((($C$17/$D$17)-S213)*($H$204-1+$B$17)*$D$17)/($H$204*(1-S213))</f>
        <v>637.612952103242</v>
      </c>
      <c r="I213" s="26" t="n">
        <f aca="false">((($C$17/$D$17)-T213)*($I$204-1+$B$17)*$D$17)/($I$204*(1-T213))</f>
        <v>564.11967126774</v>
      </c>
      <c r="J213" s="26" t="n">
        <f aca="false">((($C$17/$D$17)-U213)*($J$204-1+$B$17)*$D$17)/($J$204*(1-U213))</f>
        <v>506.958226312482</v>
      </c>
      <c r="K213" s="26" t="n">
        <f aca="false">((($C$17/$D$17)-V213)*($K$204-1+$B$17)*$D$17)/($K$204*(1-V213))</f>
        <v>465.386266344681</v>
      </c>
      <c r="L213" s="24" t="n">
        <v>0.550000000000001</v>
      </c>
      <c r="M213" s="27" t="n">
        <f aca="false">L213^-(($M$204-1+$B$17)/($M$204-1))</f>
        <v>0.00380728590079722</v>
      </c>
      <c r="N213" s="27" t="n">
        <f aca="false">L213^-(($N$204-1+$B$17)/($N$204-1))</f>
        <v>0.00176091244608966</v>
      </c>
      <c r="O213" s="27" t="n">
        <f aca="false">L213^-(($O$204-1+$B$17)/($O$204-1))</f>
        <v>0.000653402339070289</v>
      </c>
      <c r="P213" s="27" t="n">
        <f aca="false">L213^-(($P$204-1+$B$17)/($P$204-1))</f>
        <v>0.000174222636083816</v>
      </c>
      <c r="Q213" s="27" t="n">
        <f aca="false">L213^-(($Q$204-1+$B$17)/($Q$204-1))</f>
        <v>2.73777677245434E-005</v>
      </c>
      <c r="R213" s="27" t="n">
        <f aca="false">L213^-(($R$204-1+$B$17)/($R$204-1))</f>
        <v>1.70544695353641E-006</v>
      </c>
      <c r="S213" s="27" t="n">
        <f aca="false">L213^-(($S$204-1+$B$17)/($S$204-1))</f>
        <v>1.66944398081967E-008</v>
      </c>
      <c r="T213" s="27" t="n">
        <f aca="false">L213^-(($T$204-1+$B$17)/($T$204-1))</f>
        <v>1.59970212122963E-012</v>
      </c>
      <c r="U213" s="27" t="n">
        <f aca="false">L213^-(($U$204-1+$B$17)/($U$204-1))</f>
        <v>1.40747578216662E-024</v>
      </c>
      <c r="V213" s="27" t="n">
        <f aca="false">L213^-(($V$204-1+$B$17)/($V$204-1))</f>
        <v>1.404990908957E-241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4161.89173906555</v>
      </c>
      <c r="C214" s="26" t="n">
        <f aca="false">((($C$17/$D$17)-N214)*($C$204-1+$B$17)*$D$17)/($C$204*(1-N214))</f>
        <v>2106.77594229788</v>
      </c>
      <c r="D214" s="26" t="n">
        <f aca="false">((($C$17/$D$17)-O214)*($D$204-1+$B$17)*$D$17)/($D$204*(1-O214))</f>
        <v>1421.39123759332</v>
      </c>
      <c r="E214" s="26" t="n">
        <f aca="false">((($C$17/$D$17)-P214)*($E$204-1+$B$17)*$D$17)/($E$204*(1-P214))</f>
        <v>1078.54808202289</v>
      </c>
      <c r="F214" s="26" t="n">
        <f aca="false">((($C$17/$D$17)-Q214)*($F$204-1+$B$17)*$D$17)/($F$204*(1-Q214))</f>
        <v>872.789145759624</v>
      </c>
      <c r="G214" s="26" t="n">
        <f aca="false">((($C$17/$D$17)-R214)*($G$204-1+$B$17)*$D$17)/($G$204*(1-R214))</f>
        <v>735.603927610294</v>
      </c>
      <c r="H214" s="26" t="n">
        <f aca="false">((($C$17/$D$17)-S214)*($H$204-1+$B$17)*$D$17)/($H$204*(1-S214))</f>
        <v>637.612957321198</v>
      </c>
      <c r="I214" s="26" t="n">
        <f aca="false">((($C$17/$D$17)-T214)*($I$204-1+$B$17)*$D$17)/($I$204*(1-T214))</f>
        <v>564.119671268203</v>
      </c>
      <c r="J214" s="26" t="n">
        <f aca="false">((($C$17/$D$17)-U214)*($J$204-1+$B$17)*$D$17)/($J$204*(1-U214))</f>
        <v>506.958226312482</v>
      </c>
      <c r="K214" s="26" t="n">
        <f aca="false">((($C$17/$D$17)-V214)*($K$204-1+$B$17)*$D$17)/($K$204*(1-V214))</f>
        <v>465.386266344681</v>
      </c>
      <c r="L214" s="24" t="n">
        <v>0.500000000000001</v>
      </c>
      <c r="M214" s="27" t="n">
        <f aca="false">L214^-(($M$204-1+$B$17)/($M$204-1))</f>
        <v>0.00156640857000821</v>
      </c>
      <c r="N214" s="27" t="n">
        <f aca="false">L214^-(($N$204-1+$B$17)/($N$204-1))</f>
        <v>0.00064067744123089</v>
      </c>
      <c r="O214" s="27" t="n">
        <f aca="false">L214^-(($O$204-1+$B$17)/($O$204-1))</f>
        <v>0.000202974172962849</v>
      </c>
      <c r="P214" s="27" t="n">
        <f aca="false">L214^-(($P$204-1+$B$17)/($P$204-1))</f>
        <v>4.38371769029205E-005</v>
      </c>
      <c r="Q214" s="27" t="n">
        <f aca="false">L214^-(($Q$204-1+$B$17)/($Q$204-1))</f>
        <v>5.12867400092665E-006</v>
      </c>
      <c r="R214" s="27" t="n">
        <f aca="false">L214^-(($R$204-1+$B$17)/($R$204-1))</f>
        <v>2.05233791851081E-007</v>
      </c>
      <c r="S214" s="27" t="n">
        <f aca="false">L214^-(($S$204-1+$B$17)/($S$204-1))</f>
        <v>9.60849039408981E-010</v>
      </c>
      <c r="T214" s="27" t="n">
        <f aca="false">L214^-(($T$204-1+$B$17)/($T$204-1))</f>
        <v>2.10604546587862E-014</v>
      </c>
      <c r="U214" s="27" t="n">
        <f aca="false">L214^-(($U$204-1+$B$17)/($U$204-1))</f>
        <v>2.21771375217395E-028</v>
      </c>
      <c r="V214" s="27" t="n">
        <f aca="false">L214^-(($V$204-1+$B$17)/($V$204-1))</f>
        <v>5.62062919285227E-280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750.57518032735</v>
      </c>
      <c r="C218" s="26" t="n">
        <f aca="false">((($C$18/$D$18)-N218)*($C$217-1+$B$18)*$D$18)/($C$217*(1-N218))</f>
        <v>-324.79426718359</v>
      </c>
      <c r="D218" s="26" t="n">
        <f aca="false">((($C$18/$D$18)-O218)*($D$217-1+$B$18)*$D$18)/($D$217*(1-O218))</f>
        <v>-182.869629844475</v>
      </c>
      <c r="E218" s="26" t="n">
        <f aca="false">((($C$18/$D$18)-P218)*($E$217-1+$B$18)*$D$18)/($E$217*(1-P218))</f>
        <v>-111.909936515235</v>
      </c>
      <c r="F218" s="26" t="n">
        <f aca="false">((($C$18/$D$18)-Q218)*($F$217-1+$B$18)*$D$18)/($F$217*(1-Q218))</f>
        <v>-69.3374807181893</v>
      </c>
      <c r="G218" s="26" t="n">
        <f aca="false">((($C$18/$D$18)-R218)*($G$217-1+$B$18)*$D$18)/($G$217*(1-R218))</f>
        <v>-40.9607430495714</v>
      </c>
      <c r="H218" s="26" t="n">
        <f aca="false">((($C$18/$D$18)-S218)*($H$217-1+$B$18)*$D$18)/($H$217*(1-S218))</f>
        <v>-20.7000407643322</v>
      </c>
      <c r="I218" s="26" t="n">
        <f aca="false">((($C$18/$D$18)-T218)*($I$217-1+$B$18)*$D$18)/($I$217*(1-T218))</f>
        <v>-5.52286040289428</v>
      </c>
      <c r="J218" s="26" t="n">
        <f aca="false">((($C$18/$D$18)-U218)*($J$217-1+$B$18)*$D$18)/($J$217*(1-U218))</f>
        <v>6.21672080310836</v>
      </c>
      <c r="K218" s="26" t="n">
        <f aca="false">((($C$18/$D$18)-V218)*($K$217-1+$B$18)*$D$18)/($K$217*(1-V218))</f>
        <v>13.6841231798343</v>
      </c>
      <c r="L218" s="24" t="n">
        <v>0.95</v>
      </c>
      <c r="M218" s="27" t="n">
        <f aca="false">L218^-(($M$217-1+$B$18)/($M$217-1))</f>
        <v>0.995764726625823</v>
      </c>
      <c r="N218" s="27" t="n">
        <f aca="false">L218^-(($N$217-1+$B$18)/($N$217-1))</f>
        <v>0.988875873028605</v>
      </c>
      <c r="O218" s="27" t="n">
        <f aca="false">L218^-(($O$217-1+$B$18)/($O$217-1))</f>
        <v>0.980088757650487</v>
      </c>
      <c r="P218" s="27" t="n">
        <f aca="false">L218^-(($P$217-1+$B$18)/($P$217-1))</f>
        <v>0.96849394458732</v>
      </c>
      <c r="Q218" s="27" t="n">
        <f aca="false">L218^-(($Q$217-1+$B$18)/($Q$217-1))</f>
        <v>0.952491289316563</v>
      </c>
      <c r="R218" s="27" t="n">
        <f aca="false">L218^-(($R$217-1+$B$18)/($R$217-1))</f>
        <v>0.928981717645182</v>
      </c>
      <c r="S218" s="27" t="n">
        <f aca="false">L218^-(($S$217-1+$B$18)/($S$217-1))</f>
        <v>0.891081494667191</v>
      </c>
      <c r="T218" s="27" t="n">
        <f aca="false">L218^-(($T$217-1+$B$18)/($T$217-1))</f>
        <v>0.819856680133043</v>
      </c>
      <c r="U218" s="27" t="n">
        <f aca="false">L218^-(($U$217-1+$B$18)/($U$217-1))</f>
        <v>0.638556727160836</v>
      </c>
      <c r="V218" s="27" t="n">
        <f aca="false">L218^-(($V$217-1+$B$18)/($V$217-1))</f>
        <v>0.00710407099363659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359.198493352614</v>
      </c>
      <c r="C219" s="26" t="n">
        <f aca="false">((($C$18/$D$18)-N219)*($C$217-1+$B$18)*$D$18)/($C$217*(1-N219))</f>
        <v>-150.852262494518</v>
      </c>
      <c r="D219" s="26" t="n">
        <f aca="false">((($C$18/$D$18)-O219)*($D$217-1+$B$18)*$D$18)/($D$217*(1-O219))</f>
        <v>-81.4083122661948</v>
      </c>
      <c r="E219" s="26" t="n">
        <f aca="false">((($C$18/$D$18)-P219)*($E$217-1+$B$18)*$D$18)/($E$217*(1-P219))</f>
        <v>-46.6917290056613</v>
      </c>
      <c r="F219" s="26" t="n">
        <f aca="false">((($C$18/$D$18)-Q219)*($F$217-1+$B$18)*$D$18)/($F$217*(1-Q219))</f>
        <v>-25.8686785850677</v>
      </c>
      <c r="G219" s="26" t="n">
        <f aca="false">((($C$18/$D$18)-R219)*($G$217-1+$B$18)*$D$18)/($G$217*(1-R219))</f>
        <v>-11.9967001872325</v>
      </c>
      <c r="H219" s="26" t="n">
        <f aca="false">((($C$18/$D$18)-S219)*($H$217-1+$B$18)*$D$18)/($H$217*(1-S219))</f>
        <v>-2.10535450925988</v>
      </c>
      <c r="I219" s="26" t="n">
        <f aca="false">((($C$18/$D$18)-T219)*($I$217-1+$B$18)*$D$18)/($I$217*(1-T219))</f>
        <v>5.27567963618518</v>
      </c>
      <c r="J219" s="26" t="n">
        <f aca="false">((($C$18/$D$18)-U219)*($J$217-1+$B$18)*$D$18)/($J$217*(1-U219))</f>
        <v>10.8861146137599</v>
      </c>
      <c r="K219" s="26" t="n">
        <f aca="false">((($C$18/$D$18)-V219)*($K$217-1+$B$18)*$D$18)/($K$217*(1-V219))</f>
        <v>13.7142577403031</v>
      </c>
      <c r="L219" s="24" t="n">
        <v>0.9</v>
      </c>
      <c r="M219" s="27" t="n">
        <f aca="false">L219^-(($M$217-1+$B$18)/($M$217-1))</f>
        <v>0.991319828235385</v>
      </c>
      <c r="N219" s="27" t="n">
        <f aca="false">L219^-(($N$217-1+$B$18)/($N$217-1))</f>
        <v>0.977284094870739</v>
      </c>
      <c r="O219" s="27" t="n">
        <f aca="false">L219^-(($O$217-1+$B$18)/($O$217-1))</f>
        <v>0.959529763936445</v>
      </c>
      <c r="P219" s="27" t="n">
        <f aca="false">L219^-(($P$217-1+$B$18)/($P$217-1))</f>
        <v>0.936358040578922</v>
      </c>
      <c r="Q219" s="27" t="n">
        <f aca="false">L219^-(($Q$217-1+$B$18)/($Q$217-1))</f>
        <v>0.904854675689345</v>
      </c>
      <c r="R219" s="27" t="n">
        <f aca="false">L219^-(($R$217-1+$B$18)/($R$217-1))</f>
        <v>0.859575781878588</v>
      </c>
      <c r="S219" s="27" t="n">
        <f aca="false">L219^-(($S$217-1+$B$18)/($S$217-1))</f>
        <v>0.789089742141119</v>
      </c>
      <c r="T219" s="27" t="n">
        <f aca="false">L219^-(($T$217-1+$B$18)/($T$217-1))</f>
        <v>0.664983472312967</v>
      </c>
      <c r="U219" s="27" t="n">
        <f aca="false">L219^-(($U$217-1+$B$18)/($U$217-1))</f>
        <v>0.397982716604469</v>
      </c>
      <c r="V219" s="27" t="n">
        <f aca="false">L219^-(($V$217-1+$B$18)/($V$217-1))</f>
        <v>3.86211059948572E-00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228.613038105917</v>
      </c>
      <c r="C220" s="26" t="n">
        <f aca="false">((($C$18/$D$18)-N220)*($C$217-1+$B$18)*$D$18)/($C$217*(1-N220))</f>
        <v>-92.8176541532171</v>
      </c>
      <c r="D220" s="26" t="n">
        <f aca="false">((($C$18/$D$18)-O220)*($D$217-1+$B$18)*$D$18)/($D$217*(1-O220))</f>
        <v>-47.559919340563</v>
      </c>
      <c r="E220" s="26" t="n">
        <f aca="false">((($C$18/$D$18)-P220)*($E$217-1+$B$18)*$D$18)/($E$217*(1-P220))</f>
        <v>-24.9393666423709</v>
      </c>
      <c r="F220" s="26" t="n">
        <f aca="false">((($C$18/$D$18)-Q220)*($F$217-1+$B$18)*$D$18)/($F$217*(1-Q220))</f>
        <v>-11.377670378855</v>
      </c>
      <c r="G220" s="26" t="n">
        <f aca="false">((($C$18/$D$18)-R220)*($G$217-1+$B$18)*$D$18)/($G$217*(1-R220))</f>
        <v>-2.35202521734727</v>
      </c>
      <c r="H220" s="26" t="n">
        <f aca="false">((($C$18/$D$18)-S220)*($H$217-1+$B$18)*$D$18)/($H$217*(1-S220))</f>
        <v>4.06841674655984</v>
      </c>
      <c r="I220" s="26" t="n">
        <f aca="false">((($C$18/$D$18)-T220)*($I$217-1+$B$18)*$D$18)/($I$217*(1-T220))</f>
        <v>8.82652136657114</v>
      </c>
      <c r="J220" s="26" t="n">
        <f aca="false">((($C$18/$D$18)-U220)*($J$217-1+$B$18)*$D$18)/($J$217*(1-U220))</f>
        <v>12.3339503102111</v>
      </c>
      <c r="K220" s="26" t="n">
        <f aca="false">((($C$18/$D$18)-V220)*($K$217-1+$B$18)*$D$18)/($K$217*(1-V220))</f>
        <v>13.7144206315106</v>
      </c>
      <c r="L220" s="24" t="n">
        <v>0.85</v>
      </c>
      <c r="M220" s="27" t="n">
        <f aca="false">L220^-(($M$217-1+$B$18)/($M$217-1))</f>
        <v>0.986642374383491</v>
      </c>
      <c r="N220" s="27" t="n">
        <f aca="false">L220^-(($N$217-1+$B$18)/($N$217-1))</f>
        <v>0.965177301371331</v>
      </c>
      <c r="O220" s="27" t="n">
        <f aca="false">L220^-(($O$217-1+$B$18)/($O$217-1))</f>
        <v>0.938264108308739</v>
      </c>
      <c r="P220" s="27" t="n">
        <f aca="false">L220^-(($P$217-1+$B$18)/($P$217-1))</f>
        <v>0.90354358807082</v>
      </c>
      <c r="Q220" s="27" t="n">
        <f aca="false">L220^-(($Q$217-1+$B$18)/($Q$217-1))</f>
        <v>0.8570826724695</v>
      </c>
      <c r="R220" s="27" t="n">
        <f aca="false">L220^-(($R$217-1+$B$18)/($R$217-1))</f>
        <v>0.791832139620079</v>
      </c>
      <c r="S220" s="27" t="n">
        <f aca="false">L220^-(($S$217-1+$B$18)/($S$217-1))</f>
        <v>0.693932363212308</v>
      </c>
      <c r="T220" s="27" t="n">
        <f aca="false">L220^-(($T$217-1+$B$18)/($T$217-1))</f>
        <v>0.532948416735015</v>
      </c>
      <c r="U220" s="27" t="n">
        <f aca="false">L220^-(($U$217-1+$B$18)/($U$217-1))</f>
        <v>0.241428912665305</v>
      </c>
      <c r="V220" s="27" t="n">
        <f aca="false">L220^-(($V$217-1+$B$18)/($V$217-1))</f>
        <v>1.55834321983405E-007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163.216842363993</v>
      </c>
      <c r="C221" s="26" t="n">
        <f aca="false">((($C$18/$D$18)-N221)*($C$217-1+$B$18)*$D$18)/($C$217*(1-N221))</f>
        <v>-63.7562543199298</v>
      </c>
      <c r="D221" s="26" t="n">
        <f aca="false">((($C$18/$D$18)-O221)*($D$217-1+$B$18)*$D$18)/($D$217*(1-O221))</f>
        <v>-30.6128746656165</v>
      </c>
      <c r="E221" s="26" t="n">
        <f aca="false">((($C$18/$D$18)-P221)*($E$217-1+$B$18)*$D$18)/($E$217*(1-P221))</f>
        <v>-14.0525964907941</v>
      </c>
      <c r="F221" s="26" t="n">
        <f aca="false">((($C$18/$D$18)-Q221)*($F$217-1+$B$18)*$D$18)/($F$217*(1-Q221))</f>
        <v>-4.13101718096276</v>
      </c>
      <c r="G221" s="26" t="n">
        <f aca="false">((($C$18/$D$18)-R221)*($G$217-1+$B$18)*$D$18)/($G$217*(1-R221))</f>
        <v>2.46215798021176</v>
      </c>
      <c r="H221" s="26" t="n">
        <f aca="false">((($C$18/$D$18)-S221)*($H$217-1+$B$18)*$D$18)/($H$217*(1-S221))</f>
        <v>7.13546303059047</v>
      </c>
      <c r="I221" s="26" t="n">
        <f aca="false">((($C$18/$D$18)-T221)*($I$217-1+$B$18)*$D$18)/($I$217*(1-T221))</f>
        <v>10.5630596990662</v>
      </c>
      <c r="J221" s="26" t="n">
        <f aca="false">((($C$18/$D$18)-U221)*($J$217-1+$B$18)*$D$18)/($J$217*(1-U221))</f>
        <v>12.9786519853491</v>
      </c>
      <c r="K221" s="26" t="n">
        <f aca="false">((($C$18/$D$18)-V221)*($K$217-1+$B$18)*$D$18)/($K$217*(1-V221))</f>
        <v>13.7144212895002</v>
      </c>
      <c r="L221" s="24" t="n">
        <v>0.8</v>
      </c>
      <c r="M221" s="27" t="n">
        <f aca="false">L221^-(($M$217-1+$B$18)/($M$217-1))</f>
        <v>0.981705385762445</v>
      </c>
      <c r="N221" s="27" t="n">
        <f aca="false">L221^-(($N$217-1+$B$18)/($N$217-1))</f>
        <v>0.952500184937426</v>
      </c>
      <c r="O221" s="27" t="n">
        <f aca="false">L221^-(($O$217-1+$B$18)/($O$217-1))</f>
        <v>0.916223665597464</v>
      </c>
      <c r="P221" s="27" t="n">
        <f aca="false">L221^-(($P$217-1+$B$18)/($P$217-1))</f>
        <v>0.869994994440754</v>
      </c>
      <c r="Q221" s="27" t="n">
        <f aca="false">L221^-(($Q$217-1+$B$18)/($Q$217-1))</f>
        <v>0.809166886907464</v>
      </c>
      <c r="R221" s="27" t="n">
        <f aca="false">L221^-(($R$217-1+$B$18)/($R$217-1))</f>
        <v>0.725805281844664</v>
      </c>
      <c r="S221" s="27" t="n">
        <f aca="false">L221^-(($S$217-1+$B$18)/($S$217-1))</f>
        <v>0.605513032281575</v>
      </c>
      <c r="T221" s="27" t="n">
        <f aca="false">L221^-(($T$217-1+$B$18)/($T$217-1))</f>
        <v>0.42143464572289</v>
      </c>
      <c r="U221" s="27" t="n">
        <f aca="false">L221^-(($U$217-1+$B$18)/($U$217-1))</f>
        <v>0.142085728492462</v>
      </c>
      <c r="V221" s="27" t="n">
        <f aca="false">L221^-(($V$217-1+$B$18)/($V$217-1))</f>
        <v>4.50105651538473E-010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123.8884054585</v>
      </c>
      <c r="C222" s="26" t="n">
        <f aca="false">((($C$18/$D$18)-N222)*($C$217-1+$B$18)*$D$18)/($C$217*(1-N222))</f>
        <v>-46.2807556580655</v>
      </c>
      <c r="D222" s="26" t="n">
        <f aca="false">((($C$18/$D$18)-O222)*($D$217-1+$B$18)*$D$18)/($D$217*(1-O222))</f>
        <v>-20.424621815233</v>
      </c>
      <c r="E222" s="26" t="n">
        <f aca="false">((($C$18/$D$18)-P222)*($E$217-1+$B$18)*$D$18)/($E$217*(1-P222))</f>
        <v>-7.51125853272969</v>
      </c>
      <c r="F222" s="26" t="n">
        <f aca="false">((($C$18/$D$18)-Q222)*($F$217-1+$B$18)*$D$18)/($F$217*(1-Q222))</f>
        <v>0.217980122309121</v>
      </c>
      <c r="G222" s="26" t="n">
        <f aca="false">((($C$18/$D$18)-R222)*($G$217-1+$B$18)*$D$18)/($G$217*(1-R222))</f>
        <v>5.34355295613721</v>
      </c>
      <c r="H222" s="26" t="n">
        <f aca="false">((($C$18/$D$18)-S222)*($H$217-1+$B$18)*$D$18)/($H$217*(1-S222))</f>
        <v>8.95850150378758</v>
      </c>
      <c r="I222" s="26" t="n">
        <f aca="false">((($C$18/$D$18)-T222)*($I$217-1+$B$18)*$D$18)/($I$217*(1-T222))</f>
        <v>11.5720630654548</v>
      </c>
      <c r="J222" s="26" t="n">
        <f aca="false">((($C$18/$D$18)-U222)*($J$217-1+$B$18)*$D$18)/($J$217*(1-U222))</f>
        <v>13.3068393428592</v>
      </c>
      <c r="K222" s="26" t="n">
        <f aca="false">((($C$18/$D$18)-V222)*($K$217-1+$B$18)*$D$18)/($K$217*(1-V222))</f>
        <v>13.7144212914024</v>
      </c>
      <c r="L222" s="24" t="n">
        <v>0.75</v>
      </c>
      <c r="M222" s="27" t="n">
        <f aca="false">L222^-(($M$217-1+$B$18)/($M$217-1))</f>
        <v>0.976476811995343</v>
      </c>
      <c r="N222" s="27" t="n">
        <f aca="false">L222^-(($N$217-1+$B$18)/($N$217-1))</f>
        <v>0.939187566478395</v>
      </c>
      <c r="O222" s="27" t="n">
        <f aca="false">L222^-(($O$217-1+$B$18)/($O$217-1))</f>
        <v>0.893328973782752</v>
      </c>
      <c r="P222" s="27" t="n">
        <f aca="false">L222^-(($P$217-1+$B$18)/($P$217-1))</f>
        <v>0.835648299575585</v>
      </c>
      <c r="Q222" s="27" t="n">
        <f aca="false">L222^-(($Q$217-1+$B$18)/($Q$217-1))</f>
        <v>0.761097846680978</v>
      </c>
      <c r="R222" s="27" t="n">
        <f aca="false">L222^-(($R$217-1+$B$18)/($R$217-1))</f>
        <v>0.661554963770707</v>
      </c>
      <c r="S222" s="27" t="n">
        <f aca="false">L222^-(($S$217-1+$B$18)/($S$217-1))</f>
        <v>0.523731060437676</v>
      </c>
      <c r="T222" s="27" t="n">
        <f aca="false">L222^-(($T$217-1+$B$18)/($T$217-1))</f>
        <v>0.328241227567246</v>
      </c>
      <c r="U222" s="27" t="n">
        <f aca="false">L222^-(($U$217-1+$B$18)/($U$217-1))</f>
        <v>0.0808067276061395</v>
      </c>
      <c r="V222" s="27" t="n">
        <f aca="false">L222^-(($V$217-1+$B$18)/($V$217-1))</f>
        <v>8.91305461027965E-013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97.5860818265228</v>
      </c>
      <c r="C223" s="26" t="n">
        <f aca="false">((($C$18/$D$18)-N223)*($C$217-1+$B$18)*$D$18)/($C$217*(1-N223))</f>
        <v>-34.5949029736828</v>
      </c>
      <c r="D223" s="26" t="n">
        <f aca="false">((($C$18/$D$18)-O223)*($D$217-1+$B$18)*$D$18)/($D$217*(1-O223))</f>
        <v>-13.6140595294578</v>
      </c>
      <c r="E223" s="26" t="n">
        <f aca="false">((($C$18/$D$18)-P223)*($E$217-1+$B$18)*$D$18)/($E$217*(1-P223))</f>
        <v>-3.1418534580215</v>
      </c>
      <c r="F223" s="26" t="n">
        <f aca="false">((($C$18/$D$18)-Q223)*($F$217-1+$B$18)*$D$18)/($F$217*(1-Q223))</f>
        <v>3.11823280154663</v>
      </c>
      <c r="G223" s="26" t="n">
        <f aca="false">((($C$18/$D$18)-R223)*($G$217-1+$B$18)*$D$18)/($G$217*(1-R223))</f>
        <v>7.25798924393236</v>
      </c>
      <c r="H223" s="26" t="n">
        <f aca="false">((($C$18/$D$18)-S223)*($H$217-1+$B$18)*$D$18)/($H$217*(1-S223))</f>
        <v>10.1583261138645</v>
      </c>
      <c r="I223" s="26" t="n">
        <f aca="false">((($C$18/$D$18)-T223)*($I$217-1+$B$18)*$D$18)/($I$217*(1-T223))</f>
        <v>12.2159235182792</v>
      </c>
      <c r="J223" s="26" t="n">
        <f aca="false">((($C$18/$D$18)-U223)*($J$217-1+$B$18)*$D$18)/($J$217*(1-U223))</f>
        <v>13.4828104428889</v>
      </c>
      <c r="K223" s="26" t="n">
        <f aca="false">((($C$18/$D$18)-V223)*($K$217-1+$B$18)*$D$18)/($K$217*(1-V223))</f>
        <v>13.7144212914062</v>
      </c>
      <c r="L223" s="24" t="n">
        <v>0.7</v>
      </c>
      <c r="M223" s="27" t="n">
        <f aca="false">L223^-(($M$217-1+$B$18)/($M$217-1))</f>
        <v>0.97091816300895</v>
      </c>
      <c r="N223" s="27" t="n">
        <f aca="false">L223^-(($N$217-1+$B$18)/($N$217-1))</f>
        <v>0.92516183473494</v>
      </c>
      <c r="O223" s="27" t="n">
        <f aca="false">L223^-(($O$217-1+$B$18)/($O$217-1))</f>
        <v>0.869486444595079</v>
      </c>
      <c r="P223" s="27" t="n">
        <f aca="false">L223^-(($P$217-1+$B$18)/($P$217-1))</f>
        <v>0.800429264137726</v>
      </c>
      <c r="Q223" s="27" t="n">
        <f aca="false">L223^-(($Q$217-1+$B$18)/($Q$217-1))</f>
        <v>0.71286477934061</v>
      </c>
      <c r="R223" s="27" t="n">
        <f aca="false">L223^-(($R$217-1+$B$18)/($R$217-1))</f>
        <v>0.599147094315085</v>
      </c>
      <c r="S223" s="27" t="n">
        <f aca="false">L223^-(($S$217-1+$B$18)/($S$217-1))</f>
        <v>0.448480904821643</v>
      </c>
      <c r="T223" s="27" t="n">
        <f aca="false">L223^-(($T$217-1+$B$18)/($T$217-1))</f>
        <v>0.251284068438346</v>
      </c>
      <c r="U223" s="27" t="n">
        <f aca="false">L223^-(($U$217-1+$B$18)/($U$217-1))</f>
        <v>0.0442005781356492</v>
      </c>
      <c r="V223" s="27" t="n">
        <f aca="false">L223^-(($V$217-1+$B$18)/($V$217-1))</f>
        <v>1.14858161116968E-01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78.7193574105346</v>
      </c>
      <c r="C224" s="26" t="n">
        <f aca="false">((($C$18/$D$18)-N224)*($C$217-1+$B$18)*$D$18)/($C$217*(1-N224))</f>
        <v>-26.214062110961</v>
      </c>
      <c r="D224" s="26" t="n">
        <f aca="false">((($C$18/$D$18)-O224)*($D$217-1+$B$18)*$D$18)/($D$217*(1-O224))</f>
        <v>-8.73187594073518</v>
      </c>
      <c r="E224" s="26" t="n">
        <f aca="false">((($C$18/$D$18)-P224)*($E$217-1+$B$18)*$D$18)/($E$217*(1-P224))</f>
        <v>-0.0127606685829982</v>
      </c>
      <c r="F224" s="26" t="n">
        <f aca="false">((($C$18/$D$18)-Q224)*($F$217-1+$B$18)*$D$18)/($F$217*(1-Q224))</f>
        <v>5.19071512960309</v>
      </c>
      <c r="G224" s="26" t="n">
        <f aca="false">((($C$18/$D$18)-R224)*($G$217-1+$B$18)*$D$18)/($G$217*(1-R224))</f>
        <v>8.61931935894449</v>
      </c>
      <c r="H224" s="26" t="n">
        <f aca="false">((($C$18/$D$18)-S224)*($H$217-1+$B$18)*$D$18)/($H$217*(1-S224))</f>
        <v>11.0008853081471</v>
      </c>
      <c r="I224" s="26" t="n">
        <f aca="false">((($C$18/$D$18)-T224)*($I$217-1+$B$18)*$D$18)/($I$217*(1-T224))</f>
        <v>12.6501318831982</v>
      </c>
      <c r="J224" s="26" t="n">
        <f aca="false">((($C$18/$D$18)-U224)*($J$217-1+$B$18)*$D$18)/($J$217*(1-U224))</f>
        <v>13.5781649661114</v>
      </c>
      <c r="K224" s="26" t="n">
        <f aca="false">((($C$18/$D$18)-V224)*($K$217-1+$B$18)*$D$18)/($K$217*(1-V224))</f>
        <v>13.7144212914062</v>
      </c>
      <c r="L224" s="24" t="n">
        <v>0.65</v>
      </c>
      <c r="M224" s="27" t="n">
        <f aca="false">L224^-(($M$217-1+$B$18)/($M$217-1))</f>
        <v>0.964982642179211</v>
      </c>
      <c r="N224" s="27" t="n">
        <f aca="false">L224^-(($N$217-1+$B$18)/($N$217-1))</f>
        <v>0.910329483389787</v>
      </c>
      <c r="O224" s="27" t="n">
        <f aca="false">L224^-(($O$217-1+$B$18)/($O$217-1))</f>
        <v>0.844584632828048</v>
      </c>
      <c r="P224" s="27" t="n">
        <f aca="false">L224^-(($P$217-1+$B$18)/($P$217-1))</f>
        <v>0.764250850143761</v>
      </c>
      <c r="Q224" s="27" t="n">
        <f aca="false">L224^-(($Q$217-1+$B$18)/($Q$217-1))</f>
        <v>0.664455327581119</v>
      </c>
      <c r="R224" s="27" t="n">
        <f aca="false">L224^-(($R$217-1+$B$18)/($R$217-1))</f>
        <v>0.538654849413665</v>
      </c>
      <c r="S224" s="27" t="n">
        <f aca="false">L224^-(($S$217-1+$B$18)/($S$217-1))</f>
        <v>0.37965158526455</v>
      </c>
      <c r="T224" s="27" t="n">
        <f aca="false">L224^-(($T$217-1+$B$18)/($T$217-1))</f>
        <v>0.188596880417958</v>
      </c>
      <c r="U224" s="27" t="n">
        <f aca="false">L224^-(($U$217-1+$B$18)/($U$217-1))</f>
        <v>0.0231197091472006</v>
      </c>
      <c r="V224" s="27" t="n">
        <f aca="false">L224^-(($V$217-1+$B$18)/($V$217-1))</f>
        <v>9.03740764278188E-01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64.4915879037445</v>
      </c>
      <c r="C225" s="26" t="n">
        <f aca="false">((($C$18/$D$18)-N225)*($C$217-1+$B$18)*$D$18)/($C$217*(1-N225))</f>
        <v>-19.8953280880114</v>
      </c>
      <c r="D225" s="26" t="n">
        <f aca="false">((($C$18/$D$18)-O225)*($D$217-1+$B$18)*$D$18)/($D$217*(1-O225))</f>
        <v>-5.05311496349173</v>
      </c>
      <c r="E225" s="26" t="n">
        <f aca="false">((($C$18/$D$18)-P225)*($E$217-1+$B$18)*$D$18)/($E$217*(1-P225))</f>
        <v>2.34196467720372</v>
      </c>
      <c r="F225" s="26" t="n">
        <f aca="false">((($C$18/$D$18)-Q225)*($F$217-1+$B$18)*$D$18)/($F$217*(1-Q225))</f>
        <v>6.74592779012626</v>
      </c>
      <c r="G225" s="26" t="n">
        <f aca="false">((($C$18/$D$18)-R225)*($G$217-1+$B$18)*$D$18)/($G$217*(1-R225))</f>
        <v>9.63438971935602</v>
      </c>
      <c r="H225" s="26" t="n">
        <f aca="false">((($C$18/$D$18)-S225)*($H$217-1+$B$18)*$D$18)/($H$217*(1-S225))</f>
        <v>11.6190508574766</v>
      </c>
      <c r="I225" s="26" t="n">
        <f aca="false">((($C$18/$D$18)-T225)*($I$217-1+$B$18)*$D$18)/($I$217*(1-T225))</f>
        <v>12.9526555291724</v>
      </c>
      <c r="J225" s="26" t="n">
        <f aca="false">((($C$18/$D$18)-U225)*($J$217-1+$B$18)*$D$18)/($J$217*(1-U225))</f>
        <v>13.6290654071105</v>
      </c>
      <c r="K225" s="26" t="n">
        <f aca="false">((($C$18/$D$18)-V225)*($K$217-1+$B$18)*$D$18)/($K$217*(1-V225))</f>
        <v>13.7144212914062</v>
      </c>
      <c r="L225" s="24" t="n">
        <v>0.6</v>
      </c>
      <c r="M225" s="27" t="n">
        <f aca="false">L225^-(($M$217-1+$B$18)/($M$217-1))</f>
        <v>0.958612545407971</v>
      </c>
      <c r="N225" s="27" t="n">
        <f aca="false">L225^-(($N$217-1+$B$18)/($N$217-1))</f>
        <v>0.894576330761602</v>
      </c>
      <c r="O225" s="27" t="n">
        <f aca="false">L225^-(($O$217-1+$B$18)/($O$217-1))</f>
        <v>0.818489146943654</v>
      </c>
      <c r="P225" s="27" t="n">
        <f aca="false">L225^-(($P$217-1+$B$18)/($P$217-1))</f>
        <v>0.727009837743687</v>
      </c>
      <c r="Q225" s="27" t="n">
        <f aca="false">L225^-(($Q$217-1+$B$18)/($Q$217-1))</f>
        <v>0.615855175230821</v>
      </c>
      <c r="R225" s="27" t="n">
        <f aca="false">L225^-(($R$217-1+$B$18)/($R$217-1))</f>
        <v>0.480160086935335</v>
      </c>
      <c r="S225" s="27" t="n">
        <f aca="false">L225^-(($S$217-1+$B$18)/($S$217-1))</f>
        <v>0.317125982505661</v>
      </c>
      <c r="T225" s="27" t="n">
        <f aca="false">L225^-(($T$217-1+$B$18)/($T$217-1))</f>
        <v>0.138332225451449</v>
      </c>
      <c r="U225" s="27" t="n">
        <f aca="false">L225^-(($U$217-1+$B$18)/($U$217-1))</f>
        <v>0.0114814827590103</v>
      </c>
      <c r="V225" s="27" t="n">
        <f aca="false">L225^-(($V$217-1+$B$18)/($V$217-1))</f>
        <v>4.01181625255788E-022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53.347471813845</v>
      </c>
      <c r="C226" s="26" t="n">
        <f aca="false">((($C$18/$D$18)-N226)*($C$217-1+$B$18)*$D$18)/($C$217*(1-N226))</f>
        <v>-14.9475163519438</v>
      </c>
      <c r="D226" s="26" t="n">
        <f aca="false">((($C$18/$D$18)-O226)*($D$217-1+$B$18)*$D$18)/($D$217*(1-O226))</f>
        <v>-2.17467592976569</v>
      </c>
      <c r="E226" s="26" t="n">
        <f aca="false">((($C$18/$D$18)-P226)*($E$217-1+$B$18)*$D$18)/($E$217*(1-P226))</f>
        <v>4.18133569231138</v>
      </c>
      <c r="F226" s="26" t="n">
        <f aca="false">((($C$18/$D$18)-Q226)*($F$217-1+$B$18)*$D$18)/($F$217*(1-Q226))</f>
        <v>7.95638657524762</v>
      </c>
      <c r="G226" s="26" t="n">
        <f aca="false">((($C$18/$D$18)-R226)*($G$217-1+$B$18)*$D$18)/($G$217*(1-R226))</f>
        <v>10.4180268417315</v>
      </c>
      <c r="H226" s="26" t="n">
        <f aca="false">((($C$18/$D$18)-S226)*($H$217-1+$B$18)*$D$18)/($H$217*(1-S226))</f>
        <v>12.0865404636506</v>
      </c>
      <c r="I226" s="26" t="n">
        <f aca="false">((($C$18/$D$18)-T226)*($I$217-1+$B$18)*$D$18)/($I$217*(1-T226))</f>
        <v>13.1670707097011</v>
      </c>
      <c r="J226" s="26" t="n">
        <f aca="false">((($C$18/$D$18)-U226)*($J$217-1+$B$18)*$D$18)/($J$217*(1-U226))</f>
        <v>13.6553398146283</v>
      </c>
      <c r="K226" s="26" t="n">
        <f aca="false">((($C$18/$D$18)-V226)*($K$217-1+$B$18)*$D$18)/($K$217*(1-V226))</f>
        <v>13.7144212914062</v>
      </c>
      <c r="L226" s="24" t="n">
        <v>0.550000000000001</v>
      </c>
      <c r="M226" s="27" t="n">
        <f aca="false">L226^-(($M$217-1+$B$18)/($M$217-1))</f>
        <v>0.951735548341469</v>
      </c>
      <c r="N226" s="27" t="n">
        <f aca="false">L226^-(($N$217-1+$B$18)/($N$217-1))</f>
        <v>0.877760763200005</v>
      </c>
      <c r="O226" s="27" t="n">
        <f aca="false">L226^-(($O$217-1+$B$18)/($O$217-1))</f>
        <v>0.791035546504389</v>
      </c>
      <c r="P226" s="27" t="n">
        <f aca="false">L226^-(($P$217-1+$B$18)/($P$217-1))</f>
        <v>0.688582183047117</v>
      </c>
      <c r="Q226" s="27" t="n">
        <f aca="false">L226^-(($Q$217-1+$B$18)/($Q$217-1))</f>
        <v>0.567047546080408</v>
      </c>
      <c r="R226" s="27" t="n">
        <f aca="false">L226^-(($R$217-1+$B$18)/($R$217-1))</f>
        <v>0.423755176577401</v>
      </c>
      <c r="S226" s="27" t="n">
        <f aca="false">L226^-(($S$217-1+$B$18)/($S$217-1))</f>
        <v>0.260779982545464</v>
      </c>
      <c r="T226" s="27" t="n">
        <f aca="false">L226^-(($T$217-1+$B$18)/($T$217-1))</f>
        <v>0.0987626473218797</v>
      </c>
      <c r="U226" s="27" t="n">
        <f aca="false">L226^-(($U$217-1+$B$18)/($U$217-1))</f>
        <v>0.0053647332783143</v>
      </c>
      <c r="V226" s="27" t="n">
        <f aca="false">L226^-(($V$217-1+$B$18)/($V$217-1))</f>
        <v>9.09380323492369E-026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44.3518936838621</v>
      </c>
      <c r="C227" s="26" t="n">
        <f aca="false">((($C$18/$D$18)-N227)*($C$217-1+$B$18)*$D$18)/($C$217*(1-N227))</f>
        <v>-10.9550978630561</v>
      </c>
      <c r="D227" s="26" t="n">
        <f aca="false">((($C$18/$D$18)-O227)*($D$217-1+$B$18)*$D$18)/($D$217*(1-O227))</f>
        <v>0.145717305903196</v>
      </c>
      <c r="E227" s="26" t="n">
        <f aca="false">((($C$18/$D$18)-P227)*($E$217-1+$B$18)*$D$18)/($E$217*(1-P227))</f>
        <v>5.66094455176987</v>
      </c>
      <c r="F227" s="26" t="n">
        <f aca="false">((($C$18/$D$18)-Q227)*($F$217-1+$B$18)*$D$18)/($F$217*(1-Q227))</f>
        <v>8.92561906005413</v>
      </c>
      <c r="G227" s="26" t="n">
        <f aca="false">((($C$18/$D$18)-R227)*($G$217-1+$B$18)*$D$18)/($G$217*(1-R227))</f>
        <v>11.0390265553791</v>
      </c>
      <c r="H227" s="26" t="n">
        <f aca="false">((($C$18/$D$18)-S227)*($H$217-1+$B$18)*$D$18)/($H$217*(1-S227))</f>
        <v>12.4474868517443</v>
      </c>
      <c r="I227" s="26" t="n">
        <f aca="false">((($C$18/$D$18)-T227)*($I$217-1+$B$18)*$D$18)/($I$217*(1-T227))</f>
        <v>13.3198185032045</v>
      </c>
      <c r="J227" s="26" t="n">
        <f aca="false">((($C$18/$D$18)-U227)*($J$217-1+$B$18)*$D$18)/($J$217*(1-U227))</f>
        <v>13.6682507610257</v>
      </c>
      <c r="K227" s="26" t="n">
        <f aca="false">((($C$18/$D$18)-V227)*($K$217-1+$B$18)*$D$18)/($K$217*(1-V227))</f>
        <v>13.7144212914062</v>
      </c>
      <c r="L227" s="24" t="n">
        <v>0.500000000000001</v>
      </c>
      <c r="M227" s="27" t="n">
        <f aca="false">L227^-(($M$217-1+$B$18)/($M$217-1))</f>
        <v>0.944259254800714</v>
      </c>
      <c r="N227" s="27" t="n">
        <f aca="false">L227^-(($N$217-1+$B$18)/($N$217-1))</f>
        <v>0.859703919798559</v>
      </c>
      <c r="O227" s="27" t="n">
        <f aca="false">L227^-(($O$217-1+$B$18)/($O$217-1))</f>
        <v>0.762019165191759</v>
      </c>
      <c r="P227" s="27" t="n">
        <f aca="false">L227^-(($P$217-1+$B$18)/($P$217-1))</f>
        <v>0.648816487237746</v>
      </c>
      <c r="Q227" s="27" t="n">
        <f aca="false">L227^-(($Q$217-1+$B$18)/($Q$217-1))</f>
        <v>0.518012516626966</v>
      </c>
      <c r="R227" s="27" t="n">
        <f aca="false">L227^-(($R$217-1+$B$18)/($R$217-1))</f>
        <v>0.369545414858504</v>
      </c>
      <c r="S227" s="27" t="n">
        <f aca="false">L227^-(($S$217-1+$B$18)/($S$217-1))</f>
        <v>0.210481417055765</v>
      </c>
      <c r="T227" s="27" t="n">
        <f aca="false">L227^-(($T$217-1+$B$18)/($T$217-1))</f>
        <v>0.0682819068214721</v>
      </c>
      <c r="U227" s="27" t="n">
        <f aca="false">L227^-(($U$217-1+$B$18)/($U$217-1))</f>
        <v>0.00233120939958811</v>
      </c>
      <c r="V227" s="27" t="n">
        <f aca="false">L227^-(($V$217-1+$B$18)/($V$217-1))</f>
        <v>9.25854825344061E-030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41"/>
    <col collapsed="false" customWidth="true" hidden="false" outlineLevel="0" max="3" min="3" style="1" width="10.56"/>
    <col collapsed="false" customWidth="true" hidden="false" outlineLevel="0" max="6" min="4" style="1" width="11.41"/>
    <col collapsed="false" customWidth="true" hidden="false" outlineLevel="0" max="7" min="7" style="1" width="7.7"/>
    <col collapsed="false" customWidth="true" hidden="false" outlineLevel="0" max="11" min="8" style="1" width="7.13"/>
    <col collapsed="false" customWidth="true" hidden="false" outlineLevel="0" max="12" min="12" style="2" width="8.13"/>
    <col collapsed="false" customWidth="true" hidden="false" outlineLevel="0" max="15" min="13" style="2" width="12.84"/>
    <col collapsed="false" customWidth="true" hidden="false" outlineLevel="0" max="16" min="16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1</v>
      </c>
      <c r="C2" s="9" t="s">
        <v>41</v>
      </c>
      <c r="D2" s="9" t="s">
        <v>41</v>
      </c>
      <c r="E2" s="10"/>
    </row>
    <row r="3" customFormat="false" ht="13.5" hidden="false" customHeight="false" outlineLevel="0" collapsed="false">
      <c r="A3" s="11" t="s">
        <v>4</v>
      </c>
      <c r="B3" s="12" t="n">
        <v>0.0391174995760509</v>
      </c>
      <c r="C3" s="13" t="n">
        <v>18.6008757258584</v>
      </c>
      <c r="D3" s="13" t="n">
        <v>13.3270637669773</v>
      </c>
      <c r="E3" s="14"/>
    </row>
    <row r="4" customFormat="false" ht="12.75" hidden="false" customHeight="false" outlineLevel="0" collapsed="false">
      <c r="A4" s="11" t="s">
        <v>5</v>
      </c>
      <c r="B4" s="12" t="n">
        <v>1.00503942506096</v>
      </c>
      <c r="C4" s="13" t="n">
        <v>547.25</v>
      </c>
      <c r="D4" s="13" t="n">
        <v>544.5</v>
      </c>
      <c r="E4" s="14"/>
    </row>
    <row r="5" customFormat="false" ht="12.75" hidden="false" customHeight="false" outlineLevel="0" collapsed="false">
      <c r="A5" s="11" t="s">
        <v>6</v>
      </c>
      <c r="B5" s="12" t="n">
        <v>0.101200851390122</v>
      </c>
      <c r="C5" s="13" t="n">
        <v>338.5</v>
      </c>
      <c r="D5" s="13" t="n">
        <v>308.380749394341</v>
      </c>
      <c r="E5" s="14"/>
    </row>
    <row r="6" customFormat="false" ht="12.75" hidden="false" customHeight="false" outlineLevel="0" collapsed="false">
      <c r="A6" s="11" t="s">
        <v>7</v>
      </c>
      <c r="B6" s="12" t="n">
        <v>0.0307764760153843</v>
      </c>
      <c r="C6" s="15" t="n">
        <v>3.18640465281423</v>
      </c>
      <c r="D6" s="15" t="n">
        <v>2.60494812438974</v>
      </c>
      <c r="E6" s="14"/>
    </row>
    <row r="7" customFormat="false" ht="12.75" hidden="false" customHeight="false" outlineLevel="0" collapsed="false">
      <c r="A7" s="11" t="s">
        <v>8</v>
      </c>
      <c r="B7" s="12" t="n">
        <v>0.0606609016724102</v>
      </c>
      <c r="C7" s="15" t="n">
        <v>178.5</v>
      </c>
      <c r="D7" s="13" t="n">
        <v>174.833333333333</v>
      </c>
      <c r="E7" s="14"/>
    </row>
    <row r="8" customFormat="false" ht="12.75" hidden="false" customHeight="false" outlineLevel="0" collapsed="false">
      <c r="A8" s="11" t="s">
        <v>9</v>
      </c>
      <c r="B8" s="12" t="n">
        <v>0.0292553428002282</v>
      </c>
      <c r="C8" s="15" t="n">
        <v>4.52365693962994</v>
      </c>
      <c r="D8" s="13" t="n">
        <v>4.27318785372008</v>
      </c>
      <c r="E8" s="14"/>
    </row>
    <row r="9" customFormat="false" ht="12.75" hidden="false" customHeight="false" outlineLevel="0" collapsed="false">
      <c r="A9" s="11" t="s">
        <v>10</v>
      </c>
      <c r="B9" s="12" t="n">
        <v>0.253892763929589</v>
      </c>
      <c r="C9" s="15" t="n">
        <v>10.0946261296832</v>
      </c>
      <c r="D9" s="15" t="n">
        <v>10.5544770150086</v>
      </c>
      <c r="E9" s="14"/>
    </row>
    <row r="10" customFormat="false" ht="12.75" hidden="false" customHeight="false" outlineLevel="0" collapsed="false">
      <c r="A10" s="11" t="s">
        <v>11</v>
      </c>
      <c r="B10" s="12" t="n">
        <v>0.0650813790075563</v>
      </c>
      <c r="C10" s="15" t="n">
        <v>0.693288019045901</v>
      </c>
      <c r="D10" s="15" t="n">
        <v>0.683816686481309</v>
      </c>
      <c r="E10" s="14"/>
    </row>
    <row r="11" customFormat="false" ht="12.75" hidden="false" customHeight="false" outlineLevel="0" collapsed="false">
      <c r="A11" s="11" t="s">
        <v>12</v>
      </c>
      <c r="B11" s="12" t="n">
        <v>0.292340196842152</v>
      </c>
      <c r="C11" s="13" t="n">
        <v>19.9165649909492</v>
      </c>
      <c r="D11" s="13" t="n">
        <v>20.3042342105501</v>
      </c>
      <c r="E11" s="14"/>
    </row>
    <row r="12" customFormat="false" ht="12.75" hidden="false" customHeight="false" outlineLevel="0" collapsed="false">
      <c r="A12" s="11" t="s">
        <v>13</v>
      </c>
      <c r="B12" s="12" t="n">
        <v>0.270489883101054</v>
      </c>
      <c r="C12" s="13" t="n">
        <v>20.8341183233524</v>
      </c>
      <c r="D12" s="13" t="n">
        <v>19.1096169417996</v>
      </c>
      <c r="E12" s="14"/>
    </row>
    <row r="13" customFormat="false" ht="12.75" hidden="false" customHeight="false" outlineLevel="0" collapsed="false">
      <c r="A13" s="11" t="s">
        <v>14</v>
      </c>
      <c r="B13" s="12" t="n">
        <v>0.180834920465246</v>
      </c>
      <c r="C13" s="13" t="n">
        <v>41.5345685574322</v>
      </c>
      <c r="D13" s="13" t="n">
        <v>38.1937500911937</v>
      </c>
      <c r="E13" s="14"/>
    </row>
    <row r="14" customFormat="false" ht="12.75" hidden="false" customHeight="false" outlineLevel="0" collapsed="false">
      <c r="A14" s="11" t="s">
        <v>15</v>
      </c>
      <c r="B14" s="12" t="n">
        <v>0.145831492528053</v>
      </c>
      <c r="C14" s="13" t="n">
        <v>4.74458093063488</v>
      </c>
      <c r="D14" s="13" t="n">
        <v>4.55554474769467</v>
      </c>
      <c r="E14" s="14"/>
    </row>
    <row r="15" customFormat="false" ht="12.75" hidden="false" customHeight="false" outlineLevel="0" collapsed="false">
      <c r="A15" s="11" t="s">
        <v>16</v>
      </c>
      <c r="B15" s="12" t="n">
        <v>0.857206150620376</v>
      </c>
      <c r="C15" s="13" t="n">
        <v>1.47566490023706</v>
      </c>
      <c r="D15" s="13" t="n">
        <v>1.53624556795664</v>
      </c>
      <c r="E15" s="14"/>
    </row>
    <row r="16" customFormat="false" ht="12.75" hidden="false" customHeight="false" outlineLevel="0" collapsed="false">
      <c r="A16" s="11" t="s">
        <v>17</v>
      </c>
      <c r="B16" s="12" t="n">
        <v>0.149247575421958</v>
      </c>
      <c r="C16" s="13" t="n">
        <v>1.71154790308151</v>
      </c>
      <c r="D16" s="13" t="n">
        <v>1.77317263462314</v>
      </c>
      <c r="E16" s="14"/>
    </row>
    <row r="17" customFormat="false" ht="12.75" hidden="false" customHeight="false" outlineLevel="0" collapsed="false">
      <c r="A17" s="11" t="s">
        <v>18</v>
      </c>
      <c r="B17" s="12" t="n">
        <v>9.31575572682758</v>
      </c>
      <c r="C17" s="13" t="n">
        <v>30.75</v>
      </c>
      <c r="D17" s="13" t="n">
        <v>40.6666666666667</v>
      </c>
      <c r="E17" s="14"/>
    </row>
    <row r="18" customFormat="false" ht="12.75" hidden="false" customHeight="false" outlineLevel="0" collapsed="false">
      <c r="A18" s="11" t="s">
        <v>19</v>
      </c>
      <c r="B18" s="12" t="n">
        <v>0.984993141767556</v>
      </c>
      <c r="C18" s="13" t="n">
        <v>14.7888981156713</v>
      </c>
      <c r="D18" s="13" t="n">
        <v>17.1404640668264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788.105725379106</v>
      </c>
      <c r="C23" s="26" t="n">
        <f aca="false">((($C$3/$D$3)-N23)*($C$22-1+$B$3)*$D$3)/($C$22*(1-N23))</f>
        <v>350.615204912061</v>
      </c>
      <c r="D23" s="26" t="n">
        <f aca="false">((($C$3/$D$3)-O23)*($D$22-1+$B$3)*$D$3)/($D$22*(1-O23))</f>
        <v>204.785035984688</v>
      </c>
      <c r="E23" s="26" t="n">
        <f aca="false">((($C$3/$D$3)-P23)*($E$22-1+$B$3)*$D$3)/($E$22*(1-P23))</f>
        <v>131.869956652865</v>
      </c>
      <c r="F23" s="26" t="n">
        <f aca="false">((($C$3/$D$3)-Q23)*($F$22-1+$B$3)*$D$3)/($F$22*(1-Q23))</f>
        <v>88.1209156225905</v>
      </c>
      <c r="G23" s="26" t="n">
        <f aca="false">((($C$3/$D$3)-R23)*($G$22-1+$B$3)*$D$3)/($G$22*(1-R23))</f>
        <v>58.9548978486668</v>
      </c>
      <c r="H23" s="26" t="n">
        <f aca="false">((($C$3/$D$3)-S23)*($H$22-1+$B$3)*$D$3)/($H$22*(1-S23))</f>
        <v>38.1220444324782</v>
      </c>
      <c r="I23" s="26" t="n">
        <f aca="false">((($C$3/$D$3)-T23)*($I$22-1+$B$3)*$D$3)/($I$22*(1-T23))</f>
        <v>22.4974402948276</v>
      </c>
      <c r="J23" s="26" t="n">
        <f aca="false">((($C$3/$D$3)-U23)*($J$22-1+$B$3)*$D$3)/($J$22*(1-U23))</f>
        <v>10.3450981467446</v>
      </c>
      <c r="K23" s="26" t="n">
        <f aca="false">((($C$3/$D$3)-V23)*($K$22-1+$B$3)*$D$3)/($K$22*(1-V23))</f>
        <v>1.51000940855221</v>
      </c>
      <c r="L23" s="24" t="n">
        <v>0.95</v>
      </c>
      <c r="M23" s="27" t="n">
        <f aca="false">L23^-(($M$22-1+$B$3)/($M$22-1))</f>
        <v>1.05028744974317</v>
      </c>
      <c r="N23" s="27" t="n">
        <f aca="false">L23^-(($N$22-1+$B$3)/($N$22-1))</f>
        <v>1.04999480087623</v>
      </c>
      <c r="O23" s="27" t="n">
        <f aca="false">L23^-(($O$22-1+$B$3)/($O$22-1))</f>
        <v>1.0496186578621</v>
      </c>
      <c r="P23" s="27" t="n">
        <f aca="false">L23^-(($P$22-1+$B$3)/($P$22-1))</f>
        <v>1.04911734344123</v>
      </c>
      <c r="Q23" s="27" t="n">
        <f aca="false">L23^-(($Q$22-1+$B$3)/($Q$22-1))</f>
        <v>1.04841590547832</v>
      </c>
      <c r="R23" s="27" t="n">
        <f aca="false">L23^-(($R$22-1+$B$3)/($R$22-1))</f>
        <v>1.04736462777376</v>
      </c>
      <c r="S23" s="27" t="n">
        <f aca="false">L23^-(($S$22-1+$B$3)/($S$22-1))</f>
        <v>1.04561484029372</v>
      </c>
      <c r="T23" s="27" t="n">
        <f aca="false">L23^-(($T$22-1+$B$3)/($T$22-1))</f>
        <v>1.04212403033608</v>
      </c>
      <c r="U23" s="27" t="n">
        <f aca="false">L23^-(($U$22-1+$B$3)/($U$22-1))</f>
        <v>1.03172136987373</v>
      </c>
      <c r="V23" s="27" t="n">
        <f aca="false">L23^-(($V$22-1+$B$3)/($V$22-1))</f>
        <v>0.861264821289117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313.44447421521</v>
      </c>
      <c r="C24" s="26" t="n">
        <f aca="false">((($C$3/$D$3)-N24)*($C$22-1+$B$3)*$D$3)/($C$22*(1-N24))</f>
        <v>139.653664328908</v>
      </c>
      <c r="D24" s="26" t="n">
        <f aca="false">((($C$3/$D$3)-O24)*($D$22-1+$B$3)*$D$3)/($D$22*(1-O24))</f>
        <v>81.7234037296135</v>
      </c>
      <c r="E24" s="26" t="n">
        <f aca="false">((($C$3/$D$3)-P24)*($E$22-1+$B$3)*$D$3)/($E$22*(1-P24))</f>
        <v>52.7582839632844</v>
      </c>
      <c r="F24" s="26" t="n">
        <f aca="false">((($C$3/$D$3)-Q24)*($F$22-1+$B$3)*$D$3)/($F$22*(1-Q24))</f>
        <v>35.3792255864086</v>
      </c>
      <c r="G24" s="26" t="n">
        <f aca="false">((($C$3/$D$3)-R24)*($G$22-1+$B$3)*$D$3)/($G$22*(1-R24))</f>
        <v>23.7932063316498</v>
      </c>
      <c r="H24" s="26" t="n">
        <f aca="false">((($C$3/$D$3)-S24)*($H$22-1+$B$3)*$D$3)/($H$22*(1-S24))</f>
        <v>15.5175120022831</v>
      </c>
      <c r="I24" s="26" t="n">
        <f aca="false">((($C$3/$D$3)-T24)*($I$22-1+$B$3)*$D$3)/($I$22*(1-T24))</f>
        <v>9.31081500092874</v>
      </c>
      <c r="J24" s="26" t="n">
        <f aca="false">((($C$3/$D$3)-U24)*($J$22-1+$B$3)*$D$3)/($J$22*(1-U24))</f>
        <v>4.48364625203428</v>
      </c>
      <c r="K24" s="26" t="n">
        <f aca="false">((($C$3/$D$3)-V24)*($K$22-1+$B$3)*$D$3)/($K$22*(1-V24))</f>
        <v>0.979090634640339</v>
      </c>
      <c r="L24" s="24" t="n">
        <v>0.9</v>
      </c>
      <c r="M24" s="27" t="n">
        <f aca="false">L24^-(($M$22-1+$B$3)/($M$22-1))</f>
        <v>1.10603454629633</v>
      </c>
      <c r="N24" s="27" t="n">
        <f aca="false">L24^-(($N$22-1+$B$3)/($N$22-1))</f>
        <v>1.1054016087258</v>
      </c>
      <c r="O24" s="27" t="n">
        <f aca="false">L24^-(($O$22-1+$B$3)/($O$22-1))</f>
        <v>1.10458836403831</v>
      </c>
      <c r="P24" s="27" t="n">
        <f aca="false">L24^-(($P$22-1+$B$3)/($P$22-1))</f>
        <v>1.10350496840834</v>
      </c>
      <c r="Q24" s="27" t="n">
        <f aca="false">L24^-(($Q$22-1+$B$3)/($Q$22-1))</f>
        <v>1.10198999947687</v>
      </c>
      <c r="R24" s="27" t="n">
        <f aca="false">L24^-(($R$22-1+$B$3)/($R$22-1))</f>
        <v>1.09972144491623</v>
      </c>
      <c r="S24" s="27" t="n">
        <f aca="false">L24^-(($S$22-1+$B$3)/($S$22-1))</f>
        <v>1.09595089377171</v>
      </c>
      <c r="T24" s="27" t="n">
        <f aca="false">L24^-(($T$22-1+$B$3)/($T$22-1))</f>
        <v>1.08844853076779</v>
      </c>
      <c r="U24" s="27" t="n">
        <f aca="false">L24^-(($U$22-1+$B$3)/($U$22-1))</f>
        <v>1.0662481837175</v>
      </c>
      <c r="V24" s="27" t="n">
        <f aca="false">L24^-(($V$22-1+$B$3)/($V$22-1))</f>
        <v>0.735809903428076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155.210923221454</v>
      </c>
      <c r="C25" s="26" t="n">
        <f aca="false">((($C$3/$D$3)-N25)*($C$22-1+$B$3)*$D$3)/($C$22*(1-N25))</f>
        <v>69.3266019867525</v>
      </c>
      <c r="D25" s="26" t="n">
        <f aca="false">((($C$3/$D$3)-O25)*($D$22-1+$B$3)*$D$3)/($D$22*(1-O25))</f>
        <v>40.6985093307162</v>
      </c>
      <c r="E25" s="26" t="n">
        <f aca="false">((($C$3/$D$3)-P25)*($E$22-1+$B$3)*$D$3)/($E$22*(1-P25))</f>
        <v>26.3844792282578</v>
      </c>
      <c r="F25" s="26" t="n">
        <f aca="false">((($C$3/$D$3)-Q25)*($F$22-1+$B$3)*$D$3)/($F$22*(1-Q25))</f>
        <v>17.7960819365051</v>
      </c>
      <c r="G25" s="26" t="n">
        <f aca="false">((($C$3/$D$3)-R25)*($G$22-1+$B$3)*$D$3)/($G$22*(1-R25))</f>
        <v>12.0705140332502</v>
      </c>
      <c r="H25" s="26" t="n">
        <f aca="false">((($C$3/$D$3)-S25)*($H$22-1+$B$3)*$D$3)/($H$22*(1-S25))</f>
        <v>7.98087460703985</v>
      </c>
      <c r="I25" s="26" t="n">
        <f aca="false">((($C$3/$D$3)-T25)*($I$22-1+$B$3)*$D$3)/($I$22*(1-T25))</f>
        <v>4.91375866190553</v>
      </c>
      <c r="J25" s="26" t="n">
        <f aca="false">((($C$3/$D$3)-U25)*($J$22-1+$B$3)*$D$3)/($J$22*(1-U25))</f>
        <v>2.52862820238884</v>
      </c>
      <c r="K25" s="26" t="n">
        <f aca="false">((($C$3/$D$3)-V25)*($K$22-1+$B$3)*$D$3)/($K$22*(1-V25))</f>
        <v>0.80340247603187</v>
      </c>
      <c r="L25" s="24" t="n">
        <v>0.85</v>
      </c>
      <c r="M25" s="27" t="n">
        <f aca="false">L25^-(($M$22-1+$B$3)/($M$22-1))</f>
        <v>1.16818962906576</v>
      </c>
      <c r="N25" s="27" t="n">
        <f aca="false">L25^-(($N$22-1+$B$3)/($N$22-1))</f>
        <v>1.16715861599636</v>
      </c>
      <c r="O25" s="27" t="n">
        <f aca="false">L25^-(($O$22-1+$B$3)/($O$22-1))</f>
        <v>1.16583436471346</v>
      </c>
      <c r="P25" s="27" t="n">
        <f aca="false">L25^-(($P$22-1+$B$3)/($P$22-1))</f>
        <v>1.16407103324465</v>
      </c>
      <c r="Q25" s="27" t="n">
        <f aca="false">L25^-(($Q$22-1+$B$3)/($Q$22-1))</f>
        <v>1.16160684892754</v>
      </c>
      <c r="R25" s="27" t="n">
        <f aca="false">L25^-(($R$22-1+$B$3)/($R$22-1))</f>
        <v>1.15792034966036</v>
      </c>
      <c r="S25" s="27" t="n">
        <f aca="false">L25^-(($S$22-1+$B$3)/($S$22-1))</f>
        <v>1.15180216487338</v>
      </c>
      <c r="T25" s="27" t="n">
        <f aca="false">L25^-(($T$22-1+$B$3)/($T$22-1))</f>
        <v>1.13966260573394</v>
      </c>
      <c r="U25" s="27" t="n">
        <f aca="false">L25^-(($U$22-1+$B$3)/($U$22-1))</f>
        <v>1.10400622667204</v>
      </c>
      <c r="V25" s="27" t="n">
        <f aca="false">L25^-(($V$22-1+$B$3)/($V$22-1))</f>
        <v>0.6229964327866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76.0834252707254</v>
      </c>
      <c r="C26" s="26" t="n">
        <f aca="false">((($C$3/$D$3)-N26)*($C$22-1+$B$3)*$D$3)/($C$22*(1-N26))</f>
        <v>34.1577243244745</v>
      </c>
      <c r="D26" s="26" t="n">
        <f aca="false">((($C$3/$D$3)-O26)*($D$22-1+$B$3)*$D$3)/($D$22*(1-O26))</f>
        <v>20.1825104360857</v>
      </c>
      <c r="E26" s="26" t="n">
        <f aca="false">((($C$3/$D$3)-P26)*($E$22-1+$B$3)*$D$3)/($E$22*(1-P26))</f>
        <v>13.1949257238149</v>
      </c>
      <c r="F26" s="26" t="n">
        <f aca="false">((($C$3/$D$3)-Q26)*($F$22-1+$B$3)*$D$3)/($F$22*(1-Q26))</f>
        <v>9.00240335591207</v>
      </c>
      <c r="G26" s="26" t="n">
        <f aca="false">((($C$3/$D$3)-R26)*($G$22-1+$B$3)*$D$3)/($G$22*(1-R26))</f>
        <v>6.20742995269685</v>
      </c>
      <c r="H26" s="26" t="n">
        <f aca="false">((($C$3/$D$3)-S26)*($H$22-1+$B$3)*$D$3)/($H$22*(1-S26))</f>
        <v>4.21109155073734</v>
      </c>
      <c r="I26" s="26" t="n">
        <f aca="false">((($C$3/$D$3)-T26)*($I$22-1+$B$3)*$D$3)/($I$22*(1-T26))</f>
        <v>2.71399349051485</v>
      </c>
      <c r="J26" s="26" t="n">
        <f aca="false">((($C$3/$D$3)-U26)*($J$22-1+$B$3)*$D$3)/($J$22*(1-U26))</f>
        <v>1.55013806413562</v>
      </c>
      <c r="K26" s="26" t="n">
        <f aca="false">((($C$3/$D$3)-V26)*($K$22-1+$B$3)*$D$3)/($K$22*(1-V26))</f>
        <v>0.716595079610302</v>
      </c>
      <c r="L26" s="24" t="n">
        <v>0.8</v>
      </c>
      <c r="M26" s="27" t="n">
        <f aca="false">L26^-(($M$22-1+$B$3)/($M$22-1))</f>
        <v>1.23793524270149</v>
      </c>
      <c r="N26" s="27" t="n">
        <f aca="false">L26^-(($N$22-1+$B$3)/($N$22-1))</f>
        <v>1.23643535885144</v>
      </c>
      <c r="O26" s="27" t="n">
        <f aca="false">L26^-(($O$22-1+$B$3)/($O$22-1))</f>
        <v>1.23450960671153</v>
      </c>
      <c r="P26" s="27" t="n">
        <f aca="false">L26^-(($P$22-1+$B$3)/($P$22-1))</f>
        <v>1.23194660206338</v>
      </c>
      <c r="Q26" s="27" t="n">
        <f aca="false">L26^-(($Q$22-1+$B$3)/($Q$22-1))</f>
        <v>1.22836733258812</v>
      </c>
      <c r="R26" s="27" t="n">
        <f aca="false">L26^-(($R$22-1+$B$3)/($R$22-1))</f>
        <v>1.22301791729447</v>
      </c>
      <c r="S26" s="27" t="n">
        <f aca="false">L26^-(($S$22-1+$B$3)/($S$22-1))</f>
        <v>1.2141539442684</v>
      </c>
      <c r="T26" s="27" t="n">
        <f aca="false">L26^-(($T$22-1+$B$3)/($T$22-1))</f>
        <v>1.19661826081864</v>
      </c>
      <c r="U26" s="27" t="n">
        <f aca="false">L26^-(($U$22-1+$B$3)/($U$22-1))</f>
        <v>1.1455162096997</v>
      </c>
      <c r="V26" s="27" t="n">
        <f aca="false">L26^-(($V$22-1+$B$3)/($V$22-1))</f>
        <v>0.522182452619248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28.5975453588042</v>
      </c>
      <c r="C27" s="26" t="n">
        <f aca="false">((($C$3/$D$3)-N27)*($C$22-1+$B$3)*$D$3)/($C$22*(1-N27))</f>
        <v>13.0517199342201</v>
      </c>
      <c r="D27" s="26" t="n">
        <f aca="false">((($C$3/$D$3)-O27)*($D$22-1+$B$3)*$D$3)/($D$22*(1-O27))</f>
        <v>7.8698035258686</v>
      </c>
      <c r="E27" s="26" t="n">
        <f aca="false">((($C$3/$D$3)-P27)*($E$22-1+$B$3)*$D$3)/($E$22*(1-P27))</f>
        <v>5.27887389975539</v>
      </c>
      <c r="F27" s="26" t="n">
        <f aca="false">((($C$3/$D$3)-Q27)*($F$22-1+$B$3)*$D$3)/($F$22*(1-Q27))</f>
        <v>3.72435270955409</v>
      </c>
      <c r="G27" s="26" t="n">
        <f aca="false">((($C$3/$D$3)-R27)*($G$22-1+$B$3)*$D$3)/($G$22*(1-R27))</f>
        <v>2.68805861463266</v>
      </c>
      <c r="H27" s="26" t="n">
        <f aca="false">((($C$3/$D$3)-S27)*($H$22-1+$B$3)*$D$3)/($H$22*(1-S27))</f>
        <v>1.94794005987069</v>
      </c>
      <c r="I27" s="26" t="n">
        <f aca="false">((($C$3/$D$3)-T27)*($I$22-1+$B$3)*$D$3)/($I$22*(1-T27))</f>
        <v>1.39305144182196</v>
      </c>
      <c r="J27" s="26" t="n">
        <f aca="false">((($C$3/$D$3)-U27)*($J$22-1+$B$3)*$D$3)/($J$22*(1-U27))</f>
        <v>0.962184494036921</v>
      </c>
      <c r="K27" s="26" t="n">
        <f aca="false">((($C$3/$D$3)-V27)*($K$22-1+$B$3)*$D$3)/($K$22*(1-V27))</f>
        <v>0.665401691084856</v>
      </c>
      <c r="L27" s="24" t="n">
        <v>0.75</v>
      </c>
      <c r="M27" s="27" t="n">
        <f aca="false">L27^-(($M$22-1+$B$3)/($M$22-1))</f>
        <v>1.31676542130479</v>
      </c>
      <c r="N27" s="27" t="n">
        <f aca="false">L27^-(($N$22-1+$B$3)/($N$22-1))</f>
        <v>1.3147089604307</v>
      </c>
      <c r="O27" s="27" t="n">
        <f aca="false">L27^-(($O$22-1+$B$3)/($O$22-1))</f>
        <v>1.31206965781041</v>
      </c>
      <c r="P27" s="27" t="n">
        <f aca="false">L27^-(($P$22-1+$B$3)/($P$22-1))</f>
        <v>1.30855882784268</v>
      </c>
      <c r="Q27" s="27" t="n">
        <f aca="false">L27^-(($Q$22-1+$B$3)/($Q$22-1))</f>
        <v>1.30365944261623</v>
      </c>
      <c r="R27" s="27" t="n">
        <f aca="false">L27^-(($R$22-1+$B$3)/($R$22-1))</f>
        <v>1.29634473797757</v>
      </c>
      <c r="S27" s="27" t="n">
        <f aca="false">L27^-(($S$22-1+$B$3)/($S$22-1))</f>
        <v>1.28424465444376</v>
      </c>
      <c r="T27" s="27" t="n">
        <f aca="false">L27^-(($T$22-1+$B$3)/($T$22-1))</f>
        <v>1.26038225976161</v>
      </c>
      <c r="U27" s="27" t="n">
        <f aca="false">L27^-(($U$22-1+$B$3)/($U$22-1))</f>
        <v>1.19142258054134</v>
      </c>
      <c r="V27" s="27" t="n">
        <f aca="false">L27^-(($V$22-1+$B$3)/($V$22-1))</f>
        <v>0.432722660869991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3.06830260134872</v>
      </c>
      <c r="C28" s="26" t="n">
        <f aca="false">((($C$3/$D$3)-N28)*($C$22-1+$B$3)*$D$3)/($C$22*(1-N28))</f>
        <v>-1.02323544304636</v>
      </c>
      <c r="D28" s="26" t="n">
        <f aca="false">((($C$3/$D$3)-O28)*($D$22-1+$B$3)*$D$3)/($D$22*(1-O28))</f>
        <v>-0.341515024984807</v>
      </c>
      <c r="E28" s="26" t="n">
        <f aca="false">((($C$3/$D$3)-P28)*($E$22-1+$B$3)*$D$3)/($E$22*(1-P28))</f>
        <v>-0.000619523854407782</v>
      </c>
      <c r="F28" s="26" t="n">
        <f aca="false">((($C$3/$D$3)-Q28)*($F$22-1+$B$3)*$D$3)/($F$22*(1-Q28))</f>
        <v>0.20396296123304</v>
      </c>
      <c r="G28" s="26" t="n">
        <f aca="false">((($C$3/$D$3)-R28)*($G$22-1+$B$3)*$D$3)/($G$22*(1-R28))</f>
        <v>0.340417200196575</v>
      </c>
      <c r="H28" s="26" t="n">
        <f aca="false">((($C$3/$D$3)-S28)*($H$22-1+$B$3)*$D$3)/($H$22*(1-S28))</f>
        <v>0.437997568444512</v>
      </c>
      <c r="I28" s="26" t="n">
        <f aca="false">((($C$3/$D$3)-T28)*($I$22-1+$B$3)*$D$3)/($I$22*(1-T28))</f>
        <v>0.511430366753202</v>
      </c>
      <c r="J28" s="26" t="n">
        <f aca="false">((($C$3/$D$3)-U28)*($J$22-1+$B$3)*$D$3)/($J$22*(1-U28))</f>
        <v>0.569426587189218</v>
      </c>
      <c r="K28" s="26" t="n">
        <f aca="false">((($C$3/$D$3)-V28)*($K$22-1+$B$3)*$D$3)/($K$22*(1-V28))</f>
        <v>0.632069071538308</v>
      </c>
      <c r="L28" s="24" t="n">
        <v>0.7</v>
      </c>
      <c r="M28" s="27" t="n">
        <f aca="false">L28^-(($M$22-1+$B$3)/($M$22-1))</f>
        <v>1.40659580704722</v>
      </c>
      <c r="N28" s="27" t="n">
        <f aca="false">L28^-(($N$22-1+$B$3)/($N$22-1))</f>
        <v>1.40387273088678</v>
      </c>
      <c r="O28" s="27" t="n">
        <f aca="false">L28^-(($O$22-1+$B$3)/($O$22-1))</f>
        <v>1.40037937770128</v>
      </c>
      <c r="P28" s="27" t="n">
        <f aca="false">L28^-(($P$22-1+$B$3)/($P$22-1))</f>
        <v>1.39573509177129</v>
      </c>
      <c r="Q28" s="27" t="n">
        <f aca="false">L28^-(($Q$22-1+$B$3)/($Q$22-1))</f>
        <v>1.38925895627941</v>
      </c>
      <c r="R28" s="27" t="n">
        <f aca="false">L28^-(($R$22-1+$B$3)/($R$22-1))</f>
        <v>1.37960105116924</v>
      </c>
      <c r="S28" s="27" t="n">
        <f aca="false">L28^-(($S$22-1+$B$3)/($S$22-1))</f>
        <v>1.36365351248127</v>
      </c>
      <c r="T28" s="27" t="n">
        <f aca="false">L28^-(($T$22-1+$B$3)/($T$22-1))</f>
        <v>1.3323093422711</v>
      </c>
      <c r="U28" s="27" t="n">
        <f aca="false">L28^-(($U$22-1+$B$3)/($U$22-1))</f>
        <v>1.24253372845199</v>
      </c>
      <c r="V28" s="27" t="n">
        <f aca="false">L28^-(($V$22-1+$B$3)/($V$22-1))</f>
        <v>0.353968181416471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25.6949129182834</v>
      </c>
      <c r="C29" s="26" t="n">
        <f aca="false">((($C$3/$D$3)-N29)*($C$22-1+$B$3)*$D$3)/($C$22*(1-N29))</f>
        <v>-11.0808379731704</v>
      </c>
      <c r="D29" s="26" t="n">
        <f aca="false">((($C$3/$D$3)-O29)*($D$22-1+$B$3)*$D$3)/($D$22*(1-O29))</f>
        <v>-6.20944197463241</v>
      </c>
      <c r="E29" s="26" t="n">
        <f aca="false">((($C$3/$D$3)-P29)*($E$22-1+$B$3)*$D$3)/($E$22*(1-P29))</f>
        <v>-3.77370157066831</v>
      </c>
      <c r="F29" s="26" t="n">
        <f aca="false">((($C$3/$D$3)-Q29)*($F$22-1+$B$3)*$D$3)/($F$22*(1-Q29))</f>
        <v>-2.31220303185567</v>
      </c>
      <c r="G29" s="26" t="n">
        <f aca="false">((($C$3/$D$3)-R29)*($G$22-1+$B$3)*$D$3)/($G$22*(1-R29))</f>
        <v>-1.33779145244446</v>
      </c>
      <c r="H29" s="26" t="n">
        <f aca="false">((($C$3/$D$3)-S29)*($H$22-1+$B$3)*$D$3)/($H$22*(1-S29))</f>
        <v>-0.641647276259823</v>
      </c>
      <c r="I29" s="26" t="n">
        <f aca="false">((($C$3/$D$3)-T29)*($I$22-1+$B$3)*$D$3)/($I$22*(1-T29))</f>
        <v>-0.119241474833284</v>
      </c>
      <c r="J29" s="26" t="n">
        <f aca="false">((($C$3/$D$3)-U29)*($J$22-1+$B$3)*$D$3)/($J$22*(1-U29))</f>
        <v>0.288135585548709</v>
      </c>
      <c r="K29" s="26" t="n">
        <f aca="false">((($C$3/$D$3)-V29)*($K$22-1+$B$3)*$D$3)/($K$22*(1-V29))</f>
        <v>0.608990232001599</v>
      </c>
      <c r="L29" s="24" t="n">
        <v>0.65</v>
      </c>
      <c r="M29" s="27" t="n">
        <f aca="false">L29^-(($M$22-1+$B$3)/($M$22-1))</f>
        <v>1.50992414655436</v>
      </c>
      <c r="N29" s="27" t="n">
        <f aca="false">L29^-(($N$22-1+$B$3)/($N$22-1))</f>
        <v>1.50639439553905</v>
      </c>
      <c r="O29" s="27" t="n">
        <f aca="false">L29^-(($O$22-1+$B$3)/($O$22-1))</f>
        <v>1.50186826618922</v>
      </c>
      <c r="P29" s="27" t="n">
        <f aca="false">L29^-(($P$22-1+$B$3)/($P$22-1))</f>
        <v>1.49585457439248</v>
      </c>
      <c r="Q29" s="27" t="n">
        <f aca="false">L29^-(($Q$22-1+$B$3)/($Q$22-1))</f>
        <v>1.48747583810835</v>
      </c>
      <c r="R29" s="27" t="n">
        <f aca="false">L29^-(($R$22-1+$B$3)/($R$22-1))</f>
        <v>1.47499564869245</v>
      </c>
      <c r="S29" s="27" t="n">
        <f aca="false">L29^-(($S$22-1+$B$3)/($S$22-1))</f>
        <v>1.45442759002509</v>
      </c>
      <c r="T29" s="27" t="n">
        <f aca="false">L29^-(($T$22-1+$B$3)/($T$22-1))</f>
        <v>1.41414790638007</v>
      </c>
      <c r="U29" s="27" t="n">
        <f aca="false">L29^-(($U$22-1+$B$3)/($U$22-1))</f>
        <v>1.29987929572745</v>
      </c>
      <c r="V29" s="27" t="n">
        <f aca="false">L29^-(($V$22-1+$B$3)/($V$22-1))</f>
        <v>0.285266303236689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42.6728088836877</v>
      </c>
      <c r="C30" s="26" t="n">
        <f aca="false">((($C$3/$D$3)-N30)*($C$22-1+$B$3)*$D$3)/($C$22*(1-N30))</f>
        <v>-18.6279987325006</v>
      </c>
      <c r="D30" s="26" t="n">
        <f aca="false">((($C$3/$D$3)-O30)*($D$22-1+$B$3)*$D$3)/($D$22*(1-O30))</f>
        <v>-10.6130176321991</v>
      </c>
      <c r="E30" s="26" t="n">
        <f aca="false">((($C$3/$D$3)-P30)*($E$22-1+$B$3)*$D$3)/($E$22*(1-P30))</f>
        <v>-6.60547713311067</v>
      </c>
      <c r="F30" s="26" t="n">
        <f aca="false">((($C$3/$D$3)-Q30)*($F$22-1+$B$3)*$D$3)/($F$22*(1-Q30))</f>
        <v>-4.20088886853678</v>
      </c>
      <c r="G30" s="26" t="n">
        <f aca="false">((($C$3/$D$3)-R30)*($G$22-1+$B$3)*$D$3)/($G$22*(1-R30))</f>
        <v>-2.59773668030214</v>
      </c>
      <c r="H30" s="26" t="n">
        <f aca="false">((($C$3/$D$3)-S30)*($H$22-1+$B$3)*$D$3)/($H$22*(1-S30))</f>
        <v>-1.45246779004903</v>
      </c>
      <c r="I30" s="26" t="n">
        <f aca="false">((($C$3/$D$3)-T30)*($I$22-1+$B$3)*$D$3)/($I$22*(1-T30))</f>
        <v>-0.593165095196283</v>
      </c>
      <c r="J30" s="26" t="n">
        <f aca="false">((($C$3/$D$3)-U30)*($J$22-1+$B$3)*$D$3)/($J$22*(1-U30))</f>
        <v>0.0764346105263354</v>
      </c>
      <c r="K30" s="26" t="n">
        <f aca="false">((($C$3/$D$3)-V30)*($K$22-1+$B$3)*$D$3)/($K$22*(1-V30))</f>
        <v>0.592362405047932</v>
      </c>
      <c r="L30" s="24" t="n">
        <v>0.6</v>
      </c>
      <c r="M30" s="27" t="n">
        <f aca="false">L30^-(($M$22-1+$B$3)/($M$22-1))</f>
        <v>1.63007032140388</v>
      </c>
      <c r="N30" s="27" t="n">
        <f aca="false">L30^-(($N$22-1+$B$3)/($N$22-1))</f>
        <v>1.62555264527533</v>
      </c>
      <c r="O30" s="27" t="n">
        <f aca="false">L30^-(($O$22-1+$B$3)/($O$22-1))</f>
        <v>1.61976259724167</v>
      </c>
      <c r="P30" s="27" t="n">
        <f aca="false">L30^-(($P$22-1+$B$3)/($P$22-1))</f>
        <v>1.61207460156082</v>
      </c>
      <c r="Q30" s="27" t="n">
        <f aca="false">L30^-(($Q$22-1+$B$3)/($Q$22-1))</f>
        <v>1.60137267212982</v>
      </c>
      <c r="R30" s="27" t="n">
        <f aca="false">L30^-(($R$22-1+$B$3)/($R$22-1))</f>
        <v>1.58545284153698</v>
      </c>
      <c r="S30" s="27" t="n">
        <f aca="false">L30^-(($S$22-1+$B$3)/($S$22-1))</f>
        <v>1.55927071259849</v>
      </c>
      <c r="T30" s="27" t="n">
        <f aca="false">L30^-(($T$22-1+$B$3)/($T$22-1))</f>
        <v>1.5081964276426</v>
      </c>
      <c r="U30" s="27" t="n">
        <f aca="false">L30^-(($U$22-1+$B$3)/($U$22-1))</f>
        <v>1.36479387861235</v>
      </c>
      <c r="V30" s="27" t="n">
        <f aca="false">L30^-(($V$22-1+$B$3)/($V$22-1))</f>
        <v>0.225960180357019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55.8857580027032</v>
      </c>
      <c r="C31" s="26" t="n">
        <f aca="false">((($C$3/$D$3)-N31)*($C$22-1+$B$3)*$D$3)/($C$22*(1-N31))</f>
        <v>-24.5019622002837</v>
      </c>
      <c r="D31" s="26" t="n">
        <f aca="false">((($C$3/$D$3)-O31)*($D$22-1+$B$3)*$D$3)/($D$22*(1-O31))</f>
        <v>-14.0406454380046</v>
      </c>
      <c r="E31" s="26" t="n">
        <f aca="false">((($C$3/$D$3)-P31)*($E$22-1+$B$3)*$D$3)/($E$22*(1-P31))</f>
        <v>-8.8099290969757</v>
      </c>
      <c r="F31" s="26" t="n">
        <f aca="false">((($C$3/$D$3)-Q31)*($F$22-1+$B$3)*$D$3)/($F$22*(1-Q31))</f>
        <v>-5.67142505532843</v>
      </c>
      <c r="G31" s="26" t="n">
        <f aca="false">((($C$3/$D$3)-R31)*($G$22-1+$B$3)*$D$3)/($G$22*(1-R31))</f>
        <v>-3.57898066567213</v>
      </c>
      <c r="H31" s="26" t="n">
        <f aca="false">((($C$3/$D$3)-S31)*($H$22-1+$B$3)*$D$3)/($H$22*(1-S31))</f>
        <v>-2.08419150644636</v>
      </c>
      <c r="I31" s="26" t="n">
        <f aca="false">((($C$3/$D$3)-T31)*($I$22-1+$B$3)*$D$3)/($I$22*(1-T31))</f>
        <v>-0.962691718747119</v>
      </c>
      <c r="J31" s="26" t="n">
        <f aca="false">((($C$3/$D$3)-U31)*($J$22-1+$B$3)*$D$3)/($J$22*(1-U31))</f>
        <v>-0.088955664301755</v>
      </c>
      <c r="K31" s="26" t="n">
        <f aca="false">((($C$3/$D$3)-V31)*($K$22-1+$B$3)*$D$3)/($K$22*(1-V31))</f>
        <v>0.580072787902324</v>
      </c>
      <c r="L31" s="24" t="n">
        <v>0.550000000000001</v>
      </c>
      <c r="M31" s="27" t="n">
        <f aca="false">L31^-(($M$22-1+$B$3)/($M$22-1))</f>
        <v>1.7715461211411</v>
      </c>
      <c r="N31" s="27" t="n">
        <f aca="false">L31^-(($N$22-1+$B$3)/($N$22-1))</f>
        <v>1.76580140291235</v>
      </c>
      <c r="O31" s="27" t="n">
        <f aca="false">L31^-(($O$22-1+$B$3)/($O$22-1))</f>
        <v>1.75844270109781</v>
      </c>
      <c r="P31" s="27" t="n">
        <f aca="false">L31^-(($P$22-1+$B$3)/($P$22-1))</f>
        <v>1.74867877961718</v>
      </c>
      <c r="Q31" s="27" t="n">
        <f aca="false">L31^-(($Q$22-1+$B$3)/($Q$22-1))</f>
        <v>1.73510030343938</v>
      </c>
      <c r="R31" s="27" t="n">
        <f aca="false">L31^-(($R$22-1+$B$3)/($R$22-1))</f>
        <v>1.71493002698998</v>
      </c>
      <c r="S31" s="27" t="n">
        <f aca="false">L31^-(($S$22-1+$B$3)/($S$22-1))</f>
        <v>1.68183261085589</v>
      </c>
      <c r="T31" s="27" t="n">
        <f aca="false">L31^-(($T$22-1+$B$3)/($T$22-1))</f>
        <v>1.61754174860953</v>
      </c>
      <c r="U31" s="27" t="n">
        <f aca="false">L31^-(($U$22-1+$B$3)/($U$22-1))</f>
        <v>1.43904271967212</v>
      </c>
      <c r="V31" s="27" t="n">
        <f aca="false">L31^-(($V$22-1+$B$3)/($V$22-1))</f>
        <v>0.17538848316494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66.4641891815686</v>
      </c>
      <c r="C32" s="26" t="n">
        <f aca="false">((($C$3/$D$3)-N32)*($C$22-1+$B$3)*$D$3)/($C$22*(1-N32))</f>
        <v>-29.2051592091869</v>
      </c>
      <c r="D32" s="26" t="n">
        <f aca="false">((($C$3/$D$3)-O32)*($D$22-1+$B$3)*$D$3)/($D$22*(1-O32))</f>
        <v>-16.7854235028154</v>
      </c>
      <c r="E32" s="26" t="n">
        <f aca="false">((($C$3/$D$3)-P32)*($E$22-1+$B$3)*$D$3)/($E$22*(1-P32))</f>
        <v>-10.5754891761715</v>
      </c>
      <c r="F32" s="26" t="n">
        <f aca="false">((($C$3/$D$3)-Q32)*($F$22-1+$B$3)*$D$3)/($F$22*(1-Q32))</f>
        <v>-6.84944341972605</v>
      </c>
      <c r="G32" s="26" t="n">
        <f aca="false">((($C$3/$D$3)-R32)*($G$22-1+$B$3)*$D$3)/($G$22*(1-R32))</f>
        <v>-4.36528856984863</v>
      </c>
      <c r="H32" s="26" t="n">
        <f aca="false">((($C$3/$D$3)-S32)*($H$22-1+$B$3)*$D$3)/($H$22*(1-S32))</f>
        <v>-2.59067868345549</v>
      </c>
      <c r="I32" s="26" t="n">
        <f aca="false">((($C$3/$D$3)-T32)*($I$22-1+$B$3)*$D$3)/($I$22*(1-T32))</f>
        <v>-1.25925256719646</v>
      </c>
      <c r="J32" s="26" t="n">
        <f aca="false">((($C$3/$D$3)-U32)*($J$22-1+$B$3)*$D$3)/($J$22*(1-U32))</f>
        <v>-0.222019973030878</v>
      </c>
      <c r="K32" s="26" t="n">
        <f aca="false">((($C$3/$D$3)-V32)*($K$22-1+$B$3)*$D$3)/($K$22*(1-V32))</f>
        <v>0.570852551349622</v>
      </c>
      <c r="L32" s="24" t="n">
        <v>0.500000000000001</v>
      </c>
      <c r="M32" s="27" t="n">
        <f aca="false">L32^-(($M$22-1+$B$3)/($M$22-1))</f>
        <v>1.94064483854265</v>
      </c>
      <c r="N32" s="27" t="n">
        <f aca="false">L32^-(($N$22-1+$B$3)/($N$22-1))</f>
        <v>1.9333503873391</v>
      </c>
      <c r="O32" s="27" t="n">
        <f aca="false">L32^-(($O$22-1+$B$3)/($O$22-1))</f>
        <v>1.92401208077842</v>
      </c>
      <c r="P32" s="27" t="n">
        <f aca="false">L32^-(($P$22-1+$B$3)/($P$22-1))</f>
        <v>1.91163113117292</v>
      </c>
      <c r="Q32" s="27" t="n">
        <f aca="false">L32^-(($Q$22-1+$B$3)/($Q$22-1))</f>
        <v>1.89443153400726</v>
      </c>
      <c r="R32" s="27" t="n">
        <f aca="false">L32^-(($R$22-1+$B$3)/($R$22-1))</f>
        <v>1.86892186011213</v>
      </c>
      <c r="S32" s="27" t="n">
        <f aca="false">L32^-(($S$22-1+$B$3)/($S$22-1))</f>
        <v>1.82716679083473</v>
      </c>
      <c r="T32" s="27" t="n">
        <f aca="false">L32^-(($T$22-1+$B$3)/($T$22-1))</f>
        <v>1.7464344596025</v>
      </c>
      <c r="U32" s="27" t="n">
        <f aca="false">L32^-(($U$22-1+$B$3)/($U$22-1))</f>
        <v>1.52501666084354</v>
      </c>
      <c r="V32" s="27" t="n">
        <f aca="false">L32^-(($V$22-1+$B$3)/($V$22-1))</f>
        <v>0.132884988417815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1055.90461480363</v>
      </c>
      <c r="C36" s="26" t="n">
        <f aca="false">((($C$4/$D$4)-N36)*($C$35-1+$B$4)*$D$4)/($C$35*(1-N36))</f>
        <v>774.085552611898</v>
      </c>
      <c r="D36" s="26" t="n">
        <f aca="false">((($C$4/$D$4)-O36)*($D$35-1+$B$4)*$D$4)/($D$35*(1-O36))</f>
        <v>680.147435749768</v>
      </c>
      <c r="E36" s="26" t="n">
        <f aca="false">((($C$4/$D$4)-P36)*($E$35-1+$B$4)*$D$4)/($E$35*(1-P36))</f>
        <v>633.180144106515</v>
      </c>
      <c r="F36" s="26" t="n">
        <f aca="false">((($C$4/$D$4)-Q36)*($F$35-1+$B$4)*$D$4)/($F$35*(1-Q36))</f>
        <v>605.002030431281</v>
      </c>
      <c r="G36" s="26" t="n">
        <f aca="false">((($C$4/$D$4)-R36)*($G$35-1+$B$4)*$D$4)/($G$35*(1-R36))</f>
        <v>586.219918493544</v>
      </c>
      <c r="H36" s="26" t="n">
        <f aca="false">((($C$4/$D$4)-S36)*($H$35-1+$B$4)*$D$4)/($H$35*(1-S36))</f>
        <v>572.809774256847</v>
      </c>
      <c r="I36" s="26" t="n">
        <f aca="false">((($C$4/$D$4)-T36)*($I$35-1+$B$4)*$D$4)/($I$35*(1-T36))</f>
        <v>562.764510940122</v>
      </c>
      <c r="J36" s="26" t="n">
        <f aca="false">((($C$4/$D$4)-U36)*($J$35-1+$B$4)*$D$4)/($J$35*(1-U36))</f>
        <v>554.995176786285</v>
      </c>
      <c r="K36" s="26" t="n">
        <f aca="false">((($C$4/$D$4)-V36)*($K$35-1+$B$4)*$D$4)/($K$35*(1-V36))</f>
        <v>550.052570809719</v>
      </c>
      <c r="L36" s="24" t="n">
        <v>0.95</v>
      </c>
      <c r="M36" s="27" t="n">
        <f aca="false">L36^-(($M$35-1+$B$4)/($M$35-1))</f>
        <v>0.994031418562542</v>
      </c>
      <c r="N36" s="27" t="n">
        <f aca="false">L36^-(($N$35-1+$B$4)/($N$35-1))</f>
        <v>0.986939602442521</v>
      </c>
      <c r="O36" s="27" t="n">
        <f aca="false">L36^-(($O$35-1+$B$4)/($O$35-1))</f>
        <v>0.977895847475595</v>
      </c>
      <c r="P36" s="27" t="n">
        <f aca="false">L36^-(($P$35-1+$B$4)/($P$35-1))</f>
        <v>0.965966287821894</v>
      </c>
      <c r="Q36" s="27" t="n">
        <f aca="false">L36^-(($Q$35-1+$B$4)/($Q$35-1))</f>
        <v>0.949508998374242</v>
      </c>
      <c r="R36" s="27" t="n">
        <f aca="false">L36^-(($R$35-1+$B$4)/($R$35-1))</f>
        <v>0.92534728992593</v>
      </c>
      <c r="S36" s="27" t="n">
        <f aca="false">L36^-(($S$35-1+$B$4)/($S$35-1))</f>
        <v>0.886436325747989</v>
      </c>
      <c r="T36" s="27" t="n">
        <f aca="false">L36^-(($T$35-1+$B$4)/($T$35-1))</f>
        <v>0.813454226624601</v>
      </c>
      <c r="U36" s="27" t="n">
        <f aca="false">L36^-(($U$35-1+$B$4)/($U$35-1))</f>
        <v>0.628622389872756</v>
      </c>
      <c r="V36" s="27" t="n">
        <f aca="false">L36^-(($V$35-1+$B$4)/($V$35-1))</f>
        <v>0.00607310656009814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808.294655673109</v>
      </c>
      <c r="C37" s="26" t="n">
        <f aca="false">((($C$4/$D$4)-N37)*($C$35-1+$B$4)*$D$4)/($C$35*(1-N37))</f>
        <v>664.039262395723</v>
      </c>
      <c r="D37" s="26" t="n">
        <f aca="false">((($C$4/$D$4)-O37)*($D$35-1+$B$4)*$D$4)/($D$35*(1-O37))</f>
        <v>615.957357097352</v>
      </c>
      <c r="E37" s="26" t="n">
        <f aca="false">((($C$4/$D$4)-P37)*($E$35-1+$B$4)*$D$4)/($E$35*(1-P37))</f>
        <v>591.920032910312</v>
      </c>
      <c r="F37" s="26" t="n">
        <f aca="false">((($C$4/$D$4)-Q37)*($F$35-1+$B$4)*$D$4)/($F$35*(1-Q37))</f>
        <v>577.502281290336</v>
      </c>
      <c r="G37" s="26" t="n">
        <f aca="false">((($C$4/$D$4)-R37)*($G$35-1+$B$4)*$D$4)/($G$35*(1-R37))</f>
        <v>567.897212863309</v>
      </c>
      <c r="H37" s="26" t="n">
        <f aca="false">((($C$4/$D$4)-S37)*($H$35-1+$B$4)*$D$4)/($H$35*(1-S37))</f>
        <v>561.04802862368</v>
      </c>
      <c r="I37" s="26" t="n">
        <f aca="false">((($C$4/$D$4)-T37)*($I$35-1+$B$4)*$D$4)/($I$35*(1-T37))</f>
        <v>555.936344188972</v>
      </c>
      <c r="J37" s="26" t="n">
        <f aca="false">((($C$4/$D$4)-U37)*($J$35-1+$B$4)*$D$4)/($J$35*(1-U37))</f>
        <v>552.048133554951</v>
      </c>
      <c r="K37" s="26" t="n">
        <f aca="false">((($C$4/$D$4)-V37)*($K$35-1+$B$4)*$D$4)/($K$35*(1-V37))</f>
        <v>550.035759543409</v>
      </c>
      <c r="L37" s="24" t="n">
        <v>0.9</v>
      </c>
      <c r="M37" s="27" t="n">
        <f aca="false">L37^-(($M$35-1+$B$4)/($M$35-1))</f>
        <v>0.987778619628804</v>
      </c>
      <c r="N37" s="27" t="n">
        <f aca="false">L37^-(($N$35-1+$B$4)/($N$35-1))</f>
        <v>0.973357518966616</v>
      </c>
      <c r="O37" s="27" t="n">
        <f aca="false">L37^-(($O$35-1+$B$4)/($O$35-1))</f>
        <v>0.955125039282511</v>
      </c>
      <c r="P37" s="27" t="n">
        <f aca="false">L37^-(($P$35-1+$B$4)/($P$35-1))</f>
        <v>0.931345214139471</v>
      </c>
      <c r="Q37" s="27" t="n">
        <f aca="false">L37^-(($Q$35-1+$B$4)/($Q$35-1))</f>
        <v>0.899044785705452</v>
      </c>
      <c r="R37" s="27" t="n">
        <f aca="false">L37^-(($R$35-1+$B$4)/($R$35-1))</f>
        <v>0.852682373755962</v>
      </c>
      <c r="S37" s="27" t="n">
        <f aca="false">L37^-(($S$35-1+$B$4)/($S$35-1))</f>
        <v>0.780663517110447</v>
      </c>
      <c r="T37" s="27" t="n">
        <f aca="false">L37^-(($T$35-1+$B$4)/($T$35-1))</f>
        <v>0.654360507462692</v>
      </c>
      <c r="U37" s="27" t="n">
        <f aca="false">L37^-(($U$35-1+$B$4)/($U$35-1))</f>
        <v>0.385368906354148</v>
      </c>
      <c r="V37" s="27" t="n">
        <f aca="false">L37^-(($V$35-1+$B$4)/($V$35-1))</f>
        <v>2.79865451838335E-005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725.678479501696</v>
      </c>
      <c r="C38" s="26" t="n">
        <f aca="false">((($C$4/$D$4)-N38)*($C$35-1+$B$4)*$D$4)/($C$35*(1-N38))</f>
        <v>627.323689791346</v>
      </c>
      <c r="D38" s="26" t="n">
        <f aca="false">((($C$4/$D$4)-O38)*($D$35-1+$B$4)*$D$4)/($D$35*(1-O38))</f>
        <v>594.543735099365</v>
      </c>
      <c r="E38" s="26" t="n">
        <f aca="false">((($C$4/$D$4)-P38)*($E$35-1+$B$4)*$D$4)/($E$35*(1-P38))</f>
        <v>578.159352825553</v>
      </c>
      <c r="F38" s="26" t="n">
        <f aca="false">((($C$4/$D$4)-Q38)*($F$35-1+$B$4)*$D$4)/($F$35*(1-Q38))</f>
        <v>568.335879508407</v>
      </c>
      <c r="G38" s="26" t="n">
        <f aca="false">((($C$4/$D$4)-R38)*($G$35-1+$B$4)*$D$4)/($G$35*(1-R38))</f>
        <v>561.797315252286</v>
      </c>
      <c r="H38" s="26" t="n">
        <f aca="false">((($C$4/$D$4)-S38)*($H$35-1+$B$4)*$D$4)/($H$35*(1-S38))</f>
        <v>557.144698776109</v>
      </c>
      <c r="I38" s="26" t="n">
        <f aca="false">((($C$4/$D$4)-T38)*($I$35-1+$B$4)*$D$4)/($I$35*(1-T38))</f>
        <v>553.693689995283</v>
      </c>
      <c r="J38" s="26" t="n">
        <f aca="false">((($C$4/$D$4)-U38)*($J$35-1+$B$4)*$D$4)/($J$35*(1-U38))</f>
        <v>551.139009055294</v>
      </c>
      <c r="K38" s="26" t="n">
        <f aca="false">((($C$4/$D$4)-V38)*($K$35-1+$B$4)*$D$4)/($K$35*(1-V38))</f>
        <v>550.035682448563</v>
      </c>
      <c r="L38" s="24" t="n">
        <v>0.85</v>
      </c>
      <c r="M38" s="27" t="n">
        <f aca="false">L38^-(($M$35-1+$B$4)/($M$35-1))</f>
        <v>0.981211093097861</v>
      </c>
      <c r="N38" s="27" t="n">
        <f aca="false">L38^-(($N$35-1+$B$4)/($N$35-1))</f>
        <v>0.959202101069135</v>
      </c>
      <c r="O38" s="27" t="n">
        <f aca="false">L38^-(($O$35-1+$B$4)/($O$35-1))</f>
        <v>0.93162866426224</v>
      </c>
      <c r="P38" s="27" t="n">
        <f aca="false">L38^-(($P$35-1+$B$4)/($P$35-1))</f>
        <v>0.896093107956934</v>
      </c>
      <c r="Q38" s="27" t="n">
        <f aca="false">L38^-(($Q$35-1+$B$4)/($Q$35-1))</f>
        <v>0.848608836334298</v>
      </c>
      <c r="R38" s="27" t="n">
        <f aca="false">L38^-(($R$35-1+$B$4)/($R$35-1))</f>
        <v>0.782058370091126</v>
      </c>
      <c r="S38" s="27" t="n">
        <f aca="false">L38^-(($S$35-1+$B$4)/($S$35-1))</f>
        <v>0.682535429408729</v>
      </c>
      <c r="T38" s="27" t="n">
        <f aca="false">L38^-(($T$35-1+$B$4)/($T$35-1))</f>
        <v>0.51987300009515</v>
      </c>
      <c r="U38" s="27" t="n">
        <f aca="false">L38^-(($U$35-1+$B$4)/($U$35-1))</f>
        <v>0.229727745793742</v>
      </c>
      <c r="V38" s="27" t="n">
        <f aca="false">L38^-(($V$35-1+$B$4)/($V$35-1))</f>
        <v>9.48210679232351E-008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684.305378389748</v>
      </c>
      <c r="C39" s="26" t="n">
        <f aca="false">((($C$4/$D$4)-N39)*($C$35-1+$B$4)*$D$4)/($C$35*(1-N39))</f>
        <v>608.938537974434</v>
      </c>
      <c r="D39" s="26" t="n">
        <f aca="false">((($C$4/$D$4)-O39)*($D$35-1+$B$4)*$D$4)/($D$35*(1-O39))</f>
        <v>583.823087727629</v>
      </c>
      <c r="E39" s="26" t="n">
        <f aca="false">((($C$4/$D$4)-P39)*($E$35-1+$B$4)*$D$4)/($E$35*(1-P39))</f>
        <v>571.273040952398</v>
      </c>
      <c r="F39" s="26" t="n">
        <f aca="false">((($C$4/$D$4)-Q39)*($F$35-1+$B$4)*$D$4)/($F$35*(1-Q39))</f>
        <v>563.752826576756</v>
      </c>
      <c r="G39" s="26" t="n">
        <f aca="false">((($C$4/$D$4)-R39)*($G$35-1+$B$4)*$D$4)/($G$35*(1-R39))</f>
        <v>558.753615621654</v>
      </c>
      <c r="H39" s="26" t="n">
        <f aca="false">((($C$4/$D$4)-S39)*($H$35-1+$B$4)*$D$4)/($H$35*(1-S39))</f>
        <v>555.207018166599</v>
      </c>
      <c r="I39" s="26" t="n">
        <f aca="false">((($C$4/$D$4)-T39)*($I$35-1+$B$4)*$D$4)/($I$35*(1-T39))</f>
        <v>552.598997244497</v>
      </c>
      <c r="J39" s="26" t="n">
        <f aca="false">((($C$4/$D$4)-U39)*($J$35-1+$B$4)*$D$4)/($J$35*(1-U39))</f>
        <v>550.737428292522</v>
      </c>
      <c r="K39" s="26" t="n">
        <f aca="false">((($C$4/$D$4)-V39)*($K$35-1+$B$4)*$D$4)/($K$35*(1-V39))</f>
        <v>550.035682187106</v>
      </c>
      <c r="L39" s="24" t="n">
        <v>0.8</v>
      </c>
      <c r="M39" s="27" t="n">
        <f aca="false">L39^-(($M$35-1+$B$4)/($M$35-1))</f>
        <v>0.974293009703663</v>
      </c>
      <c r="N39" s="27" t="n">
        <f aca="false">L39^-(($N$35-1+$B$4)/($N$35-1))</f>
        <v>0.944413166856494</v>
      </c>
      <c r="O39" s="27" t="n">
        <f aca="false">L39^-(($O$35-1+$B$4)/($O$35-1))</f>
        <v>0.907338762454062</v>
      </c>
      <c r="P39" s="27" t="n">
        <f aca="false">L39^-(($P$35-1+$B$4)/($P$35-1))</f>
        <v>0.860160258888283</v>
      </c>
      <c r="Q39" s="27" t="n">
        <f aca="false">L39^-(($Q$35-1+$B$4)/($Q$35-1))</f>
        <v>0.798202797411681</v>
      </c>
      <c r="R39" s="27" t="n">
        <f aca="false">L39^-(($R$35-1+$B$4)/($R$35-1))</f>
        <v>0.713532983785529</v>
      </c>
      <c r="S39" s="27" t="n">
        <f aca="false">L39^-(($S$35-1+$B$4)/($S$35-1))</f>
        <v>0.591900536776607</v>
      </c>
      <c r="T39" s="27" t="n">
        <f aca="false">L39^-(($T$35-1+$B$4)/($T$35-1))</f>
        <v>0.407303455159904</v>
      </c>
      <c r="U39" s="27" t="n">
        <f aca="false">L39^-(($U$35-1+$B$4)/($U$35-1))</f>
        <v>0.132716883668157</v>
      </c>
      <c r="V39" s="27" t="n">
        <f aca="false">L39^-(($V$35-1+$B$4)/($V$35-1))</f>
        <v>2.27547274169988E-010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659.424516085789</v>
      </c>
      <c r="C40" s="26" t="n">
        <f aca="false">((($C$4/$D$4)-N40)*($C$35-1+$B$4)*$D$4)/($C$35*(1-N40))</f>
        <v>597.883456507808</v>
      </c>
      <c r="D40" s="26" t="n">
        <f aca="false">((($C$4/$D$4)-O40)*($D$35-1+$B$4)*$D$4)/($D$35*(1-O40))</f>
        <v>577.378573010745</v>
      </c>
      <c r="E40" s="26" t="n">
        <f aca="false">((($C$4/$D$4)-P40)*($E$35-1+$B$4)*$D$4)/($E$35*(1-P40))</f>
        <v>567.136023363151</v>
      </c>
      <c r="F40" s="26" t="n">
        <f aca="false">((($C$4/$D$4)-Q40)*($F$35-1+$B$4)*$D$4)/($F$35*(1-Q40))</f>
        <v>561.003124236095</v>
      </c>
      <c r="G40" s="26" t="n">
        <f aca="false">((($C$4/$D$4)-R40)*($G$35-1+$B$4)*$D$4)/($G$35*(1-R40))</f>
        <v>556.932845603757</v>
      </c>
      <c r="H40" s="26" t="n">
        <f aca="false">((($C$4/$D$4)-S40)*($H$35-1+$B$4)*$D$4)/($H$35*(1-S40))</f>
        <v>554.056512859609</v>
      </c>
      <c r="I40" s="26" t="n">
        <f aca="false">((($C$4/$D$4)-T40)*($I$35-1+$B$4)*$D$4)/($I$35*(1-T40))</f>
        <v>551.964668857662</v>
      </c>
      <c r="J40" s="26" t="n">
        <f aca="false">((($C$4/$D$4)-U40)*($J$35-1+$B$4)*$D$4)/($J$35*(1-U40))</f>
        <v>550.535256243657</v>
      </c>
      <c r="K40" s="26" t="n">
        <f aca="false">((($C$4/$D$4)-V40)*($K$35-1+$B$4)*$D$4)/($K$35*(1-V40))</f>
        <v>550.035682186478</v>
      </c>
      <c r="L40" s="24" t="n">
        <v>0.75</v>
      </c>
      <c r="M40" s="27" t="n">
        <f aca="false">L40^-(($M$35-1+$B$4)/($M$35-1))</f>
        <v>0.966981891144744</v>
      </c>
      <c r="N40" s="27" t="n">
        <f aca="false">L40^-(($N$35-1+$B$4)/($N$35-1))</f>
        <v>0.928919953143131</v>
      </c>
      <c r="O40" s="27" t="n">
        <f aca="false">L40^-(($O$35-1+$B$4)/($O$35-1))</f>
        <v>0.882176269059622</v>
      </c>
      <c r="P40" s="27" t="n">
        <f aca="false">L40^-(($P$35-1+$B$4)/($P$35-1))</f>
        <v>0.823489646463723</v>
      </c>
      <c r="Q40" s="27" t="n">
        <f aca="false">L40^-(($Q$35-1+$B$4)/($Q$35-1))</f>
        <v>0.74782852125925</v>
      </c>
      <c r="R40" s="27" t="n">
        <f aca="false">L40^-(($R$35-1+$B$4)/($R$35-1))</f>
        <v>0.647169209510577</v>
      </c>
      <c r="S40" s="27" t="n">
        <f aca="false">L40^-(($S$35-1+$B$4)/($S$35-1))</f>
        <v>0.50860139837471</v>
      </c>
      <c r="T40" s="27" t="n">
        <f aca="false">L40^-(($T$35-1+$B$4)/($T$35-1))</f>
        <v>0.314120989303909</v>
      </c>
      <c r="U40" s="27" t="n">
        <f aca="false">L40^-(($U$35-1+$B$4)/($U$35-1))</f>
        <v>0.0740039969409497</v>
      </c>
      <c r="V40" s="27" t="n">
        <f aca="false">L40^-(($V$35-1+$B$4)/($V$35-1))</f>
        <v>3.69916016571252E-013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642.784894677178</v>
      </c>
      <c r="C41" s="26" t="n">
        <f aca="false">((($C$4/$D$4)-N41)*($C$35-1+$B$4)*$D$4)/($C$35*(1-N41))</f>
        <v>590.491360814816</v>
      </c>
      <c r="D41" s="26" t="n">
        <f aca="false">((($C$4/$D$4)-O41)*($D$35-1+$B$4)*$D$4)/($D$35*(1-O41))</f>
        <v>573.071093329948</v>
      </c>
      <c r="E41" s="26" t="n">
        <f aca="false">((($C$4/$D$4)-P41)*($E$35-1+$B$4)*$D$4)/($E$35*(1-P41))</f>
        <v>564.373212335892</v>
      </c>
      <c r="F41" s="26" t="n">
        <f aca="false">((($C$4/$D$4)-Q41)*($F$35-1+$B$4)*$D$4)/($F$35*(1-Q41))</f>
        <v>559.17010786955</v>
      </c>
      <c r="G41" s="26" t="n">
        <f aca="false">((($C$4/$D$4)-R41)*($G$35-1+$B$4)*$D$4)/($G$35*(1-R41))</f>
        <v>555.72396912569</v>
      </c>
      <c r="H41" s="26" t="n">
        <f aca="false">((($C$4/$D$4)-S41)*($H$35-1+$B$4)*$D$4)/($H$35*(1-S41))</f>
        <v>553.300430338908</v>
      </c>
      <c r="I41" s="26" t="n">
        <f aca="false">((($C$4/$D$4)-T41)*($I$35-1+$B$4)*$D$4)/($I$35*(1-T41))</f>
        <v>551.56138670195</v>
      </c>
      <c r="J41" s="26" t="n">
        <f aca="false">((($C$4/$D$4)-U41)*($J$35-1+$B$4)*$D$4)/($J$35*(1-U41))</f>
        <v>550.428379780474</v>
      </c>
      <c r="K41" s="26" t="n">
        <f aca="false">((($C$4/$D$4)-V41)*($K$35-1+$B$4)*$D$4)/($K$35*(1-V41))</f>
        <v>550.035682186477</v>
      </c>
      <c r="L41" s="24" t="n">
        <v>0.7</v>
      </c>
      <c r="M41" s="27" t="n">
        <f aca="false">L41^-(($M$35-1+$B$4)/($M$35-1))</f>
        <v>0.959226833139467</v>
      </c>
      <c r="N41" s="27" t="n">
        <f aca="false">L41^-(($N$35-1+$B$4)/($N$35-1))</f>
        <v>0.912638401820687</v>
      </c>
      <c r="O41" s="27" t="n">
        <f aca="false">L41^-(($O$35-1+$B$4)/($O$35-1))</f>
        <v>0.856048319085344</v>
      </c>
      <c r="P41" s="27" t="n">
        <f aca="false">L41^-(($P$35-1+$B$4)/($P$35-1))</f>
        <v>0.786015297942633</v>
      </c>
      <c r="Q41" s="27" t="n">
        <f aca="false">L41^-(($Q$35-1+$B$4)/($Q$35-1))</f>
        <v>0.697488106363266</v>
      </c>
      <c r="R41" s="27" t="n">
        <f aca="false">L41^-(($R$35-1+$B$4)/($R$35-1))</f>
        <v>0.583036196734472</v>
      </c>
      <c r="S41" s="27" t="n">
        <f aca="false">L41^-(($S$35-1+$B$4)/($S$35-1))</f>
        <v>0.432474034019893</v>
      </c>
      <c r="T41" s="27" t="n">
        <f aca="false">L41^-(($T$35-1+$B$4)/($T$35-1))</f>
        <v>0.237951844691819</v>
      </c>
      <c r="U41" s="27" t="n">
        <f aca="false">L41^-(($U$35-1+$B$4)/($U$35-1))</f>
        <v>0.0396347562745676</v>
      </c>
      <c r="V41" s="27" t="n">
        <f aca="false">L41^-(($V$35-1+$B$4)/($V$35-1))</f>
        <v>3.8605064242373E-016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630.849595330697</v>
      </c>
      <c r="C42" s="26" t="n">
        <f aca="false">((($C$4/$D$4)-N42)*($C$35-1+$B$4)*$D$4)/($C$35*(1-N42))</f>
        <v>585.190318246116</v>
      </c>
      <c r="D42" s="26" t="n">
        <f aca="false">((($C$4/$D$4)-O42)*($D$35-1+$B$4)*$D$4)/($D$35*(1-O42))</f>
        <v>569.983730692485</v>
      </c>
      <c r="E42" s="26" t="n">
        <f aca="false">((($C$4/$D$4)-P42)*($E$35-1+$B$4)*$D$4)/($E$35*(1-P42))</f>
        <v>562.395216936939</v>
      </c>
      <c r="F42" s="26" t="n">
        <f aca="false">((($C$4/$D$4)-Q42)*($F$35-1+$B$4)*$D$4)/($F$35*(1-Q42))</f>
        <v>557.860922772012</v>
      </c>
      <c r="G42" s="26" t="n">
        <f aca="false">((($C$4/$D$4)-R42)*($G$35-1+$B$4)*$D$4)/($G$35*(1-R42))</f>
        <v>554.86516875816</v>
      </c>
      <c r="H42" s="26" t="n">
        <f aca="false">((($C$4/$D$4)-S42)*($H$35-1+$B$4)*$D$4)/($H$35*(1-S42))</f>
        <v>552.770515100054</v>
      </c>
      <c r="I42" s="26" t="n">
        <f aca="false">((($C$4/$D$4)-T42)*($I$35-1+$B$4)*$D$4)/($I$35*(1-T42))</f>
        <v>551.290722461291</v>
      </c>
      <c r="J42" s="26" t="n">
        <f aca="false">((($C$4/$D$4)-U42)*($J$35-1+$B$4)*$D$4)/($J$35*(1-U42))</f>
        <v>550.371456475965</v>
      </c>
      <c r="K42" s="26" t="n">
        <f aca="false">((($C$4/$D$4)-V42)*($K$35-1+$B$4)*$D$4)/($K$35*(1-V42))</f>
        <v>550.035682186477</v>
      </c>
      <c r="L42" s="24" t="n">
        <v>0.65</v>
      </c>
      <c r="M42" s="27" t="n">
        <f aca="false">L42^-(($M$35-1+$B$4)/($M$35-1))</f>
        <v>0.950966086846433</v>
      </c>
      <c r="N42" s="27" t="n">
        <f aca="false">L42^-(($N$35-1+$B$4)/($N$35-1))</f>
        <v>0.895467499025588</v>
      </c>
      <c r="O42" s="27" t="n">
        <f aca="false">L42^-(($O$35-1+$B$4)/($O$35-1))</f>
        <v>0.828844652427375</v>
      </c>
      <c r="P42" s="27" t="n">
        <f aca="false">L42^-(($P$35-1+$B$4)/($P$35-1))</f>
        <v>0.747660131113919</v>
      </c>
      <c r="Q42" s="27" t="n">
        <f aca="false">L42^-(($Q$35-1+$B$4)/($Q$35-1))</f>
        <v>0.647183950091419</v>
      </c>
      <c r="R42" s="27" t="n">
        <f aca="false">L42^-(($R$35-1+$B$4)/($R$35-1))</f>
        <v>0.521210327177242</v>
      </c>
      <c r="S42" s="27" t="n">
        <f aca="false">L42^-(($S$35-1+$B$4)/($S$35-1))</f>
        <v>0.363347186577233</v>
      </c>
      <c r="T42" s="27" t="n">
        <f aca="false">L42^-(($T$35-1+$B$4)/($T$35-1))</f>
        <v>0.176579133351535</v>
      </c>
      <c r="U42" s="27" t="n">
        <f aca="false">L42^-(($U$35-1+$B$4)/($U$35-1))</f>
        <v>0.0202671237178665</v>
      </c>
      <c r="V42" s="27" t="n">
        <f aca="false">L42^-(($V$35-1+$B$4)/($V$35-1))</f>
        <v>2.421817403303E-019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621.849287764624</v>
      </c>
      <c r="C43" s="26" t="n">
        <f aca="false">((($C$4/$D$4)-N43)*($C$35-1+$B$4)*$D$4)/($C$35*(1-N43))</f>
        <v>581.193998543449</v>
      </c>
      <c r="D43" s="26" t="n">
        <f aca="false">((($C$4/$D$4)-O43)*($D$35-1+$B$4)*$D$4)/($D$35*(1-O43))</f>
        <v>567.657845255341</v>
      </c>
      <c r="E43" s="26" t="n">
        <f aca="false">((($C$4/$D$4)-P43)*($E$35-1+$B$4)*$D$4)/($E$35*(1-P43))</f>
        <v>560.907266538753</v>
      </c>
      <c r="F43" s="26" t="n">
        <f aca="false">((($C$4/$D$4)-Q43)*($F$35-1+$B$4)*$D$4)/($F$35*(1-Q43))</f>
        <v>556.879143304005</v>
      </c>
      <c r="G43" s="26" t="n">
        <f aca="false">((($C$4/$D$4)-R43)*($G$35-1+$B$4)*$D$4)/($G$35*(1-R43))</f>
        <v>554.22559463552</v>
      </c>
      <c r="H43" s="26" t="n">
        <f aca="false">((($C$4/$D$4)-S43)*($H$35-1+$B$4)*$D$4)/($H$35*(1-S43))</f>
        <v>552.382702365316</v>
      </c>
      <c r="I43" s="26" t="n">
        <f aca="false">((($C$4/$D$4)-T43)*($I$35-1+$B$4)*$D$4)/($I$35*(1-T43))</f>
        <v>551.103285243308</v>
      </c>
      <c r="J43" s="26" t="n">
        <f aca="false">((($C$4/$D$4)-U43)*($J$35-1+$B$4)*$D$4)/($J$35*(1-U43))</f>
        <v>550.341680390589</v>
      </c>
      <c r="K43" s="26" t="n">
        <f aca="false">((($C$4/$D$4)-V43)*($K$35-1+$B$4)*$D$4)/($K$35*(1-V43))</f>
        <v>550.035682186477</v>
      </c>
      <c r="L43" s="24" t="n">
        <v>0.6</v>
      </c>
      <c r="M43" s="27" t="n">
        <f aca="false">L43^-(($M$35-1+$B$4)/($M$35-1))</f>
        <v>0.942123697052353</v>
      </c>
      <c r="N43" s="27" t="n">
        <f aca="false">L43^-(($N$35-1+$B$4)/($N$35-1))</f>
        <v>0.877284234704089</v>
      </c>
      <c r="O43" s="27" t="n">
        <f aca="false">L43^-(($O$35-1+$B$4)/($O$35-1))</f>
        <v>0.800432724234899</v>
      </c>
      <c r="P43" s="27" t="n">
        <f aca="false">L43^-(($P$35-1+$B$4)/($P$35-1))</f>
        <v>0.708333067494056</v>
      </c>
      <c r="Q43" s="27" t="n">
        <f aca="false">L43^-(($Q$35-1+$B$4)/($Q$35-1))</f>
        <v>0.596918817653374</v>
      </c>
      <c r="R43" s="27" t="n">
        <f aca="false">L43^-(($R$35-1+$B$4)/($R$35-1))</f>
        <v>0.461776577076204</v>
      </c>
      <c r="S43" s="27" t="n">
        <f aca="false">L43^-(($S$35-1+$B$4)/($S$35-1))</f>
        <v>0.301041440703324</v>
      </c>
      <c r="T43" s="27" t="n">
        <f aca="false">L43^-(($T$35-1+$B$4)/($T$35-1))</f>
        <v>0.127942564281729</v>
      </c>
      <c r="U43" s="27" t="n">
        <f aca="false">L43^-(($U$35-1+$B$4)/($U$35-1))</f>
        <v>0.00982157985299063</v>
      </c>
      <c r="V43" s="27" t="n">
        <f aca="false">L43^-(($V$35-1+$B$4)/($V$35-1))</f>
        <v>8.41733812426077E-023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614.800000046131</v>
      </c>
      <c r="C44" s="26" t="n">
        <f aca="false">((($C$4/$D$4)-N44)*($C$35-1+$B$4)*$D$4)/($C$35*(1-N44))</f>
        <v>578.065129677966</v>
      </c>
      <c r="D44" s="26" t="n">
        <f aca="false">((($C$4/$D$4)-O44)*($D$35-1+$B$4)*$D$4)/($D$35*(1-O44))</f>
        <v>565.838428023399</v>
      </c>
      <c r="E44" s="26" t="n">
        <f aca="false">((($C$4/$D$4)-P44)*($E$35-1+$B$4)*$D$4)/($E$35*(1-P44))</f>
        <v>559.745513294193</v>
      </c>
      <c r="F44" s="26" t="n">
        <f aca="false">((($C$4/$D$4)-Q44)*($F$35-1+$B$4)*$D$4)/($F$35*(1-Q44))</f>
        <v>556.115646053643</v>
      </c>
      <c r="G44" s="26" t="n">
        <f aca="false">((($C$4/$D$4)-R44)*($G$35-1+$B$4)*$D$4)/($G$35*(1-R44))</f>
        <v>553.732616951576</v>
      </c>
      <c r="H44" s="26" t="n">
        <f aca="false">((($C$4/$D$4)-S44)*($H$35-1+$B$4)*$D$4)/($H$35*(1-S44))</f>
        <v>552.09034883342</v>
      </c>
      <c r="I44" s="26" t="n">
        <f aca="false">((($C$4/$D$4)-T44)*($I$35-1+$B$4)*$D$4)/($I$35*(1-T44))</f>
        <v>550.971434732617</v>
      </c>
      <c r="J44" s="26" t="n">
        <f aca="false">((($C$4/$D$4)-U44)*($J$35-1+$B$4)*$D$4)/($J$35*(1-U44))</f>
        <v>550.32666357606</v>
      </c>
      <c r="K44" s="26" t="n">
        <f aca="false">((($C$4/$D$4)-V44)*($K$35-1+$B$4)*$D$4)/($K$35*(1-V44))</f>
        <v>550.035682186477</v>
      </c>
      <c r="L44" s="24" t="n">
        <v>0.550000000000001</v>
      </c>
      <c r="M44" s="27" t="n">
        <f aca="false">L44^-(($M$35-1+$B$4)/($M$35-1))</f>
        <v>0.932604715141756</v>
      </c>
      <c r="N44" s="27" t="n">
        <f aca="false">L44^-(($N$35-1+$B$4)/($N$35-1))</f>
        <v>0.857936498209598</v>
      </c>
      <c r="O44" s="27" t="n">
        <f aca="false">L44^-(($O$35-1+$B$4)/($O$35-1))</f>
        <v>0.770650902852146</v>
      </c>
      <c r="P44" s="27" t="n">
        <f aca="false">L44^-(($P$35-1+$B$4)/($P$35-1))</f>
        <v>0.667925085998183</v>
      </c>
      <c r="Q44" s="27" t="n">
        <f aca="false">L44^-(($Q$35-1+$B$4)/($Q$35-1))</f>
        <v>0.546695934096571</v>
      </c>
      <c r="R44" s="27" t="n">
        <f aca="false">L44^-(($R$35-1+$B$4)/($R$35-1))</f>
        <v>0.404830269228082</v>
      </c>
      <c r="S44" s="27" t="n">
        <f aca="false">L44^-(($S$35-1+$B$4)/($S$35-1))</f>
        <v>0.245368156278124</v>
      </c>
      <c r="T44" s="27" t="n">
        <f aca="false">L44^-(($T$35-1+$B$4)/($T$35-1))</f>
        <v>0.090138150785805</v>
      </c>
      <c r="U44" s="27" t="n">
        <f aca="false">L44^-(($U$35-1+$B$4)/($U$35-1))</f>
        <v>0.00446868742489649</v>
      </c>
      <c r="V44" s="27" t="n">
        <f aca="false">L44^-(($V$35-1+$B$4)/($V$35-1))</f>
        <v>1.46239260747454E-026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609.110134968183</v>
      </c>
      <c r="C45" s="26" t="n">
        <f aca="false">((($C$4/$D$4)-N45)*($C$35-1+$B$4)*$D$4)/($C$35*(1-N45))</f>
        <v>575.540842291462</v>
      </c>
      <c r="D45" s="26" t="n">
        <f aca="false">((($C$4/$D$4)-O45)*($D$35-1+$B$4)*$D$4)/($D$35*(1-O45))</f>
        <v>564.372223526195</v>
      </c>
      <c r="E45" s="26" t="n">
        <f aca="false">((($C$4/$D$4)-P45)*($E$35-1+$B$4)*$D$4)/($E$35*(1-P45))</f>
        <v>558.81154585823</v>
      </c>
      <c r="F45" s="26" t="n">
        <f aca="false">((($C$4/$D$4)-Q45)*($F$35-1+$B$4)*$D$4)/($F$35*(1-Q45))</f>
        <v>555.50495924866</v>
      </c>
      <c r="G45" s="26" t="n">
        <f aca="false">((($C$4/$D$4)-R45)*($G$35-1+$B$4)*$D$4)/($G$35*(1-R45))</f>
        <v>553.342730578519</v>
      </c>
      <c r="H45" s="26" t="n">
        <f aca="false">((($C$4/$D$4)-S45)*($H$35-1+$B$4)*$D$4)/($H$35*(1-S45))</f>
        <v>551.865524072098</v>
      </c>
      <c r="I45" s="26" t="n">
        <f aca="false">((($C$4/$D$4)-T45)*($I$35-1+$B$4)*$D$4)/($I$35*(1-T45))</f>
        <v>550.878366720771</v>
      </c>
      <c r="J45" s="26" t="n">
        <f aca="false">((($C$4/$D$4)-U45)*($J$35-1+$B$4)*$D$4)/($J$35*(1-U45))</f>
        <v>550.319476020342</v>
      </c>
      <c r="K45" s="26" t="n">
        <f aca="false">((($C$4/$D$4)-V45)*($K$35-1+$B$4)*$D$4)/($K$35*(1-V45))</f>
        <v>550.035682186477</v>
      </c>
      <c r="L45" s="24" t="n">
        <v>0.500000000000001</v>
      </c>
      <c r="M45" s="27" t="n">
        <f aca="false">L45^-(($M$35-1+$B$4)/($M$35-1))</f>
        <v>0.922288189038057</v>
      </c>
      <c r="N45" s="27" t="n">
        <f aca="false">L45^-(($N$35-1+$B$4)/($N$35-1))</f>
        <v>0.837232788893143</v>
      </c>
      <c r="O45" s="27" t="n">
        <f aca="false">L45^-(($O$35-1+$B$4)/($O$35-1))</f>
        <v>0.739298756976587</v>
      </c>
      <c r="P45" s="27" t="n">
        <f aca="false">L45^-(($P$35-1+$B$4)/($P$35-1))</f>
        <v>0.626303693274677</v>
      </c>
      <c r="Q45" s="27" t="n">
        <f aca="false">L45^-(($Q$35-1+$B$4)/($Q$35-1))</f>
        <v>0.496519109854214</v>
      </c>
      <c r="R45" s="27" t="n">
        <f aca="false">L45^-(($R$35-1+$B$4)/($R$35-1))</f>
        <v>0.350479371398896</v>
      </c>
      <c r="S45" s="27" t="n">
        <f aca="false">L45^-(($S$35-1+$B$4)/($S$35-1))</f>
        <v>0.196128158104751</v>
      </c>
      <c r="T45" s="27" t="n">
        <f aca="false">L45^-(($T$35-1+$B$4)/($T$35-1))</f>
        <v>0.0614178948880826</v>
      </c>
      <c r="U45" s="27" t="n">
        <f aca="false">L45^-(($U$35-1+$B$4)/($U$35-1))</f>
        <v>0.00188607890624179</v>
      </c>
      <c r="V45" s="27" t="n">
        <f aca="false">L45^-(($V$35-1+$B$4)/($V$35-1))</f>
        <v>1.11257326283316E-030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2702.04361366905</v>
      </c>
      <c r="C49" s="26" t="n">
        <f aca="false">((($C$5/$D$5)-N49)*($C$48-1+$B$5)*$D$5)/($C$48*(1-N49))</f>
        <v>1219.0802162234</v>
      </c>
      <c r="D49" s="26" t="n">
        <f aca="false">((($C$5/$D$5)-O49)*($D$48-1+$B$5)*$D$5)/($D$48*(1-O49))</f>
        <v>724.759258116075</v>
      </c>
      <c r="E49" s="26" t="n">
        <f aca="false">((($C$5/$D$5)-P49)*($E$48-1+$B$5)*$D$5)/($E$48*(1-P49))</f>
        <v>477.598975235462</v>
      </c>
      <c r="F49" s="26" t="n">
        <f aca="false">((($C$5/$D$5)-Q49)*($F$48-1+$B$5)*$D$5)/($F$48*(1-Q49))</f>
        <v>329.303056611401</v>
      </c>
      <c r="G49" s="26" t="n">
        <f aca="false">((($C$5/$D$5)-R49)*($G$48-1+$B$5)*$D$5)/($G$48*(1-R49))</f>
        <v>230.439477061438</v>
      </c>
      <c r="H49" s="26" t="n">
        <f aca="false">((($C$5/$D$5)-S49)*($H$48-1+$B$5)*$D$5)/($H$48*(1-S49))</f>
        <v>159.823262310272</v>
      </c>
      <c r="I49" s="26" t="n">
        <f aca="false">((($C$5/$D$5)-T49)*($I$48-1+$B$5)*$D$5)/($I$48*(1-T49))</f>
        <v>106.862474574927</v>
      </c>
      <c r="J49" s="26" t="n">
        <f aca="false">((($C$5/$D$5)-U49)*($J$48-1+$B$5)*$D$5)/($J$48*(1-U49))</f>
        <v>65.6756340323044</v>
      </c>
      <c r="K49" s="26" t="n">
        <f aca="false">((($C$5/$D$5)-V49)*($K$48-1+$B$5)*$D$5)/($K$48*(1-V49))</f>
        <v>35.8350491843803</v>
      </c>
      <c r="L49" s="24" t="n">
        <v>0.95</v>
      </c>
      <c r="M49" s="27" t="n">
        <f aca="false">L49^-(($M$48-1+$B$5)/($M$48-1))</f>
        <v>1.04657779653024</v>
      </c>
      <c r="N49" s="27" t="n">
        <f aca="false">L49^-(($N$48-1+$B$5)/($N$48-1))</f>
        <v>1.04582352583615</v>
      </c>
      <c r="O49" s="27" t="n">
        <f aca="false">L49^-(($O$48-1+$B$5)/($O$48-1))</f>
        <v>1.04485454794026</v>
      </c>
      <c r="P49" s="27" t="n">
        <f aca="false">L49^-(($P$48-1+$B$5)/($P$48-1))</f>
        <v>1.04356397381337</v>
      </c>
      <c r="Q49" s="27" t="n">
        <f aca="false">L49^-(($Q$48-1+$B$5)/($Q$48-1))</f>
        <v>1.04175984764874</v>
      </c>
      <c r="R49" s="27" t="n">
        <f aca="false">L49^-(($R$48-1+$B$5)/($R$48-1))</f>
        <v>1.03905950483273</v>
      </c>
      <c r="S49" s="27" t="n">
        <f aca="false">L49^-(($S$48-1+$B$5)/($S$48-1))</f>
        <v>1.0345744790691</v>
      </c>
      <c r="T49" s="27" t="n">
        <f aca="false">L49^-(($T$48-1+$B$5)/($T$48-1))</f>
        <v>1.02566242185409</v>
      </c>
      <c r="U49" s="27" t="n">
        <f aca="false">L49^-(($U$48-1+$B$5)/($U$48-1))</f>
        <v>0.999384233423408</v>
      </c>
      <c r="V49" s="27" t="n">
        <f aca="false">L49^-(($V$48-1+$B$5)/($V$48-1))</f>
        <v>0.626379280553245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8.94802034521834</v>
      </c>
      <c r="C50" s="26" t="n">
        <f aca="false">((($C$5/$D$5)-N50)*($C$48-1+$B$5)*$D$5)/($C$48*(1-N50))</f>
        <v>14.1816158473452</v>
      </c>
      <c r="D50" s="26" t="n">
        <f aca="false">((($C$5/$D$5)-O50)*($D$48-1+$B$5)*$D$5)/($D$48*(1-O50))</f>
        <v>21.8918525267684</v>
      </c>
      <c r="E50" s="26" t="n">
        <f aca="false">((($C$5/$D$5)-P50)*($E$48-1+$B$5)*$D$5)/($E$48*(1-P50))</f>
        <v>25.7473735730597</v>
      </c>
      <c r="F50" s="26" t="n">
        <f aca="false">((($C$5/$D$5)-Q50)*($F$48-1+$B$5)*$D$5)/($F$48*(1-Q50))</f>
        <v>28.0612016895608</v>
      </c>
      <c r="G50" s="26" t="n">
        <f aca="false">((($C$5/$D$5)-R50)*($G$48-1+$B$5)*$D$5)/($G$48*(1-R50))</f>
        <v>29.604505570347</v>
      </c>
      <c r="H50" s="26" t="n">
        <f aca="false">((($C$5/$D$5)-S50)*($H$48-1+$B$5)*$D$5)/($H$48*(1-S50))</f>
        <v>30.7081544127388</v>
      </c>
      <c r="I50" s="26" t="n">
        <f aca="false">((($C$5/$D$5)-T50)*($I$48-1+$B$5)*$D$5)/($I$48*(1-T50))</f>
        <v>31.5387110013435</v>
      </c>
      <c r="J50" s="26" t="n">
        <f aca="false">((($C$5/$D$5)-U50)*($J$48-1+$B$5)*$D$5)/($J$48*(1-U50))</f>
        <v>32.1947286359181</v>
      </c>
      <c r="K50" s="26" t="n">
        <f aca="false">((($C$5/$D$5)-V50)*($K$48-1+$B$5)*$D$5)/($K$48*(1-V50))</f>
        <v>32.902391553464</v>
      </c>
      <c r="L50" s="24" t="n">
        <v>0.9</v>
      </c>
      <c r="M50" s="27" t="n">
        <f aca="false">L50^-(($M$48-1+$B$5)/($M$48-1))</f>
        <v>1.09802510962678</v>
      </c>
      <c r="N50" s="27" t="n">
        <f aca="false">L50^-(($N$48-1+$B$5)/($N$48-1))</f>
        <v>1.09640023337095</v>
      </c>
      <c r="O50" s="27" t="n">
        <f aca="false">L50^-(($O$48-1+$B$5)/($O$48-1))</f>
        <v>1.09431463942981</v>
      </c>
      <c r="P50" s="27" t="n">
        <f aca="false">L50^-(($P$48-1+$B$5)/($P$48-1))</f>
        <v>1.09154001749303</v>
      </c>
      <c r="Q50" s="27" t="n">
        <f aca="false">L50^-(($Q$48-1+$B$5)/($Q$48-1))</f>
        <v>1.08766736162042</v>
      </c>
      <c r="R50" s="27" t="n">
        <f aca="false">L50^-(($R$48-1+$B$5)/($R$48-1))</f>
        <v>1.08188412456228</v>
      </c>
      <c r="S50" s="27" t="n">
        <f aca="false">L50^-(($S$48-1+$B$5)/($S$48-1))</f>
        <v>1.07231364880982</v>
      </c>
      <c r="T50" s="27" t="n">
        <f aca="false">L50^-(($T$48-1+$B$5)/($T$48-1))</f>
        <v>1.0534259330819</v>
      </c>
      <c r="U50" s="27" t="n">
        <f aca="false">L50^-(($U$48-1+$B$5)/($U$48-1))</f>
        <v>0.998735576840525</v>
      </c>
      <c r="V50" s="27" t="n">
        <f aca="false">L50^-(($V$48-1+$B$5)/($V$48-1))</f>
        <v>0.382549633599398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912.799140929087</v>
      </c>
      <c r="C51" s="26" t="n">
        <f aca="false">((($C$5/$D$5)-N51)*($C$48-1+$B$5)*$D$5)/($C$48*(1-N51))</f>
        <v>-387.544177804635</v>
      </c>
      <c r="D51" s="26" t="n">
        <f aca="false">((($C$5/$D$5)-O51)*($D$48-1+$B$5)*$D$5)/($D$48*(1-O51))</f>
        <v>-212.45863860224</v>
      </c>
      <c r="E51" s="26" t="n">
        <f aca="false">((($C$5/$D$5)-P51)*($E$48-1+$B$5)*$D$5)/($E$48*(1-P51))</f>
        <v>-124.915248517092</v>
      </c>
      <c r="F51" s="26" t="n">
        <f aca="false">((($C$5/$D$5)-Q51)*($F$48-1+$B$5)*$D$5)/($F$48*(1-Q51))</f>
        <v>-72.3884201574679</v>
      </c>
      <c r="G51" s="26" t="n">
        <f aca="false">((($C$5/$D$5)-R51)*($G$48-1+$B$5)*$D$5)/($G$48*(1-R51))</f>
        <v>-37.3693760391507</v>
      </c>
      <c r="H51" s="26" t="n">
        <f aca="false">((($C$5/$D$5)-S51)*($H$48-1+$B$5)*$D$5)/($H$48*(1-S51))</f>
        <v>-12.3537865719419</v>
      </c>
      <c r="I51" s="26" t="n">
        <f aca="false">((($C$5/$D$5)-T51)*($I$48-1+$B$5)*$D$5)/($I$48*(1-T51))</f>
        <v>6.41225262187961</v>
      </c>
      <c r="J51" s="26" t="n">
        <f aca="false">((($C$5/$D$5)-U51)*($J$48-1+$B$5)*$D$5)/($J$48*(1-U51))</f>
        <v>21.0235269869465</v>
      </c>
      <c r="K51" s="26" t="n">
        <f aca="false">((($C$5/$D$5)-V51)*($K$48-1+$B$5)*$D$5)/($K$48*(1-V51))</f>
        <v>31.9987799929958</v>
      </c>
      <c r="L51" s="24" t="n">
        <v>0.85</v>
      </c>
      <c r="M51" s="27" t="n">
        <f aca="false">L51^-(($M$48-1+$B$5)/($M$48-1))</f>
        <v>1.1551664255947</v>
      </c>
      <c r="N51" s="27" t="n">
        <f aca="false">L51^-(($N$48-1+$B$5)/($N$48-1))</f>
        <v>1.15253067542761</v>
      </c>
      <c r="O51" s="27" t="n">
        <f aca="false">L51^-(($O$48-1+$B$5)/($O$48-1))</f>
        <v>1.14915068877132</v>
      </c>
      <c r="P51" s="27" t="n">
        <f aca="false">L51^-(($P$48-1+$B$5)/($P$48-1))</f>
        <v>1.14465945411072</v>
      </c>
      <c r="Q51" s="27" t="n">
        <f aca="false">L51^-(($Q$48-1+$B$5)/($Q$48-1))</f>
        <v>1.13840119946429</v>
      </c>
      <c r="R51" s="27" t="n">
        <f aca="false">L51^-(($R$48-1+$B$5)/($R$48-1))</f>
        <v>1.12907791413137</v>
      </c>
      <c r="S51" s="27" t="n">
        <f aca="false">L51^-(($S$48-1+$B$5)/($S$48-1))</f>
        <v>1.11370847600229</v>
      </c>
      <c r="T51" s="27" t="n">
        <f aca="false">L51^-(($T$48-1+$B$5)/($T$48-1))</f>
        <v>1.08359439575237</v>
      </c>
      <c r="U51" s="27" t="n">
        <f aca="false">L51^-(($U$48-1+$B$5)/($U$48-1))</f>
        <v>0.998050292330045</v>
      </c>
      <c r="V51" s="27" t="n">
        <f aca="false">L51^-(($V$48-1+$B$5)/($V$48-1))</f>
        <v>0.227140508293963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1364.87759490269</v>
      </c>
      <c r="C52" s="26" t="n">
        <f aca="false">((($C$5/$D$5)-N52)*($C$48-1+$B$5)*$D$5)/($C$48*(1-N52))</f>
        <v>-588.482957347348</v>
      </c>
      <c r="D52" s="26" t="n">
        <f aca="false">((($C$5/$D$5)-O52)*($D$48-1+$B$5)*$D$5)/($D$48*(1-O52))</f>
        <v>-329.683988954964</v>
      </c>
      <c r="E52" s="26" t="n">
        <f aca="false">((($C$5/$D$5)-P52)*($E$48-1+$B$5)*$D$5)/($E$48*(1-P52))</f>
        <v>-200.283654263881</v>
      </c>
      <c r="F52" s="26" t="n">
        <f aca="false">((($C$5/$D$5)-Q52)*($F$48-1+$B$5)*$D$5)/($F$48*(1-Q52))</f>
        <v>-122.642364585645</v>
      </c>
      <c r="G52" s="26" t="n">
        <f aca="false">((($C$5/$D$5)-R52)*($G$48-1+$B$5)*$D$5)/($G$48*(1-R52))</f>
        <v>-70.8799164125814</v>
      </c>
      <c r="H52" s="26" t="n">
        <f aca="false">((($C$5/$D$5)-S52)*($H$48-1+$B$5)*$D$5)/($H$48*(1-S52))</f>
        <v>-33.9040150381977</v>
      </c>
      <c r="I52" s="26" t="n">
        <f aca="false">((($C$5/$D$5)-T52)*($I$48-1+$B$5)*$D$5)/($I$48*(1-T52))</f>
        <v>-6.16612596590887</v>
      </c>
      <c r="J52" s="26" t="n">
        <f aca="false">((($C$5/$D$5)-U52)*($J$48-1+$B$5)*$D$5)/($J$48*(1-U52))</f>
        <v>15.429014955136</v>
      </c>
      <c r="K52" s="26" t="n">
        <f aca="false">((($C$5/$D$5)-V52)*($K$48-1+$B$5)*$D$5)/($K$48*(1-V52))</f>
        <v>31.6003781104509</v>
      </c>
      <c r="L52" s="24" t="n">
        <v>0.8</v>
      </c>
      <c r="M52" s="27" t="n">
        <f aca="false">L52^-(($M$48-1+$B$5)/($M$48-1))</f>
        <v>1.21902588825693</v>
      </c>
      <c r="N52" s="27" t="n">
        <f aca="false">L52^-(($N$48-1+$B$5)/($N$48-1))</f>
        <v>1.21520848491544</v>
      </c>
      <c r="O52" s="27" t="n">
        <f aca="false">L52^-(($O$48-1+$B$5)/($O$48-1))</f>
        <v>1.21031795512567</v>
      </c>
      <c r="P52" s="27" t="n">
        <f aca="false">L52^-(($P$48-1+$B$5)/($P$48-1))</f>
        <v>1.20382785090607</v>
      </c>
      <c r="Q52" s="27" t="n">
        <f aca="false">L52^-(($Q$48-1+$B$5)/($Q$48-1))</f>
        <v>1.1948001304769</v>
      </c>
      <c r="R52" s="27" t="n">
        <f aca="false">L52^-(($R$48-1+$B$5)/($R$48-1))</f>
        <v>1.18138532944838</v>
      </c>
      <c r="S52" s="27" t="n">
        <f aca="false">L52^-(($S$48-1+$B$5)/($S$48-1))</f>
        <v>1.15936119569371</v>
      </c>
      <c r="T52" s="27" t="n">
        <f aca="false">L52^-(($T$48-1+$B$5)/($T$48-1))</f>
        <v>1.11653703730869</v>
      </c>
      <c r="U52" s="27" t="n">
        <f aca="false">L52^-(($U$48-1+$B$5)/($U$48-1))</f>
        <v>0.997323964545644</v>
      </c>
      <c r="V52" s="27" t="n">
        <f aca="false">L52^-(($V$48-1+$B$5)/($V$48-1))</f>
        <v>0.13066895879605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1636.25847512548</v>
      </c>
      <c r="C53" s="26" t="n">
        <f aca="false">((($C$5/$D$5)-N53)*($C$48-1+$B$5)*$D$5)/($C$48*(1-N53))</f>
        <v>-709.112639172435</v>
      </c>
      <c r="D53" s="26" t="n">
        <f aca="false">((($C$5/$D$5)-O53)*($D$48-1+$B$5)*$D$5)/($D$48*(1-O53))</f>
        <v>-400.063055135612</v>
      </c>
      <c r="E53" s="26" t="n">
        <f aca="false">((($C$5/$D$5)-P53)*($E$48-1+$B$5)*$D$5)/($E$48*(1-P53))</f>
        <v>-245.537169266069</v>
      </c>
      <c r="F53" s="26" t="n">
        <f aca="false">((($C$5/$D$5)-Q53)*($F$48-1+$B$5)*$D$5)/($F$48*(1-Q53))</f>
        <v>-152.820237123136</v>
      </c>
      <c r="G53" s="26" t="n">
        <f aca="false">((($C$5/$D$5)-R53)*($G$48-1+$B$5)*$D$5)/($G$48*(1-R53))</f>
        <v>-91.0069054688552</v>
      </c>
      <c r="H53" s="26" t="n">
        <f aca="false">((($C$5/$D$5)-S53)*($H$48-1+$B$5)*$D$5)/($H$48*(1-S53))</f>
        <v>-46.8510199965198</v>
      </c>
      <c r="I53" s="26" t="n">
        <f aca="false">((($C$5/$D$5)-T53)*($I$48-1+$B$5)*$D$5)/($I$48*(1-T53))</f>
        <v>-13.7264284570548</v>
      </c>
      <c r="J53" s="26" t="n">
        <f aca="false">((($C$5/$D$5)-U53)*($J$48-1+$B$5)*$D$5)/($J$48*(1-U53))</f>
        <v>12.0644943849249</v>
      </c>
      <c r="K53" s="26" t="n">
        <f aca="false">((($C$5/$D$5)-V53)*($K$48-1+$B$5)*$D$5)/($K$48*(1-V53))</f>
        <v>31.4003207692861</v>
      </c>
      <c r="L53" s="24" t="n">
        <v>0.75</v>
      </c>
      <c r="M53" s="27" t="n">
        <f aca="false">L53^-(($M$48-1+$B$5)/($M$48-1))</f>
        <v>1.29089212548716</v>
      </c>
      <c r="N53" s="27" t="n">
        <f aca="false">L53^-(($N$48-1+$B$5)/($N$48-1))</f>
        <v>1.28568285789735</v>
      </c>
      <c r="O53" s="27" t="n">
        <f aca="false">L53^-(($O$48-1+$B$5)/($O$48-1))</f>
        <v>1.27901610497113</v>
      </c>
      <c r="P53" s="27" t="n">
        <f aca="false">L53^-(($P$48-1+$B$5)/($P$48-1))</f>
        <v>1.27018084505683</v>
      </c>
      <c r="Q53" s="27" t="n">
        <f aca="false">L53^-(($Q$48-1+$B$5)/($Q$48-1))</f>
        <v>1.25791392159031</v>
      </c>
      <c r="R53" s="27" t="n">
        <f aca="false">L53^-(($R$48-1+$B$5)/($R$48-1))</f>
        <v>1.23973530831833</v>
      </c>
      <c r="S53" s="27" t="n">
        <f aca="false">L53^-(($S$48-1+$B$5)/($S$48-1))</f>
        <v>1.21001953436196</v>
      </c>
      <c r="T53" s="27" t="n">
        <f aca="false">L53^-(($T$48-1+$B$5)/($T$48-1))</f>
        <v>1.15270772601836</v>
      </c>
      <c r="U53" s="27" t="n">
        <f aca="false">L53^-(($U$48-1+$B$5)/($U$48-1))</f>
        <v>0.996551326216819</v>
      </c>
      <c r="V53" s="27" t="n">
        <f aca="false">L53^-(($V$48-1+$B$5)/($V$48-1))</f>
        <v>0.0725350784294942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1817.30170402312</v>
      </c>
      <c r="C54" s="26" t="n">
        <f aca="false">((($C$5/$D$5)-N54)*($C$48-1+$B$5)*$D$5)/($C$48*(1-N54))</f>
        <v>-789.593304161097</v>
      </c>
      <c r="D54" s="26" t="n">
        <f aca="false">((($C$5/$D$5)-O54)*($D$48-1+$B$5)*$D$5)/($D$48*(1-O54))</f>
        <v>-447.022636429685</v>
      </c>
      <c r="E54" s="26" t="n">
        <f aca="false">((($C$5/$D$5)-P54)*($E$48-1+$B$5)*$D$5)/($E$48*(1-P54))</f>
        <v>-275.735950759903</v>
      </c>
      <c r="F54" s="26" t="n">
        <f aca="false">((($C$5/$D$5)-Q54)*($F$48-1+$B$5)*$D$5)/($F$48*(1-Q54))</f>
        <v>-172.962208115105</v>
      </c>
      <c r="G54" s="26" t="n">
        <f aca="false">((($C$5/$D$5)-R54)*($G$48-1+$B$5)*$D$5)/($G$48*(1-R54))</f>
        <v>-104.443853082561</v>
      </c>
      <c r="H54" s="26" t="n">
        <f aca="false">((($C$5/$D$5)-S54)*($H$48-1+$B$5)*$D$5)/($H$48*(1-S54))</f>
        <v>-55.4978348945762</v>
      </c>
      <c r="I54" s="26" t="n">
        <f aca="false">((($C$5/$D$5)-T54)*($I$48-1+$B$5)*$D$5)/($I$48*(1-T54))</f>
        <v>-18.7788197146642</v>
      </c>
      <c r="J54" s="26" t="n">
        <f aca="false">((($C$5/$D$5)-U54)*($J$48-1+$B$5)*$D$5)/($J$48*(1-U54))</f>
        <v>9.81430051413258</v>
      </c>
      <c r="K54" s="26" t="n">
        <f aca="false">((($C$5/$D$5)-V54)*($K$48-1+$B$5)*$D$5)/($K$48*(1-V54))</f>
        <v>31.2949081397436</v>
      </c>
      <c r="L54" s="24" t="n">
        <v>0.7</v>
      </c>
      <c r="M54" s="27" t="n">
        <f aca="false">L54^-(($M$48-1+$B$5)/($M$48-1))</f>
        <v>1.37241023623117</v>
      </c>
      <c r="N54" s="27" t="n">
        <f aca="false">L54^-(($N$48-1+$B$5)/($N$48-1))</f>
        <v>1.36554714062101</v>
      </c>
      <c r="O54" s="27" t="n">
        <f aca="false">L54^-(($O$48-1+$B$5)/($O$48-1))</f>
        <v>1.35677356692897</v>
      </c>
      <c r="P54" s="27" t="n">
        <f aca="false">L54^-(($P$48-1+$B$5)/($P$48-1))</f>
        <v>1.34516309233627</v>
      </c>
      <c r="Q54" s="27" t="n">
        <f aca="false">L54^-(($Q$48-1+$B$5)/($Q$48-1))</f>
        <v>1.32907515470315</v>
      </c>
      <c r="R54" s="27" t="n">
        <f aca="false">L54^-(($R$48-1+$B$5)/($R$48-1))</f>
        <v>1.30530329528076</v>
      </c>
      <c r="S54" s="27" t="n">
        <f aca="false">L54^-(($S$48-1+$B$5)/($S$48-1))</f>
        <v>1.26662462148857</v>
      </c>
      <c r="T54" s="27" t="n">
        <f aca="false">L54^-(($T$48-1+$B$5)/($T$48-1))</f>
        <v>1.19267168486957</v>
      </c>
      <c r="U54" s="27" t="n">
        <f aca="false">L54^-(($U$48-1+$B$5)/($U$48-1))</f>
        <v>0.995726023522729</v>
      </c>
      <c r="V54" s="27" t="n">
        <f aca="false">L54^-(($V$48-1+$B$5)/($V$48-1))</f>
        <v>0.038661699126102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1946.73462308032</v>
      </c>
      <c r="C55" s="26" t="n">
        <f aca="false">((($C$5/$D$5)-N55)*($C$48-1+$B$5)*$D$5)/($C$48*(1-N55))</f>
        <v>-847.137242253991</v>
      </c>
      <c r="D55" s="26" t="n">
        <f aca="false">((($C$5/$D$5)-O55)*($D$48-1+$B$5)*$D$5)/($D$48*(1-O55))</f>
        <v>-480.603337718692</v>
      </c>
      <c r="E55" s="26" t="n">
        <f aca="false">((($C$5/$D$5)-P55)*($E$48-1+$B$5)*$D$5)/($E$48*(1-P55))</f>
        <v>-297.334759686807</v>
      </c>
      <c r="F55" s="26" t="n">
        <f aca="false">((($C$5/$D$5)-Q55)*($F$48-1+$B$5)*$D$5)/($F$48*(1-Q55))</f>
        <v>-187.371530252462</v>
      </c>
      <c r="G55" s="26" t="n">
        <f aca="false">((($C$5/$D$5)-R55)*($G$48-1+$B$5)*$D$5)/($G$48*(1-R55))</f>
        <v>-114.05967019672</v>
      </c>
      <c r="H55" s="26" t="n">
        <f aca="false">((($C$5/$D$5)-S55)*($H$48-1+$B$5)*$D$5)/($H$48*(1-S55))</f>
        <v>-61.6888354480505</v>
      </c>
      <c r="I55" s="26" t="n">
        <f aca="false">((($C$5/$D$5)-T55)*($I$48-1+$B$5)*$D$5)/($I$48*(1-T55))</f>
        <v>-22.39926075025</v>
      </c>
      <c r="J55" s="26" t="n">
        <f aca="false">((($C$5/$D$5)-U55)*($J$48-1+$B$5)*$D$5)/($J$48*(1-U55))</f>
        <v>8.20018464644372</v>
      </c>
      <c r="K55" s="26" t="n">
        <f aca="false">((($C$5/$D$5)-V55)*($K$48-1+$B$5)*$D$5)/($K$48*(1-V55))</f>
        <v>31.238987207544</v>
      </c>
      <c r="L55" s="24" t="n">
        <v>0.65</v>
      </c>
      <c r="M55" s="27" t="n">
        <f aca="false">L55^-(($M$48-1+$B$5)/($M$48-1))</f>
        <v>1.4657152709869</v>
      </c>
      <c r="N55" s="27" t="n">
        <f aca="false">L55^-(($N$48-1+$B$5)/($N$48-1))</f>
        <v>1.45686726101821</v>
      </c>
      <c r="O55" s="27" t="n">
        <f aca="false">L55^-(($O$48-1+$B$5)/($O$48-1))</f>
        <v>1.44556968646732</v>
      </c>
      <c r="P55" s="27" t="n">
        <f aca="false">L55^-(($P$48-1+$B$5)/($P$48-1))</f>
        <v>1.43064241736401</v>
      </c>
      <c r="Q55" s="27" t="n">
        <f aca="false">L55^-(($Q$48-1+$B$5)/($Q$48-1))</f>
        <v>1.41000284250171</v>
      </c>
      <c r="R55" s="27" t="n">
        <f aca="false">L55^-(($R$48-1+$B$5)/($R$48-1))</f>
        <v>1.37960044054735</v>
      </c>
      <c r="S55" s="27" t="n">
        <f aca="false">L55^-(($S$48-1+$B$5)/($S$48-1))</f>
        <v>1.33037952213474</v>
      </c>
      <c r="T55" s="27" t="n">
        <f aca="false">L55^-(($T$48-1+$B$5)/($T$48-1))</f>
        <v>1.23714329411298</v>
      </c>
      <c r="U55" s="27" t="n">
        <f aca="false">L55^-(($U$48-1+$B$5)/($U$48-1))</f>
        <v>0.994840294609666</v>
      </c>
      <c r="V55" s="27" t="n">
        <f aca="false">L55^-(($V$48-1+$B$5)/($V$48-1))</f>
        <v>0.019667713994691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2043.9227361817</v>
      </c>
      <c r="C56" s="26" t="n">
        <f aca="false">((($C$5/$D$5)-N56)*($C$48-1+$B$5)*$D$5)/($C$48*(1-N56))</f>
        <v>-890.351511575716</v>
      </c>
      <c r="D56" s="26" t="n">
        <f aca="false">((($C$5/$D$5)-O56)*($D$48-1+$B$5)*$D$5)/($D$48*(1-O56))</f>
        <v>-505.826067185636</v>
      </c>
      <c r="E56" s="26" t="n">
        <f aca="false">((($C$5/$D$5)-P56)*($E$48-1+$B$5)*$D$5)/($E$48*(1-P56))</f>
        <v>-313.561427669181</v>
      </c>
      <c r="F56" s="26" t="n">
        <f aca="false">((($C$5/$D$5)-Q56)*($F$48-1+$B$5)*$D$5)/($F$48*(1-Q56))</f>
        <v>-198.200187075514</v>
      </c>
      <c r="G56" s="26" t="n">
        <f aca="false">((($C$5/$D$5)-R56)*($G$48-1+$B$5)*$D$5)/($G$48*(1-R56))</f>
        <v>-121.289104944265</v>
      </c>
      <c r="H56" s="26" t="n">
        <f aca="false">((($C$5/$D$5)-S56)*($H$48-1+$B$5)*$D$5)/($H$48*(1-S56))</f>
        <v>-66.3464524719087</v>
      </c>
      <c r="I56" s="26" t="n">
        <f aca="false">((($C$5/$D$5)-T56)*($I$48-1+$B$5)*$D$5)/($I$48*(1-T56))</f>
        <v>-25.1259285751845</v>
      </c>
      <c r="J56" s="26" t="n">
        <f aca="false">((($C$5/$D$5)-U56)*($J$48-1+$B$5)*$D$5)/($J$48*(1-U56))</f>
        <v>6.98290284355734</v>
      </c>
      <c r="K56" s="26" t="n">
        <f aca="false">((($C$5/$D$5)-V56)*($K$48-1+$B$5)*$D$5)/($K$48*(1-V56))</f>
        <v>31.2098713950258</v>
      </c>
      <c r="L56" s="24" t="n">
        <v>0.6</v>
      </c>
      <c r="M56" s="27" t="n">
        <f aca="false">L56^-(($M$48-1+$B$5)/($M$48-1))</f>
        <v>1.57363091991587</v>
      </c>
      <c r="N56" s="27" t="n">
        <f aca="false">L56^-(($N$48-1+$B$5)/($N$48-1))</f>
        <v>1.5623727178272</v>
      </c>
      <c r="O56" s="27" t="n">
        <f aca="false">L56^-(($O$48-1+$B$5)/($O$48-1))</f>
        <v>1.54801615674145</v>
      </c>
      <c r="P56" s="27" t="n">
        <f aca="false">L56^-(($P$48-1+$B$5)/($P$48-1))</f>
        <v>1.52907907696683</v>
      </c>
      <c r="Q56" s="27" t="n">
        <f aca="false">L56^-(($Q$48-1+$B$5)/($Q$48-1))</f>
        <v>1.50295571764482</v>
      </c>
      <c r="R56" s="27" t="n">
        <f aca="false">L56^-(($R$48-1+$B$5)/($R$48-1))</f>
        <v>1.46460510564644</v>
      </c>
      <c r="S56" s="27" t="n">
        <f aca="false">L56^-(($S$48-1+$B$5)/($S$48-1))</f>
        <v>1.40284969417063</v>
      </c>
      <c r="T56" s="27" t="n">
        <f aca="false">L56^-(($T$48-1+$B$5)/($T$48-1))</f>
        <v>1.28704086929137</v>
      </c>
      <c r="U56" s="27" t="n">
        <f aca="false">L56^-(($U$48-1+$B$5)/($U$48-1))</f>
        <v>0.993884519535777</v>
      </c>
      <c r="V56" s="27" t="n">
        <f aca="false">L56^-(($V$48-1+$B$5)/($V$48-1))</f>
        <v>0.00947808317457186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2119.62674763874</v>
      </c>
      <c r="C57" s="26" t="n">
        <f aca="false">((($C$5/$D$5)-N57)*($C$48-1+$B$5)*$D$5)/($C$48*(1-N57))</f>
        <v>-924.01885330782</v>
      </c>
      <c r="D57" s="26" t="n">
        <f aca="false">((($C$5/$D$5)-O57)*($D$48-1+$B$5)*$D$5)/($D$48*(1-O57))</f>
        <v>-525.480910126892</v>
      </c>
      <c r="E57" s="26" t="n">
        <f aca="false">((($C$5/$D$5)-P57)*($E$48-1+$B$5)*$D$5)/($E$48*(1-P57))</f>
        <v>-326.209710273282</v>
      </c>
      <c r="F57" s="26" t="n">
        <f aca="false">((($C$5/$D$5)-Q57)*($F$48-1+$B$5)*$D$5)/($F$48*(1-Q57))</f>
        <v>-206.644133871282</v>
      </c>
      <c r="G57" s="26" t="n">
        <f aca="false">((($C$5/$D$5)-R57)*($G$48-1+$B$5)*$D$5)/($G$48*(1-R57))</f>
        <v>-126.929575223109</v>
      </c>
      <c r="H57" s="26" t="n">
        <f aca="false">((($C$5/$D$5)-S57)*($H$48-1+$B$5)*$D$5)/($H$48*(1-S57))</f>
        <v>-69.983426881139</v>
      </c>
      <c r="I57" s="26" t="n">
        <f aca="false">((($C$5/$D$5)-T57)*($I$48-1+$B$5)*$D$5)/($I$48*(1-T57))</f>
        <v>-27.2580373360748</v>
      </c>
      <c r="J57" s="26" t="n">
        <f aca="false">((($C$5/$D$5)-U57)*($J$48-1+$B$5)*$D$5)/($J$48*(1-U57))</f>
        <v>6.0294029785388</v>
      </c>
      <c r="K57" s="26" t="n">
        <f aca="false">((($C$5/$D$5)-V57)*($K$48-1+$B$5)*$D$5)/($K$48*(1-V57))</f>
        <v>31.195265663192</v>
      </c>
      <c r="L57" s="24" t="n">
        <v>0.550000000000001</v>
      </c>
      <c r="M57" s="27" t="n">
        <f aca="false">L57^-(($M$48-1+$B$5)/($M$48-1))</f>
        <v>1.69997404923552</v>
      </c>
      <c r="N57" s="27" t="n">
        <f aca="false">L57^-(($N$48-1+$B$5)/($N$48-1))</f>
        <v>1.68574901432007</v>
      </c>
      <c r="O57" s="27" t="n">
        <f aca="false">L57^-(($O$48-1+$B$5)/($O$48-1))</f>
        <v>1.66763444854741</v>
      </c>
      <c r="P57" s="27" t="n">
        <f aca="false">L57^-(($P$48-1+$B$5)/($P$48-1))</f>
        <v>1.6437841268453</v>
      </c>
      <c r="Q57" s="27" t="n">
        <f aca="false">L57^-(($Q$48-1+$B$5)/($Q$48-1))</f>
        <v>1.61096563712883</v>
      </c>
      <c r="R57" s="27" t="n">
        <f aca="false">L57^-(($R$48-1+$B$5)/($R$48-1))</f>
        <v>1.56296235660459</v>
      </c>
      <c r="S57" s="27" t="n">
        <f aca="false">L57^-(($S$48-1+$B$5)/($S$48-1))</f>
        <v>1.48611444061771</v>
      </c>
      <c r="T57" s="27" t="n">
        <f aca="false">L57^-(($T$48-1+$B$5)/($T$48-1))</f>
        <v>1.34356823048964</v>
      </c>
      <c r="U57" s="27" t="n">
        <f aca="false">L57^-(($U$48-1+$B$5)/($U$48-1))</f>
        <v>0.99284657448959</v>
      </c>
      <c r="V57" s="27" t="n">
        <f aca="false">L57^-(($V$48-1+$B$5)/($V$48-1))</f>
        <v>0.00428633018810453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2180.30554308806</v>
      </c>
      <c r="C58" s="26" t="n">
        <f aca="false">((($C$5/$D$5)-N58)*($C$48-1+$B$5)*$D$5)/($C$48*(1-N58))</f>
        <v>-951.01014060289</v>
      </c>
      <c r="D58" s="26" t="n">
        <f aca="false">((($C$5/$D$5)-O58)*($D$48-1+$B$5)*$D$5)/($D$48*(1-O58))</f>
        <v>-541.242733871825</v>
      </c>
      <c r="E58" s="26" t="n">
        <f aca="false">((($C$5/$D$5)-P58)*($E$48-1+$B$5)*$D$5)/($E$48*(1-P58))</f>
        <v>-336.356469920762</v>
      </c>
      <c r="F58" s="26" t="n">
        <f aca="false">((($C$5/$D$5)-Q58)*($F$48-1+$B$5)*$D$5)/($F$48*(1-Q58))</f>
        <v>-213.42142734715</v>
      </c>
      <c r="G58" s="26" t="n">
        <f aca="false">((($C$5/$D$5)-R58)*($G$48-1+$B$5)*$D$5)/($G$48*(1-R58))</f>
        <v>-131.459929456998</v>
      </c>
      <c r="H58" s="26" t="n">
        <f aca="false">((($C$5/$D$5)-S58)*($H$48-1+$B$5)*$D$5)/($H$48*(1-S58))</f>
        <v>-72.9077352615087</v>
      </c>
      <c r="I58" s="26" t="n">
        <f aca="false">((($C$5/$D$5)-T58)*($I$48-1+$B$5)*$D$5)/($I$48*(1-T58))</f>
        <v>-28.9753865623116</v>
      </c>
      <c r="J58" s="26" t="n">
        <f aca="false">((($C$5/$D$5)-U58)*($J$48-1+$B$5)*$D$5)/($J$48*(1-U58))</f>
        <v>5.25968695556151</v>
      </c>
      <c r="K58" s="26" t="n">
        <f aca="false">((($C$5/$D$5)-V58)*($K$48-1+$B$5)*$D$5)/($K$48*(1-V58))</f>
        <v>31.1883168049238</v>
      </c>
      <c r="L58" s="24" t="n">
        <v>0.500000000000001</v>
      </c>
      <c r="M58" s="27" t="n">
        <f aca="false">L58^-(($M$48-1+$B$5)/($M$48-1))</f>
        <v>1.85003762221155</v>
      </c>
      <c r="N58" s="27" t="n">
        <f aca="false">L58^-(($N$48-1+$B$5)/($N$48-1))</f>
        <v>1.83210086957115</v>
      </c>
      <c r="O58" s="27" t="n">
        <f aca="false">L58^-(($O$48-1+$B$5)/($O$48-1))</f>
        <v>1.80929462504446</v>
      </c>
      <c r="P58" s="27" t="n">
        <f aca="false">L58^-(($P$48-1+$B$5)/($P$48-1))</f>
        <v>1.77932730180718</v>
      </c>
      <c r="Q58" s="27" t="n">
        <f aca="false">L58^-(($Q$48-1+$B$5)/($Q$48-1))</f>
        <v>1.73820506845269</v>
      </c>
      <c r="R58" s="27" t="n">
        <f aca="false">L58^-(($R$48-1+$B$5)/($R$48-1))</f>
        <v>1.67829679814168</v>
      </c>
      <c r="S58" s="27" t="n">
        <f aca="false">L58^-(($S$48-1+$B$5)/($S$48-1))</f>
        <v>1.58300282347821</v>
      </c>
      <c r="T58" s="27" t="n">
        <f aca="false">L58^-(($T$48-1+$B$5)/($T$48-1))</f>
        <v>1.40834007132632</v>
      </c>
      <c r="U58" s="27" t="n">
        <f aca="false">L58^-(($U$48-1+$B$5)/($U$48-1))</f>
        <v>0.991710878251709</v>
      </c>
      <c r="V58" s="27" t="n">
        <f aca="false">L58^-(($V$48-1+$B$5)/($V$48-1))</f>
        <v>0.00179713544608642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76.8742168368265</v>
      </c>
      <c r="C62" s="26" t="n">
        <f aca="false">((($C$6/$D$6)-N62)*($C$61-1+$B$6)*$D$6)/($C$61*(1-N62))</f>
        <v>34.2157470949932</v>
      </c>
      <c r="D62" s="26" t="n">
        <f aca="false">((($C$6/$D$6)-O62)*($D$61-1+$B$6)*$D$6)/($D$61*(1-O62))</f>
        <v>19.9962574923688</v>
      </c>
      <c r="E62" s="26" t="n">
        <f aca="false">((($C$6/$D$6)-P62)*($E$61-1+$B$6)*$D$6)/($E$61*(1-P62))</f>
        <v>12.8865130412927</v>
      </c>
      <c r="F62" s="26" t="n">
        <f aca="false">((($C$6/$D$6)-Q62)*($F$61-1+$B$6)*$D$6)/($F$61*(1-Q62))</f>
        <v>8.62066681895076</v>
      </c>
      <c r="G62" s="26" t="n">
        <f aca="false">((($C$6/$D$6)-R62)*($G$61-1+$B$6)*$D$6)/($G$61*(1-R62))</f>
        <v>5.7767699911695</v>
      </c>
      <c r="H62" s="26" t="n">
        <f aca="false">((($C$6/$D$6)-S62)*($H$61-1+$B$6)*$D$6)/($H$61*(1-S62))</f>
        <v>3.74541623495789</v>
      </c>
      <c r="I62" s="26" t="n">
        <f aca="false">((($C$6/$D$6)-T62)*($I$61-1+$B$6)*$D$6)/($I$61*(1-T62))</f>
        <v>2.22190336953033</v>
      </c>
      <c r="J62" s="26" t="n">
        <f aca="false">((($C$6/$D$6)-U62)*($J$61-1+$B$6)*$D$6)/($J$61*(1-U62))</f>
        <v>1.03695763620482</v>
      </c>
      <c r="K62" s="26" t="n">
        <f aca="false">((($C$6/$D$6)-V62)*($K$61-1+$B$6)*$D$6)/($K$61*(1-V62))</f>
        <v>0.175382208269633</v>
      </c>
      <c r="L62" s="24" t="n">
        <v>0.95</v>
      </c>
      <c r="M62" s="27" t="n">
        <f aca="false">L62^-(($M$61-1+$B$6)/($M$61-1))</f>
        <v>1.05078685008854</v>
      </c>
      <c r="N62" s="27" t="n">
        <f aca="false">L62^-(($N$61-1+$B$6)/($N$61-1))</f>
        <v>1.05055648640887</v>
      </c>
      <c r="O62" s="27" t="n">
        <f aca="false">L62^-(($O$61-1+$B$6)/($O$61-1))</f>
        <v>1.05026037874131</v>
      </c>
      <c r="P62" s="27" t="n">
        <f aca="false">L62^-(($P$61-1+$B$6)/($P$61-1))</f>
        <v>1.04986569834095</v>
      </c>
      <c r="Q62" s="27" t="n">
        <f aca="false">L62^-(($Q$61-1+$B$6)/($Q$61-1))</f>
        <v>1.04931339494236</v>
      </c>
      <c r="R62" s="27" t="n">
        <f aca="false">L62^-(($R$61-1+$B$6)/($R$61-1))</f>
        <v>1.04848548457897</v>
      </c>
      <c r="S62" s="27" t="n">
        <f aca="false">L62^-(($S$61-1+$B$6)/($S$61-1))</f>
        <v>1.04710708532529</v>
      </c>
      <c r="T62" s="27" t="n">
        <f aca="false">L62^-(($T$61-1+$B$6)/($T$61-1))</f>
        <v>1.04435572080416</v>
      </c>
      <c r="U62" s="27" t="n">
        <f aca="false">L62^-(($U$61-1+$B$6)/($U$61-1))</f>
        <v>1.03614492799756</v>
      </c>
      <c r="V62" s="27" t="n">
        <f aca="false">L62^-(($V$61-1+$B$6)/($V$61-1))</f>
        <v>0.898912670393555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24.541545255711</v>
      </c>
      <c r="C63" s="26" t="n">
        <f aca="false">((($C$6/$D$6)-N63)*($C$61-1+$B$6)*$D$6)/($C$61*(1-N63))</f>
        <v>10.9566956666584</v>
      </c>
      <c r="D63" s="26" t="n">
        <f aca="false">((($C$6/$D$6)-O63)*($D$61-1+$B$6)*$D$6)/($D$61*(1-O63))</f>
        <v>6.42841310928361</v>
      </c>
      <c r="E63" s="26" t="n">
        <f aca="false">((($C$6/$D$6)-P63)*($E$61-1+$B$6)*$D$6)/($E$61*(1-P63))</f>
        <v>4.16427254945295</v>
      </c>
      <c r="F63" s="26" t="n">
        <f aca="false">((($C$6/$D$6)-Q63)*($F$61-1+$B$6)*$D$6)/($F$61*(1-Q63))</f>
        <v>2.80578913370617</v>
      </c>
      <c r="G63" s="26" t="n">
        <f aca="false">((($C$6/$D$6)-R63)*($G$61-1+$B$6)*$D$6)/($G$61*(1-R63))</f>
        <v>1.90013486512689</v>
      </c>
      <c r="H63" s="26" t="n">
        <f aca="false">((($C$6/$D$6)-S63)*($H$61-1+$B$6)*$D$6)/($H$61*(1-S63))</f>
        <v>1.25324125951159</v>
      </c>
      <c r="I63" s="26" t="n">
        <f aca="false">((($C$6/$D$6)-T63)*($I$61-1+$B$6)*$D$6)/($I$61*(1-T63))</f>
        <v>0.76807608798167</v>
      </c>
      <c r="J63" s="26" t="n">
        <f aca="false">((($C$6/$D$6)-U63)*($J$61-1+$B$6)*$D$6)/($J$61*(1-U63))</f>
        <v>0.390743295559361</v>
      </c>
      <c r="K63" s="26" t="n">
        <f aca="false">((($C$6/$D$6)-V63)*($K$61-1+$B$6)*$D$6)/($K$61*(1-V63))</f>
        <v>0.116736843823681</v>
      </c>
      <c r="L63" s="24" t="n">
        <v>0.9</v>
      </c>
      <c r="M63" s="27" t="n">
        <f aca="false">L63^-(($M$61-1+$B$6)/($M$61-1))</f>
        <v>1.10711507291727</v>
      </c>
      <c r="N63" s="27" t="n">
        <f aca="false">L63^-(($N$61-1+$B$6)/($N$61-1))</f>
        <v>1.10661657970012</v>
      </c>
      <c r="O63" s="27" t="n">
        <f aca="false">L63^-(($O$61-1+$B$6)/($O$61-1))</f>
        <v>1.10597598964411</v>
      </c>
      <c r="P63" s="27" t="n">
        <f aca="false">L63^-(($P$61-1+$B$6)/($P$61-1))</f>
        <v>1.10512244636351</v>
      </c>
      <c r="Q63" s="27" t="n">
        <f aca="false">L63^-(($Q$61-1+$B$6)/($Q$61-1))</f>
        <v>1.10392859231797</v>
      </c>
      <c r="R63" s="27" t="n">
        <f aca="false">L63^-(($R$61-1+$B$6)/($R$61-1))</f>
        <v>1.10214022902048</v>
      </c>
      <c r="S63" s="27" t="n">
        <f aca="false">L63^-(($S$61-1+$B$6)/($S$61-1))</f>
        <v>1.09916605931082</v>
      </c>
      <c r="T63" s="27" t="n">
        <f aca="false">L63^-(($T$61-1+$B$6)/($T$61-1))</f>
        <v>1.09324177598278</v>
      </c>
      <c r="U63" s="27" t="n">
        <f aca="false">L63^-(($U$61-1+$B$6)/($U$61-1))</f>
        <v>1.07565982267859</v>
      </c>
      <c r="V63" s="27" t="n">
        <f aca="false">L63^-(($V$61-1+$B$6)/($V$61-1))</f>
        <v>0.803400429339983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7.09617672985403</v>
      </c>
      <c r="C64" s="26" t="n">
        <f aca="false">((($C$6/$D$6)-N64)*($C$61-1+$B$6)*$D$6)/($C$61*(1-N64))</f>
        <v>3.20310743007145</v>
      </c>
      <c r="D64" s="26" t="n">
        <f aca="false">((($C$6/$D$6)-O64)*($D$61-1+$B$6)*$D$6)/($D$61*(1-O64))</f>
        <v>1.90541864770719</v>
      </c>
      <c r="E64" s="26" t="n">
        <f aca="false">((($C$6/$D$6)-P64)*($E$61-1+$B$6)*$D$6)/($E$61*(1-P64))</f>
        <v>1.25657536381565</v>
      </c>
      <c r="F64" s="26" t="n">
        <f aca="false">((($C$6/$D$6)-Q64)*($F$61-1+$B$6)*$D$6)/($F$61*(1-Q64))</f>
        <v>0.867270810867448</v>
      </c>
      <c r="G64" s="26" t="n">
        <f aca="false">((($C$6/$D$6)-R64)*($G$61-1+$B$6)*$D$6)/($G$61*(1-R64))</f>
        <v>0.60773650937058</v>
      </c>
      <c r="H64" s="26" t="n">
        <f aca="false">((($C$6/$D$6)-S64)*($H$61-1+$B$6)*$D$6)/($H$61*(1-S64))</f>
        <v>0.422358409401256</v>
      </c>
      <c r="I64" s="26" t="n">
        <f aca="false">((($C$6/$D$6)-T64)*($I$61-1+$B$6)*$D$6)/($I$61*(1-T64))</f>
        <v>0.283332587965765</v>
      </c>
      <c r="J64" s="26" t="n">
        <f aca="false">((($C$6/$D$6)-U64)*($J$61-1+$B$6)*$D$6)/($J$61*(1-U64))</f>
        <v>0.17522897107088</v>
      </c>
      <c r="K64" s="26" t="n">
        <f aca="false">((($C$6/$D$6)-V64)*($K$61-1+$B$6)*$D$6)/($K$61*(1-V64))</f>
        <v>0.0972515200325512</v>
      </c>
      <c r="L64" s="24" t="n">
        <v>0.85</v>
      </c>
      <c r="M64" s="27" t="n">
        <f aca="false">L64^-(($M$61-1+$B$6)/($M$61-1))</f>
        <v>1.16995047453686</v>
      </c>
      <c r="N64" s="27" t="n">
        <f aca="false">L64^-(($N$61-1+$B$6)/($N$61-1))</f>
        <v>1.16913800519147</v>
      </c>
      <c r="O64" s="27" t="n">
        <f aca="false">L64^-(($O$61-1+$B$6)/($O$61-1))</f>
        <v>1.16809423074674</v>
      </c>
      <c r="P64" s="27" t="n">
        <f aca="false">L64^-(($P$61-1+$B$6)/($P$61-1))</f>
        <v>1.16670398089283</v>
      </c>
      <c r="Q64" s="27" t="n">
        <f aca="false">L64^-(($Q$61-1+$B$6)/($Q$61-1))</f>
        <v>1.16476041047899</v>
      </c>
      <c r="R64" s="27" t="n">
        <f aca="false">L64^-(($R$61-1+$B$6)/($R$61-1))</f>
        <v>1.16185112390563</v>
      </c>
      <c r="S64" s="27" t="n">
        <f aca="false">L64^-(($S$61-1+$B$6)/($S$61-1))</f>
        <v>1.1570184521765</v>
      </c>
      <c r="T64" s="27" t="n">
        <f aca="false">L64^-(($T$61-1+$B$6)/($T$61-1))</f>
        <v>1.14741332900266</v>
      </c>
      <c r="U64" s="27" t="n">
        <f aca="false">L64^-(($U$61-1+$B$6)/($U$61-1))</f>
        <v>1.11907374543703</v>
      </c>
      <c r="V64" s="27" t="n">
        <f aca="false">L64^-(($V$61-1+$B$6)/($V$61-1))</f>
        <v>0.71343991012606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-1.62744200394435</v>
      </c>
      <c r="C65" s="26" t="n">
        <f aca="false">((($C$6/$D$6)-N65)*($C$61-1+$B$6)*$D$6)/($C$61*(1-N65))</f>
        <v>-0.674152918188612</v>
      </c>
      <c r="D65" s="26" t="n">
        <f aca="false">((($C$6/$D$6)-O65)*($D$61-1+$B$6)*$D$6)/($D$61*(1-O65))</f>
        <v>-0.356388541138645</v>
      </c>
      <c r="E65" s="26" t="n">
        <f aca="false">((($C$6/$D$6)-P65)*($E$61-1+$B$6)*$D$6)/($E$61*(1-P65))</f>
        <v>-0.197504835508432</v>
      </c>
      <c r="F65" s="26" t="n">
        <f aca="false">((($C$6/$D$6)-Q65)*($F$61-1+$B$6)*$D$6)/($F$61*(1-Q65))</f>
        <v>-0.102172670094199</v>
      </c>
      <c r="G65" s="26" t="n">
        <f aca="false">((($C$6/$D$6)-R65)*($G$61-1+$B$6)*$D$6)/($G$61*(1-R65))</f>
        <v>-0.0386150607237233</v>
      </c>
      <c r="H65" s="26" t="n">
        <f aca="false">((($C$6/$D$6)-S65)*($H$61-1+$B$6)*$D$6)/($H$61*(1-S65))</f>
        <v>0.00678808803981085</v>
      </c>
      <c r="I65" s="26" t="n">
        <f aca="false">((($C$6/$D$6)-T65)*($I$61-1+$B$6)*$D$6)/($I$61*(1-T65))</f>
        <v>0.0408510758239812</v>
      </c>
      <c r="J65" s="26" t="n">
        <f aca="false">((($C$6/$D$6)-U65)*($J$61-1+$B$6)*$D$6)/($J$61*(1-U65))</f>
        <v>0.0673823171552112</v>
      </c>
      <c r="K65" s="26" t="n">
        <f aca="false">((($C$6/$D$6)-V65)*($K$61-1+$B$6)*$D$6)/($K$61*(1-V65))</f>
        <v>0.0875601269825867</v>
      </c>
      <c r="L65" s="24" t="n">
        <v>0.8</v>
      </c>
      <c r="M65" s="27" t="n">
        <f aca="false">L65^-(($M$61-1+$B$6)/($M$61-1))</f>
        <v>1.24049800457883</v>
      </c>
      <c r="N65" s="27" t="n">
        <f aca="false">L65^-(($N$61-1+$B$6)/($N$61-1))</f>
        <v>1.23931534514696</v>
      </c>
      <c r="O65" s="27" t="n">
        <f aca="false">L65^-(($O$61-1+$B$6)/($O$61-1))</f>
        <v>1.23779643963036</v>
      </c>
      <c r="P65" s="27" t="n">
        <f aca="false">L65^-(($P$61-1+$B$6)/($P$61-1))</f>
        <v>1.23577412765816</v>
      </c>
      <c r="Q65" s="27" t="n">
        <f aca="false">L65^-(($Q$61-1+$B$6)/($Q$61-1))</f>
        <v>1.23294844049755</v>
      </c>
      <c r="R65" s="27" t="n">
        <f aca="false">L65^-(($R$61-1+$B$6)/($R$61-1))</f>
        <v>1.22872201977338</v>
      </c>
      <c r="S65" s="27" t="n">
        <f aca="false">L65^-(($S$61-1+$B$6)/($S$61-1))</f>
        <v>1.22171015567143</v>
      </c>
      <c r="T65" s="27" t="n">
        <f aca="false">L65^-(($T$61-1+$B$6)/($T$61-1))</f>
        <v>1.20780624150078</v>
      </c>
      <c r="U65" s="27" t="n">
        <f aca="false">L65^-(($U$61-1+$B$6)/($U$61-1))</f>
        <v>1.16703673360658</v>
      </c>
      <c r="V65" s="27" t="n">
        <f aca="false">L65^-(($V$61-1+$B$6)/($V$61-1))</f>
        <v>0.629006515275473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6.86243078418653</v>
      </c>
      <c r="C66" s="26" t="n">
        <f aca="false">((($C$6/$D$6)-N66)*($C$61-1+$B$6)*$D$6)/($C$61*(1-N66))</f>
        <v>-3.00091702541046</v>
      </c>
      <c r="D66" s="26" t="n">
        <f aca="false">((($C$6/$D$6)-O66)*($D$61-1+$B$6)*$D$6)/($D$61*(1-O66))</f>
        <v>-1.71374403929194</v>
      </c>
      <c r="E66" s="26" t="n">
        <f aca="false">((($C$6/$D$6)-P66)*($E$61-1+$B$6)*$D$6)/($E$61*(1-P66))</f>
        <v>-1.0701555962144</v>
      </c>
      <c r="F66" s="26" t="n">
        <f aca="false">((($C$6/$D$6)-Q66)*($F$61-1+$B$6)*$D$6)/($F$61*(1-Q66))</f>
        <v>-0.684000034042532</v>
      </c>
      <c r="G66" s="26" t="n">
        <f aca="false">((($C$6/$D$6)-R66)*($G$61-1+$B$6)*$D$6)/($G$61*(1-R66))</f>
        <v>-0.426559351497336</v>
      </c>
      <c r="H66" s="26" t="n">
        <f aca="false">((($C$6/$D$6)-S66)*($H$61-1+$B$6)*$D$6)/($H$61*(1-S66))</f>
        <v>-0.242666906162862</v>
      </c>
      <c r="I66" s="26" t="n">
        <f aca="false">((($C$6/$D$6)-T66)*($I$61-1+$B$6)*$D$6)/($I$61*(1-T66))</f>
        <v>-0.104733908205549</v>
      </c>
      <c r="J66" s="26" t="n">
        <f aca="false">((($C$6/$D$6)-U66)*($J$61-1+$B$6)*$D$6)/($J$61*(1-U66))</f>
        <v>0.00259594731549126</v>
      </c>
      <c r="K66" s="26" t="n">
        <f aca="false">((($C$6/$D$6)-V66)*($K$61-1+$B$6)*$D$6)/($K$61*(1-V66))</f>
        <v>0.0817897887116182</v>
      </c>
      <c r="L66" s="24" t="n">
        <v>0.75</v>
      </c>
      <c r="M66" s="27" t="n">
        <f aca="false">L66^-(($M$61-1+$B$6)/($M$61-1))</f>
        <v>1.32028084060706</v>
      </c>
      <c r="N66" s="27" t="n">
        <f aca="false">L66^-(($N$61-1+$B$6)/($N$61-1))</f>
        <v>1.31865828901385</v>
      </c>
      <c r="O66" s="27" t="n">
        <f aca="false">L66^-(($O$61-1+$B$6)/($O$61-1))</f>
        <v>1.3165750809048</v>
      </c>
      <c r="P66" s="27" t="n">
        <f aca="false">L66^-(($P$61-1+$B$6)/($P$61-1))</f>
        <v>1.31380258858807</v>
      </c>
      <c r="Q66" s="27" t="n">
        <f aca="false">L66^-(($Q$61-1+$B$6)/($Q$61-1))</f>
        <v>1.30993090512945</v>
      </c>
      <c r="R66" s="27" t="n">
        <f aca="false">L66^-(($R$61-1+$B$6)/($R$61-1))</f>
        <v>1.30414476238869</v>
      </c>
      <c r="S66" s="27" t="n">
        <f aca="false">L66^-(($S$61-1+$B$6)/($S$61-1))</f>
        <v>1.29455793133554</v>
      </c>
      <c r="T66" s="27" t="n">
        <f aca="false">L66^-(($T$61-1+$B$6)/($T$61-1))</f>
        <v>1.2755951709494</v>
      </c>
      <c r="U66" s="27" t="n">
        <f aca="false">L66^-(($U$61-1+$B$6)/($U$61-1))</f>
        <v>1.22035728011206</v>
      </c>
      <c r="V66" s="27" t="n">
        <f aca="false">L66^-(($V$61-1+$B$6)/($V$61-1))</f>
        <v>0.55007427312086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10.3531722625492</v>
      </c>
      <c r="C67" s="26" t="n">
        <f aca="false">((($C$6/$D$6)-N67)*($C$61-1+$B$6)*$D$6)/($C$61*(1-N67))</f>
        <v>-4.55246678763483</v>
      </c>
      <c r="D67" s="26" t="n">
        <f aca="false">((($C$6/$D$6)-O67)*($D$61-1+$B$6)*$D$6)/($D$61*(1-O67))</f>
        <v>-2.61889615593373</v>
      </c>
      <c r="E67" s="26" t="n">
        <f aca="false">((($C$6/$D$6)-P67)*($E$61-1+$B$6)*$D$6)/($E$61*(1-P67))</f>
        <v>-1.65210843217859</v>
      </c>
      <c r="F67" s="26" t="n">
        <f aca="false">((($C$6/$D$6)-Q67)*($F$61-1+$B$6)*$D$6)/($F$61*(1-Q67))</f>
        <v>-1.07203271523491</v>
      </c>
      <c r="G67" s="26" t="n">
        <f aca="false">((($C$6/$D$6)-R67)*($G$61-1+$B$6)*$D$6)/($G$61*(1-R67))</f>
        <v>-0.685311073833935</v>
      </c>
      <c r="H67" s="26" t="n">
        <f aca="false">((($C$6/$D$6)-S67)*($H$61-1+$B$6)*$D$6)/($H$61*(1-S67))</f>
        <v>-0.409073618121641</v>
      </c>
      <c r="I67" s="26" t="n">
        <f aca="false">((($C$6/$D$6)-T67)*($I$61-1+$B$6)*$D$6)/($I$61*(1-T67))</f>
        <v>-0.201878644768668</v>
      </c>
      <c r="J67" s="26" t="n">
        <f aca="false">((($C$6/$D$6)-U67)*($J$61-1+$B$6)*$D$6)/($J$61*(1-U67))</f>
        <v>-0.0406668768713157</v>
      </c>
      <c r="K67" s="26" t="n">
        <f aca="false">((($C$6/$D$6)-V67)*($K$61-1+$B$6)*$D$6)/($K$61*(1-V67))</f>
        <v>0.0779832076731619</v>
      </c>
      <c r="L67" s="24" t="n">
        <v>0.7</v>
      </c>
      <c r="M67" s="27" t="n">
        <f aca="false">L67^-(($M$61-1+$B$6)/($M$61-1))</f>
        <v>1.41125313431741</v>
      </c>
      <c r="N67" s="27" t="n">
        <f aca="false">L67^-(($N$61-1+$B$6)/($N$61-1))</f>
        <v>1.40910316188027</v>
      </c>
      <c r="O67" s="27" t="n">
        <f aca="false">L67^-(($O$61-1+$B$6)/($O$61-1))</f>
        <v>1.40634372369956</v>
      </c>
      <c r="P67" s="27" t="n">
        <f aca="false">L67^-(($P$61-1+$B$6)/($P$61-1))</f>
        <v>1.40267287685953</v>
      </c>
      <c r="Q67" s="27" t="n">
        <f aca="false">L67^-(($Q$61-1+$B$6)/($Q$61-1))</f>
        <v>1.39754978287873</v>
      </c>
      <c r="R67" s="27" t="n">
        <f aca="false">L67^-(($R$61-1+$B$6)/($R$61-1))</f>
        <v>1.38990020457468</v>
      </c>
      <c r="S67" s="27" t="n">
        <f aca="false">L67^-(($S$61-1+$B$6)/($S$61-1))</f>
        <v>1.37724383963418</v>
      </c>
      <c r="T67" s="27" t="n">
        <f aca="false">L67^-(($T$61-1+$B$6)/($T$61-1))</f>
        <v>1.35227580507372</v>
      </c>
      <c r="U67" s="27" t="n">
        <f aca="false">L67^-(($U$61-1+$B$6)/($U$61-1))</f>
        <v>1.28005489709145</v>
      </c>
      <c r="V67" s="27" t="n">
        <f aca="false">L67^-(($V$61-1+$B$6)/($V$61-1))</f>
        <v>0.476615667297842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12.8472689647568</v>
      </c>
      <c r="C68" s="26" t="n">
        <f aca="false">((($C$6/$D$6)-N68)*($C$61-1+$B$6)*$D$6)/($C$61*(1-N68))</f>
        <v>-5.66107084954509</v>
      </c>
      <c r="D68" s="26" t="n">
        <f aca="false">((($C$6/$D$6)-O68)*($D$61-1+$B$6)*$D$6)/($D$61*(1-O68))</f>
        <v>-3.26566890695239</v>
      </c>
      <c r="E68" s="26" t="n">
        <f aca="false">((($C$6/$D$6)-P68)*($E$61-1+$B$6)*$D$6)/($E$61*(1-P68))</f>
        <v>-2.0679650428594</v>
      </c>
      <c r="F68" s="26" t="n">
        <f aca="false">((($C$6/$D$6)-Q68)*($F$61-1+$B$6)*$D$6)/($F$61*(1-Q68))</f>
        <v>-1.34933902062119</v>
      </c>
      <c r="G68" s="26" t="n">
        <f aca="false">((($C$6/$D$6)-R68)*($G$61-1+$B$6)*$D$6)/($G$61*(1-R68))</f>
        <v>-0.870249602377678</v>
      </c>
      <c r="H68" s="26" t="n">
        <f aca="false">((($C$6/$D$6)-S68)*($H$61-1+$B$6)*$D$6)/($H$61*(1-S68))</f>
        <v>-0.528033606624643</v>
      </c>
      <c r="I68" s="26" t="n">
        <f aca="false">((($C$6/$D$6)-T68)*($I$61-1+$B$6)*$D$6)/($I$61*(1-T68))</f>
        <v>-0.271351314280428</v>
      </c>
      <c r="J68" s="26" t="n">
        <f aca="false">((($C$6/$D$6)-U68)*($J$61-1+$B$6)*$D$6)/($J$61*(1-U68))</f>
        <v>-0.0716371966011691</v>
      </c>
      <c r="K68" s="26" t="n">
        <f aca="false">((($C$6/$D$6)-V68)*($K$61-1+$B$6)*$D$6)/($K$61*(1-V68))</f>
        <v>0.0753018621765047</v>
      </c>
      <c r="L68" s="24" t="n">
        <v>0.65</v>
      </c>
      <c r="M68" s="27" t="n">
        <f aca="false">L68^-(($M$61-1+$B$6)/($M$61-1))</f>
        <v>1.51596443488889</v>
      </c>
      <c r="N68" s="27" t="n">
        <f aca="false">L68^-(($N$61-1+$B$6)/($N$61-1))</f>
        <v>1.51317552753134</v>
      </c>
      <c r="O68" s="27" t="n">
        <f aca="false">L68^-(($O$61-1+$B$6)/($O$61-1))</f>
        <v>1.50959732721075</v>
      </c>
      <c r="P68" s="27" t="n">
        <f aca="false">L68^-(($P$61-1+$B$6)/($P$61-1))</f>
        <v>1.50483955210039</v>
      </c>
      <c r="Q68" s="27" t="n">
        <f aca="false">L68^-(($Q$61-1+$B$6)/($Q$61-1))</f>
        <v>1.49820384796818</v>
      </c>
      <c r="R68" s="27" t="n">
        <f aca="false">L68^-(($R$61-1+$B$6)/($R$61-1))</f>
        <v>1.48830511512784</v>
      </c>
      <c r="S68" s="27" t="n">
        <f aca="false">L68^-(($S$61-1+$B$6)/($S$61-1))</f>
        <v>1.47195235041771</v>
      </c>
      <c r="T68" s="27" t="n">
        <f aca="false">L68^-(($T$61-1+$B$6)/($T$61-1))</f>
        <v>1.4397838752152</v>
      </c>
      <c r="U68" s="27" t="n">
        <f aca="false">L68^-(($U$61-1+$B$6)/($U$61-1))</f>
        <v>1.34743544476431</v>
      </c>
      <c r="V68" s="27" t="n">
        <f aca="false">L68^-(($V$61-1+$B$6)/($V$61-1))</f>
        <v>0.40860143181674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14.7185331172097</v>
      </c>
      <c r="C69" s="26" t="n">
        <f aca="false">((($C$6/$D$6)-N69)*($C$61-1+$B$6)*$D$6)/($C$61*(1-N69))</f>
        <v>-6.49286901024682</v>
      </c>
      <c r="D69" s="26" t="n">
        <f aca="false">((($C$6/$D$6)-O69)*($D$61-1+$B$6)*$D$6)/($D$61*(1-O69))</f>
        <v>-3.75097794712149</v>
      </c>
      <c r="E69" s="26" t="n">
        <f aca="false">((($C$6/$D$6)-P69)*($E$61-1+$B$6)*$D$6)/($E$61*(1-P69))</f>
        <v>-2.38002900868763</v>
      </c>
      <c r="F69" s="26" t="n">
        <f aca="false">((($C$6/$D$6)-Q69)*($F$61-1+$B$6)*$D$6)/($F$61*(1-Q69))</f>
        <v>-1.55745528317372</v>
      </c>
      <c r="G69" s="26" t="n">
        <f aca="false">((($C$6/$D$6)-R69)*($G$61-1+$B$6)*$D$6)/($G$61*(1-R69))</f>
        <v>-1.00906643416415</v>
      </c>
      <c r="H69" s="26" t="n">
        <f aca="false">((($C$6/$D$6)-S69)*($H$61-1+$B$6)*$D$6)/($H$61*(1-S69))</f>
        <v>-0.617349192451337</v>
      </c>
      <c r="I69" s="26" t="n">
        <f aca="false">((($C$6/$D$6)-T69)*($I$61-1+$B$6)*$D$6)/($I$61*(1-T69))</f>
        <v>-0.323537337024708</v>
      </c>
      <c r="J69" s="26" t="n">
        <f aca="false">((($C$6/$D$6)-U69)*($J$61-1+$B$6)*$D$6)/($J$61*(1-U69))</f>
        <v>-0.094931655001106</v>
      </c>
      <c r="K69" s="26" t="n">
        <f aca="false">((($C$6/$D$6)-V69)*($K$61-1+$B$6)*$D$6)/($K$61*(1-V69))</f>
        <v>0.0733268112413008</v>
      </c>
      <c r="L69" s="24" t="n">
        <v>0.6</v>
      </c>
      <c r="M69" s="27" t="n">
        <f aca="false">L69^-(($M$61-1+$B$6)/($M$61-1))</f>
        <v>1.63780574825672</v>
      </c>
      <c r="N69" s="27" t="n">
        <f aca="false">L69^-(($N$61-1+$B$6)/($N$61-1))</f>
        <v>1.63423345258009</v>
      </c>
      <c r="O69" s="27" t="n">
        <f aca="false">L69^-(($O$61-1+$B$6)/($O$61-1))</f>
        <v>1.62965194765001</v>
      </c>
      <c r="P69" s="27" t="n">
        <f aca="false">L69^-(($P$61-1+$B$6)/($P$61-1))</f>
        <v>1.62356324782746</v>
      </c>
      <c r="Q69" s="27" t="n">
        <f aca="false">L69^-(($Q$61-1+$B$6)/($Q$61-1))</f>
        <v>1.6150772666389</v>
      </c>
      <c r="R69" s="27" t="n">
        <f aca="false">L69^-(($R$61-1+$B$6)/($R$61-1))</f>
        <v>1.60243138651911</v>
      </c>
      <c r="S69" s="27" t="n">
        <f aca="false">L69^-(($S$61-1+$B$6)/($S$61-1))</f>
        <v>1.58157457181763</v>
      </c>
      <c r="T69" s="27" t="n">
        <f aca="false">L69^-(($T$61-1+$B$6)/($T$61-1))</f>
        <v>1.54067180910093</v>
      </c>
      <c r="U69" s="27" t="n">
        <f aca="false">L69^-(($U$61-1+$B$6)/($U$61-1))</f>
        <v>1.424201774015</v>
      </c>
      <c r="V69" s="27" t="n">
        <f aca="false">L69^-(($V$61-1+$B$6)/($V$61-1))</f>
        <v>0.346000301678441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16.1746506424245</v>
      </c>
      <c r="C70" s="26" t="n">
        <f aca="false">((($C$6/$D$6)-N70)*($C$61-1+$B$6)*$D$6)/($C$61*(1-N70))</f>
        <v>-7.14016738536127</v>
      </c>
      <c r="D70" s="26" t="n">
        <f aca="false">((($C$6/$D$6)-O70)*($D$61-1+$B$6)*$D$6)/($D$61*(1-O70))</f>
        <v>-4.12866945444985</v>
      </c>
      <c r="E70" s="26" t="n">
        <f aca="false">((($C$6/$D$6)-P70)*($E$61-1+$B$6)*$D$6)/($E$61*(1-P70))</f>
        <v>-2.62291653658471</v>
      </c>
      <c r="F70" s="26" t="n">
        <f aca="false">((($C$6/$D$6)-Q70)*($F$61-1+$B$6)*$D$6)/($F$61*(1-Q70))</f>
        <v>-1.71945972415037</v>
      </c>
      <c r="G70" s="26" t="n">
        <f aca="false">((($C$6/$D$6)-R70)*($G$61-1+$B$6)*$D$6)/($G$61*(1-R70))</f>
        <v>-1.11714779542903</v>
      </c>
      <c r="H70" s="26" t="n">
        <f aca="false">((($C$6/$D$6)-S70)*($H$61-1+$B$6)*$D$6)/($H$61*(1-S70))</f>
        <v>-0.686912311330134</v>
      </c>
      <c r="I70" s="26" t="n">
        <f aca="false">((($C$6/$D$6)-T70)*($I$61-1+$B$6)*$D$6)/($I$61*(1-T70))</f>
        <v>-0.364207910668251</v>
      </c>
      <c r="J70" s="26" t="n">
        <f aca="false">((($C$6/$D$6)-U70)*($J$61-1+$B$6)*$D$6)/($J$61*(1-U70))</f>
        <v>-0.113116343329743</v>
      </c>
      <c r="K70" s="26" t="n">
        <f aca="false">((($C$6/$D$6)-V70)*($K$61-1+$B$6)*$D$6)/($K$61*(1-V70))</f>
        <v>0.0718256352307889</v>
      </c>
      <c r="L70" s="24" t="n">
        <v>0.550000000000001</v>
      </c>
      <c r="M70" s="27" t="n">
        <f aca="false">L70^-(($M$61-1+$B$6)/($M$61-1))</f>
        <v>1.78138885589558</v>
      </c>
      <c r="N70" s="27" t="n">
        <f aca="false">L70^-(($N$61-1+$B$6)/($N$61-1))</f>
        <v>1.77684239853225</v>
      </c>
      <c r="O70" s="27" t="n">
        <f aca="false">L70^-(($O$61-1+$B$6)/($O$61-1))</f>
        <v>1.77101399918689</v>
      </c>
      <c r="P70" s="27" t="n">
        <f aca="false">L70^-(($P$61-1+$B$6)/($P$61-1))</f>
        <v>1.76327252882129</v>
      </c>
      <c r="Q70" s="27" t="n">
        <f aca="false">L70^-(($Q$61-1+$B$6)/($Q$61-1))</f>
        <v>1.7524912876419</v>
      </c>
      <c r="R70" s="27" t="n">
        <f aca="false">L70^-(($R$61-1+$B$6)/($R$61-1))</f>
        <v>1.73644290007202</v>
      </c>
      <c r="S70" s="27" t="n">
        <f aca="false">L70^-(($S$61-1+$B$6)/($S$61-1))</f>
        <v>1.7100215059927</v>
      </c>
      <c r="T70" s="27" t="n">
        <f aca="false">L70^-(($T$61-1+$B$6)/($T$61-1))</f>
        <v>1.6583786698658</v>
      </c>
      <c r="U70" s="27" t="n">
        <f aca="false">L70^-(($U$61-1+$B$6)/($U$61-1))</f>
        <v>1.51262089696622</v>
      </c>
      <c r="V70" s="27" t="n">
        <f aca="false">L70^-(($V$61-1+$B$6)/($V$61-1))</f>
        <v>0.288778705029124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17.3402477178862</v>
      </c>
      <c r="C71" s="26" t="n">
        <f aca="false">((($C$6/$D$6)-N71)*($C$61-1+$B$6)*$D$6)/($C$61*(1-N71))</f>
        <v>-7.6583569526209</v>
      </c>
      <c r="D71" s="26" t="n">
        <f aca="false">((($C$6/$D$6)-O71)*($D$61-1+$B$6)*$D$6)/($D$61*(1-O71))</f>
        <v>-4.43105600477716</v>
      </c>
      <c r="E71" s="26" t="n">
        <f aca="false">((($C$6/$D$6)-P71)*($E$61-1+$B$6)*$D$6)/($E$61*(1-P71))</f>
        <v>-2.81740099914824</v>
      </c>
      <c r="F71" s="26" t="n">
        <f aca="false">((($C$6/$D$6)-Q71)*($F$61-1+$B$6)*$D$6)/($F$61*(1-Q71))</f>
        <v>-1.84920219113855</v>
      </c>
      <c r="G71" s="26" t="n">
        <f aca="false">((($C$6/$D$6)-R71)*($G$61-1+$B$6)*$D$6)/($G$61*(1-R71))</f>
        <v>-1.20372784568798</v>
      </c>
      <c r="H71" s="26" t="n">
        <f aca="false">((($C$6/$D$6)-S71)*($H$61-1+$B$6)*$D$6)/($H$61*(1-S71))</f>
        <v>-0.742660193922686</v>
      </c>
      <c r="I71" s="26" t="n">
        <f aca="false">((($C$6/$D$6)-T71)*($I$61-1+$B$6)*$D$6)/($I$61*(1-T71))</f>
        <v>-0.396827547301971</v>
      </c>
      <c r="J71" s="26" t="n">
        <f aca="false">((($C$6/$D$6)-U71)*($J$61-1+$B$6)*$D$6)/($J$61*(1-U71))</f>
        <v>-0.127732447504104</v>
      </c>
      <c r="K71" s="26" t="n">
        <f aca="false">((($C$6/$D$6)-V71)*($K$61-1+$B$6)*$D$6)/($K$61*(1-V71))</f>
        <v>0.0706592180038365</v>
      </c>
      <c r="L71" s="24" t="n">
        <v>0.500000000000001</v>
      </c>
      <c r="M71" s="27" t="n">
        <f aca="false">L71^-(($M$61-1+$B$6)/($M$61-1))</f>
        <v>1.95315157652185</v>
      </c>
      <c r="N71" s="27" t="n">
        <f aca="false">L71^-(($N$61-1+$B$6)/($N$61-1))</f>
        <v>1.94737321666771</v>
      </c>
      <c r="O71" s="27" t="n">
        <f aca="false">L71^-(($O$61-1+$B$6)/($O$61-1))</f>
        <v>1.93996900919557</v>
      </c>
      <c r="P71" s="27" t="n">
        <f aca="false">L71^-(($P$61-1+$B$6)/($P$61-1))</f>
        <v>1.93014050592412</v>
      </c>
      <c r="Q71" s="27" t="n">
        <f aca="false">L71^-(($Q$61-1+$B$6)/($Q$61-1))</f>
        <v>1.91646419928301</v>
      </c>
      <c r="R71" s="27" t="n">
        <f aca="false">L71^-(($R$61-1+$B$6)/($R$61-1))</f>
        <v>1.89613122249738</v>
      </c>
      <c r="S71" s="27" t="n">
        <f aca="false">L71^-(($S$61-1+$B$6)/($S$61-1))</f>
        <v>1.86272118630452</v>
      </c>
      <c r="T71" s="27" t="n">
        <f aca="false">L71^-(($T$61-1+$B$6)/($T$61-1))</f>
        <v>1.7976568064647</v>
      </c>
      <c r="U71" s="27" t="n">
        <f aca="false">L71^-(($U$61-1+$B$6)/($U$61-1))</f>
        <v>1.61578499691444</v>
      </c>
      <c r="V71" s="27" t="n">
        <f aca="false">L71^-(($V$61-1+$B$6)/($V$61-1))</f>
        <v>0.23690037681673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839.350779440823</v>
      </c>
      <c r="C75" s="26" t="n">
        <f aca="false">((($C$7/$D$7)-N75)*($C$74-1+$B$7)*$D$7)/($C$74*(1-N75))</f>
        <v>-367.092016346313</v>
      </c>
      <c r="D75" s="26" t="n">
        <f aca="false">((($C$7/$D$7)-O75)*($D$74-1+$B$7)*$D$7)/($D$74*(1-O75))</f>
        <v>-209.672421021221</v>
      </c>
      <c r="E75" s="26" t="n">
        <f aca="false">((($C$7/$D$7)-P75)*($E$74-1+$B$7)*$D$7)/($E$74*(1-P75))</f>
        <v>-130.962614778342</v>
      </c>
      <c r="F75" s="26" t="n">
        <f aca="false">((($C$7/$D$7)-Q75)*($F$74-1+$B$7)*$D$7)/($F$74*(1-Q75))</f>
        <v>-83.7367200497087</v>
      </c>
      <c r="G75" s="26" t="n">
        <f aca="false">((($C$7/$D$7)-R75)*($G$74-1+$B$7)*$D$7)/($G$74*(1-R75))</f>
        <v>-52.2527742137207</v>
      </c>
      <c r="H75" s="26" t="n">
        <f aca="false">((($C$7/$D$7)-S75)*($H$74-1+$B$7)*$D$7)/($H$74*(1-S75))</f>
        <v>-29.7642140157708</v>
      </c>
      <c r="I75" s="26" t="n">
        <f aca="false">((($C$7/$D$7)-T75)*($I$74-1+$B$7)*$D$7)/($I$74*(1-T75))</f>
        <v>-12.8977338014803</v>
      </c>
      <c r="J75" s="26" t="n">
        <f aca="false">((($C$7/$D$7)-U75)*($J$74-1+$B$7)*$D$7)/($J$74*(1-U75))</f>
        <v>0.220853277570283</v>
      </c>
      <c r="K75" s="26" t="n">
        <f aca="false">((($C$7/$D$7)-V75)*($K$74-1+$B$7)*$D$7)/($K$74*(1-V75))</f>
        <v>9.76662009246695</v>
      </c>
      <c r="L75" s="24" t="n">
        <v>0.95</v>
      </c>
      <c r="M75" s="27" t="n">
        <f aca="false">L75^-(($M$74-1+$B$7)/($M$74-1))</f>
        <v>1.0489986840755</v>
      </c>
      <c r="N75" s="27" t="n">
        <f aca="false">L75^-(($N$74-1+$B$7)/($N$74-1))</f>
        <v>1.04854545468552</v>
      </c>
      <c r="O75" s="27" t="n">
        <f aca="false">L75^-(($O$74-1+$B$7)/($O$74-1))</f>
        <v>1.04796301891053</v>
      </c>
      <c r="P75" s="27" t="n">
        <f aca="false">L75^-(($P$74-1+$B$7)/($P$74-1))</f>
        <v>1.04718694110839</v>
      </c>
      <c r="Q75" s="27" t="n">
        <f aca="false">L75^-(($Q$74-1+$B$7)/($Q$74-1))</f>
        <v>1.046101397638</v>
      </c>
      <c r="R75" s="27" t="n">
        <f aca="false">L75^-(($R$74-1+$B$7)/($R$74-1))</f>
        <v>1.04447519201458</v>
      </c>
      <c r="S75" s="27" t="n">
        <f aca="false">L75^-(($S$74-1+$B$7)/($S$74-1))</f>
        <v>1.04177046514655</v>
      </c>
      <c r="T75" s="27" t="n">
        <f aca="false">L75^-(($T$74-1+$B$7)/($T$74-1))</f>
        <v>1.03638200539719</v>
      </c>
      <c r="U75" s="27" t="n">
        <f aca="false">L75^-(($U$74-1+$B$7)/($U$74-1))</f>
        <v>1.02038327805555</v>
      </c>
      <c r="V75" s="27" t="n">
        <f aca="false">L75^-(($V$74-1+$B$7)/($V$74-1))</f>
        <v>0.77116227485494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1169.37013545328</v>
      </c>
      <c r="C76" s="26" t="n">
        <f aca="false">((($C$7/$D$7)-N76)*($C$74-1+$B$7)*$D$7)/($C$74*(1-N76))</f>
        <v>-513.768318876208</v>
      </c>
      <c r="D76" s="26" t="n">
        <f aca="false">((($C$7/$D$7)-O76)*($D$74-1+$B$7)*$D$7)/($D$74*(1-O76))</f>
        <v>-295.234364362187</v>
      </c>
      <c r="E76" s="26" t="n">
        <f aca="false">((($C$7/$D$7)-P76)*($E$74-1+$B$7)*$D$7)/($E$74*(1-P76))</f>
        <v>-185.967369492902</v>
      </c>
      <c r="F76" s="26" t="n">
        <f aca="false">((($C$7/$D$7)-Q76)*($F$74-1+$B$7)*$D$7)/($F$74*(1-Q76))</f>
        <v>-120.407150026935</v>
      </c>
      <c r="G76" s="26" t="n">
        <f aca="false">((($C$7/$D$7)-R76)*($G$74-1+$B$7)*$D$7)/($G$74*(1-R76))</f>
        <v>-76.7003041709786</v>
      </c>
      <c r="H76" s="26" t="n">
        <f aca="false">((($C$7/$D$7)-S76)*($H$74-1+$B$7)*$D$7)/($H$74*(1-S76))</f>
        <v>-45.4810721925822</v>
      </c>
      <c r="I76" s="26" t="n">
        <f aca="false">((($C$7/$D$7)-T76)*($I$74-1+$B$7)*$D$7)/($I$74*(1-T76))</f>
        <v>-22.0665248926004</v>
      </c>
      <c r="J76" s="26" t="n">
        <f aca="false">((($C$7/$D$7)-U76)*($J$74-1+$B$7)*$D$7)/($J$74*(1-U76))</f>
        <v>-3.85477176741546</v>
      </c>
      <c r="K76" s="26" t="n">
        <f aca="false">((($C$7/$D$7)-V76)*($K$74-1+$B$7)*$D$7)/($K$74*(1-V76))</f>
        <v>9.40033097282924</v>
      </c>
      <c r="L76" s="24" t="n">
        <v>0.9</v>
      </c>
      <c r="M76" s="27" t="n">
        <f aca="false">L76^-(($M$74-1+$B$7)/($M$74-1))</f>
        <v>1.10324861230949</v>
      </c>
      <c r="N76" s="27" t="n">
        <f aca="false">L76^-(($N$74-1+$B$7)/($N$74-1))</f>
        <v>1.1022697200366</v>
      </c>
      <c r="O76" s="27" t="n">
        <f aca="false">L76^-(($O$74-1+$B$7)/($O$74-1))</f>
        <v>1.1010124203907</v>
      </c>
      <c r="P76" s="27" t="n">
        <f aca="false">L76^-(($P$74-1+$B$7)/($P$74-1))</f>
        <v>1.09933825145503</v>
      </c>
      <c r="Q76" s="27" t="n">
        <f aca="false">L76^-(($Q$74-1+$B$7)/($Q$74-1))</f>
        <v>1.09699869084513</v>
      </c>
      <c r="R76" s="27" t="n">
        <f aca="false">L76^-(($R$74-1+$B$7)/($R$74-1))</f>
        <v>1.0934986821386</v>
      </c>
      <c r="S76" s="27" t="n">
        <f aca="false">L76^-(($S$74-1+$B$7)/($S$74-1))</f>
        <v>1.08769013200099</v>
      </c>
      <c r="T76" s="27" t="n">
        <f aca="false">L76^-(($T$74-1+$B$7)/($T$74-1))</f>
        <v>1.07616543105498</v>
      </c>
      <c r="U76" s="27" t="n">
        <f aca="false">L76^-(($U$74-1+$B$7)/($U$74-1))</f>
        <v>1.04231883149797</v>
      </c>
      <c r="V76" s="27" t="n">
        <f aca="false">L76^-(($V$74-1+$B$7)/($V$74-1))</f>
        <v>0.586392526977827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1279.39057549142</v>
      </c>
      <c r="C77" s="26" t="n">
        <f aca="false">((($C$7/$D$7)-N77)*($C$74-1+$B$7)*$D$7)/($C$74*(1-N77))</f>
        <v>-562.667383375098</v>
      </c>
      <c r="D77" s="26" t="n">
        <f aca="false">((($C$7/$D$7)-O77)*($D$74-1+$B$7)*$D$7)/($D$74*(1-O77))</f>
        <v>-323.759628553272</v>
      </c>
      <c r="E77" s="26" t="n">
        <f aca="false">((($C$7/$D$7)-P77)*($E$74-1+$B$7)*$D$7)/($E$74*(1-P77))</f>
        <v>-204.305724009948</v>
      </c>
      <c r="F77" s="26" t="n">
        <f aca="false">((($C$7/$D$7)-Q77)*($F$74-1+$B$7)*$D$7)/($F$74*(1-Q77))</f>
        <v>-132.633346551953</v>
      </c>
      <c r="G77" s="26" t="n">
        <f aca="false">((($C$7/$D$7)-R77)*($G$74-1+$B$7)*$D$7)/($G$74*(1-R77))</f>
        <v>-84.8517109239956</v>
      </c>
      <c r="H77" s="26" t="n">
        <f aca="false">((($C$7/$D$7)-S77)*($H$74-1+$B$7)*$D$7)/($H$74*(1-S77))</f>
        <v>-50.7218843377222</v>
      </c>
      <c r="I77" s="26" t="n">
        <f aca="false">((($C$7/$D$7)-T77)*($I$74-1+$B$7)*$D$7)/($I$74*(1-T77))</f>
        <v>-25.1243243602044</v>
      </c>
      <c r="J77" s="26" t="n">
        <f aca="false">((($C$7/$D$7)-U77)*($J$74-1+$B$7)*$D$7)/($J$74*(1-U77))</f>
        <v>-5.21443498404809</v>
      </c>
      <c r="K77" s="26" t="n">
        <f aca="false">((($C$7/$D$7)-V77)*($K$74-1+$B$7)*$D$7)/($K$74*(1-V77))</f>
        <v>9.28112188735531</v>
      </c>
      <c r="L77" s="24" t="n">
        <v>0.85</v>
      </c>
      <c r="M77" s="27" t="n">
        <f aca="false">L77^-(($M$74-1+$B$7)/($M$74-1))</f>
        <v>1.16365392618518</v>
      </c>
      <c r="N77" s="27" t="n">
        <f aca="false">L77^-(($N$74-1+$B$7)/($N$74-1))</f>
        <v>1.16206169229354</v>
      </c>
      <c r="O77" s="27" t="n">
        <f aca="false">L77^-(($O$74-1+$B$7)/($O$74-1))</f>
        <v>1.16001773531506</v>
      </c>
      <c r="P77" s="27" t="n">
        <f aca="false">L77^-(($P$74-1+$B$7)/($P$74-1))</f>
        <v>1.15729805067129</v>
      </c>
      <c r="Q77" s="27" t="n">
        <f aca="false">L77^-(($Q$74-1+$B$7)/($Q$74-1))</f>
        <v>1.15350120109607</v>
      </c>
      <c r="R77" s="27" t="n">
        <f aca="false">L77^-(($R$74-1+$B$7)/($R$74-1))</f>
        <v>1.1478292701917</v>
      </c>
      <c r="S77" s="27" t="n">
        <f aca="false">L77^-(($S$74-1+$B$7)/($S$74-1))</f>
        <v>1.13843796137443</v>
      </c>
      <c r="T77" s="27" t="n">
        <f aca="false">L77^-(($T$74-1+$B$7)/($T$74-1))</f>
        <v>1.1198852284825</v>
      </c>
      <c r="U77" s="27" t="n">
        <f aca="false">L77^-(($U$74-1+$B$7)/($U$74-1))</f>
        <v>1.0660214862273</v>
      </c>
      <c r="V77" s="27" t="n">
        <f aca="false">L77^-(($V$74-1+$B$7)/($V$74-1))</f>
        <v>0.438965019761139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334.41221604268</v>
      </c>
      <c r="C78" s="26" t="n">
        <f aca="false">((($C$7/$D$7)-N78)*($C$74-1+$B$7)*$D$7)/($C$74*(1-N78))</f>
        <v>-587.122601240102</v>
      </c>
      <c r="D78" s="26" t="n">
        <f aca="false">((($C$7/$D$7)-O78)*($D$74-1+$B$7)*$D$7)/($D$74*(1-O78))</f>
        <v>-338.02602992593</v>
      </c>
      <c r="E78" s="26" t="n">
        <f aca="false">((($C$7/$D$7)-P78)*($E$74-1+$B$7)*$D$7)/($E$74*(1-P78))</f>
        <v>-213.477707087555</v>
      </c>
      <c r="F78" s="26" t="n">
        <f aca="false">((($C$7/$D$7)-Q78)*($F$74-1+$B$7)*$D$7)/($F$74*(1-Q78))</f>
        <v>-138.748665785987</v>
      </c>
      <c r="G78" s="26" t="n">
        <f aca="false">((($C$7/$D$7)-R78)*($G$74-1+$B$7)*$D$7)/($G$74*(1-R78))</f>
        <v>-88.9292354904925</v>
      </c>
      <c r="H78" s="26" t="n">
        <f aca="false">((($C$7/$D$7)-S78)*($H$74-1+$B$7)*$D$7)/($H$74*(1-S78))</f>
        <v>-53.3438090833395</v>
      </c>
      <c r="I78" s="26" t="n">
        <f aca="false">((($C$7/$D$7)-T78)*($I$74-1+$B$7)*$D$7)/($I$74*(1-T78))</f>
        <v>-26.6544787223743</v>
      </c>
      <c r="J78" s="26" t="n">
        <f aca="false">((($C$7/$D$7)-U78)*($J$74-1+$B$7)*$D$7)/($J$74*(1-U78))</f>
        <v>-5.89518328670036</v>
      </c>
      <c r="K78" s="26" t="n">
        <f aca="false">((($C$7/$D$7)-V78)*($K$74-1+$B$7)*$D$7)/($K$74*(1-V78))</f>
        <v>9.22378679054672</v>
      </c>
      <c r="L78" s="24" t="n">
        <v>0.8</v>
      </c>
      <c r="M78" s="27" t="n">
        <f aca="false">L78^-(($M$74-1+$B$7)/($M$74-1))</f>
        <v>1.2313405480917</v>
      </c>
      <c r="N78" s="27" t="n">
        <f aca="false">L78^-(($N$74-1+$B$7)/($N$74-1))</f>
        <v>1.22902778732686</v>
      </c>
      <c r="O78" s="27" t="n">
        <f aca="false">L78^-(($O$74-1+$B$7)/($O$74-1))</f>
        <v>1.22606061955368</v>
      </c>
      <c r="P78" s="27" t="n">
        <f aca="false">L78^-(($P$74-1+$B$7)/($P$74-1))</f>
        <v>1.22211553601716</v>
      </c>
      <c r="Q78" s="27" t="n">
        <f aca="false">L78^-(($Q$74-1+$B$7)/($Q$74-1))</f>
        <v>1.21661373592895</v>
      </c>
      <c r="R78" s="27" t="n">
        <f aca="false">L78^-(($R$74-1+$B$7)/($R$74-1))</f>
        <v>1.20840744161726</v>
      </c>
      <c r="S78" s="27" t="n">
        <f aca="false">L78^-(($S$74-1+$B$7)/($S$74-1))</f>
        <v>1.19485310669961</v>
      </c>
      <c r="T78" s="27" t="n">
        <f aca="false">L78^-(($T$74-1+$B$7)/($T$74-1))</f>
        <v>1.16819883596477</v>
      </c>
      <c r="U78" s="27" t="n">
        <f aca="false">L78^-(($U$74-1+$B$7)/($U$74-1))</f>
        <v>1.09175081627955</v>
      </c>
      <c r="V78" s="27" t="n">
        <f aca="false">L78^-(($V$74-1+$B$7)/($V$74-1))</f>
        <v>0.322882967481259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367.43519333543</v>
      </c>
      <c r="C79" s="26" t="n">
        <f aca="false">((($C$7/$D$7)-N79)*($C$74-1+$B$7)*$D$7)/($C$74*(1-N79))</f>
        <v>-601.800707054749</v>
      </c>
      <c r="D79" s="26" t="n">
        <f aca="false">((($C$7/$D$7)-O79)*($D$74-1+$B$7)*$D$7)/($D$74*(1-O79))</f>
        <v>-346.58916914278</v>
      </c>
      <c r="E79" s="26" t="n">
        <f aca="false">((($C$7/$D$7)-P79)*($E$74-1+$B$7)*$D$7)/($E$74*(1-P79))</f>
        <v>-218.983352382945</v>
      </c>
      <c r="F79" s="26" t="n">
        <f aca="false">((($C$7/$D$7)-Q79)*($F$74-1+$B$7)*$D$7)/($F$74*(1-Q79))</f>
        <v>-142.419801124249</v>
      </c>
      <c r="G79" s="26" t="n">
        <f aca="false">((($C$7/$D$7)-R79)*($G$74-1+$B$7)*$D$7)/($G$74*(1-R79))</f>
        <v>-91.377344336086</v>
      </c>
      <c r="H79" s="26" t="n">
        <f aca="false">((($C$7/$D$7)-S79)*($H$74-1+$B$7)*$D$7)/($H$74*(1-S79))</f>
        <v>-54.9182935017594</v>
      </c>
      <c r="I79" s="26" t="n">
        <f aca="false">((($C$7/$D$7)-T79)*($I$74-1+$B$7)*$D$7)/($I$74*(1-T79))</f>
        <v>-27.5736701367043</v>
      </c>
      <c r="J79" s="26" t="n">
        <f aca="false">((($C$7/$D$7)-U79)*($J$74-1+$B$7)*$D$7)/($J$74*(1-U79))</f>
        <v>-6.30443573240044</v>
      </c>
      <c r="K79" s="26" t="n">
        <f aca="false">((($C$7/$D$7)-V79)*($K$74-1+$B$7)*$D$7)/($K$74*(1-V79))</f>
        <v>9.19126094083967</v>
      </c>
      <c r="L79" s="24" t="n">
        <v>0.75</v>
      </c>
      <c r="M79" s="27" t="n">
        <f aca="false">L79^-(($M$74-1+$B$7)/($M$74-1))</f>
        <v>1.30772895753452</v>
      </c>
      <c r="N79" s="27" t="n">
        <f aca="false">L79^-(($N$74-1+$B$7)/($N$74-1))</f>
        <v>1.3045631777731</v>
      </c>
      <c r="O79" s="27" t="n">
        <f aca="false">L79^-(($O$74-1+$B$7)/($O$74-1))</f>
        <v>1.30050414799175</v>
      </c>
      <c r="P79" s="27" t="n">
        <f aca="false">L79^-(($P$74-1+$B$7)/($P$74-1))</f>
        <v>1.29511174706942</v>
      </c>
      <c r="Q79" s="27" t="n">
        <f aca="false">L79^-(($Q$74-1+$B$7)/($Q$74-1))</f>
        <v>1.28759992813832</v>
      </c>
      <c r="R79" s="27" t="n">
        <f aca="false">L79^-(($R$74-1+$B$7)/($R$74-1))</f>
        <v>1.27641381360109</v>
      </c>
      <c r="S79" s="27" t="n">
        <f aca="false">L79^-(($S$74-1+$B$7)/($S$74-1))</f>
        <v>1.2579858280479</v>
      </c>
      <c r="T79" s="27" t="n">
        <f aca="false">L79^-(($T$74-1+$B$7)/($T$74-1))</f>
        <v>1.22192416766376</v>
      </c>
      <c r="U79" s="27" t="n">
        <f aca="false">L79^-(($U$74-1+$B$7)/($U$74-1))</f>
        <v>1.11982400364058</v>
      </c>
      <c r="V79" s="27" t="n">
        <f aca="false">L79^-(($V$74-1+$B$7)/($V$74-1))</f>
        <v>0.232835445237578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389.45966812168</v>
      </c>
      <c r="C80" s="26" t="n">
        <f aca="false">((($C$7/$D$7)-N80)*($C$74-1+$B$7)*$D$7)/($C$74*(1-N80))</f>
        <v>-611.590669868305</v>
      </c>
      <c r="D80" s="26" t="n">
        <f aca="false">((($C$7/$D$7)-O80)*($D$74-1+$B$7)*$D$7)/($D$74*(1-O80))</f>
        <v>-352.300951308804</v>
      </c>
      <c r="E80" s="26" t="n">
        <f aca="false">((($C$7/$D$7)-P80)*($E$74-1+$B$7)*$D$7)/($E$74*(1-P80))</f>
        <v>-222.656032979179</v>
      </c>
      <c r="F80" s="26" t="n">
        <f aca="false">((($C$7/$D$7)-Q80)*($F$74-1+$B$7)*$D$7)/($F$74*(1-Q80))</f>
        <v>-144.869006371256</v>
      </c>
      <c r="G80" s="26" t="n">
        <f aca="false">((($C$7/$D$7)-R80)*($G$74-1+$B$7)*$D$7)/($G$74*(1-R80))</f>
        <v>-93.0108783141476</v>
      </c>
      <c r="H80" s="26" t="n">
        <f aca="false">((($C$7/$D$7)-S80)*($H$74-1+$B$7)*$D$7)/($H$74*(1-S80))</f>
        <v>-55.9691690173311</v>
      </c>
      <c r="I80" s="26" t="n">
        <f aca="false">((($C$7/$D$7)-T80)*($I$74-1+$B$7)*$D$7)/($I$74*(1-T80))</f>
        <v>-28.1874725329871</v>
      </c>
      <c r="J80" s="26" t="n">
        <f aca="false">((($C$7/$D$7)-U80)*($J$74-1+$B$7)*$D$7)/($J$74*(1-U80))</f>
        <v>-6.57800866731389</v>
      </c>
      <c r="K80" s="26" t="n">
        <f aca="false">((($C$7/$D$7)-V80)*($K$74-1+$B$7)*$D$7)/($K$74*(1-V80))</f>
        <v>9.17116394825561</v>
      </c>
      <c r="L80" s="24" t="n">
        <v>0.7</v>
      </c>
      <c r="M80" s="27" t="n">
        <f aca="false">L80^-(($M$74-1+$B$7)/($M$74-1))</f>
        <v>1.39463773779354</v>
      </c>
      <c r="N80" s="27" t="n">
        <f aca="false">L80^-(($N$74-1+$B$7)/($N$74-1))</f>
        <v>1.39045309869449</v>
      </c>
      <c r="O80" s="27" t="n">
        <f aca="false">L80^-(($O$74-1+$B$7)/($O$74-1))</f>
        <v>1.3850912929219</v>
      </c>
      <c r="P80" s="27" t="n">
        <f aca="false">L80^-(($P$74-1+$B$7)/($P$74-1))</f>
        <v>1.37797436738307</v>
      </c>
      <c r="Q80" s="27" t="n">
        <f aca="false">L80^-(($Q$74-1+$B$7)/($Q$74-1))</f>
        <v>1.36807206448799</v>
      </c>
      <c r="R80" s="27" t="n">
        <f aca="false">L80^-(($R$74-1+$B$7)/($R$74-1))</f>
        <v>1.35335187376837</v>
      </c>
      <c r="S80" s="27" t="n">
        <f aca="false">L80^-(($S$74-1+$B$7)/($S$74-1))</f>
        <v>1.32916935001534</v>
      </c>
      <c r="T80" s="27" t="n">
        <f aca="false">L80^-(($T$74-1+$B$7)/($T$74-1))</f>
        <v>1.28209290596265</v>
      </c>
      <c r="U80" s="27" t="n">
        <f aca="false">L80^-(($U$74-1+$B$7)/($U$74-1))</f>
        <v>1.15063355366382</v>
      </c>
      <c r="V80" s="27" t="n">
        <f aca="false">L80^-(($V$74-1+$B$7)/($V$74-1))</f>
        <v>0.16415446635988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405.20011773925</v>
      </c>
      <c r="C81" s="26" t="n">
        <f aca="false">((($C$7/$D$7)-N81)*($C$74-1+$B$7)*$D$7)/($C$74*(1-N81))</f>
        <v>-618.587823353686</v>
      </c>
      <c r="D81" s="26" t="n">
        <f aca="false">((($C$7/$D$7)-O81)*($D$74-1+$B$7)*$D$7)/($D$74*(1-O81))</f>
        <v>-356.383662160912</v>
      </c>
      <c r="E81" s="26" t="n">
        <f aca="false">((($C$7/$D$7)-P81)*($E$74-1+$B$7)*$D$7)/($E$74*(1-P81))</f>
        <v>-225.281510590183</v>
      </c>
      <c r="F81" s="26" t="n">
        <f aca="false">((($C$7/$D$7)-Q81)*($F$74-1+$B$7)*$D$7)/($F$74*(1-Q81))</f>
        <v>-146.620128754497</v>
      </c>
      <c r="G81" s="26" t="n">
        <f aca="false">((($C$7/$D$7)-R81)*($G$74-1+$B$7)*$D$7)/($G$74*(1-R81))</f>
        <v>-94.1790748839668</v>
      </c>
      <c r="H81" s="26" t="n">
        <f aca="false">((($C$7/$D$7)-S81)*($H$74-1+$B$7)*$D$7)/($H$74*(1-S81))</f>
        <v>-56.7209516247863</v>
      </c>
      <c r="I81" s="26" t="n">
        <f aca="false">((($C$7/$D$7)-T81)*($I$74-1+$B$7)*$D$7)/($I$74*(1-T81))</f>
        <v>-28.6268603218488</v>
      </c>
      <c r="J81" s="26" t="n">
        <f aca="false">((($C$7/$D$7)-U81)*($J$74-1+$B$7)*$D$7)/($J$74*(1-U81))</f>
        <v>-6.77411986693857</v>
      </c>
      <c r="K81" s="26" t="n">
        <f aca="false">((($C$7/$D$7)-V81)*($K$74-1+$B$7)*$D$7)/($K$74*(1-V81))</f>
        <v>9.15816342164857</v>
      </c>
      <c r="L81" s="24" t="n">
        <v>0.65</v>
      </c>
      <c r="M81" s="27" t="n">
        <f aca="false">L81^-(($M$74-1+$B$7)/($M$74-1))</f>
        <v>1.4944342632069</v>
      </c>
      <c r="N81" s="27" t="n">
        <f aca="false">L81^-(($N$74-1+$B$7)/($N$74-1))</f>
        <v>1.48902019432203</v>
      </c>
      <c r="O81" s="27" t="n">
        <f aca="false">L81^-(($O$74-1+$B$7)/($O$74-1))</f>
        <v>1.4820880595369</v>
      </c>
      <c r="P81" s="27" t="n">
        <f aca="false">L81^-(($P$74-1+$B$7)/($P$74-1))</f>
        <v>1.47289538892737</v>
      </c>
      <c r="Q81" s="27" t="n">
        <f aca="false">L81^-(($Q$74-1+$B$7)/($Q$74-1))</f>
        <v>1.46012136045061</v>
      </c>
      <c r="R81" s="27" t="n">
        <f aca="false">L81^-(($R$74-1+$B$7)/($R$74-1))</f>
        <v>1.44116774041423</v>
      </c>
      <c r="S81" s="27" t="n">
        <f aca="false">L81^-(($S$74-1+$B$7)/($S$74-1))</f>
        <v>1.41012353737029</v>
      </c>
      <c r="T81" s="27" t="n">
        <f aca="false">L81^-(($T$74-1+$B$7)/($T$74-1))</f>
        <v>1.35002689640693</v>
      </c>
      <c r="U81" s="27" t="n">
        <f aca="false">L81^-(($U$74-1+$B$7)/($U$74-1))</f>
        <v>1.18467220366437</v>
      </c>
      <c r="V81" s="27" t="n">
        <f aca="false">L81^-(($V$74-1+$B$7)/($V$74-1))</f>
        <v>0.112772237075248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417.01391612138</v>
      </c>
      <c r="C82" s="26" t="n">
        <f aca="false">((($C$7/$D$7)-N82)*($C$74-1+$B$7)*$D$7)/($C$74*(1-N82))</f>
        <v>-623.839901845332</v>
      </c>
      <c r="D82" s="26" t="n">
        <f aca="false">((($C$7/$D$7)-O82)*($D$74-1+$B$7)*$D$7)/($D$74*(1-O82))</f>
        <v>-359.44848944855</v>
      </c>
      <c r="E82" s="26" t="n">
        <f aca="false">((($C$7/$D$7)-P82)*($E$74-1+$B$7)*$D$7)/($E$74*(1-P82))</f>
        <v>-227.252699612519</v>
      </c>
      <c r="F82" s="26" t="n">
        <f aca="false">((($C$7/$D$7)-Q82)*($F$74-1+$B$7)*$D$7)/($F$74*(1-Q82))</f>
        <v>-147.935118578424</v>
      </c>
      <c r="G82" s="26" t="n">
        <f aca="false">((($C$7/$D$7)-R82)*($G$74-1+$B$7)*$D$7)/($G$74*(1-R82))</f>
        <v>-95.0565748317192</v>
      </c>
      <c r="H82" s="26" t="n">
        <f aca="false">((($C$7/$D$7)-S82)*($H$74-1+$B$7)*$D$7)/($H$74*(1-S82))</f>
        <v>-57.285917940501</v>
      </c>
      <c r="I82" s="26" t="n">
        <f aca="false">((($C$7/$D$7)-T82)*($I$74-1+$B$7)*$D$7)/($I$74*(1-T82))</f>
        <v>-28.957336431843</v>
      </c>
      <c r="J82" s="26" t="n">
        <f aca="false">((($C$7/$D$7)-U82)*($J$74-1+$B$7)*$D$7)/($J$74*(1-U82))</f>
        <v>-6.92189025972204</v>
      </c>
      <c r="K82" s="26" t="n">
        <f aca="false">((($C$7/$D$7)-V82)*($K$74-1+$B$7)*$D$7)/($K$74*(1-V82))</f>
        <v>9.14956674667003</v>
      </c>
      <c r="L82" s="24" t="n">
        <v>0.6</v>
      </c>
      <c r="M82" s="27" t="n">
        <f aca="false">L82^-(($M$74-1+$B$7)/($M$74-1))</f>
        <v>1.61025969132594</v>
      </c>
      <c r="N82" s="27" t="n">
        <f aca="false">L82^-(($N$74-1+$B$7)/($N$74-1))</f>
        <v>1.60334439580658</v>
      </c>
      <c r="O82" s="27" t="n">
        <f aca="false">L82^-(($O$74-1+$B$7)/($O$74-1))</f>
        <v>1.5944969214189</v>
      </c>
      <c r="P82" s="27" t="n">
        <f aca="false">L82^-(($P$74-1+$B$7)/($P$74-1))</f>
        <v>1.58277618697186</v>
      </c>
      <c r="Q82" s="27" t="n">
        <f aca="false">L82^-(($Q$74-1+$B$7)/($Q$74-1))</f>
        <v>1.56651175895422</v>
      </c>
      <c r="R82" s="27" t="n">
        <f aca="false">L82^-(($R$74-1+$B$7)/($R$74-1))</f>
        <v>1.54242795093862</v>
      </c>
      <c r="S82" s="27" t="n">
        <f aca="false">L82^-(($S$74-1+$B$7)/($S$74-1))</f>
        <v>1.50310827482711</v>
      </c>
      <c r="T82" s="27" t="n">
        <f aca="false">L82^-(($T$74-1+$B$7)/($T$74-1))</f>
        <v>1.42745039030202</v>
      </c>
      <c r="U82" s="27" t="n">
        <f aca="false">L82^-(($U$74-1+$B$7)/($U$74-1))</f>
        <v>1.22256877006404</v>
      </c>
      <c r="V82" s="27" t="n">
        <f aca="false">L82^-(($V$74-1+$B$7)/($V$74-1))</f>
        <v>0.0751785994931294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426.21086945156</v>
      </c>
      <c r="C83" s="26" t="n">
        <f aca="false">((($C$7/$D$7)-N83)*($C$74-1+$B$7)*$D$7)/($C$74*(1-N83))</f>
        <v>-627.929056848197</v>
      </c>
      <c r="D83" s="26" t="n">
        <f aca="false">((($C$7/$D$7)-O83)*($D$74-1+$B$7)*$D$7)/($D$74*(1-O83))</f>
        <v>-361.835033061074</v>
      </c>
      <c r="E83" s="26" t="n">
        <f aca="false">((($C$7/$D$7)-P83)*($E$74-1+$B$7)*$D$7)/($E$74*(1-P83))</f>
        <v>-228.787924062169</v>
      </c>
      <c r="F83" s="26" t="n">
        <f aca="false">((($C$7/$D$7)-Q83)*($F$74-1+$B$7)*$D$7)/($F$74*(1-Q83))</f>
        <v>-148.959534246819</v>
      </c>
      <c r="G83" s="26" t="n">
        <f aca="false">((($C$7/$D$7)-R83)*($G$74-1+$B$7)*$D$7)/($G$74*(1-R83))</f>
        <v>-95.7404260157519</v>
      </c>
      <c r="H83" s="26" t="n">
        <f aca="false">((($C$7/$D$7)-S83)*($H$74-1+$B$7)*$D$7)/($H$74*(1-S83))</f>
        <v>-57.7264651752176</v>
      </c>
      <c r="I83" s="26" t="n">
        <f aca="false">((($C$7/$D$7)-T83)*($I$74-1+$B$7)*$D$7)/($I$74*(1-T83))</f>
        <v>-29.2153094386179</v>
      </c>
      <c r="J83" s="26" t="n">
        <f aca="false">((($C$7/$D$7)-U83)*($J$74-1+$B$7)*$D$7)/($J$74*(1-U83))</f>
        <v>-7.03751207048837</v>
      </c>
      <c r="K83" s="26" t="n">
        <f aca="false">((($C$7/$D$7)-V83)*($K$74-1+$B$7)*$D$7)/($K$74*(1-V83))</f>
        <v>9.143853004001</v>
      </c>
      <c r="L83" s="24" t="n">
        <v>0.550000000000001</v>
      </c>
      <c r="M83" s="27" t="n">
        <f aca="false">L83^-(($M$74-1+$B$7)/($M$74-1))</f>
        <v>1.74637495977794</v>
      </c>
      <c r="N83" s="27" t="n">
        <f aca="false">L83^-(($N$74-1+$B$7)/($N$74-1))</f>
        <v>1.73760084377778</v>
      </c>
      <c r="O83" s="27" t="n">
        <f aca="false">L83^-(($O$74-1+$B$7)/($O$74-1))</f>
        <v>1.72638458120757</v>
      </c>
      <c r="P83" s="27" t="n">
        <f aca="false">L83^-(($P$74-1+$B$7)/($P$74-1))</f>
        <v>1.71154210781523</v>
      </c>
      <c r="Q83" s="27" t="n">
        <f aca="false">L83^-(($Q$74-1+$B$7)/($Q$74-1))</f>
        <v>1.69097677901134</v>
      </c>
      <c r="R83" s="27" t="n">
        <f aca="false">L83^-(($R$74-1+$B$7)/($R$74-1))</f>
        <v>1.66059118076349</v>
      </c>
      <c r="S83" s="27" t="n">
        <f aca="false">L83^-(($S$74-1+$B$7)/($S$74-1))</f>
        <v>1.61115701275354</v>
      </c>
      <c r="T83" s="27" t="n">
        <f aca="false">L83^-(($T$74-1+$B$7)/($T$74-1))</f>
        <v>1.51665968829622</v>
      </c>
      <c r="U83" s="27" t="n">
        <f aca="false">L83^-(($U$74-1+$B$7)/($U$74-1))</f>
        <v>1.26514113555653</v>
      </c>
      <c r="V83" s="27" t="n">
        <f aca="false">L83^-(($V$74-1+$B$7)/($V$74-1))</f>
        <v>0.0483786755023904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433.57704244028</v>
      </c>
      <c r="C84" s="26" t="n">
        <f aca="false">((($C$7/$D$7)-N84)*($C$74-1+$B$7)*$D$7)/($C$74*(1-N84))</f>
        <v>-631.204669656895</v>
      </c>
      <c r="D84" s="26" t="n">
        <f aca="false">((($C$7/$D$7)-O84)*($D$74-1+$B$7)*$D$7)/($D$74*(1-O84))</f>
        <v>-363.747113095589</v>
      </c>
      <c r="E84" s="26" t="n">
        <f aca="false">((($C$7/$D$7)-P84)*($E$74-1+$B$7)*$D$7)/($E$74*(1-P84))</f>
        <v>-230.018223367782</v>
      </c>
      <c r="F84" s="26" t="n">
        <f aca="false">((($C$7/$D$7)-Q84)*($F$74-1+$B$7)*$D$7)/($F$74*(1-Q84))</f>
        <v>-149.780746692123</v>
      </c>
      <c r="G84" s="26" t="n">
        <f aca="false">((($C$7/$D$7)-R84)*($G$74-1+$B$7)*$D$7)/($G$74*(1-R84))</f>
        <v>-96.2888868868187</v>
      </c>
      <c r="H84" s="26" t="n">
        <f aca="false">((($C$7/$D$7)-S84)*($H$74-1+$B$7)*$D$7)/($H$74*(1-S84))</f>
        <v>-58.0800568595713</v>
      </c>
      <c r="I84" s="26" t="n">
        <f aca="false">((($C$7/$D$7)-T84)*($I$74-1+$B$7)*$D$7)/($I$74*(1-T84))</f>
        <v>-29.4226459281375</v>
      </c>
      <c r="J84" s="26" t="n">
        <f aca="false">((($C$7/$D$7)-U84)*($J$74-1+$B$7)*$D$7)/($J$74*(1-U84))</f>
        <v>-7.13071731109841</v>
      </c>
      <c r="K84" s="26" t="n">
        <f aca="false">((($C$7/$D$7)-V84)*($K$74-1+$B$7)*$D$7)/($K$74*(1-V84))</f>
        <v>9.1400874075182</v>
      </c>
      <c r="L84" s="24" t="n">
        <v>0.500000000000001</v>
      </c>
      <c r="M84" s="27" t="n">
        <f aca="false">L84^-(($M$74-1+$B$7)/($M$74-1))</f>
        <v>1.90871142188829</v>
      </c>
      <c r="N84" s="27" t="n">
        <f aca="false">L84^-(($N$74-1+$B$7)/($N$74-1))</f>
        <v>1.89759731401192</v>
      </c>
      <c r="O84" s="27" t="n">
        <f aca="false">L84^-(($O$74-1+$B$7)/($O$74-1))</f>
        <v>1.88340278625513</v>
      </c>
      <c r="P84" s="27" t="n">
        <f aca="false">L84^-(($P$74-1+$B$7)/($P$74-1))</f>
        <v>1.86464177883001</v>
      </c>
      <c r="Q84" s="27" t="n">
        <f aca="false">L84^-(($Q$74-1+$B$7)/($Q$74-1))</f>
        <v>1.83868991375308</v>
      </c>
      <c r="R84" s="27" t="n">
        <f aca="false">L84^-(($R$74-1+$B$7)/($R$74-1))</f>
        <v>1.80043778307263</v>
      </c>
      <c r="S84" s="27" t="n">
        <f aca="false">L84^-(($S$74-1+$B$7)/($S$74-1))</f>
        <v>1.73844448167918</v>
      </c>
      <c r="T84" s="27" t="n">
        <f aca="false">L84^-(($T$74-1+$B$7)/($T$74-1))</f>
        <v>1.62078810535775</v>
      </c>
      <c r="U84" s="27" t="n">
        <f aca="false">L84^-(($U$74-1+$B$7)/($U$74-1))</f>
        <v>1.31347704123459</v>
      </c>
      <c r="V84" s="27" t="n">
        <f aca="false">L84^-(($V$74-1+$B$7)/($V$74-1))</f>
        <v>0.0298507260580802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5.65768036622225</v>
      </c>
      <c r="C88" s="26" t="n">
        <f aca="false">((($C$8/$D$8)-N88)*($C$87-1+$B$8)*$D$8)/($C$87*(1-N88))</f>
        <v>2.58597842999625</v>
      </c>
      <c r="D88" s="26" t="n">
        <f aca="false">((($C$8/$D$8)-O88)*($D$87-1+$B$8)*$D$8)/($D$87*(1-O88))</f>
        <v>1.56207790576348</v>
      </c>
      <c r="E88" s="26" t="n">
        <f aca="false">((($C$8/$D$8)-P88)*($E$87-1+$B$8)*$D$8)/($E$87*(1-P88))</f>
        <v>1.05012777997027</v>
      </c>
      <c r="F88" s="26" t="n">
        <f aca="false">((($C$8/$D$8)-Q88)*($F$87-1+$B$8)*$D$8)/($F$87*(1-Q88))</f>
        <v>0.74295787898868</v>
      </c>
      <c r="G88" s="26" t="n">
        <f aca="false">((($C$8/$D$8)-R88)*($G$87-1+$B$8)*$D$8)/($G$87*(1-R88))</f>
        <v>0.538178199473212</v>
      </c>
      <c r="H88" s="26" t="n">
        <f aca="false">((($C$8/$D$8)-S88)*($H$87-1+$B$8)*$D$8)/($H$87*(1-S88))</f>
        <v>0.391907436060923</v>
      </c>
      <c r="I88" s="26" t="n">
        <f aca="false">((($C$8/$D$8)-T88)*($I$87-1+$B$8)*$D$8)/($I$87*(1-T88))</f>
        <v>0.282205317793533</v>
      </c>
      <c r="J88" s="26" t="n">
        <f aca="false">((($C$8/$D$8)-U88)*($J$87-1+$B$8)*$D$8)/($J$87*(1-U88))</f>
        <v>0.196884841178325</v>
      </c>
      <c r="K88" s="26" t="n">
        <f aca="false">((($C$8/$D$8)-V88)*($K$87-1+$B$8)*$D$8)/($K$87*(1-V88))</f>
        <v>0.134912712788476</v>
      </c>
      <c r="L88" s="24" t="n">
        <v>0.95</v>
      </c>
      <c r="M88" s="27" t="n">
        <f aca="false">L88^-(($M$87-1+$B$8)/($M$87-1))</f>
        <v>1.05087795017474</v>
      </c>
      <c r="N88" s="27" t="n">
        <f aca="false">L88^-(($N$87-1+$B$8)/($N$87-1))</f>
        <v>1.05065895209272</v>
      </c>
      <c r="O88" s="27" t="n">
        <f aca="false">L88^-(($O$87-1+$B$8)/($O$87-1))</f>
        <v>1.05037745018899</v>
      </c>
      <c r="P88" s="27" t="n">
        <f aca="false">L88^-(($P$87-1+$B$8)/($P$87-1))</f>
        <v>1.05000223163774</v>
      </c>
      <c r="Q88" s="27" t="n">
        <f aca="false">L88^-(($Q$87-1+$B$8)/($Q$87-1))</f>
        <v>1.04947715083665</v>
      </c>
      <c r="R88" s="27" t="n">
        <f aca="false">L88^-(($R$87-1+$B$8)/($R$87-1))</f>
        <v>1.04869002193195</v>
      </c>
      <c r="S88" s="27" t="n">
        <f aca="false">L88^-(($S$87-1+$B$8)/($S$87-1))</f>
        <v>1.04737945212202</v>
      </c>
      <c r="T88" s="27" t="n">
        <f aca="false">L88^-(($T$87-1+$B$8)/($T$87-1))</f>
        <v>1.04476322399465</v>
      </c>
      <c r="U88" s="27" t="n">
        <f aca="false">L88^-(($U$87-1+$B$8)/($U$87-1))</f>
        <v>1.03695368450112</v>
      </c>
      <c r="V88" s="27" t="n">
        <f aca="false">L88^-(($V$87-1+$B$8)/($V$87-1))</f>
        <v>0.905953773671458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16.8851865341404</v>
      </c>
      <c r="C89" s="26" t="n">
        <f aca="false">((($C$8/$D$8)-N89)*($C$87-1+$B$8)*$D$8)/($C$87*(1-N89))</f>
        <v>-7.43310892111918</v>
      </c>
      <c r="D89" s="26" t="n">
        <f aca="false">((($C$8/$D$8)-O89)*($D$87-1+$B$8)*$D$8)/($D$87*(1-O89))</f>
        <v>-4.28241613473601</v>
      </c>
      <c r="E89" s="26" t="n">
        <f aca="false">((($C$8/$D$8)-P89)*($E$87-1+$B$8)*$D$8)/($E$87*(1-P89))</f>
        <v>-2.70706946174307</v>
      </c>
      <c r="F89" s="26" t="n">
        <f aca="false">((($C$8/$D$8)-Q89)*($F$87-1+$B$8)*$D$8)/($F$87*(1-Q89))</f>
        <v>-1.76186109979604</v>
      </c>
      <c r="G89" s="26" t="n">
        <f aca="false">((($C$8/$D$8)-R89)*($G$87-1+$B$8)*$D$8)/($G$87*(1-R89))</f>
        <v>-1.13172166951596</v>
      </c>
      <c r="H89" s="26" t="n">
        <f aca="false">((($C$8/$D$8)-S89)*($H$87-1+$B$8)*$D$8)/($H$87*(1-S89))</f>
        <v>-0.681621181030893</v>
      </c>
      <c r="I89" s="26" t="n">
        <f aca="false">((($C$8/$D$8)-T89)*($I$87-1+$B$8)*$D$8)/($I$87*(1-T89))</f>
        <v>-0.344043855803377</v>
      </c>
      <c r="J89" s="26" t="n">
        <f aca="false">((($C$8/$D$8)-U89)*($J$87-1+$B$8)*$D$8)/($J$87*(1-U89))</f>
        <v>-0.0814767481524198</v>
      </c>
      <c r="K89" s="26" t="n">
        <f aca="false">((($C$8/$D$8)-V89)*($K$87-1+$B$8)*$D$8)/($K$87*(1-V89))</f>
        <v>0.10964362405557</v>
      </c>
      <c r="L89" s="24" t="n">
        <v>0.9</v>
      </c>
      <c r="M89" s="27" t="n">
        <f aca="false">L89^-(($M$87-1+$B$8)/($M$87-1))</f>
        <v>1.10731223984089</v>
      </c>
      <c r="N89" s="27" t="n">
        <f aca="false">L89^-(($N$87-1+$B$8)/($N$87-1))</f>
        <v>1.10683829508275</v>
      </c>
      <c r="O89" s="27" t="n">
        <f aca="false">L89^-(($O$87-1+$B$8)/($O$87-1))</f>
        <v>1.1062292355968</v>
      </c>
      <c r="P89" s="27" t="n">
        <f aca="false">L89^-(($P$87-1+$B$8)/($P$87-1))</f>
        <v>1.10541767759001</v>
      </c>
      <c r="Q89" s="27" t="n">
        <f aca="false">L89^-(($Q$87-1+$B$8)/($Q$87-1))</f>
        <v>1.10428249652049</v>
      </c>
      <c r="R89" s="27" t="n">
        <f aca="false">L89^-(($R$87-1+$B$8)/($R$87-1))</f>
        <v>1.10258191031551</v>
      </c>
      <c r="S89" s="27" t="n">
        <f aca="false">L89^-(($S$87-1+$B$8)/($S$87-1))</f>
        <v>1.09975341773564</v>
      </c>
      <c r="T89" s="27" t="n">
        <f aca="false">L89^-(($T$87-1+$B$8)/($T$87-1))</f>
        <v>1.0941181820595</v>
      </c>
      <c r="U89" s="27" t="n">
        <f aca="false">L89^-(($U$87-1+$B$8)/($U$87-1))</f>
        <v>1.07738513668187</v>
      </c>
      <c r="V89" s="27" t="n">
        <f aca="false">L89^-(($V$87-1+$B$8)/($V$87-1))</f>
        <v>0.816380050192429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24.3999446094521</v>
      </c>
      <c r="C90" s="26" t="n">
        <f aca="false">((($C$8/$D$8)-N90)*($C$87-1+$B$8)*$D$8)/($C$87*(1-N90))</f>
        <v>-10.7730387768607</v>
      </c>
      <c r="D90" s="26" t="n">
        <f aca="false">((($C$8/$D$8)-O90)*($D$87-1+$B$8)*$D$8)/($D$87*(1-O90))</f>
        <v>-6.23073644957265</v>
      </c>
      <c r="E90" s="26" t="n">
        <f aca="false">((($C$8/$D$8)-P90)*($E$87-1+$B$8)*$D$8)/($E$87*(1-P90))</f>
        <v>-3.95958485493956</v>
      </c>
      <c r="F90" s="26" t="n">
        <f aca="false">((($C$8/$D$8)-Q90)*($F$87-1+$B$8)*$D$8)/($F$87*(1-Q90))</f>
        <v>-2.59689334647338</v>
      </c>
      <c r="G90" s="26" t="n">
        <f aca="false">((($C$8/$D$8)-R90)*($G$87-1+$B$8)*$D$8)/($G$87*(1-R90))</f>
        <v>-1.68843153624478</v>
      </c>
      <c r="H90" s="26" t="n">
        <f aca="false">((($C$8/$D$8)-S90)*($H$87-1+$B$8)*$D$8)/($H$87*(1-S90))</f>
        <v>-1.03952886382651</v>
      </c>
      <c r="I90" s="26" t="n">
        <f aca="false">((($C$8/$D$8)-T90)*($I$87-1+$B$8)*$D$8)/($I$87*(1-T90))</f>
        <v>-0.552848841657639</v>
      </c>
      <c r="J90" s="26" t="n">
        <f aca="false">((($C$8/$D$8)-U90)*($J$87-1+$B$8)*$D$8)/($J$87*(1-U90))</f>
        <v>-0.174309201861188</v>
      </c>
      <c r="K90" s="26" t="n">
        <f aca="false">((($C$8/$D$8)-V90)*($K$87-1+$B$8)*$D$8)/($K$87*(1-V90))</f>
        <v>0.101242811925324</v>
      </c>
      <c r="L90" s="24" t="n">
        <v>0.85</v>
      </c>
      <c r="M90" s="27" t="n">
        <f aca="false">L90^-(($M$87-1+$B$8)/($M$87-1))</f>
        <v>1.17027188189766</v>
      </c>
      <c r="N90" s="27" t="n">
        <f aca="false">L90^-(($N$87-1+$B$8)/($N$87-1))</f>
        <v>1.16949934357527</v>
      </c>
      <c r="O90" s="27" t="n">
        <f aca="false">L90^-(($O$87-1+$B$8)/($O$87-1))</f>
        <v>1.16850682932942</v>
      </c>
      <c r="P90" s="27" t="n">
        <f aca="false">L90^-(($P$87-1+$B$8)/($P$87-1))</f>
        <v>1.16718478714275</v>
      </c>
      <c r="Q90" s="27" t="n">
        <f aca="false">L90^-(($Q$87-1+$B$8)/($Q$87-1))</f>
        <v>1.16533644056436</v>
      </c>
      <c r="R90" s="27" t="n">
        <f aca="false">L90^-(($R$87-1+$B$8)/($R$87-1))</f>
        <v>1.16256940742954</v>
      </c>
      <c r="S90" s="27" t="n">
        <f aca="false">L90^-(($S$87-1+$B$8)/($S$87-1))</f>
        <v>1.15797227823684</v>
      </c>
      <c r="T90" s="27" t="n">
        <f aca="false">L90^-(($T$87-1+$B$8)/($T$87-1))</f>
        <v>1.14883248302741</v>
      </c>
      <c r="U90" s="27" t="n">
        <f aca="false">L90^-(($U$87-1+$B$8)/($U$87-1))</f>
        <v>1.12184366295009</v>
      </c>
      <c r="V90" s="27" t="n">
        <f aca="false">L90^-(($V$87-1+$B$8)/($V$87-1))</f>
        <v>0.731296882331889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28.1577066114182</v>
      </c>
      <c r="C91" s="26" t="n">
        <f aca="false">((($C$8/$D$8)-N91)*($C$87-1+$B$8)*$D$8)/($C$87*(1-N91))</f>
        <v>-12.4431947955403</v>
      </c>
      <c r="D91" s="26" t="n">
        <f aca="false">((($C$8/$D$8)-O91)*($D$87-1+$B$8)*$D$8)/($D$87*(1-O91))</f>
        <v>-7.20502366539051</v>
      </c>
      <c r="E91" s="26" t="n">
        <f aca="false">((($C$8/$D$8)-P91)*($E$87-1+$B$8)*$D$8)/($E$87*(1-P91))</f>
        <v>-4.58593750982084</v>
      </c>
      <c r="F91" s="26" t="n">
        <f aca="false">((($C$8/$D$8)-Q91)*($F$87-1+$B$8)*$D$8)/($F$87*(1-Q91))</f>
        <v>-3.01448506059323</v>
      </c>
      <c r="G91" s="26" t="n">
        <f aca="false">((($C$8/$D$8)-R91)*($G$87-1+$B$8)*$D$8)/($G$87*(1-R91))</f>
        <v>-1.96684899199978</v>
      </c>
      <c r="H91" s="26" t="n">
        <f aca="false">((($C$8/$D$8)-S91)*($H$87-1+$B$8)*$D$8)/($H$87*(1-S91))</f>
        <v>-1.21853562424854</v>
      </c>
      <c r="I91" s="26" t="n">
        <f aca="false">((($C$8/$D$8)-T91)*($I$87-1+$B$8)*$D$8)/($I$87*(1-T91))</f>
        <v>-0.657296462565621</v>
      </c>
      <c r="J91" s="26" t="n">
        <f aca="false">((($C$8/$D$8)-U91)*($J$87-1+$B$8)*$D$8)/($J$87*(1-U91))</f>
        <v>-0.220762400200339</v>
      </c>
      <c r="K91" s="26" t="n">
        <f aca="false">((($C$8/$D$8)-V91)*($K$87-1+$B$8)*$D$8)/($K$87*(1-V91))</f>
        <v>0.0970604657017316</v>
      </c>
      <c r="L91" s="24" t="n">
        <v>0.8</v>
      </c>
      <c r="M91" s="27" t="n">
        <f aca="false">L91^-(($M$87-1+$B$8)/($M$87-1))</f>
        <v>1.24096594121577</v>
      </c>
      <c r="N91" s="27" t="n">
        <f aca="false">L91^-(($N$87-1+$B$8)/($N$87-1))</f>
        <v>1.23984128437759</v>
      </c>
      <c r="O91" s="27" t="n">
        <f aca="false">L91^-(($O$87-1+$B$8)/($O$87-1))</f>
        <v>1.23839679455659</v>
      </c>
      <c r="P91" s="27" t="n">
        <f aca="false">L91^-(($P$87-1+$B$8)/($P$87-1))</f>
        <v>1.23647342566161</v>
      </c>
      <c r="Q91" s="27" t="n">
        <f aca="false">L91^-(($Q$87-1+$B$8)/($Q$87-1))</f>
        <v>1.23378572667737</v>
      </c>
      <c r="R91" s="27" t="n">
        <f aca="false">L91^-(($R$87-1+$B$8)/($R$87-1))</f>
        <v>1.22976512835766</v>
      </c>
      <c r="S91" s="27" t="n">
        <f aca="false">L91^-(($S$87-1+$B$8)/($S$87-1))</f>
        <v>1.22309322589389</v>
      </c>
      <c r="T91" s="27" t="n">
        <f aca="false">L91^-(($T$87-1+$B$8)/($T$87-1))</f>
        <v>1.20985781673962</v>
      </c>
      <c r="U91" s="27" t="n">
        <f aca="false">L91^-(($U$87-1+$B$8)/($U$87-1))</f>
        <v>1.17100474938077</v>
      </c>
      <c r="V91" s="27" t="n">
        <f aca="false">L91^-(($V$87-1+$B$8)/($V$87-1))</f>
        <v>0.650723435421331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30.4126988537655</v>
      </c>
      <c r="C92" s="26" t="n">
        <f aca="false">((($C$8/$D$8)-N92)*($C$87-1+$B$8)*$D$8)/($C$87*(1-N92))</f>
        <v>-13.445455588056</v>
      </c>
      <c r="D92" s="26" t="n">
        <f aca="false">((($C$8/$D$8)-O92)*($D$87-1+$B$8)*$D$8)/($D$87*(1-O92))</f>
        <v>-7.78970715822437</v>
      </c>
      <c r="E92" s="26" t="n">
        <f aca="false">((($C$8/$D$8)-P92)*($E$87-1+$B$8)*$D$8)/($E$87*(1-P92))</f>
        <v>-4.96183218432384</v>
      </c>
      <c r="F92" s="26" t="n">
        <f aca="false">((($C$8/$D$8)-Q92)*($F$87-1+$B$8)*$D$8)/($F$87*(1-Q92))</f>
        <v>-3.26510622837106</v>
      </c>
      <c r="G92" s="26" t="n">
        <f aca="false">((($C$8/$D$8)-R92)*($G$87-1+$B$8)*$D$8)/($G$87*(1-R92))</f>
        <v>-2.13395417390325</v>
      </c>
      <c r="H92" s="26" t="n">
        <f aca="false">((($C$8/$D$8)-S92)*($H$87-1+$B$8)*$D$8)/($H$87*(1-S92))</f>
        <v>-1.32598599067718</v>
      </c>
      <c r="I92" s="26" t="n">
        <f aca="false">((($C$8/$D$8)-T92)*($I$87-1+$B$8)*$D$8)/($I$87*(1-T92))</f>
        <v>-0.720004535226491</v>
      </c>
      <c r="J92" s="26" t="n">
        <f aca="false">((($C$8/$D$8)-U92)*($J$87-1+$B$8)*$D$8)/($J$87*(1-U92))</f>
        <v>-0.248666697483226</v>
      </c>
      <c r="K92" s="26" t="n">
        <f aca="false">((($C$8/$D$8)-V92)*($K$87-1+$B$8)*$D$8)/($K$87*(1-V92))</f>
        <v>0.0945667550069477</v>
      </c>
      <c r="L92" s="24" t="n">
        <v>0.75</v>
      </c>
      <c r="M92" s="27" t="n">
        <f aca="false">L92^-(($M$87-1+$B$8)/($M$87-1))</f>
        <v>1.32092295062647</v>
      </c>
      <c r="N92" s="27" t="n">
        <f aca="false">L92^-(($N$87-1+$B$8)/($N$87-1))</f>
        <v>1.31937979695608</v>
      </c>
      <c r="O92" s="27" t="n">
        <f aca="false">L92^-(($O$87-1+$B$8)/($O$87-1))</f>
        <v>1.3173983909137</v>
      </c>
      <c r="P92" s="27" t="n">
        <f aca="false">L92^-(($P$87-1+$B$8)/($P$87-1))</f>
        <v>1.31476114415665</v>
      </c>
      <c r="Q92" s="27" t="n">
        <f aca="false">L92^-(($Q$87-1+$B$8)/($Q$87-1))</f>
        <v>1.31107786571736</v>
      </c>
      <c r="R92" s="27" t="n">
        <f aca="false">L92^-(($R$87-1+$B$8)/($R$87-1))</f>
        <v>1.3055722864619</v>
      </c>
      <c r="S92" s="27" t="n">
        <f aca="false">L92^-(($S$87-1+$B$8)/($S$87-1))</f>
        <v>1.29644764963807</v>
      </c>
      <c r="T92" s="27" t="n">
        <f aca="false">L92^-(($T$87-1+$B$8)/($T$87-1))</f>
        <v>1.27838924638301</v>
      </c>
      <c r="U92" s="27" t="n">
        <f aca="false">L92^-(($U$87-1+$B$8)/($U$87-1))</f>
        <v>1.22570929895079</v>
      </c>
      <c r="V92" s="27" t="n">
        <f aca="false">L92^-(($V$87-1+$B$8)/($V$87-1))</f>
        <v>0.57468012791556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31.916333947244</v>
      </c>
      <c r="C93" s="26" t="n">
        <f aca="false">((($C$8/$D$8)-N93)*($C$87-1+$B$8)*$D$8)/($C$87*(1-N93))</f>
        <v>-14.1137826088723</v>
      </c>
      <c r="D93" s="26" t="n">
        <f aca="false">((($C$8/$D$8)-O93)*($D$87-1+$B$8)*$D$8)/($D$87*(1-O93))</f>
        <v>-8.17959799647129</v>
      </c>
      <c r="E93" s="26" t="n">
        <f aca="false">((($C$8/$D$8)-P93)*($E$87-1+$B$8)*$D$8)/($E$87*(1-P93))</f>
        <v>-5.21250475308539</v>
      </c>
      <c r="F93" s="26" t="n">
        <f aca="false">((($C$8/$D$8)-Q93)*($F$87-1+$B$8)*$D$8)/($F$87*(1-Q93))</f>
        <v>-3.43224760724408</v>
      </c>
      <c r="G93" s="26" t="n">
        <f aca="false">((($C$8/$D$8)-R93)*($G$87-1+$B$8)*$D$8)/($G$87*(1-R93))</f>
        <v>-2.24540775985555</v>
      </c>
      <c r="H93" s="26" t="n">
        <f aca="false">((($C$8/$D$8)-S93)*($H$87-1+$B$8)*$D$8)/($H$87*(1-S93))</f>
        <v>-1.39766201029256</v>
      </c>
      <c r="I93" s="26" t="n">
        <f aca="false">((($C$8/$D$8)-T93)*($I$87-1+$B$8)*$D$8)/($I$87*(1-T93))</f>
        <v>-0.76184612807443</v>
      </c>
      <c r="J93" s="26" t="n">
        <f aca="false">((($C$8/$D$8)-U93)*($J$87-1+$B$8)*$D$8)/($J$87*(1-U93))</f>
        <v>-0.267299267145137</v>
      </c>
      <c r="K93" s="26" t="n">
        <f aca="false">((($C$8/$D$8)-V93)*($K$87-1+$B$8)*$D$8)/($K$87*(1-V93))</f>
        <v>0.0929185299873527</v>
      </c>
      <c r="L93" s="24" t="n">
        <v>0.7</v>
      </c>
      <c r="M93" s="27" t="n">
        <f aca="false">L93^-(($M$87-1+$B$8)/($M$87-1))</f>
        <v>1.41210414139399</v>
      </c>
      <c r="N93" s="27" t="n">
        <f aca="false">L93^-(($N$87-1+$B$8)/($N$87-1))</f>
        <v>1.41005912233811</v>
      </c>
      <c r="O93" s="27" t="n">
        <f aca="false">L93^-(($O$87-1+$B$8)/($O$87-1))</f>
        <v>1.40743416327775</v>
      </c>
      <c r="P93" s="27" t="n">
        <f aca="false">L93^-(($P$87-1+$B$8)/($P$87-1))</f>
        <v>1.40394181768564</v>
      </c>
      <c r="Q93" s="27" t="n">
        <f aca="false">L93^-(($Q$87-1+$B$8)/($Q$87-1))</f>
        <v>1.39906708750439</v>
      </c>
      <c r="R93" s="27" t="n">
        <f aca="false">L93^-(($R$87-1+$B$8)/($R$87-1))</f>
        <v>1.39178670994225</v>
      </c>
      <c r="S93" s="27" t="n">
        <f aca="false">L93^-(($S$87-1+$B$8)/($S$87-1))</f>
        <v>1.37973683921252</v>
      </c>
      <c r="T93" s="27" t="n">
        <f aca="false">L93^-(($T$87-1+$B$8)/($T$87-1))</f>
        <v>1.35594917218031</v>
      </c>
      <c r="U93" s="27" t="n">
        <f aca="false">L93^-(($U$87-1+$B$8)/($U$87-1))</f>
        <v>1.28701871027552</v>
      </c>
      <c r="V93" s="27" t="n">
        <f aca="false">L93^-(($V$87-1+$B$8)/($V$87-1))</f>
        <v>0.50318880000806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32.9906499482565</v>
      </c>
      <c r="C94" s="26" t="n">
        <f aca="false">((($C$8/$D$8)-N94)*($C$87-1+$B$8)*$D$8)/($C$87*(1-N94))</f>
        <v>-14.5913042337027</v>
      </c>
      <c r="D94" s="26" t="n">
        <f aca="false">((($C$8/$D$8)-O94)*($D$87-1+$B$8)*$D$8)/($D$87*(1-O94))</f>
        <v>-8.4581879949251</v>
      </c>
      <c r="E94" s="26" t="n">
        <f aca="false">((($C$8/$D$8)-P94)*($E$87-1+$B$8)*$D$8)/($E$87*(1-P94))</f>
        <v>-5.39162874965263</v>
      </c>
      <c r="F94" s="26" t="n">
        <f aca="false">((($C$8/$D$8)-Q94)*($F$87-1+$B$8)*$D$8)/($F$87*(1-Q94))</f>
        <v>-3.5516917609861</v>
      </c>
      <c r="G94" s="26" t="n">
        <f aca="false">((($C$8/$D$8)-R94)*($G$87-1+$B$8)*$D$8)/($G$87*(1-R94))</f>
        <v>-2.3250649989155</v>
      </c>
      <c r="H94" s="26" t="n">
        <f aca="false">((($C$8/$D$8)-S94)*($H$87-1+$B$8)*$D$8)/($H$87*(1-S94))</f>
        <v>-1.4488994189163</v>
      </c>
      <c r="I94" s="26" t="n">
        <f aca="false">((($C$8/$D$8)-T94)*($I$87-1+$B$8)*$D$8)/($I$87*(1-T94))</f>
        <v>-0.79176733565852</v>
      </c>
      <c r="J94" s="26" t="n">
        <f aca="false">((($C$8/$D$8)-U94)*($J$87-1+$B$8)*$D$8)/($J$87*(1-U94))</f>
        <v>-0.28063645699607</v>
      </c>
      <c r="K94" s="26" t="n">
        <f aca="false">((($C$8/$D$8)-V94)*($K$87-1+$B$8)*$D$8)/($K$87*(1-V94))</f>
        <v>0.0917545671378066</v>
      </c>
      <c r="L94" s="24" t="n">
        <v>0.65</v>
      </c>
      <c r="M94" s="27" t="n">
        <f aca="false">L94^-(($M$87-1+$B$8)/($M$87-1))</f>
        <v>1.51706859063353</v>
      </c>
      <c r="N94" s="27" t="n">
        <f aca="false">L94^-(($N$87-1+$B$8)/($N$87-1))</f>
        <v>1.51441547395478</v>
      </c>
      <c r="O94" s="27" t="n">
        <f aca="false">L94^-(($O$87-1+$B$8)/($O$87-1))</f>
        <v>1.51101114059772</v>
      </c>
      <c r="P94" s="27" t="n">
        <f aca="false">L94^-(($P$87-1+$B$8)/($P$87-1))</f>
        <v>1.50648393080202</v>
      </c>
      <c r="Q94" s="27" t="n">
        <f aca="false">L94^-(($Q$87-1+$B$8)/($Q$87-1))</f>
        <v>1.50016861580452</v>
      </c>
      <c r="R94" s="27" t="n">
        <f aca="false">L94^-(($R$87-1+$B$8)/($R$87-1))</f>
        <v>1.49074524803989</v>
      </c>
      <c r="S94" s="27" t="n">
        <f aca="false">L94^-(($S$87-1+$B$8)/($S$87-1))</f>
        <v>1.47517099194706</v>
      </c>
      <c r="T94" s="27" t="n">
        <f aca="false">L94^-(($T$87-1+$B$8)/($T$87-1))</f>
        <v>1.44450890645979</v>
      </c>
      <c r="U94" s="27" t="n">
        <f aca="false">L94^-(($U$87-1+$B$8)/($U$87-1))</f>
        <v>1.35629388754707</v>
      </c>
      <c r="V94" s="27" t="n">
        <f aca="false">L94^-(($V$87-1+$B$8)/($V$87-1))</f>
        <v>0.436272918245941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33.7966703758632</v>
      </c>
      <c r="C95" s="26" t="n">
        <f aca="false">((($C$8/$D$8)-N95)*($C$87-1+$B$8)*$D$8)/($C$87*(1-N95))</f>
        <v>-14.9495868938947</v>
      </c>
      <c r="D95" s="26" t="n">
        <f aca="false">((($C$8/$D$8)-O95)*($D$87-1+$B$8)*$D$8)/($D$87*(1-O95))</f>
        <v>-8.66722455496054</v>
      </c>
      <c r="E95" s="26" t="n">
        <f aca="false">((($C$8/$D$8)-P95)*($E$87-1+$B$8)*$D$8)/($E$87*(1-P95))</f>
        <v>-5.52604205957245</v>
      </c>
      <c r="F95" s="26" t="n">
        <f aca="false">((($C$8/$D$8)-Q95)*($F$87-1+$B$8)*$D$8)/($F$87*(1-Q95))</f>
        <v>-3.6413308645456</v>
      </c>
      <c r="G95" s="26" t="n">
        <f aca="false">((($C$8/$D$8)-R95)*($G$87-1+$B$8)*$D$8)/($G$87*(1-R95))</f>
        <v>-2.38485425730829</v>
      </c>
      <c r="H95" s="26" t="n">
        <f aca="false">((($C$8/$D$8)-S95)*($H$87-1+$B$8)*$D$8)/($H$87*(1-S95))</f>
        <v>-1.48736671642368</v>
      </c>
      <c r="I95" s="26" t="n">
        <f aca="false">((($C$8/$D$8)-T95)*($I$87-1+$B$8)*$D$8)/($I$87*(1-T95))</f>
        <v>-0.814241751063122</v>
      </c>
      <c r="J95" s="26" t="n">
        <f aca="false">((($C$8/$D$8)-U95)*($J$87-1+$B$8)*$D$8)/($J$87*(1-U95))</f>
        <v>-0.290666903266015</v>
      </c>
      <c r="K95" s="26" t="n">
        <f aca="false">((($C$8/$D$8)-V95)*($K$87-1+$B$8)*$D$8)/($K$87*(1-V95))</f>
        <v>0.0908943839773129</v>
      </c>
      <c r="L95" s="24" t="n">
        <v>0.6</v>
      </c>
      <c r="M95" s="27" t="n">
        <f aca="false">L95^-(($M$87-1+$B$8)/($M$87-1))</f>
        <v>1.63922039269768</v>
      </c>
      <c r="N95" s="27" t="n">
        <f aca="false">L95^-(($N$87-1+$B$8)/($N$87-1))</f>
        <v>1.63582154203987</v>
      </c>
      <c r="O95" s="27" t="n">
        <f aca="false">L95^-(($O$87-1+$B$8)/($O$87-1))</f>
        <v>1.63146194446153</v>
      </c>
      <c r="P95" s="27" t="n">
        <f aca="false">L95^-(($P$87-1+$B$8)/($P$87-1))</f>
        <v>1.62566721584215</v>
      </c>
      <c r="Q95" s="27" t="n">
        <f aca="false">L95^-(($Q$87-1+$B$8)/($Q$87-1))</f>
        <v>1.61758915728472</v>
      </c>
      <c r="R95" s="27" t="n">
        <f aca="false">L95^-(($R$87-1+$B$8)/($R$87-1))</f>
        <v>1.60554727044101</v>
      </c>
      <c r="S95" s="27" t="n">
        <f aca="false">L95^-(($S$87-1+$B$8)/($S$87-1))</f>
        <v>1.58567633799838</v>
      </c>
      <c r="T95" s="27" t="n">
        <f aca="false">L95^-(($T$87-1+$B$8)/($T$87-1))</f>
        <v>1.54666922257236</v>
      </c>
      <c r="U95" s="27" t="n">
        <f aca="false">L95^-(($U$87-1+$B$8)/($U$87-1))</f>
        <v>1.43531141043154</v>
      </c>
      <c r="V95" s="27" t="n">
        <f aca="false">L95^-(($V$87-1+$B$8)/($V$87-1))</f>
        <v>0.373957827105588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34.4238578454885</v>
      </c>
      <c r="C96" s="26" t="n">
        <f aca="false">((($C$8/$D$8)-N96)*($C$87-1+$B$8)*$D$8)/($C$87*(1-N96))</f>
        <v>-15.2283922686634</v>
      </c>
      <c r="D96" s="26" t="n">
        <f aca="false">((($C$8/$D$8)-O96)*($D$87-1+$B$8)*$D$8)/($D$87*(1-O96))</f>
        <v>-8.82990237629141</v>
      </c>
      <c r="E96" s="26" t="n">
        <f aca="false">((($C$8/$D$8)-P96)*($E$87-1+$B$8)*$D$8)/($E$87*(1-P96))</f>
        <v>-5.63065589192812</v>
      </c>
      <c r="F96" s="26" t="n">
        <f aca="false">((($C$8/$D$8)-Q96)*($F$87-1+$B$8)*$D$8)/($F$87*(1-Q96))</f>
        <v>-3.71110603146741</v>
      </c>
      <c r="G96" s="26" t="n">
        <f aca="false">((($C$8/$D$8)-R96)*($G$87-1+$B$8)*$D$8)/($G$87*(1-R96))</f>
        <v>-2.43140324979134</v>
      </c>
      <c r="H96" s="26" t="n">
        <f aca="false">((($C$8/$D$8)-S96)*($H$87-1+$B$8)*$D$8)/($H$87*(1-S96))</f>
        <v>-1.51732490094777</v>
      </c>
      <c r="I96" s="26" t="n">
        <f aca="false">((($C$8/$D$8)-T96)*($I$87-1+$B$8)*$D$8)/($I$87*(1-T96))</f>
        <v>-0.831755327229824</v>
      </c>
      <c r="J96" s="26" t="n">
        <f aca="false">((($C$8/$D$8)-U96)*($J$87-1+$B$8)*$D$8)/($J$87*(1-U96))</f>
        <v>-0.29849593470884</v>
      </c>
      <c r="K96" s="26" t="n">
        <f aca="false">((($C$8/$D$8)-V96)*($K$87-1+$B$8)*$D$8)/($K$87*(1-V96))</f>
        <v>0.0902378475637132</v>
      </c>
      <c r="L96" s="24" t="n">
        <v>0.550000000000001</v>
      </c>
      <c r="M96" s="27" t="n">
        <f aca="false">L96^-(($M$87-1+$B$8)/($M$87-1))</f>
        <v>1.78318973970222</v>
      </c>
      <c r="N96" s="27" t="n">
        <f aca="false">L96^-(($N$87-1+$B$8)/($N$87-1))</f>
        <v>1.77886334972189</v>
      </c>
      <c r="O96" s="27" t="n">
        <f aca="false">L96^-(($O$87-1+$B$8)/($O$87-1))</f>
        <v>1.77331626851061</v>
      </c>
      <c r="P96" s="27" t="n">
        <f aca="false">L96^-(($P$87-1+$B$8)/($P$87-1))</f>
        <v>1.76594705831678</v>
      </c>
      <c r="Q96" s="27" t="n">
        <f aca="false">L96^-(($Q$87-1+$B$8)/($Q$87-1))</f>
        <v>1.75568158310393</v>
      </c>
      <c r="R96" s="27" t="n">
        <f aca="false">L96^-(($R$87-1+$B$8)/($R$87-1))</f>
        <v>1.74039514934108</v>
      </c>
      <c r="S96" s="27" t="n">
        <f aca="false">L96^-(($S$87-1+$B$8)/($S$87-1))</f>
        <v>1.71521295702774</v>
      </c>
      <c r="T96" s="27" t="n">
        <f aca="false">L96^-(($T$87-1+$B$8)/($T$87-1))</f>
        <v>1.66593640171748</v>
      </c>
      <c r="U96" s="27" t="n">
        <f aca="false">L96^-(($U$87-1+$B$8)/($U$87-1))</f>
        <v>1.52643925201207</v>
      </c>
      <c r="V96" s="27" t="n">
        <f aca="false">L96^-(($V$87-1+$B$8)/($V$87-1))</f>
        <v>0.31627106298916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34.9258959156335</v>
      </c>
      <c r="C97" s="26" t="n">
        <f aca="false">((($C$8/$D$8)-N97)*($C$87-1+$B$8)*$D$8)/($C$87*(1-N97))</f>
        <v>-15.4515803587649</v>
      </c>
      <c r="D97" s="26" t="n">
        <f aca="false">((($C$8/$D$8)-O97)*($D$87-1+$B$8)*$D$8)/($D$87*(1-O97))</f>
        <v>-8.96014027299874</v>
      </c>
      <c r="E97" s="26" t="n">
        <f aca="false">((($C$8/$D$8)-P97)*($E$87-1+$B$8)*$D$8)/($E$87*(1-P97))</f>
        <v>-5.71441846658059</v>
      </c>
      <c r="F97" s="26" t="n">
        <f aca="false">((($C$8/$D$8)-Q97)*($F$87-1+$B$8)*$D$8)/($F$87*(1-Q97))</f>
        <v>-3.7669831239039</v>
      </c>
      <c r="G97" s="26" t="n">
        <f aca="false">((($C$8/$D$8)-R97)*($G$87-1+$B$8)*$D$8)/($G$87*(1-R97))</f>
        <v>-2.46868959823189</v>
      </c>
      <c r="H97" s="26" t="n">
        <f aca="false">((($C$8/$D$8)-S97)*($H$87-1+$B$8)*$D$8)/($H$87*(1-S97))</f>
        <v>-1.54133141935949</v>
      </c>
      <c r="I97" s="26" t="n">
        <f aca="false">((($C$8/$D$8)-T97)*($I$87-1+$B$8)*$D$8)/($I$87*(1-T97))</f>
        <v>-0.845800371430531</v>
      </c>
      <c r="J97" s="26" t="n">
        <f aca="false">((($C$8/$D$8)-U97)*($J$87-1+$B$8)*$D$8)/($J$87*(1-U97))</f>
        <v>-0.304787378556738</v>
      </c>
      <c r="K97" s="26" t="n">
        <f aca="false">((($C$8/$D$8)-V97)*($K$87-1+$B$8)*$D$8)/($K$87*(1-V97))</f>
        <v>0.0897250220778426</v>
      </c>
      <c r="L97" s="24" t="n">
        <v>0.500000000000001</v>
      </c>
      <c r="M97" s="27" t="n">
        <f aca="false">L97^-(($M$87-1+$B$8)/($M$87-1))</f>
        <v>1.95544107609649</v>
      </c>
      <c r="N97" s="27" t="n">
        <f aca="false">L97^-(($N$87-1+$B$8)/($N$87-1))</f>
        <v>1.94994147165064</v>
      </c>
      <c r="O97" s="27" t="n">
        <f aca="false">L97^-(($O$87-1+$B$8)/($O$87-1))</f>
        <v>1.94289327321116</v>
      </c>
      <c r="P97" s="27" t="n">
        <f aca="false">L97^-(($P$87-1+$B$8)/($P$87-1))</f>
        <v>1.93353528901254</v>
      </c>
      <c r="Q97" s="27" t="n">
        <f aca="false">L97^-(($Q$87-1+$B$8)/($Q$87-1))</f>
        <v>1.92050978497153</v>
      </c>
      <c r="R97" s="27" t="n">
        <f aca="false">L97^-(($R$87-1+$B$8)/($R$87-1))</f>
        <v>1.90113587143154</v>
      </c>
      <c r="S97" s="27" t="n">
        <f aca="false">L97^-(($S$87-1+$B$8)/($S$87-1))</f>
        <v>1.86927935692841</v>
      </c>
      <c r="T97" s="27" t="n">
        <f aca="false">L97^-(($T$87-1+$B$8)/($T$87-1))</f>
        <v>1.80715880082188</v>
      </c>
      <c r="U97" s="27" t="n">
        <f aca="false">L97^-(($U$87-1+$B$8)/($U$87-1))</f>
        <v>1.63291146569399</v>
      </c>
      <c r="V97" s="27" t="n">
        <f aca="false">L97^-(($V$87-1+$B$8)/($V$87-1))</f>
        <v>0.26324275301119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147.402932528308</v>
      </c>
      <c r="C101" s="26" t="n">
        <f aca="false">((($C$9/$D$9)-N101)*($C$100-1+$B$9)*$D$9)/($C$100*(1-N101))</f>
        <v>-64.0557323213656</v>
      </c>
      <c r="D101" s="26" t="n">
        <f aca="false">((($C$9/$D$9)-O101)*($D$100-1+$B$9)*$D$9)/($D$100*(1-O101))</f>
        <v>-36.2733490103961</v>
      </c>
      <c r="E101" s="26" t="n">
        <f aca="false">((($C$9/$D$9)-P101)*($E$100-1+$B$9)*$D$9)/($E$100*(1-P101))</f>
        <v>-22.3821762079785</v>
      </c>
      <c r="F101" s="26" t="n">
        <f aca="false">((($C$9/$D$9)-Q101)*($F$100-1+$B$9)*$D$9)/($F$100*(1-Q101))</f>
        <v>-14.0474966589356</v>
      </c>
      <c r="G101" s="26" t="n">
        <f aca="false">((($C$9/$D$9)-R101)*($G$100-1+$B$9)*$D$9)/($G$100*(1-R101))</f>
        <v>-8.49107882020422</v>
      </c>
      <c r="H101" s="26" t="n">
        <f aca="false">((($C$9/$D$9)-S101)*($H$100-1+$B$9)*$D$9)/($H$100*(1-S101))</f>
        <v>-4.52226926968361</v>
      </c>
      <c r="I101" s="26" t="n">
        <f aca="false">((($C$9/$D$9)-T101)*($I$100-1+$B$9)*$D$9)/($I$100*(1-T101))</f>
        <v>-1.54579409131653</v>
      </c>
      <c r="J101" s="26" t="n">
        <f aca="false">((($C$9/$D$9)-U101)*($J$100-1+$B$9)*$D$9)/($J$100*(1-U101))</f>
        <v>0.768772930737054</v>
      </c>
      <c r="K101" s="26" t="n">
        <f aca="false">((($C$9/$D$9)-V101)*($K$100-1+$B$9)*$D$9)/($K$100*(1-V101))</f>
        <v>2.44144852894275</v>
      </c>
      <c r="L101" s="24" t="n">
        <v>0.95</v>
      </c>
      <c r="M101" s="27" t="n">
        <f aca="false">L101^-(($M$100-1+$B$9)/($M$100-1))</f>
        <v>1.03750967514213</v>
      </c>
      <c r="N101" s="27" t="n">
        <f aca="false">L101^-(($N$100-1+$B$9)/($N$100-1))</f>
        <v>1.03563477617524</v>
      </c>
      <c r="O101" s="27" t="n">
        <f aca="false">L101^-(($O$100-1+$B$9)/($O$100-1))</f>
        <v>1.0332291694492</v>
      </c>
      <c r="P101" s="27" t="n">
        <f aca="false">L101^-(($P$100-1+$B$9)/($P$100-1))</f>
        <v>1.03003038373918</v>
      </c>
      <c r="Q101" s="27" t="n">
        <f aca="false">L101^-(($Q$100-1+$B$9)/($Q$100-1))</f>
        <v>1.02556871417697</v>
      </c>
      <c r="R101" s="27" t="n">
        <f aca="false">L101^-(($R$100-1+$B$9)/($R$100-1))</f>
        <v>1.01891242014236</v>
      </c>
      <c r="S101" s="27" t="n">
        <f aca="false">L101^-(($S$100-1+$B$9)/($S$100-1))</f>
        <v>1.00791446185459</v>
      </c>
      <c r="T101" s="27" t="n">
        <f aca="false">L101^-(($T$100-1+$B$9)/($T$100-1))</f>
        <v>0.986273393924337</v>
      </c>
      <c r="U101" s="27" t="n">
        <f aca="false">L101^-(($U$100-1+$B$9)/($U$100-1))</f>
        <v>0.92409844718488</v>
      </c>
      <c r="V101" s="27" t="n">
        <f aca="false">L101^-(($V$100-1+$B$9)/($V$100-1))</f>
        <v>0.286216622388093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06.007320361276</v>
      </c>
      <c r="C102" s="26" t="n">
        <f aca="false">((($C$9/$D$9)-N102)*($C$100-1+$B$9)*$D$9)/($C$100*(1-N102))</f>
        <v>-45.6572732987297</v>
      </c>
      <c r="D102" s="26" t="n">
        <f aca="false">((($C$9/$D$9)-O102)*($D$100-1+$B$9)*$D$9)/($D$100*(1-O102))</f>
        <v>-25.5406253533809</v>
      </c>
      <c r="E102" s="26" t="n">
        <f aca="false">((($C$9/$D$9)-P102)*($E$100-1+$B$9)*$D$9)/($E$100*(1-P102))</f>
        <v>-15.4823400932854</v>
      </c>
      <c r="F102" s="26" t="n">
        <f aca="false">((($C$9/$D$9)-Q102)*($F$100-1+$B$9)*$D$9)/($F$100*(1-Q102))</f>
        <v>-9.44741849349947</v>
      </c>
      <c r="G102" s="26" t="n">
        <f aca="false">((($C$9/$D$9)-R102)*($G$100-1+$B$9)*$D$9)/($G$100*(1-R102))</f>
        <v>-5.42420970407291</v>
      </c>
      <c r="H102" s="26" t="n">
        <f aca="false">((($C$9/$D$9)-S102)*($H$100-1+$B$9)*$D$9)/($H$100*(1-S102))</f>
        <v>-2.55061305919711</v>
      </c>
      <c r="I102" s="26" t="n">
        <f aca="false">((($C$9/$D$9)-T102)*($I$100-1+$B$9)*$D$9)/($I$100*(1-T102))</f>
        <v>-0.395686676687427</v>
      </c>
      <c r="J102" s="26" t="n">
        <f aca="false">((($C$9/$D$9)-U102)*($J$100-1+$B$9)*$D$9)/($J$100*(1-U102))</f>
        <v>1.27940369878572</v>
      </c>
      <c r="K102" s="26" t="n">
        <f aca="false">((($C$9/$D$9)-V102)*($K$100-1+$B$9)*$D$9)/($K$100*(1-V102))</f>
        <v>2.47748253348947</v>
      </c>
      <c r="L102" s="24" t="n">
        <v>0.9</v>
      </c>
      <c r="M102" s="27" t="n">
        <f aca="false">L102^-(($M$100-1+$B$9)/($M$100-1))</f>
        <v>1.07857205028124</v>
      </c>
      <c r="N102" s="27" t="n">
        <f aca="false">L102^-(($N$100-1+$B$9)/($N$100-1))</f>
        <v>1.07457224954778</v>
      </c>
      <c r="O102" s="27" t="n">
        <f aca="false">L102^-(($O$100-1+$B$9)/($O$100-1))</f>
        <v>1.06945143625785</v>
      </c>
      <c r="P102" s="27" t="n">
        <f aca="false">L102^-(($P$100-1+$B$9)/($P$100-1))</f>
        <v>1.06266162522744</v>
      </c>
      <c r="Q102" s="27" t="n">
        <f aca="false">L102^-(($Q$100-1+$B$9)/($Q$100-1))</f>
        <v>1.05322824926605</v>
      </c>
      <c r="R102" s="27" t="n">
        <f aca="false">L102^-(($R$100-1+$B$9)/($R$100-1))</f>
        <v>1.03923496754837</v>
      </c>
      <c r="S102" s="27" t="n">
        <f aca="false">L102^-(($S$100-1+$B$9)/($S$100-1))</f>
        <v>1.01632475675792</v>
      </c>
      <c r="T102" s="27" t="n">
        <f aca="false">L102^-(($T$100-1+$B$9)/($T$100-1))</f>
        <v>0.972008385997729</v>
      </c>
      <c r="U102" s="27" t="n">
        <f aca="false">L102^-(($U$100-1+$B$9)/($U$100-1))</f>
        <v>0.85032027220492</v>
      </c>
      <c r="V102" s="27" t="n">
        <f aca="false">L102^-(($V$100-1+$B$9)/($V$100-1))</f>
        <v>0.07656105611834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92.2022534535568</v>
      </c>
      <c r="C103" s="26" t="n">
        <f aca="false">((($C$9/$D$9)-N103)*($C$100-1+$B$9)*$D$9)/($C$100*(1-N103))</f>
        <v>-39.5212556932759</v>
      </c>
      <c r="D103" s="26" t="n">
        <f aca="false">((($C$9/$D$9)-O103)*($D$100-1+$B$9)*$D$9)/($D$100*(1-O103))</f>
        <v>-21.9609761447498</v>
      </c>
      <c r="E103" s="26" t="n">
        <f aca="false">((($C$9/$D$9)-P103)*($E$100-1+$B$9)*$D$9)/($E$100*(1-P103))</f>
        <v>-13.1808960481862</v>
      </c>
      <c r="F103" s="26" t="n">
        <f aca="false">((($C$9/$D$9)-Q103)*($F$100-1+$B$9)*$D$9)/($F$100*(1-Q103))</f>
        <v>-7.91292439299891</v>
      </c>
      <c r="G103" s="26" t="n">
        <f aca="false">((($C$9/$D$9)-R103)*($G$100-1+$B$9)*$D$9)/($G$100*(1-R103))</f>
        <v>-4.40105473785965</v>
      </c>
      <c r="H103" s="26" t="n">
        <f aca="false">((($C$9/$D$9)-S103)*($H$100-1+$B$9)*$D$9)/($H$100*(1-S103))</f>
        <v>-1.89276752354047</v>
      </c>
      <c r="I103" s="26" t="n">
        <f aca="false">((($C$9/$D$9)-T103)*($I$100-1+$B$9)*$D$9)/($I$100*(1-T103))</f>
        <v>-0.0119702716065486</v>
      </c>
      <c r="J103" s="26" t="n">
        <f aca="false">((($C$9/$D$9)-U103)*($J$100-1+$B$9)*$D$9)/($J$100*(1-U103))</f>
        <v>1.44938685315891</v>
      </c>
      <c r="K103" s="26" t="n">
        <f aca="false">((($C$9/$D$9)-V103)*($K$100-1+$B$9)*$D$9)/($K$100*(1-V103))</f>
        <v>2.48468177340736</v>
      </c>
      <c r="L103" s="24" t="n">
        <v>0.85</v>
      </c>
      <c r="M103" s="27" t="n">
        <f aca="false">L103^-(($M$100-1+$B$9)/($M$100-1))</f>
        <v>1.12375059961269</v>
      </c>
      <c r="N103" s="27" t="n">
        <f aca="false">L103^-(($N$100-1+$B$9)/($N$100-1))</f>
        <v>1.11732893137796</v>
      </c>
      <c r="O103" s="27" t="n">
        <f aca="false">L103^-(($O$100-1+$B$9)/($O$100-1))</f>
        <v>1.10912639294465</v>
      </c>
      <c r="P103" s="27" t="n">
        <f aca="false">L103^-(($P$100-1+$B$9)/($P$100-1))</f>
        <v>1.0982832686441</v>
      </c>
      <c r="Q103" s="27" t="n">
        <f aca="false">L103^-(($Q$100-1+$B$9)/($Q$100-1))</f>
        <v>1.08328075115009</v>
      </c>
      <c r="R103" s="27" t="n">
        <f aca="false">L103^-(($R$100-1+$B$9)/($R$100-1))</f>
        <v>1.06116034976009</v>
      </c>
      <c r="S103" s="27" t="n">
        <f aca="false">L103^-(($S$100-1+$B$9)/($S$100-1))</f>
        <v>1.02529221745602</v>
      </c>
      <c r="T103" s="27" t="n">
        <f aca="false">L103^-(($T$100-1+$B$9)/($T$100-1))</f>
        <v>0.957152094717512</v>
      </c>
      <c r="U103" s="27" t="n">
        <f aca="false">L103^-(($U$100-1+$B$9)/($U$100-1))</f>
        <v>0.778719112558802</v>
      </c>
      <c r="V103" s="27" t="n">
        <f aca="false">L103^-(($V$100-1+$B$9)/($V$100-1))</f>
        <v>0.0189923485160039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85.2943860402079</v>
      </c>
      <c r="C104" s="26" t="n">
        <f aca="false">((($C$9/$D$9)-N104)*($C$100-1+$B$9)*$D$9)/($C$100*(1-N104))</f>
        <v>-36.4506343023371</v>
      </c>
      <c r="D104" s="26" t="n">
        <f aca="false">((($C$9/$D$9)-O104)*($D$100-1+$B$9)*$D$9)/($D$100*(1-O104))</f>
        <v>-20.169456467654</v>
      </c>
      <c r="E104" s="26" t="n">
        <f aca="false">((($C$9/$D$9)-P104)*($E$100-1+$B$9)*$D$9)/($E$100*(1-P104))</f>
        <v>-12.0289494130368</v>
      </c>
      <c r="F104" s="26" t="n">
        <f aca="false">((($C$9/$D$9)-Q104)*($F$100-1+$B$9)*$D$9)/($F$100*(1-Q104))</f>
        <v>-7.14475000410677</v>
      </c>
      <c r="G104" s="26" t="n">
        <f aca="false">((($C$9/$D$9)-R104)*($G$100-1+$B$9)*$D$9)/($G$100*(1-R104))</f>
        <v>-3.88877000441183</v>
      </c>
      <c r="H104" s="26" t="n">
        <f aca="false">((($C$9/$D$9)-S104)*($H$100-1+$B$9)*$D$9)/($H$100*(1-S104))</f>
        <v>-1.56333233301466</v>
      </c>
      <c r="I104" s="26" t="n">
        <f aca="false">((($C$9/$D$9)-T104)*($I$100-1+$B$9)*$D$9)/($I$100*(1-T104))</f>
        <v>0.180171808119131</v>
      </c>
      <c r="J104" s="26" t="n">
        <f aca="false">((($C$9/$D$9)-U104)*($J$100-1+$B$9)*$D$9)/($J$100*(1-U104))</f>
        <v>1.53419344354887</v>
      </c>
      <c r="K104" s="26" t="n">
        <f aca="false">((($C$9/$D$9)-V104)*($K$100-1+$B$9)*$D$9)/($K$100*(1-V104))</f>
        <v>2.48638241143537</v>
      </c>
      <c r="L104" s="24" t="n">
        <v>0.8</v>
      </c>
      <c r="M104" s="27" t="n">
        <f aca="false">L104^-(($M$100-1+$B$9)/($M$100-1))</f>
        <v>1.17373863659034</v>
      </c>
      <c r="N104" s="27" t="n">
        <f aca="false">L104^-(($N$100-1+$B$9)/($N$100-1))</f>
        <v>1.16453909842556</v>
      </c>
      <c r="O104" s="27" t="n">
        <f aca="false">L104^-(($O$100-1+$B$9)/($O$100-1))</f>
        <v>1.15281699063753</v>
      </c>
      <c r="P104" s="27" t="n">
        <f aca="false">L104^-(($P$100-1+$B$9)/($P$100-1))</f>
        <v>1.1373708530918</v>
      </c>
      <c r="Q104" s="27" t="n">
        <f aca="false">L104^-(($Q$100-1+$B$9)/($Q$100-1))</f>
        <v>1.11609332534264</v>
      </c>
      <c r="R104" s="27" t="n">
        <f aca="false">L104^-(($R$100-1+$B$9)/($R$100-1))</f>
        <v>1.08492104940945</v>
      </c>
      <c r="S104" s="27" t="n">
        <f aca="false">L104^-(($S$100-1+$B$9)/($S$100-1))</f>
        <v>1.03488996597022</v>
      </c>
      <c r="T104" s="27" t="n">
        <f aca="false">L104^-(($T$100-1+$B$9)/($T$100-1))</f>
        <v>0.941642946761359</v>
      </c>
      <c r="U104" s="27" t="n">
        <f aca="false">L104^-(($U$100-1+$B$9)/($U$100-1))</f>
        <v>0.709353151348332</v>
      </c>
      <c r="V104" s="27" t="n">
        <f aca="false">L104^-(($V$100-1+$B$9)/($V$100-1))</f>
        <v>0.00432947172312237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81.1449944692903</v>
      </c>
      <c r="C105" s="26" t="n">
        <f aca="false">((($C$9/$D$9)-N105)*($C$100-1+$B$9)*$D$9)/($C$100*(1-N105))</f>
        <v>-34.6059732716279</v>
      </c>
      <c r="D105" s="26" t="n">
        <f aca="false">((($C$9/$D$9)-O105)*($D$100-1+$B$9)*$D$9)/($D$100*(1-O105))</f>
        <v>-19.0930598472954</v>
      </c>
      <c r="E105" s="26" t="n">
        <f aca="false">((($C$9/$D$9)-P105)*($E$100-1+$B$9)*$D$9)/($E$100*(1-P105))</f>
        <v>-11.3367085354476</v>
      </c>
      <c r="F105" s="26" t="n">
        <f aca="false">((($C$9/$D$9)-Q105)*($F$100-1+$B$9)*$D$9)/($F$100*(1-Q105))</f>
        <v>-6.68303274538182</v>
      </c>
      <c r="G105" s="26" t="n">
        <f aca="false">((($C$9/$D$9)-R105)*($G$100-1+$B$9)*$D$9)/($G$100*(1-R105))</f>
        <v>-3.58077924238712</v>
      </c>
      <c r="H105" s="26" t="n">
        <f aca="false">((($C$9/$D$9)-S105)*($H$100-1+$B$9)*$D$9)/($H$100*(1-S105))</f>
        <v>-1.36522195117388</v>
      </c>
      <c r="I105" s="26" t="n">
        <f aca="false">((($C$9/$D$9)-T105)*($I$100-1+$B$9)*$D$9)/($I$100*(1-T105))</f>
        <v>0.295705916942415</v>
      </c>
      <c r="J105" s="26" t="n">
        <f aca="false">((($C$9/$D$9)-U105)*($J$100-1+$B$9)*$D$9)/($J$100*(1-U105))</f>
        <v>1.58491610562256</v>
      </c>
      <c r="K105" s="26" t="n">
        <f aca="false">((($C$9/$D$9)-V105)*($K$100-1+$B$9)*$D$9)/($K$100*(1-V105))</f>
        <v>2.4867732980651</v>
      </c>
      <c r="L105" s="24" t="n">
        <v>0.75</v>
      </c>
      <c r="M105" s="27" t="n">
        <f aca="false">L105^-(($M$100-1+$B$9)/($M$100-1))</f>
        <v>1.22939979203626</v>
      </c>
      <c r="N105" s="27" t="n">
        <f aca="false">L105^-(($N$100-1+$B$9)/($N$100-1))</f>
        <v>1.21699119237368</v>
      </c>
      <c r="O105" s="27" t="n">
        <f aca="false">L105^-(($O$100-1+$B$9)/($O$100-1))</f>
        <v>1.20122113138661</v>
      </c>
      <c r="P105" s="27" t="n">
        <f aca="false">L105^-(($P$100-1+$B$9)/($P$100-1))</f>
        <v>1.18051180591929</v>
      </c>
      <c r="Q105" s="27" t="n">
        <f aca="false">L105^-(($Q$100-1+$B$9)/($Q$100-1))</f>
        <v>1.15211718413095</v>
      </c>
      <c r="R105" s="27" t="n">
        <f aca="false">L105^-(($R$100-1+$B$9)/($R$100-1))</f>
        <v>1.11080067173633</v>
      </c>
      <c r="S105" s="27" t="n">
        <f aca="false">L105^-(($S$100-1+$B$9)/($S$100-1))</f>
        <v>1.04520609293613</v>
      </c>
      <c r="T105" s="27" t="n">
        <f aca="false">L105^-(($T$100-1+$B$9)/($T$100-1))</f>
        <v>0.925408599247406</v>
      </c>
      <c r="U105" s="27" t="n">
        <f aca="false">L105^-(($U$100-1+$B$9)/($U$100-1))</f>
        <v>0.642285806670785</v>
      </c>
      <c r="V105" s="27" t="n">
        <f aca="false">L105^-(($V$100-1+$B$9)/($V$100-1))</f>
        <v>0.000897087118699373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78.3744482058791</v>
      </c>
      <c r="C106" s="26" t="n">
        <f aca="false">((($C$9/$D$9)-N106)*($C$100-1+$B$9)*$D$9)/($C$100*(1-N106))</f>
        <v>-33.3740997502571</v>
      </c>
      <c r="D106" s="26" t="n">
        <f aca="false">((($C$9/$D$9)-O106)*($D$100-1+$B$9)*$D$9)/($D$100*(1-O106))</f>
        <v>-18.3740994595433</v>
      </c>
      <c r="E106" s="26" t="n">
        <f aca="false">((($C$9/$D$9)-P106)*($E$100-1+$B$9)*$D$9)/($E$100*(1-P106))</f>
        <v>-10.8742297598528</v>
      </c>
      <c r="F106" s="26" t="n">
        <f aca="false">((($C$9/$D$9)-Q106)*($F$100-1+$B$9)*$D$9)/($F$100*(1-Q106))</f>
        <v>-6.37447507148372</v>
      </c>
      <c r="G106" s="26" t="n">
        <f aca="false">((($C$9/$D$9)-R106)*($G$100-1+$B$9)*$D$9)/($G$100*(1-R106))</f>
        <v>-3.37488263714828</v>
      </c>
      <c r="H106" s="26" t="n">
        <f aca="false">((($C$9/$D$9)-S106)*($H$100-1+$B$9)*$D$9)/($H$100*(1-S106))</f>
        <v>-1.23273553668627</v>
      </c>
      <c r="I106" s="26" t="n">
        <f aca="false">((($C$9/$D$9)-T106)*($I$100-1+$B$9)*$D$9)/($I$100*(1-T106))</f>
        <v>0.372957294236035</v>
      </c>
      <c r="J106" s="26" t="n">
        <f aca="false">((($C$9/$D$9)-U106)*($J$100-1+$B$9)*$D$9)/($J$100*(1-U106))</f>
        <v>1.6185841537708</v>
      </c>
      <c r="K106" s="26" t="n">
        <f aca="false">((($C$9/$D$9)-V106)*($K$100-1+$B$9)*$D$9)/($K$100*(1-V106))</f>
        <v>2.48685612454155</v>
      </c>
      <c r="L106" s="24" t="n">
        <v>0.7</v>
      </c>
      <c r="M106" s="27" t="n">
        <f aca="false">L106^-(($M$100-1+$B$9)/($M$100-1))</f>
        <v>1.29182487033071</v>
      </c>
      <c r="N106" s="27" t="n">
        <f aca="false">L106^-(($N$100-1+$B$9)/($N$100-1))</f>
        <v>1.27567883911947</v>
      </c>
      <c r="O106" s="27" t="n">
        <f aca="false">L106^-(($O$100-1+$B$9)/($O$100-1))</f>
        <v>1.25521582944566</v>
      </c>
      <c r="P106" s="27" t="n">
        <f aca="false">L106^-(($P$100-1+$B$9)/($P$100-1))</f>
        <v>1.22844150684572</v>
      </c>
      <c r="Q106" s="27" t="n">
        <f aca="false">L106^-(($Q$100-1+$B$9)/($Q$100-1))</f>
        <v>1.19191417982083</v>
      </c>
      <c r="R106" s="27" t="n">
        <f aca="false">L106^-(($R$100-1+$B$9)/($R$100-1))</f>
        <v>1.13914955040404</v>
      </c>
      <c r="S106" s="27" t="n">
        <f aca="false">L106^-(($S$100-1+$B$9)/($S$100-1))</f>
        <v>1.05634797501896</v>
      </c>
      <c r="T106" s="27" t="n">
        <f aca="false">L106^-(($T$100-1+$B$9)/($T$100-1))</f>
        <v>0.908363188730001</v>
      </c>
      <c r="U106" s="27" t="n">
        <f aca="false">L106^-(($U$100-1+$B$9)/($U$100-1))</f>
        <v>0.577586577847815</v>
      </c>
      <c r="V106" s="27" t="n">
        <f aca="false">L106^-(($V$100-1+$B$9)/($V$100-1))</f>
        <v>0.000166745178160583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76.3914170661315</v>
      </c>
      <c r="C107" s="26" t="n">
        <f aca="false">((($C$9/$D$9)-N107)*($C$100-1+$B$9)*$D$9)/($C$100*(1-N107))</f>
        <v>-32.4921958266242</v>
      </c>
      <c r="D107" s="26" t="n">
        <f aca="false">((($C$9/$D$9)-O107)*($D$100-1+$B$9)*$D$9)/($D$100*(1-O107))</f>
        <v>-17.8592616382925</v>
      </c>
      <c r="E107" s="26" t="n">
        <f aca="false">((($C$9/$D$9)-P107)*($E$100-1+$B$9)*$D$9)/($E$100*(1-P107))</f>
        <v>-10.5429517259951</v>
      </c>
      <c r="F107" s="26" t="n">
        <f aca="false">((($C$9/$D$9)-Q107)*($F$100-1+$B$9)*$D$9)/($F$100*(1-Q107))</f>
        <v>-6.15336725433787</v>
      </c>
      <c r="G107" s="26" t="n">
        <f aca="false">((($C$9/$D$9)-R107)*($G$100-1+$B$9)*$D$9)/($G$100*(1-R107))</f>
        <v>-3.22727193742222</v>
      </c>
      <c r="H107" s="26" t="n">
        <f aca="false">((($C$9/$D$9)-S107)*($H$100-1+$B$9)*$D$9)/($H$100*(1-S107))</f>
        <v>-1.1377094702522</v>
      </c>
      <c r="I107" s="26" t="n">
        <f aca="false">((($C$9/$D$9)-T107)*($I$100-1+$B$9)*$D$9)/($I$100*(1-T107))</f>
        <v>0.428354410918523</v>
      </c>
      <c r="J107" s="26" t="n">
        <f aca="false">((($C$9/$D$9)-U107)*($J$100-1+$B$9)*$D$9)/($J$100*(1-U107))</f>
        <v>1.64249425194287</v>
      </c>
      <c r="K107" s="26" t="n">
        <f aca="false">((($C$9/$D$9)-V107)*($K$100-1+$B$9)*$D$9)/($K$100*(1-V107))</f>
        <v>2.48687191833111</v>
      </c>
      <c r="L107" s="24" t="n">
        <v>0.65</v>
      </c>
      <c r="M107" s="27" t="n">
        <f aca="false">L107^-(($M$100-1+$B$9)/($M$100-1))</f>
        <v>1.36241346350487</v>
      </c>
      <c r="N107" s="27" t="n">
        <f aca="false">L107^-(($N$100-1+$B$9)/($N$100-1))</f>
        <v>1.34187391967847</v>
      </c>
      <c r="O107" s="27" t="n">
        <f aca="false">L107^-(($O$100-1+$B$9)/($O$100-1))</f>
        <v>1.31592027727776</v>
      </c>
      <c r="P107" s="27" t="n">
        <f aca="false">L107^-(($P$100-1+$B$9)/($P$100-1))</f>
        <v>1.28209459230421</v>
      </c>
      <c r="Q107" s="27" t="n">
        <f aca="false">L107^-(($Q$100-1+$B$9)/($Q$100-1))</f>
        <v>1.23619434737555</v>
      </c>
      <c r="R107" s="27" t="n">
        <f aca="false">L107^-(($R$100-1+$B$9)/($R$100-1))</f>
        <v>1.17040665060362</v>
      </c>
      <c r="S107" s="27" t="n">
        <f aca="false">L107^-(($S$100-1+$B$9)/($S$100-1))</f>
        <v>1.06844825335021</v>
      </c>
      <c r="T107" s="27" t="n">
        <f aca="false">L107^-(($T$100-1+$B$9)/($T$100-1))</f>
        <v>0.890403623055166</v>
      </c>
      <c r="U107" s="27" t="n">
        <f aca="false">L107^-(($U$100-1+$B$9)/($U$100-1))</f>
        <v>0.515332097767348</v>
      </c>
      <c r="V107" s="27" t="n">
        <f aca="false">L107^-(($V$100-1+$B$9)/($V$100-1))</f>
        <v>2.73584913911181E-005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74.9001694009366</v>
      </c>
      <c r="C108" s="26" t="n">
        <f aca="false">((($C$9/$D$9)-N108)*($C$100-1+$B$9)*$D$9)/($C$100*(1-N108))</f>
        <v>-31.8288197118224</v>
      </c>
      <c r="D108" s="26" t="n">
        <f aca="false">((($C$9/$D$9)-O108)*($D$100-1+$B$9)*$D$9)/($D$100*(1-O108))</f>
        <v>-17.4718680642038</v>
      </c>
      <c r="E108" s="26" t="n">
        <f aca="false">((($C$9/$D$9)-P108)*($E$100-1+$B$9)*$D$9)/($E$100*(1-P108))</f>
        <v>-10.2935780674415</v>
      </c>
      <c r="F108" s="26" t="n">
        <f aca="false">((($C$9/$D$9)-Q108)*($F$100-1+$B$9)*$D$9)/($F$100*(1-Q108))</f>
        <v>-5.98684239824653</v>
      </c>
      <c r="G108" s="26" t="n">
        <f aca="false">((($C$9/$D$9)-R108)*($G$100-1+$B$9)*$D$9)/($G$100*(1-R108))</f>
        <v>-3.11603370015164</v>
      </c>
      <c r="H108" s="26" t="n">
        <f aca="false">((($C$9/$D$9)-S108)*($H$100-1+$B$9)*$D$9)/($H$100*(1-S108))</f>
        <v>-1.06605508767892</v>
      </c>
      <c r="I108" s="26" t="n">
        <f aca="false">((($C$9/$D$9)-T108)*($I$100-1+$B$9)*$D$9)/($I$100*(1-T108))</f>
        <v>0.470115274100829</v>
      </c>
      <c r="J108" s="26" t="n">
        <f aca="false">((($C$9/$D$9)-U108)*($J$100-1+$B$9)*$D$9)/($J$100*(1-U108))</f>
        <v>1.6602930145529</v>
      </c>
      <c r="K108" s="26" t="n">
        <f aca="false">((($C$9/$D$9)-V108)*($K$100-1+$B$9)*$D$9)/($K$100*(1-V108))</f>
        <v>2.48687457778283</v>
      </c>
      <c r="L108" s="24" t="n">
        <v>0.6</v>
      </c>
      <c r="M108" s="27" t="n">
        <f aca="false">L108^-(($M$100-1+$B$9)/($M$100-1))</f>
        <v>1.44299403572909</v>
      </c>
      <c r="N108" s="27" t="n">
        <f aca="false">L108^-(($N$100-1+$B$9)/($N$100-1))</f>
        <v>1.41723382595869</v>
      </c>
      <c r="O108" s="27" t="n">
        <f aca="false">L108^-(($O$100-1+$B$9)/($O$100-1))</f>
        <v>1.38478812977532</v>
      </c>
      <c r="P108" s="27" t="n">
        <f aca="false">L108^-(($P$100-1+$B$9)/($P$100-1))</f>
        <v>1.34267971978337</v>
      </c>
      <c r="Q108" s="27" t="n">
        <f aca="false">L108^-(($Q$100-1+$B$9)/($Q$100-1))</f>
        <v>1.28587029922112</v>
      </c>
      <c r="R108" s="27" t="n">
        <f aca="false">L108^-(($R$100-1+$B$9)/($R$100-1))</f>
        <v>1.2051310304649</v>
      </c>
      <c r="S108" s="27" t="n">
        <f aca="false">L108^-(($S$100-1+$B$9)/($S$100-1))</f>
        <v>1.08167329795054</v>
      </c>
      <c r="T108" s="27" t="n">
        <f aca="false">L108^-(($T$100-1+$B$9)/($T$100-1))</f>
        <v>0.871404480353629</v>
      </c>
      <c r="U108" s="27" t="n">
        <f aca="false">L108^-(($U$100-1+$B$9)/($U$100-1))</f>
        <v>0.455607461028227</v>
      </c>
      <c r="V108" s="27" t="n">
        <f aca="false">L108^-(($V$100-1+$B$9)/($V$100-1))</f>
        <v>3.88391331358625E-006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73.7363334533795</v>
      </c>
      <c r="C109" s="26" t="n">
        <f aca="false">((($C$9/$D$9)-N109)*($C$100-1+$B$9)*$D$9)/($C$100*(1-N109))</f>
        <v>-31.3109104611167</v>
      </c>
      <c r="D109" s="26" t="n">
        <f aca="false">((($C$9/$D$9)-O109)*($D$100-1+$B$9)*$D$9)/($D$100*(1-O109))</f>
        <v>-17.169294947949</v>
      </c>
      <c r="E109" s="26" t="n">
        <f aca="false">((($C$9/$D$9)-P109)*($E$100-1+$B$9)*$D$9)/($E$100*(1-P109))</f>
        <v>-10.098703835224</v>
      </c>
      <c r="F109" s="26" t="n">
        <f aca="false">((($C$9/$D$9)-Q109)*($F$100-1+$B$9)*$D$9)/($F$100*(1-Q109))</f>
        <v>-5.8566272224209</v>
      </c>
      <c r="G109" s="26" t="n">
        <f aca="false">((($C$9/$D$9)-R109)*($G$100-1+$B$9)*$D$9)/($G$100*(1-R109))</f>
        <v>-3.02898300495089</v>
      </c>
      <c r="H109" s="26" t="n">
        <f aca="false">((($C$9/$D$9)-S109)*($H$100-1+$B$9)*$D$9)/($H$100*(1-S109))</f>
        <v>-1.00993740009929</v>
      </c>
      <c r="I109" s="26" t="n">
        <f aca="false">((($C$9/$D$9)-T109)*($I$100-1+$B$9)*$D$9)/($I$100*(1-T109))</f>
        <v>0.502809814878398</v>
      </c>
      <c r="J109" s="26" t="n">
        <f aca="false">((($C$9/$D$9)-U109)*($J$100-1+$B$9)*$D$9)/($J$100*(1-U109))</f>
        <v>1.6740044586091</v>
      </c>
      <c r="K109" s="26" t="n">
        <f aca="false">((($C$9/$D$9)-V109)*($K$100-1+$B$9)*$D$9)/($K$100*(1-V109))</f>
        <v>2.4868749650816</v>
      </c>
      <c r="L109" s="24" t="n">
        <v>0.550000000000001</v>
      </c>
      <c r="M109" s="27" t="n">
        <f aca="false">L109^-(($M$100-1+$B$9)/($M$100-1))</f>
        <v>1.53600570185746</v>
      </c>
      <c r="N109" s="27" t="n">
        <f aca="false">L109^-(($N$100-1+$B$9)/($N$100-1))</f>
        <v>1.50396340000591</v>
      </c>
      <c r="O109" s="27" t="n">
        <f aca="false">L109^-(($O$100-1+$B$9)/($O$100-1))</f>
        <v>1.46374637592021</v>
      </c>
      <c r="P109" s="27" t="n">
        <f aca="false">L109^-(($P$100-1+$B$9)/($P$100-1))</f>
        <v>1.41179157714305</v>
      </c>
      <c r="Q109" s="27" t="n">
        <f aca="false">L109^-(($Q$100-1+$B$9)/($Q$100-1))</f>
        <v>1.34213821326019</v>
      </c>
      <c r="R109" s="27" t="n">
        <f aca="false">L109^-(($R$100-1+$B$9)/($R$100-1))</f>
        <v>1.24404824970654</v>
      </c>
      <c r="S109" s="27" t="n">
        <f aca="false">L109^-(($S$100-1+$B$9)/($S$100-1))</f>
        <v>1.09623550151064</v>
      </c>
      <c r="T109" s="27" t="n">
        <f aca="false">L109^-(($T$100-1+$B$9)/($T$100-1))</f>
        <v>0.851210826178856</v>
      </c>
      <c r="U109" s="27" t="n">
        <f aca="false">L109^-(($U$100-1+$B$9)/($U$100-1))</f>
        <v>0.398507928832251</v>
      </c>
      <c r="V109" s="27" t="n">
        <f aca="false">L109^-(($V$100-1+$B$9)/($V$100-1))</f>
        <v>4.651937509804E-007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72.8011955412119</v>
      </c>
      <c r="C110" s="26" t="n">
        <f aca="false">((($C$9/$D$9)-N110)*($C$100-1+$B$9)*$D$9)/($C$100*(1-N110))</f>
        <v>-30.8945866940124</v>
      </c>
      <c r="D110" s="26" t="n">
        <f aca="false">((($C$9/$D$9)-O110)*($D$100-1+$B$9)*$D$9)/($D$100*(1-O110))</f>
        <v>-16.9259386055423</v>
      </c>
      <c r="E110" s="26" t="n">
        <f aca="false">((($C$9/$D$9)-P110)*($E$100-1+$B$9)*$D$9)/($E$100*(1-P110))</f>
        <v>-9.94186451374837</v>
      </c>
      <c r="F110" s="26" t="n">
        <f aca="false">((($C$9/$D$9)-Q110)*($F$100-1+$B$9)*$D$9)/($F$100*(1-Q110))</f>
        <v>-5.75174116167983</v>
      </c>
      <c r="G110" s="26" t="n">
        <f aca="false">((($C$9/$D$9)-R110)*($G$100-1+$B$9)*$D$9)/($G$100*(1-R110))</f>
        <v>-2.95879598174882</v>
      </c>
      <c r="H110" s="26" t="n">
        <f aca="false">((($C$9/$D$9)-S110)*($H$100-1+$B$9)*$D$9)/($H$100*(1-S110))</f>
        <v>-0.964645862842276</v>
      </c>
      <c r="I110" s="26" t="n">
        <f aca="false">((($C$9/$D$9)-T110)*($I$100-1+$B$9)*$D$9)/($I$100*(1-T110))</f>
        <v>0.529185235668671</v>
      </c>
      <c r="J110" s="26" t="n">
        <f aca="false">((($C$9/$D$9)-U110)*($J$100-1+$B$9)*$D$9)/($J$100*(1-U110))</f>
        <v>1.68484088161092</v>
      </c>
      <c r="K110" s="26" t="n">
        <f aca="false">((($C$9/$D$9)-V110)*($K$100-1+$B$9)*$D$9)/($K$100*(1-V110))</f>
        <v>2.48687501262654</v>
      </c>
      <c r="L110" s="24" t="n">
        <v>0.500000000000001</v>
      </c>
      <c r="M110" s="27" t="n">
        <f aca="false">L110^-(($M$100-1+$B$9)/($M$100-1))</f>
        <v>1.64478262437111</v>
      </c>
      <c r="N110" s="27" t="n">
        <f aca="false">L110^-(($N$100-1+$B$9)/($N$100-1))</f>
        <v>1.6050675833585</v>
      </c>
      <c r="O110" s="27" t="n">
        <f aca="false">L110^-(($O$100-1+$B$9)/($O$100-1))</f>
        <v>1.55541122072829</v>
      </c>
      <c r="P110" s="27" t="n">
        <f aca="false">L110^-(($P$100-1+$B$9)/($P$100-1))</f>
        <v>1.49158417236854</v>
      </c>
      <c r="Q110" s="27" t="n">
        <f aca="false">L110^-(($Q$100-1+$B$9)/($Q$100-1))</f>
        <v>1.40660229093611</v>
      </c>
      <c r="R110" s="27" t="n">
        <f aca="false">L110^-(($R$100-1+$B$9)/($R$100-1))</f>
        <v>1.28812097357415</v>
      </c>
      <c r="S110" s="27" t="n">
        <f aca="false">L110^-(($S$100-1+$B$9)/($S$100-1))</f>
        <v>1.11241167163018</v>
      </c>
      <c r="T110" s="27" t="n">
        <f aca="false">L110^-(($T$100-1+$B$9)/($T$100-1))</f>
        <v>0.829627821280803</v>
      </c>
      <c r="U110" s="27" t="n">
        <f aca="false">L110^-(($U$100-1+$B$9)/($U$100-1))</f>
        <v>0.344141160921567</v>
      </c>
      <c r="V110" s="27" t="n">
        <f aca="false">L110^-(($V$100-1+$B$9)/($V$100-1))</f>
        <v>4.55088889889108E-008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4.08668372992632</v>
      </c>
      <c r="C114" s="26" t="n">
        <f aca="false">((($C$10/$D$10)-N114)*($C$113-1+$B$10)*$D$10)/($C$113*(1-N114))</f>
        <v>-1.79141106203363</v>
      </c>
      <c r="D114" s="26" t="n">
        <f aca="false">((($C$10/$D$10)-O114)*($D$113-1+$B$10)*$D$10)/($D$113*(1-O114))</f>
        <v>-1.02632015005905</v>
      </c>
      <c r="E114" s="26" t="n">
        <f aca="false">((($C$10/$D$10)-P114)*($E$113-1+$B$10)*$D$10)/($E$113*(1-P114))</f>
        <v>-0.643774668559974</v>
      </c>
      <c r="F114" s="26" t="n">
        <f aca="false">((($C$10/$D$10)-Q114)*($F$113-1+$B$10)*$D$10)/($F$113*(1-Q114))</f>
        <v>-0.414247347005187</v>
      </c>
      <c r="G114" s="26" t="n">
        <f aca="false">((($C$10/$D$10)-R114)*($G$113-1+$B$10)*$D$10)/($G$113*(1-R114))</f>
        <v>-0.261229085012446</v>
      </c>
      <c r="H114" s="26" t="n">
        <f aca="false">((($C$10/$D$10)-S114)*($H$113-1+$B$10)*$D$10)/($H$113*(1-S114))</f>
        <v>-0.151930244805662</v>
      </c>
      <c r="I114" s="26" t="n">
        <f aca="false">((($C$10/$D$10)-T114)*($I$113-1+$B$10)*$D$10)/($I$113*(1-T114))</f>
        <v>-0.0699559360570547</v>
      </c>
      <c r="J114" s="26" t="n">
        <f aca="false">((($C$10/$D$10)-U114)*($J$113-1+$B$10)*$D$10)/($J$113*(1-U114))</f>
        <v>-0.00619750532857339</v>
      </c>
      <c r="K114" s="26" t="n">
        <f aca="false">((($C$10/$D$10)-V114)*($K$113-1+$B$10)*$D$10)/($K$113*(1-V114))</f>
        <v>0.0401870552481574</v>
      </c>
      <c r="L114" s="24" t="n">
        <v>0.95</v>
      </c>
      <c r="M114" s="27" t="n">
        <f aca="false">L114^-(($M$113-1+$B$10)/($M$113-1))</f>
        <v>1.04873443864277</v>
      </c>
      <c r="N114" s="27" t="n">
        <f aca="false">L114^-(($N$113-1+$B$10)/($N$113-1))</f>
        <v>1.04824831169315</v>
      </c>
      <c r="O114" s="27" t="n">
        <f aca="false">L114^-(($O$113-1+$B$10)/($O$113-1))</f>
        <v>1.04762362242319</v>
      </c>
      <c r="P114" s="27" t="n">
        <f aca="false">L114^-(($P$113-1+$B$10)/($P$113-1))</f>
        <v>1.04679128245275</v>
      </c>
      <c r="Q114" s="27" t="n">
        <f aca="false">L114^-(($Q$113-1+$B$10)/($Q$113-1))</f>
        <v>1.04562711735454</v>
      </c>
      <c r="R114" s="27" t="n">
        <f aca="false">L114^-(($R$113-1+$B$10)/($R$113-1))</f>
        <v>1.04388329681916</v>
      </c>
      <c r="S114" s="27" t="n">
        <f aca="false">L114^-(($S$113-1+$B$10)/($S$113-1))</f>
        <v>1.04098338956812</v>
      </c>
      <c r="T114" s="27" t="n">
        <f aca="false">L114^-(($T$113-1+$B$10)/($T$113-1))</f>
        <v>1.03520772050913</v>
      </c>
      <c r="U114" s="27" t="n">
        <f aca="false">L114^-(($U$113-1+$B$10)/($U$113-1))</f>
        <v>1.01807227337162</v>
      </c>
      <c r="V114" s="27" t="n">
        <f aca="false">L114^-(($V$113-1+$B$10)/($V$113-1))</f>
        <v>0.753873619158811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4.93915716637781</v>
      </c>
      <c r="C115" s="26" t="n">
        <f aca="false">((($C$10/$D$10)-N115)*($C$113-1+$B$10)*$D$10)/($C$113*(1-N115))</f>
        <v>-2.170290992132</v>
      </c>
      <c r="D115" s="26" t="n">
        <f aca="false">((($C$10/$D$10)-O115)*($D$113-1+$B$10)*$D$10)/($D$113*(1-O115))</f>
        <v>-1.24733555416956</v>
      </c>
      <c r="E115" s="26" t="n">
        <f aca="false">((($C$10/$D$10)-P115)*($E$113-1+$B$10)*$D$10)/($E$113*(1-P115))</f>
        <v>-0.78585778282148</v>
      </c>
      <c r="F115" s="26" t="n">
        <f aca="false">((($C$10/$D$10)-Q115)*($F$113-1+$B$10)*$D$10)/($F$113*(1-Q115))</f>
        <v>-0.508971052980893</v>
      </c>
      <c r="G115" s="26" t="n">
        <f aca="false">((($C$10/$D$10)-R115)*($G$113-1+$B$10)*$D$10)/($G$113*(1-R115))</f>
        <v>-0.32437980199479</v>
      </c>
      <c r="H115" s="26" t="n">
        <f aca="false">((($C$10/$D$10)-S115)*($H$113-1+$B$10)*$D$10)/($H$113*(1-S115))</f>
        <v>-0.192528740834983</v>
      </c>
      <c r="I115" s="26" t="n">
        <f aca="false">((($C$10/$D$10)-T115)*($I$113-1+$B$10)*$D$10)/($I$113*(1-T115))</f>
        <v>-0.0936400783019242</v>
      </c>
      <c r="J115" s="26" t="n">
        <f aca="false">((($C$10/$D$10)-U115)*($J$113-1+$B$10)*$D$10)/($J$113*(1-U115))</f>
        <v>-0.016725370106842</v>
      </c>
      <c r="K115" s="26" t="n">
        <f aca="false">((($C$10/$D$10)-V115)*($K$113-1+$B$10)*$D$10)/($K$113*(1-V115))</f>
        <v>0.0392428765438873</v>
      </c>
      <c r="L115" s="24" t="n">
        <v>0.9</v>
      </c>
      <c r="M115" s="27" t="n">
        <f aca="false">L115^-(($M$113-1+$B$10)/($M$113-1))</f>
        <v>1.10267783648674</v>
      </c>
      <c r="N115" s="27" t="n">
        <f aca="false">L115^-(($N$113-1+$B$10)/($N$113-1))</f>
        <v>1.10162818772751</v>
      </c>
      <c r="O115" s="27" t="n">
        <f aca="false">L115^-(($O$113-1+$B$10)/($O$113-1))</f>
        <v>1.1002801073577</v>
      </c>
      <c r="P115" s="27" t="n">
        <f aca="false">L115^-(($P$113-1+$B$10)/($P$113-1))</f>
        <v>1.09848523266574</v>
      </c>
      <c r="Q115" s="27" t="n">
        <f aca="false">L115^-(($Q$113-1+$B$10)/($Q$113-1))</f>
        <v>1.09597732599812</v>
      </c>
      <c r="R115" s="27" t="n">
        <f aca="false">L115^-(($R$113-1+$B$10)/($R$113-1))</f>
        <v>1.09222619759622</v>
      </c>
      <c r="S115" s="27" t="n">
        <f aca="false">L115^-(($S$113-1+$B$10)/($S$113-1))</f>
        <v>1.08600282574623</v>
      </c>
      <c r="T115" s="27" t="n">
        <f aca="false">L115^-(($T$113-1+$B$10)/($T$113-1))</f>
        <v>1.07366226004395</v>
      </c>
      <c r="U115" s="27" t="n">
        <f aca="false">L115^-(($U$113-1+$B$10)/($U$113-1))</f>
        <v>1.03747558377841</v>
      </c>
      <c r="V115" s="27" t="n">
        <f aca="false">L115^-(($V$113-1+$B$10)/($V$113-1))</f>
        <v>0.559707893810806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5.22335364582073</v>
      </c>
      <c r="C116" s="26" t="n">
        <f aca="false">((($C$10/$D$10)-N116)*($C$113-1+$B$10)*$D$10)/($C$113*(1-N116))</f>
        <v>-2.29660354553393</v>
      </c>
      <c r="D116" s="26" t="n">
        <f aca="false">((($C$10/$D$10)-O116)*($D$113-1+$B$10)*$D$10)/($D$113*(1-O116))</f>
        <v>-1.321020107065</v>
      </c>
      <c r="E116" s="26" t="n">
        <f aca="false">((($C$10/$D$10)-P116)*($E$113-1+$B$10)*$D$10)/($E$113*(1-P116))</f>
        <v>-0.833228307155879</v>
      </c>
      <c r="F116" s="26" t="n">
        <f aca="false">((($C$10/$D$10)-Q116)*($F$113-1+$B$10)*$D$10)/($F$113*(1-Q116))</f>
        <v>-0.540553123938879</v>
      </c>
      <c r="G116" s="26" t="n">
        <f aca="false">((($C$10/$D$10)-R116)*($G$113-1+$B$10)*$D$10)/($G$113*(1-R116))</f>
        <v>-0.345436184507038</v>
      </c>
      <c r="H116" s="26" t="n">
        <f aca="false">((($C$10/$D$10)-S116)*($H$113-1+$B$10)*$D$10)/($H$113*(1-S116))</f>
        <v>-0.206066683807454</v>
      </c>
      <c r="I116" s="26" t="n">
        <f aca="false">((($C$10/$D$10)-T116)*($I$113-1+$B$10)*$D$10)/($I$113*(1-T116))</f>
        <v>-0.101538993211043</v>
      </c>
      <c r="J116" s="26" t="n">
        <f aca="false">((($C$10/$D$10)-U116)*($J$113-1+$B$10)*$D$10)/($J$113*(1-U116))</f>
        <v>-0.0202376680172075</v>
      </c>
      <c r="K116" s="26" t="n">
        <f aca="false">((($C$10/$D$10)-V116)*($K$113-1+$B$10)*$D$10)/($K$113*(1-V116))</f>
        <v>0.0389369735077648</v>
      </c>
      <c r="L116" s="24" t="n">
        <v>0.85</v>
      </c>
      <c r="M116" s="27" t="n">
        <f aca="false">L116^-(($M$113-1+$B$10)/($M$113-1))</f>
        <v>1.16272542785302</v>
      </c>
      <c r="N116" s="27" t="n">
        <f aca="false">L116^-(($N$113-1+$B$10)/($N$113-1))</f>
        <v>1.16101861298057</v>
      </c>
      <c r="O116" s="27" t="n">
        <f aca="false">L116^-(($O$113-1+$B$10)/($O$113-1))</f>
        <v>1.15882781776286</v>
      </c>
      <c r="P116" s="27" t="n">
        <f aca="false">L116^-(($P$113-1+$B$10)/($P$113-1))</f>
        <v>1.15591318670045</v>
      </c>
      <c r="Q116" s="27" t="n">
        <f aca="false">L116^-(($Q$113-1+$B$10)/($Q$113-1))</f>
        <v>1.15184501473736</v>
      </c>
      <c r="R116" s="27" t="n">
        <f aca="false">L116^-(($R$113-1+$B$10)/($R$113-1))</f>
        <v>1.14576958673423</v>
      </c>
      <c r="S116" s="27" t="n">
        <f aca="false">L116^-(($S$113-1+$B$10)/($S$113-1))</f>
        <v>1.13571500090979</v>
      </c>
      <c r="T116" s="27" t="n">
        <f aca="false">L116^-(($T$113-1+$B$10)/($T$113-1))</f>
        <v>1.11586975400237</v>
      </c>
      <c r="U116" s="27" t="n">
        <f aca="false">L116^-(($U$113-1+$B$10)/($U$113-1))</f>
        <v>1.05839051171271</v>
      </c>
      <c r="V116" s="27" t="n">
        <f aca="false">L116^-(($V$113-1+$B$10)/($V$113-1))</f>
        <v>0.408535414206024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5.36548345590587</v>
      </c>
      <c r="C117" s="26" t="n">
        <f aca="false">((($C$10/$D$10)-N117)*($C$113-1+$B$10)*$D$10)/($C$113*(1-N117))</f>
        <v>-2.35977553411588</v>
      </c>
      <c r="D117" s="26" t="n">
        <f aca="false">((($C$10/$D$10)-O117)*($D$113-1+$B$10)*$D$10)/($D$113*(1-O117))</f>
        <v>-1.35787279525735</v>
      </c>
      <c r="E117" s="26" t="n">
        <f aca="false">((($C$10/$D$10)-P117)*($E$113-1+$B$10)*$D$10)/($E$113*(1-P117))</f>
        <v>-0.856921315271391</v>
      </c>
      <c r="F117" s="26" t="n">
        <f aca="false">((($C$10/$D$10)-Q117)*($F$113-1+$B$10)*$D$10)/($F$113*(1-Q117))</f>
        <v>-0.556350285746711</v>
      </c>
      <c r="G117" s="26" t="n">
        <f aca="false">((($C$10/$D$10)-R117)*($G$113-1+$B$10)*$D$10)/($G$113*(1-R117))</f>
        <v>-0.355969392952629</v>
      </c>
      <c r="H117" s="26" t="n">
        <f aca="false">((($C$10/$D$10)-S117)*($H$113-1+$B$10)*$D$10)/($H$113*(1-S117))</f>
        <v>-0.212839829801815</v>
      </c>
      <c r="I117" s="26" t="n">
        <f aca="false">((($C$10/$D$10)-T117)*($I$113-1+$B$10)*$D$10)/($I$113*(1-T117))</f>
        <v>-0.105491882640064</v>
      </c>
      <c r="J117" s="26" t="n">
        <f aca="false">((($C$10/$D$10)-U117)*($J$113-1+$B$10)*$D$10)/($J$113*(1-U117))</f>
        <v>-0.0219962770567385</v>
      </c>
      <c r="K117" s="26" t="n">
        <f aca="false">((($C$10/$D$10)-V117)*($K$113-1+$B$10)*$D$10)/($K$113*(1-V117))</f>
        <v>0.0387909083809104</v>
      </c>
      <c r="L117" s="24" t="n">
        <v>0.8</v>
      </c>
      <c r="M117" s="27" t="n">
        <f aca="false">L117^-(($M$113-1+$B$10)/($M$113-1))</f>
        <v>1.22999173675208</v>
      </c>
      <c r="N117" s="27" t="n">
        <f aca="false">L117^-(($N$113-1+$B$10)/($N$113-1))</f>
        <v>1.22751332836857</v>
      </c>
      <c r="O117" s="27" t="n">
        <f aca="false">L117^-(($O$113-1+$B$10)/($O$113-1))</f>
        <v>1.22433413993346</v>
      </c>
      <c r="P117" s="27" t="n">
        <f aca="false">L117^-(($P$113-1+$B$10)/($P$113-1))</f>
        <v>1.22010802664309</v>
      </c>
      <c r="Q117" s="27" t="n">
        <f aca="false">L117^-(($Q$113-1+$B$10)/($Q$113-1))</f>
        <v>1.21421596383304</v>
      </c>
      <c r="R117" s="27" t="n">
        <f aca="false">L117^-(($R$113-1+$B$10)/($R$113-1))</f>
        <v>1.205431177058</v>
      </c>
      <c r="S117" s="27" t="n">
        <f aca="false">L117^-(($S$113-1+$B$10)/($S$113-1))</f>
        <v>1.19093087734311</v>
      </c>
      <c r="T117" s="27" t="n">
        <f aca="false">L117^-(($T$113-1+$B$10)/($T$113-1))</f>
        <v>1.16245145809874</v>
      </c>
      <c r="U117" s="27" t="n">
        <f aca="false">L117^-(($U$113-1+$B$10)/($U$113-1))</f>
        <v>1.08103471394871</v>
      </c>
      <c r="V117" s="27" t="n">
        <f aca="false">L117^-(($V$113-1+$B$10)/($V$113-1))</f>
        <v>0.29255416431649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5.4507889666113</v>
      </c>
      <c r="C118" s="26" t="n">
        <f aca="false">((($C$10/$D$10)-N118)*($C$113-1+$B$10)*$D$10)/($C$113*(1-N118))</f>
        <v>-2.3976924759947</v>
      </c>
      <c r="D118" s="26" t="n">
        <f aca="false">((($C$10/$D$10)-O118)*($D$113-1+$B$10)*$D$10)/($D$113*(1-O118))</f>
        <v>-1.37999351945852</v>
      </c>
      <c r="E118" s="26" t="n">
        <f aca="false">((($C$10/$D$10)-P118)*($E$113-1+$B$10)*$D$10)/($E$113*(1-P118))</f>
        <v>-0.871143899042652</v>
      </c>
      <c r="F118" s="26" t="n">
        <f aca="false">((($C$10/$D$10)-Q118)*($F$113-1+$B$10)*$D$10)/($F$113*(1-Q118))</f>
        <v>-0.565833944800083</v>
      </c>
      <c r="G118" s="26" t="n">
        <f aca="false">((($C$10/$D$10)-R118)*($G$113-1+$B$10)*$D$10)/($G$113*(1-R118))</f>
        <v>-0.362293709809108</v>
      </c>
      <c r="H118" s="26" t="n">
        <f aca="false">((($C$10/$D$10)-S118)*($H$113-1+$B$10)*$D$10)/($H$113*(1-S118))</f>
        <v>-0.21690737230673</v>
      </c>
      <c r="I118" s="26" t="n">
        <f aca="false">((($C$10/$D$10)-T118)*($I$113-1+$B$10)*$D$10)/($I$113*(1-T118))</f>
        <v>-0.107866622218319</v>
      </c>
      <c r="J118" s="26" t="n">
        <f aca="false">((($C$10/$D$10)-U118)*($J$113-1+$B$10)*$D$10)/($J$113*(1-U118))</f>
        <v>-0.0230535988622429</v>
      </c>
      <c r="K118" s="26" t="n">
        <f aca="false">((($C$10/$D$10)-V118)*($K$113-1+$B$10)*$D$10)/($K$113*(1-V118))</f>
        <v>0.0387088998745821</v>
      </c>
      <c r="L118" s="24" t="n">
        <v>0.75</v>
      </c>
      <c r="M118" s="27" t="n">
        <f aca="false">L118^-(($M$113-1+$B$10)/($M$113-1))</f>
        <v>1.30588245287872</v>
      </c>
      <c r="N118" s="27" t="n">
        <f aca="false">L118^-(($N$113-1+$B$10)/($N$113-1))</f>
        <v>1.30249107180697</v>
      </c>
      <c r="O118" s="27" t="n">
        <f aca="false">L118^-(($O$113-1+$B$10)/($O$113-1))</f>
        <v>1.2981436630391</v>
      </c>
      <c r="P118" s="27" t="n">
        <f aca="false">L118^-(($P$113-1+$B$10)/($P$113-1))</f>
        <v>1.29236968172697</v>
      </c>
      <c r="Q118" s="27" t="n">
        <f aca="false">L118^-(($Q$113-1+$B$10)/($Q$113-1))</f>
        <v>1.28432922796074</v>
      </c>
      <c r="R118" s="27" t="n">
        <f aca="false">L118^-(($R$113-1+$B$10)/($R$113-1))</f>
        <v>1.27236224410266</v>
      </c>
      <c r="S118" s="27" t="n">
        <f aca="false">L118^-(($S$113-1+$B$10)/($S$113-1))</f>
        <v>1.2526645456853</v>
      </c>
      <c r="T118" s="27" t="n">
        <f aca="false">L118^-(($T$113-1+$B$10)/($T$113-1))</f>
        <v>1.21417926016347</v>
      </c>
      <c r="U118" s="27" t="n">
        <f aca="false">L118^-(($U$113-1+$B$10)/($U$113-1))</f>
        <v>1.10567345685833</v>
      </c>
      <c r="V118" s="27" t="n">
        <f aca="false">L118^-(($V$113-1+$B$10)/($V$113-1))</f>
        <v>0.205031320899287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5.50768462043178</v>
      </c>
      <c r="C119" s="26" t="n">
        <f aca="false">((($C$10/$D$10)-N119)*($C$113-1+$B$10)*$D$10)/($C$113*(1-N119))</f>
        <v>-2.42298303634488</v>
      </c>
      <c r="D119" s="26" t="n">
        <f aca="false">((($C$10/$D$10)-O119)*($D$113-1+$B$10)*$D$10)/($D$113*(1-O119))</f>
        <v>-1.39474901893936</v>
      </c>
      <c r="E119" s="26" t="n">
        <f aca="false">((($C$10/$D$10)-P119)*($E$113-1+$B$10)*$D$10)/($E$113*(1-P119))</f>
        <v>-0.880631834639001</v>
      </c>
      <c r="F119" s="26" t="n">
        <f aca="false">((($C$10/$D$10)-Q119)*($F$113-1+$B$10)*$D$10)/($F$113*(1-Q119))</f>
        <v>-0.572161299210578</v>
      </c>
      <c r="G119" s="26" t="n">
        <f aca="false">((($C$10/$D$10)-R119)*($G$113-1+$B$10)*$D$10)/($G$113*(1-R119))</f>
        <v>-0.366513947518299</v>
      </c>
      <c r="H119" s="26" t="n">
        <f aca="false">((($C$10/$D$10)-S119)*($H$113-1+$B$10)*$D$10)/($H$113*(1-S119))</f>
        <v>-0.219622419175544</v>
      </c>
      <c r="I119" s="26" t="n">
        <f aca="false">((($C$10/$D$10)-T119)*($I$113-1+$B$10)*$D$10)/($I$113*(1-T119))</f>
        <v>-0.109452540076028</v>
      </c>
      <c r="J119" s="26" t="n">
        <f aca="false">((($C$10/$D$10)-U119)*($J$113-1+$B$10)*$D$10)/($J$113*(1-U119))</f>
        <v>-0.0237604608905472</v>
      </c>
      <c r="K119" s="26" t="n">
        <f aca="false">((($C$10/$D$10)-V119)*($K$113-1+$B$10)*$D$10)/($K$113*(1-V119))</f>
        <v>0.0386589244080634</v>
      </c>
      <c r="L119" s="24" t="n">
        <v>0.7</v>
      </c>
      <c r="M119" s="27" t="n">
        <f aca="false">L119^-(($M$113-1+$B$10)/($M$113-1))</f>
        <v>1.39219666732268</v>
      </c>
      <c r="N119" s="27" t="n">
        <f aca="false">L119^-(($N$113-1+$B$10)/($N$113-1))</f>
        <v>1.38771543413059</v>
      </c>
      <c r="O119" s="27" t="n">
        <f aca="false">L119^-(($O$113-1+$B$10)/($O$113-1))</f>
        <v>1.38197503697447</v>
      </c>
      <c r="P119" s="27" t="n">
        <f aca="false">L119^-(($P$113-1+$B$10)/($P$113-1))</f>
        <v>1.37435809473744</v>
      </c>
      <c r="Q119" s="27" t="n">
        <f aca="false">L119^-(($Q$113-1+$B$10)/($Q$113-1))</f>
        <v>1.36376485316714</v>
      </c>
      <c r="R119" s="27" t="n">
        <f aca="false">L119^-(($R$113-1+$B$10)/($R$113-1))</f>
        <v>1.34802788828697</v>
      </c>
      <c r="S119" s="27" t="n">
        <f aca="false">L119^-(($S$113-1+$B$10)/($S$113-1))</f>
        <v>1.32220212079923</v>
      </c>
      <c r="T119" s="27" t="n">
        <f aca="false">L119^-(($T$113-1+$B$10)/($T$113-1))</f>
        <v>1.2720254313196</v>
      </c>
      <c r="U119" s="27" t="n">
        <f aca="false">L119^-(($U$113-1+$B$10)/($U$113-1))</f>
        <v>1.13263408854667</v>
      </c>
      <c r="V119" s="27" t="n">
        <f aca="false">L119^-(($V$113-1+$B$10)/($V$113-1))</f>
        <v>0.14020988829337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5.54834837524732</v>
      </c>
      <c r="C120" s="26" t="n">
        <f aca="false">((($C$10/$D$10)-N120)*($C$113-1+$B$10)*$D$10)/($C$113*(1-N120))</f>
        <v>-2.44105966964993</v>
      </c>
      <c r="D120" s="26" t="n">
        <f aca="false">((($C$10/$D$10)-O120)*($D$113-1+$B$10)*$D$10)/($D$113*(1-O120))</f>
        <v>-1.40529658024096</v>
      </c>
      <c r="E120" s="26" t="n">
        <f aca="false">((($C$10/$D$10)-P120)*($E$113-1+$B$10)*$D$10)/($E$113*(1-P120))</f>
        <v>-0.88741482446463</v>
      </c>
      <c r="F120" s="26" t="n">
        <f aca="false">((($C$10/$D$10)-Q120)*($F$113-1+$B$10)*$D$10)/($F$113*(1-Q120))</f>
        <v>-0.576685500680944</v>
      </c>
      <c r="G120" s="26" t="n">
        <f aca="false">((($C$10/$D$10)-R120)*($G$113-1+$B$10)*$D$10)/($G$113*(1-R120))</f>
        <v>-0.369532223647529</v>
      </c>
      <c r="H120" s="26" t="n">
        <f aca="false">((($C$10/$D$10)-S120)*($H$113-1+$B$10)*$D$10)/($H$113*(1-S120))</f>
        <v>-0.221564920124756</v>
      </c>
      <c r="I120" s="26" t="n">
        <f aca="false">((($C$10/$D$10)-T120)*($I$113-1+$B$10)*$D$10)/($I$113*(1-T120))</f>
        <v>-0.110587958563908</v>
      </c>
      <c r="J120" s="26" t="n">
        <f aca="false">((($C$10/$D$10)-U120)*($J$113-1+$B$10)*$D$10)/($J$113*(1-U120))</f>
        <v>-0.0242672467835243</v>
      </c>
      <c r="K120" s="26" t="n">
        <f aca="false">((($C$10/$D$10)-V120)*($K$113-1+$B$10)*$D$10)/($K$113*(1-V120))</f>
        <v>0.038627162541158</v>
      </c>
      <c r="L120" s="24" t="n">
        <v>0.65</v>
      </c>
      <c r="M120" s="27" t="n">
        <f aca="false">L120^-(($M$113-1+$B$10)/($M$113-1))</f>
        <v>1.4912756054198</v>
      </c>
      <c r="N120" s="27" t="n">
        <f aca="false">L120^-(($N$113-1+$B$10)/($N$113-1))</f>
        <v>1.48548004597951</v>
      </c>
      <c r="O120" s="27" t="n">
        <f aca="false">L120^-(($O$113-1+$B$10)/($O$113-1))</f>
        <v>1.47806169567715</v>
      </c>
      <c r="P120" s="27" t="n">
        <f aca="false">L120^-(($P$113-1+$B$10)/($P$113-1))</f>
        <v>1.46822815791505</v>
      </c>
      <c r="Q120" s="27" t="n">
        <f aca="false">L120^-(($Q$113-1+$B$10)/($Q$113-1))</f>
        <v>1.45457101722339</v>
      </c>
      <c r="R120" s="27" t="n">
        <f aca="false">L120^-(($R$113-1+$B$10)/($R$113-1))</f>
        <v>1.43432312855214</v>
      </c>
      <c r="S120" s="27" t="n">
        <f aca="false">L120^-(($S$113-1+$B$10)/($S$113-1))</f>
        <v>1.40120105040149</v>
      </c>
      <c r="T120" s="27" t="n">
        <f aca="false">L120^-(($T$113-1+$B$10)/($T$113-1))</f>
        <v>1.33723384411475</v>
      </c>
      <c r="U120" s="27" t="n">
        <f aca="false">L120^-(($U$113-1+$B$10)/($U$113-1))</f>
        <v>1.16232632999984</v>
      </c>
      <c r="V120" s="27" t="n">
        <f aca="false">L120^-(($V$113-1+$B$10)/($V$113-1))</f>
        <v>0.0932182550228244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5.57886958442764</v>
      </c>
      <c r="C121" s="26" t="n">
        <f aca="false">((($C$10/$D$10)-N121)*($C$113-1+$B$10)*$D$10)/($C$113*(1-N121))</f>
        <v>-2.45462878996252</v>
      </c>
      <c r="D121" s="26" t="n">
        <f aca="false">((($C$10/$D$10)-O121)*($D$113-1+$B$10)*$D$10)/($D$113*(1-O121))</f>
        <v>-1.41321497081978</v>
      </c>
      <c r="E121" s="26" t="n">
        <f aca="false">((($C$10/$D$10)-P121)*($E$113-1+$B$10)*$D$10)/($E$113*(1-P121))</f>
        <v>-0.892507812495307</v>
      </c>
      <c r="F121" s="26" t="n">
        <f aca="false">((($C$10/$D$10)-Q121)*($F$113-1+$B$10)*$D$10)/($F$113*(1-Q121))</f>
        <v>-0.580083198855053</v>
      </c>
      <c r="G121" s="26" t="n">
        <f aca="false">((($C$10/$D$10)-R121)*($G$113-1+$B$10)*$D$10)/($G$113*(1-R121))</f>
        <v>-0.371799657910989</v>
      </c>
      <c r="H121" s="26" t="n">
        <f aca="false">((($C$10/$D$10)-S121)*($H$113-1+$B$10)*$D$10)/($H$113*(1-S121))</f>
        <v>-0.223024901366882</v>
      </c>
      <c r="I121" s="26" t="n">
        <f aca="false">((($C$10/$D$10)-T121)*($I$113-1+$B$10)*$D$10)/($I$113*(1-T121))</f>
        <v>-0.111442082055673</v>
      </c>
      <c r="J121" s="26" t="n">
        <f aca="false">((($C$10/$D$10)-U121)*($J$113-1+$B$10)*$D$10)/($J$113*(1-U121))</f>
        <v>-0.0246491808236509</v>
      </c>
      <c r="K121" s="26" t="n">
        <f aca="false">((($C$10/$D$10)-V121)*($K$113-1+$B$10)*$D$10)/($K$113*(1-V121))</f>
        <v>0.0386066157420014</v>
      </c>
      <c r="L121" s="24" t="n">
        <v>0.6</v>
      </c>
      <c r="M121" s="27" t="n">
        <f aca="false">L121^-(($M$113-1+$B$10)/($M$113-1))</f>
        <v>1.60622462621036</v>
      </c>
      <c r="N121" s="27" t="n">
        <f aca="false">L121^-(($N$113-1+$B$10)/($N$113-1))</f>
        <v>1.59882515072413</v>
      </c>
      <c r="O121" s="27" t="n">
        <f aca="false">L121^-(($O$113-1+$B$10)/($O$113-1))</f>
        <v>1.58936160519705</v>
      </c>
      <c r="P121" s="27" t="n">
        <f aca="false">L121^-(($P$113-1+$B$10)/($P$113-1))</f>
        <v>1.57683062206525</v>
      </c>
      <c r="Q121" s="27" t="n">
        <f aca="false">L121^-(($Q$113-1+$B$10)/($Q$113-1))</f>
        <v>1.5594530514073</v>
      </c>
      <c r="R121" s="27" t="n">
        <f aca="false">L121^-(($R$113-1+$B$10)/($R$113-1))</f>
        <v>1.53374511755283</v>
      </c>
      <c r="S121" s="27" t="n">
        <f aca="false">L121^-(($S$113-1+$B$10)/($S$113-1))</f>
        <v>1.4918368864096</v>
      </c>
      <c r="T121" s="27" t="n">
        <f aca="false">L121^-(($T$113-1+$B$10)/($T$113-1))</f>
        <v>1.41142445137028</v>
      </c>
      <c r="U121" s="27" t="n">
        <f aca="false">L121^-(($U$113-1+$B$10)/($U$113-1))</f>
        <v>1.19527138915553</v>
      </c>
      <c r="V121" s="27" t="n">
        <f aca="false">L121^-(($V$113-1+$B$10)/($V$113-1))</f>
        <v>0.0599827667443968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5.60263164844682</v>
      </c>
      <c r="C122" s="26" t="n">
        <f aca="false">((($C$10/$D$10)-N122)*($C$113-1+$B$10)*$D$10)/($C$113*(1-N122))</f>
        <v>-2.46519417345855</v>
      </c>
      <c r="D122" s="26" t="n">
        <f aca="false">((($C$10/$D$10)-O122)*($D$113-1+$B$10)*$D$10)/($D$113*(1-O122))</f>
        <v>-1.41938142524899</v>
      </c>
      <c r="E122" s="26" t="n">
        <f aca="false">((($C$10/$D$10)-P122)*($E$113-1+$B$10)*$D$10)/($E$113*(1-P122))</f>
        <v>-0.896474762303664</v>
      </c>
      <c r="F122" s="26" t="n">
        <f aca="false">((($C$10/$D$10)-Q122)*($F$113-1+$B$10)*$D$10)/($F$113*(1-Q122))</f>
        <v>-0.582730394436852</v>
      </c>
      <c r="G122" s="26" t="n">
        <f aca="false">((($C$10/$D$10)-R122)*($G$113-1+$B$10)*$D$10)/($G$113*(1-R122))</f>
        <v>-0.373566942014557</v>
      </c>
      <c r="H122" s="26" t="n">
        <f aca="false">((($C$10/$D$10)-S122)*($H$113-1+$B$10)*$D$10)/($H$113*(1-S122))</f>
        <v>-0.224163547390878</v>
      </c>
      <c r="I122" s="26" t="n">
        <f aca="false">((($C$10/$D$10)-T122)*($I$113-1+$B$10)*$D$10)/($I$113*(1-T122))</f>
        <v>-0.112108962632736</v>
      </c>
      <c r="J122" s="26" t="n">
        <f aca="false">((($C$10/$D$10)-U122)*($J$113-1+$B$10)*$D$10)/($J$113*(1-U122))</f>
        <v>-0.0249480918640609</v>
      </c>
      <c r="K122" s="26" t="n">
        <f aca="false">((($C$10/$D$10)-V122)*($K$113-1+$B$10)*$D$10)/($K$113*(1-V122))</f>
        <v>0.0385933183351944</v>
      </c>
      <c r="L122" s="24" t="n">
        <v>0.550000000000001</v>
      </c>
      <c r="M122" s="27" t="n">
        <f aca="false">L122^-(($M$113-1+$B$10)/($M$113-1))</f>
        <v>1.74125449387884</v>
      </c>
      <c r="N122" s="27" t="n">
        <f aca="false">L122^-(($N$113-1+$B$10)/($N$113-1))</f>
        <v>1.73187031282844</v>
      </c>
      <c r="O122" s="27" t="n">
        <f aca="false">L122^-(($O$113-1+$B$10)/($O$113-1))</f>
        <v>1.71987921237688</v>
      </c>
      <c r="P122" s="27" t="n">
        <f aca="false">L122^-(($P$113-1+$B$10)/($P$113-1))</f>
        <v>1.7040201271369</v>
      </c>
      <c r="Q122" s="27" t="n">
        <f aca="false">L122^-(($Q$113-1+$B$10)/($Q$113-1))</f>
        <v>1.68206278408072</v>
      </c>
      <c r="R122" s="27" t="n">
        <f aca="false">L122^-(($R$113-1+$B$10)/($R$113-1))</f>
        <v>1.64965612925106</v>
      </c>
      <c r="S122" s="27" t="n">
        <f aca="false">L122^-(($S$113-1+$B$10)/($S$113-1))</f>
        <v>1.59702652652821</v>
      </c>
      <c r="T122" s="27" t="n">
        <f aca="false">L122^-(($T$113-1+$B$10)/($T$113-1))</f>
        <v>1.49675093962658</v>
      </c>
      <c r="U122" s="27" t="n">
        <f aca="false">L122^-(($U$113-1+$B$10)/($U$113-1))</f>
        <v>1.23214485640018</v>
      </c>
      <c r="V122" s="27" t="n">
        <f aca="false">L122^-(($V$113-1+$B$10)/($V$113-1))</f>
        <v>0.0371434200354532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62166510885268</v>
      </c>
      <c r="C123" s="26" t="n">
        <f aca="false">((($C$10/$D$10)-N123)*($C$113-1+$B$10)*$D$10)/($C$113*(1-N123))</f>
        <v>-2.47365833614389</v>
      </c>
      <c r="D123" s="26" t="n">
        <f aca="false">((($C$10/$D$10)-O123)*($D$113-1+$B$10)*$D$10)/($D$113*(1-O123))</f>
        <v>-1.42432245084085</v>
      </c>
      <c r="E123" s="26" t="n">
        <f aca="false">((($C$10/$D$10)-P123)*($E$113-1+$B$10)*$D$10)/($E$113*(1-P123))</f>
        <v>-0.899654176642114</v>
      </c>
      <c r="F123" s="26" t="n">
        <f aca="false">((($C$10/$D$10)-Q123)*($F$113-1+$B$10)*$D$10)/($F$113*(1-Q123))</f>
        <v>-0.584852787151344</v>
      </c>
      <c r="G123" s="26" t="n">
        <f aca="false">((($C$10/$D$10)-R123)*($G$113-1+$B$10)*$D$10)/($G$113*(1-R123))</f>
        <v>-0.374984573201361</v>
      </c>
      <c r="H123" s="26" t="n">
        <f aca="false">((($C$10/$D$10)-S123)*($H$113-1+$B$10)*$D$10)/($H$113*(1-S123))</f>
        <v>-0.225077638486436</v>
      </c>
      <c r="I123" s="26" t="n">
        <f aca="false">((($C$10/$D$10)-T123)*($I$113-1+$B$10)*$D$10)/($I$113*(1-T123))</f>
        <v>-0.112645090535864</v>
      </c>
      <c r="J123" s="26" t="n">
        <f aca="false">((($C$10/$D$10)-U123)*($J$113-1+$B$10)*$D$10)/($J$113*(1-U123))</f>
        <v>-0.0251891222457943</v>
      </c>
      <c r="K123" s="26" t="n">
        <f aca="false">((($C$10/$D$10)-V123)*($K$113-1+$B$10)*$D$10)/($K$113*(1-V123))</f>
        <v>0.0385848290391578</v>
      </c>
      <c r="L123" s="24" t="n">
        <v>0.500000000000001</v>
      </c>
      <c r="M123" s="27" t="n">
        <f aca="false">L123^-(($M$113-1+$B$10)/($M$113-1))</f>
        <v>1.9022242810582</v>
      </c>
      <c r="N123" s="27" t="n">
        <f aca="false">L123^-(($N$113-1+$B$10)/($N$113-1))</f>
        <v>1.89034331855143</v>
      </c>
      <c r="O123" s="27" t="n">
        <f aca="false">L123^-(($O$113-1+$B$10)/($O$113-1))</f>
        <v>1.87517676841308</v>
      </c>
      <c r="P123" s="27" t="n">
        <f aca="false">L123^-(($P$113-1+$B$10)/($P$113-1))</f>
        <v>1.85514381857502</v>
      </c>
      <c r="Q123" s="27" t="n">
        <f aca="false">L123^-(($Q$113-1+$B$10)/($Q$113-1))</f>
        <v>1.82745672382494</v>
      </c>
      <c r="R123" s="27" t="n">
        <f aca="false">L123^-(($R$113-1+$B$10)/($R$113-1))</f>
        <v>1.78669893099601</v>
      </c>
      <c r="S123" s="27" t="n">
        <f aca="false">L123^-(($S$113-1+$B$10)/($S$113-1))</f>
        <v>1.72077929379856</v>
      </c>
      <c r="T123" s="27" t="n">
        <f aca="false">L123^-(($T$113-1+$B$10)/($T$113-1))</f>
        <v>1.59614653501115</v>
      </c>
      <c r="U123" s="27" t="n">
        <f aca="false">L123^-(($U$113-1+$B$10)/($U$113-1))</f>
        <v>1.27384188061406</v>
      </c>
      <c r="V123" s="27" t="n">
        <f aca="false">L123^-(($V$113-1+$B$10)/($V$113-1))</f>
        <v>0.0219727933673823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190.230648157661</v>
      </c>
      <c r="C127" s="26" t="n">
        <f aca="false">((($C$11/$D$11)-N127)*($C$126-1+$B$11)*$D$11)/($C$126*(1-N127))</f>
        <v>-81.2804477175084</v>
      </c>
      <c r="D127" s="26" t="n">
        <f aca="false">((($C$11/$D$11)-O127)*($D$126-1+$B$11)*$D$11)/($D$126*(1-O127))</f>
        <v>-44.9637329680039</v>
      </c>
      <c r="E127" s="26" t="n">
        <f aca="false">((($C$11/$D$11)-P127)*($E$126-1+$B$11)*$D$11)/($E$126*(1-P127))</f>
        <v>-26.8053966654773</v>
      </c>
      <c r="F127" s="26" t="n">
        <f aca="false">((($C$11/$D$11)-Q127)*($F$126-1+$B$11)*$D$11)/($F$126*(1-Q127))</f>
        <v>-15.9104218569665</v>
      </c>
      <c r="G127" s="26" t="n">
        <f aca="false">((($C$11/$D$11)-R127)*($G$126-1+$B$11)*$D$11)/($G$126*(1-R127))</f>
        <v>-8.64714465455317</v>
      </c>
      <c r="H127" s="26" t="n">
        <f aca="false">((($C$11/$D$11)-S127)*($H$126-1+$B$11)*$D$11)/($H$126*(1-S127))</f>
        <v>-3.45915694589508</v>
      </c>
      <c r="I127" s="26" t="n">
        <f aca="false">((($C$11/$D$11)-T127)*($I$126-1+$B$11)*$D$11)/($I$126*(1-T127))</f>
        <v>0.43168631810924</v>
      </c>
      <c r="J127" s="26" t="n">
        <f aca="false">((($C$11/$D$11)-U127)*($J$126-1+$B$11)*$D$11)/($J$126*(1-U127))</f>
        <v>3.45737334442936</v>
      </c>
      <c r="K127" s="26" t="n">
        <f aca="false">((($C$11/$D$11)-V127)*($K$126-1+$B$11)*$D$11)/($K$126*(1-V127))</f>
        <v>5.64608646185697</v>
      </c>
      <c r="L127" s="24" t="n">
        <v>0.95</v>
      </c>
      <c r="M127" s="27" t="n">
        <f aca="false">L127^-(($M$126-1+$B$11)/($M$126-1))</f>
        <v>1.03523875502796</v>
      </c>
      <c r="N127" s="27" t="n">
        <f aca="false">L127^-(($N$126-1+$B$11)/($N$126-1))</f>
        <v>1.0330849569254</v>
      </c>
      <c r="O127" s="27" t="n">
        <f aca="false">L127^-(($O$126-1+$B$11)/($O$126-1))</f>
        <v>1.03032237087466</v>
      </c>
      <c r="P127" s="27" t="n">
        <f aca="false">L127^-(($P$126-1+$B$11)/($P$126-1))</f>
        <v>1.02665041100738</v>
      </c>
      <c r="Q127" s="27" t="n">
        <f aca="false">L127^-(($Q$126-1+$B$11)/($Q$126-1))</f>
        <v>1.02153164202065</v>
      </c>
      <c r="R127" s="27" t="n">
        <f aca="false">L127^-(($R$126-1+$B$11)/($R$126-1))</f>
        <v>1.01390130181427</v>
      </c>
      <c r="S127" s="27" t="n">
        <f aca="false">L127^-(($S$126-1+$B$11)/($S$126-1))</f>
        <v>1.00131051310054</v>
      </c>
      <c r="T127" s="27" t="n">
        <f aca="false">L127^-(($T$126-1+$B$11)/($T$126-1))</f>
        <v>0.976596057329644</v>
      </c>
      <c r="U127" s="27" t="n">
        <f aca="false">L127^-(($U$126-1+$B$11)/($U$126-1))</f>
        <v>0.906052866232216</v>
      </c>
      <c r="V127" s="27" t="n">
        <f aca="false">L127^-(($V$126-1+$B$11)/($V$126-1))</f>
        <v>0.234989162386343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55.331868477129</v>
      </c>
      <c r="C128" s="26" t="n">
        <f aca="false">((($C$11/$D$11)-N128)*($C$126-1+$B$11)*$D$11)/($C$126*(1-N128))</f>
        <v>-65.7695075205607</v>
      </c>
      <c r="D128" s="26" t="n">
        <f aca="false">((($C$11/$D$11)-O128)*($D$126-1+$B$11)*$D$11)/($D$126*(1-O128))</f>
        <v>-35.9154256627686</v>
      </c>
      <c r="E128" s="26" t="n">
        <f aca="false">((($C$11/$D$11)-P128)*($E$126-1+$B$11)*$D$11)/($E$126*(1-P128))</f>
        <v>-20.988428005696</v>
      </c>
      <c r="F128" s="26" t="n">
        <f aca="false">((($C$11/$D$11)-Q128)*($F$126-1+$B$11)*$D$11)/($F$126*(1-Q128))</f>
        <v>-12.032284804206</v>
      </c>
      <c r="G128" s="26" t="n">
        <f aca="false">((($C$11/$D$11)-R128)*($G$126-1+$B$11)*$D$11)/($G$126*(1-R128))</f>
        <v>-6.06160345930908</v>
      </c>
      <c r="H128" s="26" t="n">
        <f aca="false">((($C$11/$D$11)-S128)*($H$126-1+$B$11)*$D$11)/($H$126*(1-S128))</f>
        <v>-1.79696958152888</v>
      </c>
      <c r="I128" s="26" t="n">
        <f aca="false">((($C$11/$D$11)-T128)*($I$126-1+$B$11)*$D$11)/($I$126*(1-T128))</f>
        <v>1.40120282084175</v>
      </c>
      <c r="J128" s="26" t="n">
        <f aca="false">((($C$11/$D$11)-U128)*($J$126-1+$B$11)*$D$11)/($J$126*(1-U128))</f>
        <v>3.88759380304042</v>
      </c>
      <c r="K128" s="26" t="n">
        <f aca="false">((($C$11/$D$11)-V128)*($K$126-1+$B$11)*$D$11)/($K$126*(1-V128))</f>
        <v>5.67409837682856</v>
      </c>
      <c r="L128" s="24" t="n">
        <v>0.9</v>
      </c>
      <c r="M128" s="27" t="n">
        <f aca="false">L128^-(($M$126-1+$B$11)/($M$126-1))</f>
        <v>1.07372837646822</v>
      </c>
      <c r="N128" s="27" t="n">
        <f aca="false">L128^-(($N$126-1+$B$11)/($N$126-1))</f>
        <v>1.06914484996584</v>
      </c>
      <c r="O128" s="27" t="n">
        <f aca="false">L128^-(($O$126-1+$B$11)/($O$126-1))</f>
        <v>1.06328048300571</v>
      </c>
      <c r="P128" s="27" t="n">
        <f aca="false">L128^-(($P$126-1+$B$11)/($P$126-1))</f>
        <v>1.05551133353459</v>
      </c>
      <c r="Q128" s="27" t="n">
        <f aca="false">L128^-(($Q$126-1+$B$11)/($Q$126-1))</f>
        <v>1.04472980051645</v>
      </c>
      <c r="R128" s="27" t="n">
        <f aca="false">L128^-(($R$126-1+$B$11)/($R$126-1))</f>
        <v>1.02876363918763</v>
      </c>
      <c r="S128" s="27" t="n">
        <f aca="false">L128^-(($S$126-1+$B$11)/($S$126-1))</f>
        <v>1.00269375769797</v>
      </c>
      <c r="T128" s="27" t="n">
        <f aca="false">L128^-(($T$126-1+$B$11)/($T$126-1))</f>
        <v>0.952519162783126</v>
      </c>
      <c r="U128" s="27" t="n">
        <f aca="false">L128^-(($U$126-1+$B$11)/($U$126-1))</f>
        <v>0.816563479922161</v>
      </c>
      <c r="V128" s="27" t="n">
        <f aca="false">L128^-(($V$126-1+$B$11)/($V$126-1))</f>
        <v>0.0510601528813578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43.692760927541</v>
      </c>
      <c r="C129" s="26" t="n">
        <f aca="false">((($C$11/$D$11)-N129)*($C$126-1+$B$11)*$D$11)/($C$126*(1-N129))</f>
        <v>-60.5961783442465</v>
      </c>
      <c r="D129" s="26" t="n">
        <f aca="false">((($C$11/$D$11)-O129)*($D$126-1+$B$11)*$D$11)/($D$126*(1-O129))</f>
        <v>-32.8973767733103</v>
      </c>
      <c r="E129" s="26" t="n">
        <f aca="false">((($C$11/$D$11)-P129)*($E$126-1+$B$11)*$D$11)/($E$126*(1-P129))</f>
        <v>-19.0480427007417</v>
      </c>
      <c r="F129" s="26" t="n">
        <f aca="false">((($C$11/$D$11)-Q129)*($F$126-1+$B$11)*$D$11)/($F$126*(1-Q129))</f>
        <v>-10.7385276673904</v>
      </c>
      <c r="G129" s="26" t="n">
        <f aca="false">((($C$11/$D$11)-R129)*($G$126-1+$B$11)*$D$11)/($G$126*(1-R129))</f>
        <v>-5.19897556558025</v>
      </c>
      <c r="H129" s="26" t="n">
        <f aca="false">((($C$11/$D$11)-S129)*($H$126-1+$B$11)*$D$11)/($H$126*(1-S129))</f>
        <v>-1.24236626960351</v>
      </c>
      <c r="I129" s="26" t="n">
        <f aca="false">((($C$11/$D$11)-T129)*($I$126-1+$B$11)*$D$11)/($I$126*(1-T129))</f>
        <v>1.72462333345055</v>
      </c>
      <c r="J129" s="26" t="n">
        <f aca="false">((($C$11/$D$11)-U129)*($J$126-1+$B$11)*$D$11)/($J$126*(1-U129))</f>
        <v>4.03062350230686</v>
      </c>
      <c r="K129" s="26" t="n">
        <f aca="false">((($C$11/$D$11)-V129)*($K$126-1+$B$11)*$D$11)/($K$126*(1-V129))</f>
        <v>5.67891168998853</v>
      </c>
      <c r="L129" s="24" t="n">
        <v>0.85</v>
      </c>
      <c r="M129" s="27" t="n">
        <f aca="false">L129^-(($M$126-1+$B$11)/($M$126-1))</f>
        <v>1.11597574976307</v>
      </c>
      <c r="N129" s="27" t="n">
        <f aca="false">L129^-(($N$126-1+$B$11)/($N$126-1))</f>
        <v>1.10863597653201</v>
      </c>
      <c r="O129" s="27" t="n">
        <f aca="false">L129^-(($O$126-1+$B$11)/($O$126-1))</f>
        <v>1.09927001352552</v>
      </c>
      <c r="P129" s="27" t="n">
        <f aca="false">L129^-(($P$126-1+$B$11)/($P$126-1))</f>
        <v>1.08690503110238</v>
      </c>
      <c r="Q129" s="27" t="n">
        <f aca="false">L129^-(($Q$126-1+$B$11)/($Q$126-1))</f>
        <v>1.06982736872559</v>
      </c>
      <c r="R129" s="27" t="n">
        <f aca="false">L129^-(($R$126-1+$B$11)/($R$126-1))</f>
        <v>1.04471266919192</v>
      </c>
      <c r="S129" s="27" t="n">
        <f aca="false">L129^-(($S$126-1+$B$11)/($S$126-1))</f>
        <v>1.00415816464032</v>
      </c>
      <c r="T129" s="27" t="n">
        <f aca="false">L129^-(($T$126-1+$B$11)/($T$126-1))</f>
        <v>0.927710876994582</v>
      </c>
      <c r="U129" s="27" t="n">
        <f aca="false">L129^-(($U$126-1+$B$11)/($U$126-1))</f>
        <v>0.731550350599947</v>
      </c>
      <c r="V129" s="27" t="n">
        <f aca="false">L129^-(($V$126-1+$B$11)/($V$126-1))</f>
        <v>0.0101674620314245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37.868157440078</v>
      </c>
      <c r="C130" s="26" t="n">
        <f aca="false">((($C$11/$D$11)-N130)*($C$126-1+$B$11)*$D$11)/($C$126*(1-N130))</f>
        <v>-58.0070497385287</v>
      </c>
      <c r="D130" s="26" t="n">
        <f aca="false">((($C$11/$D$11)-O130)*($D$126-1+$B$11)*$D$11)/($D$126*(1-O130))</f>
        <v>-31.3867618361928</v>
      </c>
      <c r="E130" s="26" t="n">
        <f aca="false">((($C$11/$D$11)-P130)*($E$126-1+$B$11)*$D$11)/($E$126*(1-P130))</f>
        <v>-18.0767094126305</v>
      </c>
      <c r="F130" s="26" t="n">
        <f aca="false">((($C$11/$D$11)-Q130)*($F$126-1+$B$11)*$D$11)/($F$126*(1-Q130))</f>
        <v>-10.0907951595512</v>
      </c>
      <c r="G130" s="26" t="n">
        <f aca="false">((($C$11/$D$11)-R130)*($G$126-1+$B$11)*$D$11)/($G$126*(1-R130))</f>
        <v>-4.76702332144285</v>
      </c>
      <c r="H130" s="26" t="n">
        <f aca="false">((($C$11/$D$11)-S130)*($H$126-1+$B$11)*$D$11)/($H$126*(1-S130))</f>
        <v>-0.964622434509934</v>
      </c>
      <c r="I130" s="26" t="n">
        <f aca="false">((($C$11/$D$11)-T130)*($I$126-1+$B$11)*$D$11)/($I$126*(1-T130))</f>
        <v>1.88653655786472</v>
      </c>
      <c r="J130" s="26" t="n">
        <f aca="false">((($C$11/$D$11)-U130)*($J$126-1+$B$11)*$D$11)/($J$126*(1-U130))</f>
        <v>4.10183179922519</v>
      </c>
      <c r="K130" s="26" t="n">
        <f aca="false">((($C$11/$D$11)-V130)*($K$126-1+$B$11)*$D$11)/($K$126*(1-V130))</f>
        <v>5.67984400654923</v>
      </c>
      <c r="L130" s="24" t="n">
        <v>0.8</v>
      </c>
      <c r="M130" s="27" t="n">
        <f aca="false">L130^-(($M$126-1+$B$11)/($M$126-1))</f>
        <v>1.16260307160738</v>
      </c>
      <c r="N130" s="27" t="n">
        <f aca="false">L130^-(($N$126-1+$B$11)/($N$126-1))</f>
        <v>1.15211716654263</v>
      </c>
      <c r="O130" s="27" t="n">
        <f aca="false">L130^-(($O$126-1+$B$11)/($O$126-1))</f>
        <v>1.13877413767303</v>
      </c>
      <c r="P130" s="27" t="n">
        <f aca="false">L130^-(($P$126-1+$B$11)/($P$126-1))</f>
        <v>1.12122350225802</v>
      </c>
      <c r="Q130" s="27" t="n">
        <f aca="false">L130^-(($Q$126-1+$B$11)/($Q$126-1))</f>
        <v>1.09710609664815</v>
      </c>
      <c r="R130" s="27" t="n">
        <f aca="false">L130^-(($R$126-1+$B$11)/($R$126-1))</f>
        <v>1.06189917235378</v>
      </c>
      <c r="S130" s="27" t="n">
        <f aca="false">L130^-(($S$126-1+$B$11)/($S$126-1))</f>
        <v>1.0057137136126</v>
      </c>
      <c r="T130" s="27" t="n">
        <f aca="false">L130^-(($T$126-1+$B$11)/($T$126-1))</f>
        <v>0.902103881796513</v>
      </c>
      <c r="U130" s="27" t="n">
        <f aca="false">L130^-(($U$126-1+$B$11)/($U$126-1))</f>
        <v>0.651033130841869</v>
      </c>
      <c r="V130" s="27" t="n">
        <f aca="false">L130^-(($V$126-1+$B$11)/($V$126-1))</f>
        <v>0.00183586518117775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34.368972526738</v>
      </c>
      <c r="C131" s="26" t="n">
        <f aca="false">((($C$11/$D$11)-N131)*($C$126-1+$B$11)*$D$11)/($C$126*(1-N131))</f>
        <v>-56.4514141793037</v>
      </c>
      <c r="D131" s="26" t="n">
        <f aca="false">((($C$11/$D$11)-O131)*($D$126-1+$B$11)*$D$11)/($D$126*(1-O131))</f>
        <v>-30.4789994472428</v>
      </c>
      <c r="E131" s="26" t="n">
        <f aca="false">((($C$11/$D$11)-P131)*($E$126-1+$B$11)*$D$11)/($E$126*(1-P131))</f>
        <v>-17.4929099513814</v>
      </c>
      <c r="F131" s="26" t="n">
        <f aca="false">((($C$11/$D$11)-Q131)*($F$126-1+$B$11)*$D$11)/($F$126*(1-Q131))</f>
        <v>-9.70140722554458</v>
      </c>
      <c r="G131" s="26" t="n">
        <f aca="false">((($C$11/$D$11)-R131)*($G$126-1+$B$11)*$D$11)/($G$126*(1-R131))</f>
        <v>-4.50729241131176</v>
      </c>
      <c r="H131" s="26" t="n">
        <f aca="false">((($C$11/$D$11)-S131)*($H$126-1+$B$11)*$D$11)/($H$126*(1-S131))</f>
        <v>-0.797588431032212</v>
      </c>
      <c r="I131" s="26" t="n">
        <f aca="false">((($C$11/$D$11)-T131)*($I$126-1+$B$11)*$D$11)/($I$126*(1-T131))</f>
        <v>1.98386236539291</v>
      </c>
      <c r="J131" s="26" t="n">
        <f aca="false">((($C$11/$D$11)-U131)*($J$126-1+$B$11)*$D$11)/($J$126*(1-U131))</f>
        <v>4.14429032637546</v>
      </c>
      <c r="K131" s="26" t="n">
        <f aca="false">((($C$11/$D$11)-V131)*($K$126-1+$B$11)*$D$11)/($K$126*(1-V131))</f>
        <v>5.6800145284782</v>
      </c>
      <c r="L131" s="24" t="n">
        <v>0.75</v>
      </c>
      <c r="M131" s="27" t="n">
        <f aca="false">L131^-(($M$126-1+$B$11)/($M$126-1))</f>
        <v>1.21438342574548</v>
      </c>
      <c r="N131" s="27" t="n">
        <f aca="false">L131^-(($N$126-1+$B$11)/($N$126-1))</f>
        <v>1.2002811011756</v>
      </c>
      <c r="O131" s="27" t="n">
        <f aca="false">L131^-(($O$126-1+$B$11)/($O$126-1))</f>
        <v>1.18238991109591</v>
      </c>
      <c r="P131" s="27" t="n">
        <f aca="false">L131^-(($P$126-1+$B$11)/($P$126-1))</f>
        <v>1.15894914258868</v>
      </c>
      <c r="Q131" s="27" t="n">
        <f aca="false">L131^-(($Q$126-1+$B$11)/($Q$126-1))</f>
        <v>1.12691071134651</v>
      </c>
      <c r="R131" s="27" t="n">
        <f aca="false">L131^-(($R$126-1+$B$11)/($R$126-1))</f>
        <v>1.08050604137948</v>
      </c>
      <c r="S131" s="27" t="n">
        <f aca="false">L131^-(($S$126-1+$B$11)/($S$126-1))</f>
        <v>1.00737233633029</v>
      </c>
      <c r="T131" s="27" t="n">
        <f aca="false">L131^-(($T$126-1+$B$11)/($T$126-1))</f>
        <v>0.875619979093159</v>
      </c>
      <c r="U131" s="27" t="n">
        <f aca="false">L131^-(($U$126-1+$B$11)/($U$126-1))</f>
        <v>0.575032760840328</v>
      </c>
      <c r="V131" s="27" t="n">
        <f aca="false">L131^-(($V$126-1+$B$11)/($V$126-1))</f>
        <v>0.00029680912682095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32.032124353188</v>
      </c>
      <c r="C132" s="26" t="n">
        <f aca="false">((($C$11/$D$11)-N132)*($C$126-1+$B$11)*$D$11)/($C$126*(1-N132))</f>
        <v>-55.4123429846751</v>
      </c>
      <c r="D132" s="26" t="n">
        <f aca="false">((($C$11/$D$11)-O132)*($D$126-1+$B$11)*$D$11)/($D$126*(1-O132))</f>
        <v>-29.8725454631061</v>
      </c>
      <c r="E132" s="26" t="n">
        <f aca="false">((($C$11/$D$11)-P132)*($E$126-1+$B$11)*$D$11)/($E$126*(1-P132))</f>
        <v>-17.1027926244396</v>
      </c>
      <c r="F132" s="26" t="n">
        <f aca="false">((($C$11/$D$11)-Q132)*($F$126-1+$B$11)*$D$11)/($F$126*(1-Q132))</f>
        <v>-9.44112788777291</v>
      </c>
      <c r="G132" s="26" t="n">
        <f aca="false">((($C$11/$D$11)-R132)*($G$126-1+$B$11)*$D$11)/($G$126*(1-R132))</f>
        <v>-4.33362437847541</v>
      </c>
      <c r="H132" s="26" t="n">
        <f aca="false">((($C$11/$D$11)-S132)*($H$126-1+$B$11)*$D$11)/($H$126*(1-S132))</f>
        <v>-0.685876146290898</v>
      </c>
      <c r="I132" s="26" t="n">
        <f aca="false">((($C$11/$D$11)-T132)*($I$126-1+$B$11)*$D$11)/($I$126*(1-T132))</f>
        <v>2.0489095791721</v>
      </c>
      <c r="J132" s="26" t="n">
        <f aca="false">((($C$11/$D$11)-U132)*($J$126-1+$B$11)*$D$11)/($J$126*(1-U132))</f>
        <v>4.17235413727734</v>
      </c>
      <c r="K132" s="26" t="n">
        <f aca="false">((($C$11/$D$11)-V132)*($K$126-1+$B$11)*$D$11)/($K$126*(1-V132))</f>
        <v>5.68004267493885</v>
      </c>
      <c r="L132" s="24" t="n">
        <v>0.7</v>
      </c>
      <c r="M132" s="27" t="n">
        <f aca="false">L132^-(($M$126-1+$B$11)/($M$126-1))</f>
        <v>1.27229062555182</v>
      </c>
      <c r="N132" s="27" t="n">
        <f aca="false">L132^-(($N$126-1+$B$11)/($N$126-1))</f>
        <v>1.25399808461473</v>
      </c>
      <c r="O132" s="27" t="n">
        <f aca="false">L132^-(($O$126-1+$B$11)/($O$126-1))</f>
        <v>1.23086502718751</v>
      </c>
      <c r="P132" s="27" t="n">
        <f aca="false">L132^-(($P$126-1+$B$11)/($P$126-1))</f>
        <v>1.2006834124657</v>
      </c>
      <c r="Q132" s="27" t="n">
        <f aca="false">L132^-(($Q$126-1+$B$11)/($Q$126-1))</f>
        <v>1.15966839433658</v>
      </c>
      <c r="R132" s="27" t="n">
        <f aca="false">L132^-(($R$126-1+$B$11)/($R$126-1))</f>
        <v>1.10075783735219</v>
      </c>
      <c r="S132" s="27" t="n">
        <f aca="false">L132^-(($S$126-1+$B$11)/($S$126-1))</f>
        <v>1.0091484598792</v>
      </c>
      <c r="T132" s="27" t="n">
        <f aca="false">L132^-(($T$126-1+$B$11)/($T$126-1))</f>
        <v>0.848167471544585</v>
      </c>
      <c r="U132" s="27" t="n">
        <f aca="false">L132^-(($U$126-1+$B$11)/($U$126-1))</f>
        <v>0.503571641850434</v>
      </c>
      <c r="V132" s="27" t="n">
        <f aca="false">L132^-(($V$126-1+$B$11)/($V$126-1))</f>
        <v>4.23150650301517E-005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30.359092094881</v>
      </c>
      <c r="C133" s="26" t="n">
        <f aca="false">((($C$11/$D$11)-N133)*($C$126-1+$B$11)*$D$11)/($C$126*(1-N133))</f>
        <v>-54.6682672050529</v>
      </c>
      <c r="D133" s="26" t="n">
        <f aca="false">((($C$11/$D$11)-O133)*($D$126-1+$B$11)*$D$11)/($D$126*(1-O133))</f>
        <v>-29.4381484080557</v>
      </c>
      <c r="E133" s="26" t="n">
        <f aca="false">((($C$11/$D$11)-P133)*($E$126-1+$B$11)*$D$11)/($E$126*(1-P133))</f>
        <v>-16.8232649087189</v>
      </c>
      <c r="F133" s="26" t="n">
        <f aca="false">((($C$11/$D$11)-Q133)*($F$126-1+$B$11)*$D$11)/($F$126*(1-Q133))</f>
        <v>-9.25456028746706</v>
      </c>
      <c r="G133" s="26" t="n">
        <f aca="false">((($C$11/$D$11)-R133)*($G$126-1+$B$11)*$D$11)/($G$126*(1-R133))</f>
        <v>-4.20908659622001</v>
      </c>
      <c r="H133" s="26" t="n">
        <f aca="false">((($C$11/$D$11)-S133)*($H$126-1+$B$11)*$D$11)/($H$126*(1-S133))</f>
        <v>-0.605742525643438</v>
      </c>
      <c r="I133" s="26" t="n">
        <f aca="false">((($C$11/$D$11)-T133)*($I$126-1+$B$11)*$D$11)/($I$126*(1-T133))</f>
        <v>2.09552720550309</v>
      </c>
      <c r="J133" s="26" t="n">
        <f aca="false">((($C$11/$D$11)-U133)*($J$126-1+$B$11)*$D$11)/($J$126*(1-U133))</f>
        <v>4.19217324847029</v>
      </c>
      <c r="K133" s="26" t="n">
        <f aca="false">((($C$11/$D$11)-V133)*($K$126-1+$B$11)*$D$11)/($K$126*(1-V133))</f>
        <v>5.68004677621031</v>
      </c>
      <c r="L133" s="24" t="n">
        <v>0.65</v>
      </c>
      <c r="M133" s="27" t="n">
        <f aca="false">L133^-(($M$126-1+$B$11)/($M$126-1))</f>
        <v>1.33757056566754</v>
      </c>
      <c r="N133" s="27" t="n">
        <f aca="false">L133^-(($N$126-1+$B$11)/($N$126-1))</f>
        <v>1.31437854291474</v>
      </c>
      <c r="O133" s="27" t="n">
        <f aca="false">L133^-(($O$126-1+$B$11)/($O$126-1))</f>
        <v>1.28515012602098</v>
      </c>
      <c r="P133" s="27" t="n">
        <f aca="false">L133^-(($P$126-1+$B$11)/($P$126-1))</f>
        <v>1.247187453048</v>
      </c>
      <c r="Q133" s="27" t="n">
        <f aca="false">L133^-(($Q$126-1+$B$11)/($Q$126-1))</f>
        <v>1.19591620590189</v>
      </c>
      <c r="R133" s="27" t="n">
        <f aca="false">L133^-(($R$126-1+$B$11)/($R$126-1))</f>
        <v>1.12293412014854</v>
      </c>
      <c r="S133" s="27" t="n">
        <f aca="false">L133^-(($S$126-1+$B$11)/($S$126-1))</f>
        <v>1.01105975297624</v>
      </c>
      <c r="T133" s="27" t="n">
        <f aca="false">L133^-(($T$126-1+$B$11)/($T$126-1))</f>
        <v>0.819637674825955</v>
      </c>
      <c r="U133" s="27" t="n">
        <f aca="false">L133^-(($U$126-1+$B$11)/($U$126-1))</f>
        <v>0.436673846696163</v>
      </c>
      <c r="V133" s="27" t="n">
        <f aca="false">L133^-(($V$126-1+$B$11)/($V$126-1))</f>
        <v>5.22146088301211E-006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29.100551785885</v>
      </c>
      <c r="C134" s="26" t="n">
        <f aca="false">((($C$11/$D$11)-N134)*($C$126-1+$B$11)*$D$11)/($C$126*(1-N134))</f>
        <v>-54.1083711169366</v>
      </c>
      <c r="D134" s="26" t="n">
        <f aca="false">((($C$11/$D$11)-O134)*($D$126-1+$B$11)*$D$11)/($D$126*(1-O134))</f>
        <v>-29.1111621898549</v>
      </c>
      <c r="E134" s="26" t="n">
        <f aca="false">((($C$11/$D$11)-P134)*($E$126-1+$B$11)*$D$11)/($E$126*(1-P134))</f>
        <v>-16.6127657867071</v>
      </c>
      <c r="F134" s="26" t="n">
        <f aca="false">((($C$11/$D$11)-Q134)*($F$126-1+$B$11)*$D$11)/($F$126*(1-Q134))</f>
        <v>-9.11399480664658</v>
      </c>
      <c r="G134" s="26" t="n">
        <f aca="false">((($C$11/$D$11)-R134)*($G$126-1+$B$11)*$D$11)/($G$126*(1-R134))</f>
        <v>-4.1152042704381</v>
      </c>
      <c r="H134" s="26" t="n">
        <f aca="false">((($C$11/$D$11)-S134)*($H$126-1+$B$11)*$D$11)/($H$126*(1-S134))</f>
        <v>-0.545310108054081</v>
      </c>
      <c r="I134" s="26" t="n">
        <f aca="false">((($C$11/$D$11)-T134)*($I$126-1+$B$11)*$D$11)/($I$126*(1-T134))</f>
        <v>2.13064239174476</v>
      </c>
      <c r="J134" s="26" t="n">
        <f aca="false">((($C$11/$D$11)-U134)*($J$126-1+$B$11)*$D$11)/($J$126*(1-U134))</f>
        <v>4.2068204700742</v>
      </c>
      <c r="K134" s="26" t="n">
        <f aca="false">((($C$11/$D$11)-V134)*($K$126-1+$B$11)*$D$11)/($K$126*(1-V134))</f>
        <v>5.68004729325466</v>
      </c>
      <c r="L134" s="24" t="n">
        <v>0.6</v>
      </c>
      <c r="M134" s="27" t="n">
        <f aca="false">L134^-(($M$126-1+$B$11)/($M$126-1))</f>
        <v>1.41184590088079</v>
      </c>
      <c r="N134" s="27" t="n">
        <f aca="false">L134^-(($N$126-1+$B$11)/($N$126-1))</f>
        <v>1.3828644613411</v>
      </c>
      <c r="O134" s="27" t="n">
        <f aca="false">L134^-(($O$126-1+$B$11)/($O$126-1))</f>
        <v>1.34647505140154</v>
      </c>
      <c r="P134" s="27" t="n">
        <f aca="false">L134^-(($P$126-1+$B$11)/($P$126-1))</f>
        <v>1.29944101659222</v>
      </c>
      <c r="Q134" s="27" t="n">
        <f aca="false">L134^-(($Q$126-1+$B$11)/($Q$126-1))</f>
        <v>1.23634061179636</v>
      </c>
      <c r="R134" s="27" t="n">
        <f aca="false">L134^-(($R$126-1+$B$11)/($R$126-1))</f>
        <v>1.14738847106412</v>
      </c>
      <c r="S134" s="27" t="n">
        <f aca="false">L134^-(($S$126-1+$B$11)/($S$126-1))</f>
        <v>1.01312817336133</v>
      </c>
      <c r="T134" s="27" t="n">
        <f aca="false">L134^-(($T$126-1+$B$11)/($T$126-1))</f>
        <v>0.78990018211852</v>
      </c>
      <c r="U134" s="27" t="n">
        <f aca="false">L134^-(($U$126-1+$B$11)/($U$126-1))</f>
        <v>0.374365378626522</v>
      </c>
      <c r="V134" s="27" t="n">
        <f aca="false">L134^-(($V$126-1+$B$11)/($V$126-1))</f>
        <v>5.44901541386351E-007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28.117917065421</v>
      </c>
      <c r="C135" s="26" t="n">
        <f aca="false">((($C$11/$D$11)-N135)*($C$126-1+$B$11)*$D$11)/($C$126*(1-N135))</f>
        <v>-53.6710544706427</v>
      </c>
      <c r="D135" s="26" t="n">
        <f aca="false">((($C$11/$D$11)-O135)*($D$126-1+$B$11)*$D$11)/($D$126*(1-O135))</f>
        <v>-28.8556488573814</v>
      </c>
      <c r="E135" s="26" t="n">
        <f aca="false">((($C$11/$D$11)-P135)*($E$126-1+$B$11)*$D$11)/($E$126*(1-P135))</f>
        <v>-16.4481887715848</v>
      </c>
      <c r="F135" s="26" t="n">
        <f aca="false">((($C$11/$D$11)-Q135)*($F$126-1+$B$11)*$D$11)/($F$126*(1-Q135))</f>
        <v>-9.00402427272939</v>
      </c>
      <c r="G135" s="26" t="n">
        <f aca="false">((($C$11/$D$11)-R135)*($G$126-1+$B$11)*$D$11)/($G$126*(1-R135))</f>
        <v>-4.04170379684886</v>
      </c>
      <c r="H135" s="26" t="n">
        <f aca="false">((($C$11/$D$11)-S135)*($H$126-1+$B$11)*$D$11)/($H$126*(1-S135))</f>
        <v>-0.497973415898205</v>
      </c>
      <c r="I135" s="26" t="n">
        <f aca="false">((($C$11/$D$11)-T135)*($I$126-1+$B$11)*$D$11)/($I$126*(1-T135))</f>
        <v>2.1581066085981</v>
      </c>
      <c r="J135" s="26" t="n">
        <f aca="false">((($C$11/$D$11)-U135)*($J$126-1+$B$11)*$D$11)/($J$126*(1-U135))</f>
        <v>4.21800062075329</v>
      </c>
      <c r="K135" s="26" t="n">
        <f aca="false">((($C$11/$D$11)-V135)*($K$126-1+$B$11)*$D$11)/($K$126*(1-V135))</f>
        <v>5.68004734833503</v>
      </c>
      <c r="L135" s="24" t="n">
        <v>0.550000000000001</v>
      </c>
      <c r="M135" s="27" t="n">
        <f aca="false">L135^-(($M$126-1+$B$11)/($M$126-1))</f>
        <v>1.49727400818606</v>
      </c>
      <c r="N135" s="27" t="n">
        <f aca="false">L135^-(($N$126-1+$B$11)/($N$126-1))</f>
        <v>1.46136695414479</v>
      </c>
      <c r="O135" s="27" t="n">
        <f aca="false">L135^-(($O$126-1+$B$11)/($O$126-1))</f>
        <v>1.41646314283912</v>
      </c>
      <c r="P135" s="27" t="n">
        <f aca="false">L135^-(($P$126-1+$B$11)/($P$126-1))</f>
        <v>1.35873033971134</v>
      </c>
      <c r="Q135" s="27" t="n">
        <f aca="false">L135^-(($Q$126-1+$B$11)/($Q$126-1))</f>
        <v>1.28183600332819</v>
      </c>
      <c r="R135" s="27" t="n">
        <f aca="false">L135^-(($R$126-1+$B$11)/($R$126-1))</f>
        <v>1.17457635606653</v>
      </c>
      <c r="S135" s="27" t="n">
        <f aca="false">L135^-(($S$126-1+$B$11)/($S$126-1))</f>
        <v>1.01538147482865</v>
      </c>
      <c r="T135" s="27" t="n">
        <f aca="false">L135^-(($T$126-1+$B$11)/($T$126-1))</f>
        <v>0.758796288926793</v>
      </c>
      <c r="U135" s="27" t="n">
        <f aca="false">L135^-(($U$126-1+$B$11)/($U$126-1))</f>
        <v>0.316674494448991</v>
      </c>
      <c r="V135" s="27" t="n">
        <f aca="false">L135^-(($V$126-1+$B$11)/($V$126-1))</f>
        <v>4.67084079236068E-008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27.327949331061</v>
      </c>
      <c r="C136" s="26" t="n">
        <f aca="false">((($C$11/$D$11)-N136)*($C$126-1+$B$11)*$D$11)/($C$126*(1-N136))</f>
        <v>-53.319314336147</v>
      </c>
      <c r="D136" s="26" t="n">
        <f aca="false">((($C$11/$D$11)-O136)*($D$126-1+$B$11)*$D$11)/($D$126*(1-O136))</f>
        <v>-28.6500176902928</v>
      </c>
      <c r="E136" s="26" t="n">
        <f aca="false">((($C$11/$D$11)-P136)*($E$126-1+$B$11)*$D$11)/($E$126*(1-P136))</f>
        <v>-16.3156496362564</v>
      </c>
      <c r="F136" s="26" t="n">
        <f aca="false">((($C$11/$D$11)-Q136)*($F$126-1+$B$11)*$D$11)/($F$126*(1-Q136))</f>
        <v>-8.91538889814314</v>
      </c>
      <c r="G136" s="26" t="n">
        <f aca="false">((($C$11/$D$11)-R136)*($G$126-1+$B$11)*$D$11)/($G$126*(1-R136))</f>
        <v>-3.98240922193074</v>
      </c>
      <c r="H136" s="26" t="n">
        <f aca="false">((($C$11/$D$11)-S136)*($H$126-1+$B$11)*$D$11)/($H$126*(1-S136))</f>
        <v>-0.459760885686911</v>
      </c>
      <c r="I136" s="26" t="n">
        <f aca="false">((($C$11/$D$11)-T136)*($I$126-1+$B$11)*$D$11)/($I$126*(1-T136))</f>
        <v>2.18023439091632</v>
      </c>
      <c r="J136" s="26" t="n">
        <f aca="false">((($C$11/$D$11)-U136)*($J$126-1+$B$11)*$D$11)/($J$126*(1-U136))</f>
        <v>4.22673414225905</v>
      </c>
      <c r="K136" s="26" t="n">
        <f aca="false">((($C$11/$D$11)-V136)*($K$126-1+$B$11)*$D$11)/($K$126*(1-V136))</f>
        <v>5.68004735314892</v>
      </c>
      <c r="L136" s="24" t="n">
        <v>0.500000000000001</v>
      </c>
      <c r="M136" s="27" t="n">
        <f aca="false">L136^-(($M$126-1+$B$11)/($M$126-1))</f>
        <v>1.59679328525884</v>
      </c>
      <c r="N136" s="27" t="n">
        <f aca="false">L136^-(($N$126-1+$B$11)/($N$126-1))</f>
        <v>1.55248007647244</v>
      </c>
      <c r="O136" s="27" t="n">
        <f aca="false">L136^-(($O$126-1+$B$11)/($O$126-1))</f>
        <v>1.49730813436832</v>
      </c>
      <c r="P136" s="27" t="n">
        <f aca="false">L136^-(($P$126-1+$B$11)/($P$126-1))</f>
        <v>1.42678340267653</v>
      </c>
      <c r="Q136" s="27" t="n">
        <f aca="false">L136^-(($Q$126-1+$B$11)/($Q$126-1))</f>
        <v>1.33359408108898</v>
      </c>
      <c r="R136" s="27" t="n">
        <f aca="false">L136^-(($R$126-1+$B$11)/($R$126-1))</f>
        <v>1.20509719392194</v>
      </c>
      <c r="S136" s="27" t="n">
        <f aca="false">L136^-(($S$126-1+$B$11)/($S$126-1))</f>
        <v>1.01785543907661</v>
      </c>
      <c r="T136" s="27" t="n">
        <f aca="false">L136^-(($T$126-1+$B$11)/($T$126-1))</f>
        <v>0.726129623399272</v>
      </c>
      <c r="U136" s="27" t="n">
        <f aca="false">L136^-(($U$126-1+$B$11)/($U$126-1))</f>
        <v>0.263632114988985</v>
      </c>
      <c r="V136" s="27" t="n">
        <f aca="false">L136^-(($V$126-1+$B$11)/($V$126-1))</f>
        <v>3.16747486201379E-009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176.891182685063</v>
      </c>
      <c r="C140" s="26" t="n">
        <f aca="false">((($C$12/$D$12)-N140)*($C$139-1+$B$12)*$D$12)/($C$139*(1-N140))</f>
        <v>81.6180111534889</v>
      </c>
      <c r="D140" s="26" t="n">
        <f aca="false">((($C$12/$D$12)-O140)*($D$139-1+$B$12)*$D$12)/($D$139*(1-O140))</f>
        <v>49.8603586398568</v>
      </c>
      <c r="E140" s="26" t="n">
        <f aca="false">((($C$12/$D$12)-P140)*($E$139-1+$B$12)*$D$12)/($E$139*(1-P140))</f>
        <v>33.9816126308791</v>
      </c>
      <c r="F140" s="26" t="n">
        <f aca="false">((($C$12/$D$12)-Q140)*($F$139-1+$B$12)*$D$12)/($F$139*(1-Q140))</f>
        <v>24.4544677448124</v>
      </c>
      <c r="G140" s="26" t="n">
        <f aca="false">((($C$12/$D$12)-R140)*($G$139-1+$B$12)*$D$12)/($G$139*(1-R140))</f>
        <v>18.1031876234797</v>
      </c>
      <c r="H140" s="26" t="n">
        <f aca="false">((($C$12/$D$12)-S140)*($H$139-1+$B$12)*$D$12)/($H$139*(1-S140))</f>
        <v>13.5668157772956</v>
      </c>
      <c r="I140" s="26" t="n">
        <f aca="false">((($C$12/$D$12)-T140)*($I$139-1+$B$12)*$D$12)/($I$139*(1-T140))</f>
        <v>10.1650986792805</v>
      </c>
      <c r="J140" s="26" t="n">
        <f aca="false">((($C$12/$D$12)-U140)*($J$139-1+$B$12)*$D$12)/($J$139*(1-U140))</f>
        <v>7.52131588720099</v>
      </c>
      <c r="K140" s="26" t="n">
        <f aca="false">((($C$12/$D$12)-V140)*($K$139-1+$B$12)*$D$12)/($K$139*(1-V140))</f>
        <v>5.64370064177901</v>
      </c>
      <c r="L140" s="24" t="n">
        <v>0.95</v>
      </c>
      <c r="M140" s="27" t="n">
        <f aca="false">L140^-(($M$139-1+$B$12)/($M$139-1))</f>
        <v>1.03652874616182</v>
      </c>
      <c r="N140" s="27" t="n">
        <f aca="false">L140^-(($N$139-1+$B$12)/($N$139-1))</f>
        <v>1.03453329041526</v>
      </c>
      <c r="O140" s="27" t="n">
        <f aca="false">L140^-(($O$139-1+$B$12)/($O$139-1))</f>
        <v>1.03197334809934</v>
      </c>
      <c r="P140" s="27" t="n">
        <f aca="false">L140^-(($P$139-1+$B$12)/($P$139-1))</f>
        <v>1.02856994271494</v>
      </c>
      <c r="Q140" s="27" t="n">
        <f aca="false">L140^-(($Q$139-1+$B$12)/($Q$139-1))</f>
        <v>1.02382402368814</v>
      </c>
      <c r="R140" s="27" t="n">
        <f aca="false">L140^-(($R$139-1+$B$12)/($R$139-1))</f>
        <v>1.01674617252856</v>
      </c>
      <c r="S140" s="27" t="n">
        <f aca="false">L140^-(($S$139-1+$B$12)/($S$139-1))</f>
        <v>1.00505832070379</v>
      </c>
      <c r="T140" s="27" t="n">
        <f aca="false">L140^-(($T$139-1+$B$12)/($T$139-1))</f>
        <v>0.982084140383894</v>
      </c>
      <c r="U140" s="27" t="n">
        <f aca="false">L140^-(($U$139-1+$B$12)/($U$139-1))</f>
        <v>0.916264795853893</v>
      </c>
      <c r="V140" s="27" t="n">
        <f aca="false">L140^-(($V$139-1+$B$12)/($V$139-1))</f>
        <v>0.262858759840006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21.6503581193784</v>
      </c>
      <c r="C141" s="26" t="n">
        <f aca="false">((($C$12/$D$12)-N141)*($C$139-1+$B$12)*$D$12)/($C$139*(1-N141))</f>
        <v>12.6205000869642</v>
      </c>
      <c r="D141" s="26" t="n">
        <f aca="false">((($C$12/$D$12)-O141)*($D$139-1+$B$12)*$D$12)/($D$139*(1-O141))</f>
        <v>9.61069387365655</v>
      </c>
      <c r="E141" s="26" t="n">
        <f aca="false">((($C$12/$D$12)-P141)*($E$139-1+$B$12)*$D$12)/($E$139*(1-P141))</f>
        <v>8.10595555074935</v>
      </c>
      <c r="F141" s="26" t="n">
        <f aca="false">((($C$12/$D$12)-Q141)*($F$139-1+$B$12)*$D$12)/($F$139*(1-Q141))</f>
        <v>7.2033234982794</v>
      </c>
      <c r="G141" s="26" t="n">
        <f aca="false">((($C$12/$D$12)-R141)*($G$139-1+$B$12)*$D$12)/($G$139*(1-R141))</f>
        <v>6.60187645141557</v>
      </c>
      <c r="H141" s="26" t="n">
        <f aca="false">((($C$12/$D$12)-S141)*($H$139-1+$B$12)*$D$12)/($H$139*(1-S141))</f>
        <v>6.17279888906313</v>
      </c>
      <c r="I141" s="26" t="n">
        <f aca="false">((($C$12/$D$12)-T141)*($I$139-1+$B$12)*$D$12)/($I$139*(1-T141))</f>
        <v>5.85214465196773</v>
      </c>
      <c r="J141" s="26" t="n">
        <f aca="false">((($C$12/$D$12)-U141)*($J$139-1+$B$12)*$D$12)/($J$139*(1-U141))</f>
        <v>5.60684727465754</v>
      </c>
      <c r="K141" s="26" t="n">
        <f aca="false">((($C$12/$D$12)-V141)*($K$139-1+$B$12)*$D$12)/($K$139*(1-V141))</f>
        <v>5.5130659580644</v>
      </c>
      <c r="L141" s="24" t="n">
        <v>0.9</v>
      </c>
      <c r="M141" s="27" t="n">
        <f aca="false">L141^-(($M$139-1+$B$12)/($M$139-1))</f>
        <v>1.07647844209318</v>
      </c>
      <c r="N141" s="27" t="n">
        <f aca="false">L141^-(($N$139-1+$B$12)/($N$139-1))</f>
        <v>1.07222595966136</v>
      </c>
      <c r="O141" s="27" t="n">
        <f aca="false">L141^-(($O$139-1+$B$12)/($O$139-1))</f>
        <v>1.06678315698969</v>
      </c>
      <c r="P141" s="27" t="n">
        <f aca="false">L141^-(($P$139-1+$B$12)/($P$139-1))</f>
        <v>1.05956904032039</v>
      </c>
      <c r="Q141" s="27" t="n">
        <f aca="false">L141^-(($Q$139-1+$B$12)/($Q$139-1))</f>
        <v>1.04955116253727</v>
      </c>
      <c r="R141" s="27" t="n">
        <f aca="false">L141^-(($R$139-1+$B$12)/($R$139-1))</f>
        <v>1.03470165771456</v>
      </c>
      <c r="S141" s="27" t="n">
        <f aca="false">L141^-(($S$139-1+$B$12)/($S$139-1))</f>
        <v>1.01041789608493</v>
      </c>
      <c r="T141" s="27" t="n">
        <f aca="false">L141^-(($T$139-1+$B$12)/($T$139-1))</f>
        <v>0.96354676842953</v>
      </c>
      <c r="U141" s="27" t="n">
        <f aca="false">L141^-(($U$139-1+$B$12)/($U$139-1))</f>
        <v>0.835580137455891</v>
      </c>
      <c r="V141" s="27" t="n">
        <f aca="false">L141^-(($V$139-1+$B$12)/($V$139-1))</f>
        <v>0.0642781935899608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30.1223914153243</v>
      </c>
      <c r="C142" s="26" t="n">
        <f aca="false">((($C$12/$D$12)-N142)*($C$139-1+$B$12)*$D$12)/($C$139*(1-N142))</f>
        <v>-10.3912897835963</v>
      </c>
      <c r="D142" s="26" t="n">
        <f aca="false">((($C$12/$D$12)-O142)*($D$139-1+$B$12)*$D$12)/($D$139*(1-O142))</f>
        <v>-3.81403013486246</v>
      </c>
      <c r="E142" s="26" t="n">
        <f aca="false">((($C$12/$D$12)-P142)*($E$139-1+$B$12)*$D$12)/($E$139*(1-P142))</f>
        <v>-0.525146275163244</v>
      </c>
      <c r="F142" s="26" t="n">
        <f aca="false">((($C$12/$D$12)-Q142)*($F$139-1+$B$12)*$D$12)/($F$139*(1-Q142))</f>
        <v>1.44850927219232</v>
      </c>
      <c r="G142" s="26" t="n">
        <f aca="false">((($C$12/$D$12)-R142)*($G$139-1+$B$12)*$D$12)/($G$139*(1-R142))</f>
        <v>2.76475405081136</v>
      </c>
      <c r="H142" s="26" t="n">
        <f aca="false">((($C$12/$D$12)-S142)*($H$139-1+$B$12)*$D$12)/($H$139*(1-S142))</f>
        <v>3.70574240420772</v>
      </c>
      <c r="I142" s="26" t="n">
        <f aca="false">((($C$12/$D$12)-T142)*($I$139-1+$B$12)*$D$12)/($I$139*(1-T142))</f>
        <v>4.41326356182385</v>
      </c>
      <c r="J142" s="26" t="n">
        <f aca="false">((($C$12/$D$12)-U142)*($J$139-1+$B$12)*$D$12)/($J$139*(1-U142))</f>
        <v>4.96987707801591</v>
      </c>
      <c r="K142" s="26" t="n">
        <f aca="false">((($C$12/$D$12)-V142)*($K$139-1+$B$12)*$D$12)/($K$139*(1-V142))</f>
        <v>5.48857326194702</v>
      </c>
      <c r="L142" s="24" t="n">
        <v>0.85</v>
      </c>
      <c r="M142" s="27" t="n">
        <f aca="false">L142^-(($M$139-1+$B$12)/($M$139-1))</f>
        <v>1.12038770348203</v>
      </c>
      <c r="N142" s="27" t="n">
        <f aca="false">L142^-(($N$139-1+$B$12)/($N$139-1))</f>
        <v>1.11356799681839</v>
      </c>
      <c r="O142" s="27" t="n">
        <f aca="false">L142^-(($O$139-1+$B$12)/($O$139-1))</f>
        <v>1.10486076287388</v>
      </c>
      <c r="P142" s="27" t="n">
        <f aca="false">L142^-(($P$139-1+$B$12)/($P$139-1))</f>
        <v>1.09335693358955</v>
      </c>
      <c r="Q142" s="27" t="n">
        <f aca="false">L142^-(($Q$139-1+$B$12)/($Q$139-1))</f>
        <v>1.07745251995148</v>
      </c>
      <c r="R142" s="27" t="n">
        <f aca="false">L142^-(($R$139-1+$B$12)/($R$139-1))</f>
        <v>1.0540286310074</v>
      </c>
      <c r="S142" s="27" t="n">
        <f aca="false">L142^-(($S$139-1+$B$12)/($S$139-1))</f>
        <v>1.01611497659409</v>
      </c>
      <c r="T142" s="27" t="n">
        <f aca="false">L142^-(($T$139-1+$B$12)/($T$139-1))</f>
        <v>0.944329901735826</v>
      </c>
      <c r="U142" s="27" t="n">
        <f aca="false">L142^-(($U$139-1+$B$12)/($U$139-1))</f>
        <v>0.757995118815535</v>
      </c>
      <c r="V142" s="27" t="n">
        <f aca="false">L142^-(($V$139-1+$B$12)/($V$139-1))</f>
        <v>0.0145022177255892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56.0298495866846</v>
      </c>
      <c r="C143" s="26" t="n">
        <f aca="false">((($C$12/$D$12)-N143)*($C$139-1+$B$12)*$D$12)/($C$139*(1-N143))</f>
        <v>-21.9074948292669</v>
      </c>
      <c r="D143" s="26" t="n">
        <f aca="false">((($C$12/$D$12)-O143)*($D$139-1+$B$12)*$D$12)/($D$139*(1-O143))</f>
        <v>-10.5330668995692</v>
      </c>
      <c r="E143" s="26" t="n">
        <f aca="false">((($C$12/$D$12)-P143)*($E$139-1+$B$12)*$D$12)/($E$139*(1-P143))</f>
        <v>-4.84550443820069</v>
      </c>
      <c r="F143" s="26" t="n">
        <f aca="false">((($C$12/$D$12)-Q143)*($F$139-1+$B$12)*$D$12)/($F$139*(1-Q143))</f>
        <v>-1.4325207143495</v>
      </c>
      <c r="G143" s="26" t="n">
        <f aca="false">((($C$12/$D$12)-R143)*($G$139-1+$B$12)*$D$12)/($G$139*(1-R143))</f>
        <v>0.843452849657352</v>
      </c>
      <c r="H143" s="26" t="n">
        <f aca="false">((($C$12/$D$12)-S143)*($H$139-1+$B$12)*$D$12)/($H$139*(1-S143))</f>
        <v>2.47026498948852</v>
      </c>
      <c r="I143" s="26" t="n">
        <f aca="false">((($C$12/$D$12)-T143)*($I$139-1+$B$12)*$D$12)/($I$139*(1-T143))</f>
        <v>3.69281782632132</v>
      </c>
      <c r="J143" s="26" t="n">
        <f aca="false">((($C$12/$D$12)-U143)*($J$139-1+$B$12)*$D$12)/($J$139*(1-U143))</f>
        <v>4.65235724281892</v>
      </c>
      <c r="K143" s="26" t="n">
        <f aca="false">((($C$12/$D$12)-V143)*($K$139-1+$B$12)*$D$12)/($K$139*(1-V143))</f>
        <v>5.48325654772995</v>
      </c>
      <c r="L143" s="24" t="n">
        <v>0.8</v>
      </c>
      <c r="M143" s="27" t="n">
        <f aca="false">L143^-(($M$139-1+$B$12)/($M$139-1))</f>
        <v>1.16891857397458</v>
      </c>
      <c r="N143" s="27" t="n">
        <f aca="false">L143^-(($N$139-1+$B$12)/($N$139-1))</f>
        <v>1.15916041156483</v>
      </c>
      <c r="O143" s="27" t="n">
        <f aca="false">L143^-(($O$139-1+$B$12)/($O$139-1))</f>
        <v>1.14673380581506</v>
      </c>
      <c r="P143" s="27" t="n">
        <f aca="false">L143^-(($P$139-1+$B$12)/($P$139-1))</f>
        <v>1.13037197819457</v>
      </c>
      <c r="Q143" s="27" t="n">
        <f aca="false">L143^-(($Q$139-1+$B$12)/($Q$139-1))</f>
        <v>1.10785687422569</v>
      </c>
      <c r="R143" s="27" t="n">
        <f aca="false">L143^-(($R$139-1+$B$12)/($R$139-1))</f>
        <v>1.07492228779133</v>
      </c>
      <c r="S143" s="27" t="n">
        <f aca="false">L143^-(($S$139-1+$B$12)/($S$139-1))</f>
        <v>1.02219264727</v>
      </c>
      <c r="T143" s="27" t="n">
        <f aca="false">L143^-(($T$139-1+$B$12)/($T$139-1))</f>
        <v>0.924366339832429</v>
      </c>
      <c r="U143" s="27" t="n">
        <f aca="false">L143^-(($U$139-1+$B$12)/($U$139-1))</f>
        <v>0.683562504172161</v>
      </c>
      <c r="V143" s="27" t="n">
        <f aca="false">L143^-(($V$139-1+$B$12)/($V$139-1))</f>
        <v>0.0029894562638872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71.5927890573448</v>
      </c>
      <c r="C144" s="26" t="n">
        <f aca="false">((($C$12/$D$12)-N144)*($C$139-1+$B$12)*$D$12)/($C$139*(1-N144))</f>
        <v>-28.8262484075248</v>
      </c>
      <c r="D144" s="26" t="n">
        <f aca="false">((($C$12/$D$12)-O144)*($D$139-1+$B$12)*$D$12)/($D$139*(1-O144))</f>
        <v>-14.5703361842985</v>
      </c>
      <c r="E144" s="26" t="n">
        <f aca="false">((($C$12/$D$12)-P144)*($E$139-1+$B$12)*$D$12)/($E$139*(1-P144))</f>
        <v>-7.44193133066527</v>
      </c>
      <c r="F144" s="26" t="n">
        <f aca="false">((($C$12/$D$12)-Q144)*($F$139-1+$B$12)*$D$12)/($F$139*(1-Q144))</f>
        <v>-3.16431366171302</v>
      </c>
      <c r="G144" s="26" t="n">
        <f aca="false">((($C$12/$D$12)-R144)*($G$139-1+$B$12)*$D$12)/($G$139*(1-R144))</f>
        <v>-0.311729710209657</v>
      </c>
      <c r="H144" s="26" t="n">
        <f aca="false">((($C$12/$D$12)-S144)*($H$139-1+$B$12)*$D$12)/($H$139*(1-S144))</f>
        <v>1.72726954394341</v>
      </c>
      <c r="I144" s="26" t="n">
        <f aca="false">((($C$12/$D$12)-T144)*($I$139-1+$B$12)*$D$12)/($I$139*(1-T144))</f>
        <v>3.2596692922244</v>
      </c>
      <c r="J144" s="26" t="n">
        <f aca="false">((($C$12/$D$12)-U144)*($J$139-1+$B$12)*$D$12)/($J$139*(1-U144))</f>
        <v>4.4626858996634</v>
      </c>
      <c r="K144" s="26" t="n">
        <f aca="false">((($C$12/$D$12)-V144)*($K$139-1+$B$12)*$D$12)/($K$139*(1-V144))</f>
        <v>5.48214866476114</v>
      </c>
      <c r="L144" s="24" t="n">
        <v>0.75</v>
      </c>
      <c r="M144" s="27" t="n">
        <f aca="false">L144^-(($M$139-1+$B$12)/($M$139-1))</f>
        <v>1.22289483199066</v>
      </c>
      <c r="N144" s="27" t="n">
        <f aca="false">L144^-(($N$139-1+$B$12)/($N$139-1))</f>
        <v>1.20974937465111</v>
      </c>
      <c r="O144" s="27" t="n">
        <f aca="false">L144^-(($O$139-1+$B$12)/($O$139-1))</f>
        <v>1.19305549349381</v>
      </c>
      <c r="P144" s="27" t="n">
        <f aca="false">L144^-(($P$139-1+$B$12)/($P$139-1))</f>
        <v>1.1711547823798</v>
      </c>
      <c r="Q144" s="27" t="n">
        <f aca="false">L144^-(($Q$139-1+$B$12)/($Q$139-1))</f>
        <v>1.14116753537488</v>
      </c>
      <c r="R144" s="27" t="n">
        <f aca="false">L144^-(($R$139-1+$B$12)/($R$139-1))</f>
        <v>1.09762016210157</v>
      </c>
      <c r="S144" s="27" t="n">
        <f aca="false">L144^-(($S$139-1+$B$12)/($S$139-1))</f>
        <v>1.02870264321831</v>
      </c>
      <c r="T144" s="27" t="n">
        <f aca="false">L144^-(($T$139-1+$B$12)/($T$139-1))</f>
        <v>0.903577515188903</v>
      </c>
      <c r="U144" s="27" t="n">
        <f aca="false">L144^-(($U$139-1+$B$12)/($U$139-1))</f>
        <v>0.612339244466214</v>
      </c>
      <c r="V144" s="27" t="n">
        <f aca="false">L144^-(($V$139-1+$B$12)/($V$139-1))</f>
        <v>0.000556509151676199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81.9850226210708</v>
      </c>
      <c r="C145" s="26" t="n">
        <f aca="false">((($C$12/$D$12)-N145)*($C$139-1+$B$12)*$D$12)/($C$139*(1-N145))</f>
        <v>-33.447037412143</v>
      </c>
      <c r="D145" s="26" t="n">
        <f aca="false">((($C$12/$D$12)-O145)*($D$139-1+$B$12)*$D$12)/($D$139*(1-O145))</f>
        <v>-17.2672156759373</v>
      </c>
      <c r="E145" s="26" t="n">
        <f aca="false">((($C$12/$D$12)-P145)*($E$139-1+$B$12)*$D$12)/($E$139*(1-P145))</f>
        <v>-9.17674936184409</v>
      </c>
      <c r="F145" s="26" t="n">
        <f aca="false">((($C$12/$D$12)-Q145)*($F$139-1+$B$12)*$D$12)/($F$139*(1-Q145))</f>
        <v>-4.32175790433134</v>
      </c>
      <c r="G145" s="26" t="n">
        <f aca="false">((($C$12/$D$12)-R145)*($G$139-1+$B$12)*$D$12)/($G$139*(1-R145))</f>
        <v>-1.0840578411341</v>
      </c>
      <c r="H145" s="26" t="n">
        <f aca="false">((($C$12/$D$12)-S145)*($H$139-1+$B$12)*$D$12)/($H$139*(1-S145))</f>
        <v>1.23036879714654</v>
      </c>
      <c r="I145" s="26" t="n">
        <f aca="false">((($C$12/$D$12)-T145)*($I$139-1+$B$12)*$D$12)/($I$139*(1-T145))</f>
        <v>2.97009424846571</v>
      </c>
      <c r="J145" s="26" t="n">
        <f aca="false">((($C$12/$D$12)-U145)*($J$139-1+$B$12)*$D$12)/($J$139*(1-U145))</f>
        <v>4.33700336237257</v>
      </c>
      <c r="K145" s="26" t="n">
        <f aca="false">((($C$12/$D$12)-V145)*($K$139-1+$B$12)*$D$12)/($K$139*(1-V145))</f>
        <v>5.481937868626</v>
      </c>
      <c r="L145" s="24" t="n">
        <v>0.7</v>
      </c>
      <c r="M145" s="27" t="n">
        <f aca="false">L145^-(($M$139-1+$B$12)/($M$139-1))</f>
        <v>1.28335573765619</v>
      </c>
      <c r="N145" s="27" t="n">
        <f aca="false">L145^-(($N$139-1+$B$12)/($N$139-1))</f>
        <v>1.26627401148587</v>
      </c>
      <c r="O145" s="27" t="n">
        <f aca="false">L145^-(($O$139-1+$B$12)/($O$139-1))</f>
        <v>1.24464544945946</v>
      </c>
      <c r="P145" s="27" t="n">
        <f aca="false">L145^-(($P$139-1+$B$12)/($P$139-1))</f>
        <v>1.21638093587617</v>
      </c>
      <c r="Q145" s="27" t="n">
        <f aca="false">L145^-(($Q$139-1+$B$12)/($Q$139-1))</f>
        <v>1.17788565818187</v>
      </c>
      <c r="R145" s="27" t="n">
        <f aca="false">L145^-(($R$139-1+$B$12)/($R$139-1))</f>
        <v>1.12241491051517</v>
      </c>
      <c r="S145" s="27" t="n">
        <f aca="false">L145^-(($S$139-1+$B$12)/($S$139-1))</f>
        <v>1.03570780681409</v>
      </c>
      <c r="T145" s="27" t="n">
        <f aca="false">L145^-(($T$139-1+$B$12)/($T$139-1))</f>
        <v>0.881870661942739</v>
      </c>
      <c r="U145" s="27" t="n">
        <f aca="false">L145^-(($U$139-1+$B$12)/($U$139-1))</f>
        <v>0.544387105076727</v>
      </c>
      <c r="V145" s="27" t="n">
        <f aca="false">L145^-(($V$139-1+$B$12)/($V$139-1))</f>
        <v>9.22487850640702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89.4241363717835</v>
      </c>
      <c r="C146" s="26" t="n">
        <f aca="false">((($C$12/$D$12)-N146)*($C$139-1+$B$12)*$D$12)/($C$139*(1-N146))</f>
        <v>-36.7554732318115</v>
      </c>
      <c r="D146" s="26" t="n">
        <f aca="false">((($C$12/$D$12)-O146)*($D$139-1+$B$12)*$D$12)/($D$139*(1-O146))</f>
        <v>-19.1986578539142</v>
      </c>
      <c r="E146" s="26" t="n">
        <f aca="false">((($C$12/$D$12)-P146)*($E$139-1+$B$12)*$D$12)/($E$139*(1-P146))</f>
        <v>-10.4195807585463</v>
      </c>
      <c r="F146" s="26" t="n">
        <f aca="false">((($C$12/$D$12)-Q146)*($F$139-1+$B$12)*$D$12)/($F$139*(1-Q146))</f>
        <v>-5.15127643384484</v>
      </c>
      <c r="G146" s="26" t="n">
        <f aca="false">((($C$12/$D$12)-R146)*($G$139-1+$B$12)*$D$12)/($G$139*(1-R146))</f>
        <v>-1.63782001992237</v>
      </c>
      <c r="H146" s="26" t="n">
        <f aca="false">((($C$12/$D$12)-S146)*($H$139-1+$B$12)*$D$12)/($H$139*(1-S146))</f>
        <v>0.873944902106655</v>
      </c>
      <c r="I146" s="26" t="n">
        <f aca="false">((($C$12/$D$12)-T146)*($I$139-1+$B$12)*$D$12)/($I$139*(1-T146))</f>
        <v>2.76248496558471</v>
      </c>
      <c r="J146" s="26" t="n">
        <f aca="false">((($C$12/$D$12)-U146)*($J$139-1+$B$12)*$D$12)/($J$139*(1-U146))</f>
        <v>4.247948936508</v>
      </c>
      <c r="K146" s="26" t="n">
        <f aca="false">((($C$12/$D$12)-V146)*($K$139-1+$B$12)*$D$12)/($K$139*(1-V146))</f>
        <v>5.48190207968525</v>
      </c>
      <c r="L146" s="24" t="n">
        <v>0.65</v>
      </c>
      <c r="M146" s="27" t="n">
        <f aca="false">L146^-(($M$139-1+$B$12)/($M$139-1))</f>
        <v>1.35163309297236</v>
      </c>
      <c r="N146" s="27" t="n">
        <f aca="false">L146^-(($N$139-1+$B$12)/($N$139-1))</f>
        <v>1.32993476255848</v>
      </c>
      <c r="O146" s="27" t="n">
        <f aca="false">L146^-(($O$139-1+$B$12)/($O$139-1))</f>
        <v>1.30254795967196</v>
      </c>
      <c r="P146" s="27" t="n">
        <f aca="false">L146^-(($P$139-1+$B$12)/($P$139-1))</f>
        <v>1.26690748753662</v>
      </c>
      <c r="Q146" s="27" t="n">
        <f aca="false">L146^-(($Q$139-1+$B$12)/($Q$139-1))</f>
        <v>1.21864315873675</v>
      </c>
      <c r="R146" s="27" t="n">
        <f aca="false">L146^-(($R$139-1+$B$12)/($R$139-1))</f>
        <v>1.14967220722997</v>
      </c>
      <c r="S146" s="27" t="n">
        <f aca="false">L146^-(($S$139-1+$B$12)/($S$139-1))</f>
        <v>1.04328547828463</v>
      </c>
      <c r="T146" s="27" t="n">
        <f aca="false">L146^-(($T$139-1+$B$12)/($T$139-1))</f>
        <v>0.859135019650069</v>
      </c>
      <c r="U146" s="27" t="n">
        <f aca="false">L146^-(($U$139-1+$B$12)/($U$139-1))</f>
        <v>0.479773438292931</v>
      </c>
      <c r="V146" s="27" t="n">
        <f aca="false">L146^-(($V$139-1+$B$12)/($V$139-1))</f>
        <v>1.33838855511522E-00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95.0191874307823</v>
      </c>
      <c r="C147" s="26" t="n">
        <f aca="false">((($C$12/$D$12)-N147)*($C$139-1+$B$12)*$D$12)/($C$139*(1-N147))</f>
        <v>-39.2444916516466</v>
      </c>
      <c r="D147" s="26" t="n">
        <f aca="false">((($C$12/$D$12)-O147)*($D$139-1+$B$12)*$D$12)/($D$139*(1-O147))</f>
        <v>-20.6522239250064</v>
      </c>
      <c r="E147" s="26" t="n">
        <f aca="false">((($C$12/$D$12)-P147)*($E$139-1+$B$12)*$D$12)/($E$139*(1-P147))</f>
        <v>-11.3552984841923</v>
      </c>
      <c r="F147" s="26" t="n">
        <f aca="false">((($C$12/$D$12)-Q147)*($F$139-1+$B$12)*$D$12)/($F$139*(1-Q147))</f>
        <v>-5.77612796018683</v>
      </c>
      <c r="G147" s="26" t="n">
        <f aca="false">((($C$12/$D$12)-R147)*($G$139-1+$B$12)*$D$12)/($G$139*(1-R147))</f>
        <v>-2.05519672639975</v>
      </c>
      <c r="H147" s="26" t="n">
        <f aca="false">((($C$12/$D$12)-S147)*($H$139-1+$B$12)*$D$12)/($H$139*(1-S147))</f>
        <v>0.605162811460956</v>
      </c>
      <c r="I147" s="26" t="n">
        <f aca="false">((($C$12/$D$12)-T147)*($I$139-1+$B$12)*$D$12)/($I$139*(1-T147))</f>
        <v>2.60602431930325</v>
      </c>
      <c r="J147" s="26" t="n">
        <f aca="false">((($C$12/$D$12)-U147)*($J$139-1+$B$12)*$D$12)/($J$139*(1-U147))</f>
        <v>4.18185039476879</v>
      </c>
      <c r="K147" s="26" t="n">
        <f aca="false">((($C$12/$D$12)-V147)*($K$139-1+$B$12)*$D$12)/($K$139*(1-V147))</f>
        <v>5.48189676152124</v>
      </c>
      <c r="L147" s="24" t="n">
        <v>0.6</v>
      </c>
      <c r="M147" s="27" t="n">
        <f aca="false">L147^-(($M$139-1+$B$12)/($M$139-1))</f>
        <v>1.4294644831314</v>
      </c>
      <c r="N147" s="27" t="n">
        <f aca="false">L147^-(($N$139-1+$B$12)/($N$139-1))</f>
        <v>1.40229358301088</v>
      </c>
      <c r="O147" s="27" t="n">
        <f aca="false">L147^-(($O$139-1+$B$12)/($O$139-1))</f>
        <v>1.36811706660271</v>
      </c>
      <c r="P147" s="27" t="n">
        <f aca="false">L147^-(($P$139-1+$B$12)/($P$139-1))</f>
        <v>1.32384054813069</v>
      </c>
      <c r="Q147" s="27" t="n">
        <f aca="false">L147^-(($Q$139-1+$B$12)/($Q$139-1))</f>
        <v>1.26425029870826</v>
      </c>
      <c r="R147" s="27" t="n">
        <f aca="false">L147^-(($R$139-1+$B$12)/($R$139-1))</f>
        <v>1.1798563757721</v>
      </c>
      <c r="S147" s="27" t="n">
        <f aca="false">L147^-(($S$139-1+$B$12)/($S$139-1))</f>
        <v>1.05153227812498</v>
      </c>
      <c r="T147" s="27" t="n">
        <f aca="false">L147^-(($T$139-1+$B$12)/($T$139-1))</f>
        <v>0.835236640470047</v>
      </c>
      <c r="U147" s="27" t="n">
        <f aca="false">L147^-(($U$139-1+$B$12)/($U$139-1))</f>
        <v>0.418572147350215</v>
      </c>
      <c r="V147" s="27" t="n">
        <f aca="false">L147^-(($V$139-1+$B$12)/($V$139-1))</f>
        <v>1.663659769389E-006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99.3866219339429</v>
      </c>
      <c r="C148" s="26" t="n">
        <f aca="false">((($C$12/$D$12)-N148)*($C$139-1+$B$12)*$D$12)/($C$139*(1-N148))</f>
        <v>-41.1880954668818</v>
      </c>
      <c r="D148" s="26" t="n">
        <f aca="false">((($C$12/$D$12)-O148)*($D$139-1+$B$12)*$D$12)/($D$139*(1-O148))</f>
        <v>-21.7877679463742</v>
      </c>
      <c r="E148" s="26" t="n">
        <f aca="false">((($C$12/$D$12)-P148)*($E$139-1+$B$12)*$D$12)/($E$139*(1-P148))</f>
        <v>-12.0866810728296</v>
      </c>
      <c r="F148" s="26" t="n">
        <f aca="false">((($C$12/$D$12)-Q148)*($F$139-1+$B$12)*$D$12)/($F$139*(1-Q148))</f>
        <v>-6.26484410539425</v>
      </c>
      <c r="G148" s="26" t="n">
        <f aca="false">((($C$12/$D$12)-R148)*($G$139-1+$B$12)*$D$12)/($G$139*(1-R148))</f>
        <v>-2.38188575974327</v>
      </c>
      <c r="H148" s="26" t="n">
        <f aca="false">((($C$12/$D$12)-S148)*($H$139-1+$B$12)*$D$12)/($H$139*(1-S148))</f>
        <v>0.394639401030612</v>
      </c>
      <c r="I148" s="26" t="n">
        <f aca="false">((($C$12/$D$12)-T148)*($I$139-1+$B$12)*$D$12)/($I$139*(1-T148))</f>
        <v>2.48357633341911</v>
      </c>
      <c r="J148" s="26" t="n">
        <f aca="false">((($C$12/$D$12)-U148)*($J$139-1+$B$12)*$D$12)/($J$139*(1-U148))</f>
        <v>4.13112079386573</v>
      </c>
      <c r="K148" s="26" t="n">
        <f aca="false">((($C$12/$D$12)-V148)*($K$139-1+$B$12)*$D$12)/($K$139*(1-V148))</f>
        <v>5.48189608488812</v>
      </c>
      <c r="L148" s="24" t="n">
        <v>0.550000000000001</v>
      </c>
      <c r="M148" s="27" t="n">
        <f aca="false">L148^-(($M$139-1+$B$12)/($M$139-1))</f>
        <v>1.51916446424773</v>
      </c>
      <c r="N148" s="27" t="n">
        <f aca="false">L148^-(($N$139-1+$B$12)/($N$139-1))</f>
        <v>1.48542499792186</v>
      </c>
      <c r="O148" s="27" t="n">
        <f aca="false">L148^-(($O$139-1+$B$12)/($O$139-1))</f>
        <v>1.44314439839485</v>
      </c>
      <c r="P148" s="27" t="n">
        <f aca="false">L148^-(($P$139-1+$B$12)/($P$139-1))</f>
        <v>1.38863636514055</v>
      </c>
      <c r="Q148" s="27" t="n">
        <f aca="false">L148^-(($Q$139-1+$B$12)/($Q$139-1))</f>
        <v>1.31576636093736</v>
      </c>
      <c r="R148" s="27" t="n">
        <f aca="false">L148^-(($R$139-1+$B$12)/($R$139-1))</f>
        <v>1.21356808344814</v>
      </c>
      <c r="S148" s="27" t="n">
        <f aca="false">L148^-(($S$139-1+$B$12)/($S$139-1))</f>
        <v>1.06057102502492</v>
      </c>
      <c r="T148" s="27" t="n">
        <f aca="false">L148^-(($T$139-1+$B$12)/($T$139-1))</f>
        <v>0.810011121240193</v>
      </c>
      <c r="U148" s="27" t="n">
        <f aca="false">L148^-(($U$139-1+$B$12)/($U$139-1))</f>
        <v>0.360864909093038</v>
      </c>
      <c r="V148" s="27" t="n">
        <f aca="false">L148^-(($V$139-1+$B$12)/($V$139-1))</f>
        <v>1.72468876294609E-007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02.896667594038</v>
      </c>
      <c r="C149" s="26" t="n">
        <f aca="false">((($C$12/$D$12)-N149)*($C$139-1+$B$12)*$D$12)/($C$139*(1-N149))</f>
        <v>-42.7508641516309</v>
      </c>
      <c r="D149" s="26" t="n">
        <f aca="false">((($C$12/$D$12)-O149)*($D$139-1+$B$12)*$D$12)/($D$139*(1-O149))</f>
        <v>-22.7013188190808</v>
      </c>
      <c r="E149" s="26" t="n">
        <f aca="false">((($C$12/$D$12)-P149)*($E$139-1+$B$12)*$D$12)/($E$139*(1-P149))</f>
        <v>-12.6754807249298</v>
      </c>
      <c r="F149" s="26" t="n">
        <f aca="false">((($C$12/$D$12)-Q149)*($F$139-1+$B$12)*$D$12)/($F$139*(1-Q149))</f>
        <v>-6.65860906682242</v>
      </c>
      <c r="G149" s="26" t="n">
        <f aca="false">((($C$12/$D$12)-R149)*($G$139-1+$B$12)*$D$12)/($G$139*(1-R149))</f>
        <v>-2.64535611157307</v>
      </c>
      <c r="H149" s="26" t="n">
        <f aca="false">((($C$12/$D$12)-S149)*($H$139-1+$B$12)*$D$12)/($H$139*(1-S149))</f>
        <v>0.22470837123525</v>
      </c>
      <c r="I149" s="26" t="n">
        <f aca="false">((($C$12/$D$12)-T149)*($I$139-1+$B$12)*$D$12)/($I$139*(1-T149))</f>
        <v>2.38484103111888</v>
      </c>
      <c r="J149" s="26" t="n">
        <f aca="false">((($C$12/$D$12)-U149)*($J$139-1+$B$12)*$D$12)/($J$139*(1-U149))</f>
        <v>4.09121760054246</v>
      </c>
      <c r="K149" s="26" t="n">
        <f aca="false">((($C$12/$D$12)-V149)*($K$139-1+$B$12)*$D$12)/($K$139*(1-V149))</f>
        <v>5.4818960131656</v>
      </c>
      <c r="L149" s="24" t="n">
        <v>0.500000000000001</v>
      </c>
      <c r="M149" s="27" t="n">
        <f aca="false">L149^-(($M$139-1+$B$12)/($M$139-1))</f>
        <v>1.62389199874405</v>
      </c>
      <c r="N149" s="27" t="n">
        <f aca="false">L149^-(($N$139-1+$B$12)/($N$139-1))</f>
        <v>1.58215138314731</v>
      </c>
      <c r="O149" s="27" t="n">
        <f aca="false">L149^-(($O$139-1+$B$12)/($O$139-1))</f>
        <v>1.53005751108683</v>
      </c>
      <c r="P149" s="27" t="n">
        <f aca="false">L149^-(($P$139-1+$B$12)/($P$139-1))</f>
        <v>1.4632573528033</v>
      </c>
      <c r="Q149" s="27" t="n">
        <f aca="false">L149^-(($Q$139-1+$B$12)/($Q$139-1))</f>
        <v>1.37460797431362</v>
      </c>
      <c r="R149" s="27" t="n">
        <f aca="false">L149^-(($R$139-1+$B$12)/($R$139-1))</f>
        <v>1.25160149959748</v>
      </c>
      <c r="S149" s="27" t="n">
        <f aca="false">L149^-(($S$139-1+$B$12)/($S$139-1))</f>
        <v>1.07056104026647</v>
      </c>
      <c r="T149" s="27" t="n">
        <f aca="false">L149^-(($T$139-1+$B$12)/($T$139-1))</f>
        <v>0.783253156897333</v>
      </c>
      <c r="U149" s="27" t="n">
        <f aca="false">L149^-(($U$139-1+$B$12)/($U$139-1))</f>
        <v>0.30674275389482</v>
      </c>
      <c r="V149" s="27" t="n">
        <f aca="false">L149^-(($V$139-1+$B$12)/($V$139-1))</f>
        <v>1.44036699731578E-008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299.57807277026</v>
      </c>
      <c r="C153" s="26" t="n">
        <f aca="false">((($C$13/$D$13)-N153)*($C$152-1+$B$13)*$D$13)/($C$152*(1-N153))</f>
        <v>137.148460229066</v>
      </c>
      <c r="D153" s="26" t="n">
        <f aca="false">((($C$13/$D$13)-O153)*($D$152-1+$B$13)*$D$13)/($D$152*(1-O153))</f>
        <v>83.0053178086262</v>
      </c>
      <c r="E153" s="26" t="n">
        <f aca="false">((($C$13/$D$13)-P153)*($E$152-1+$B$13)*$D$13)/($E$152*(1-P153))</f>
        <v>55.9338160792807</v>
      </c>
      <c r="F153" s="26" t="n">
        <f aca="false">((($C$13/$D$13)-Q153)*($F$152-1+$B$13)*$D$13)/($F$152*(1-Q153))</f>
        <v>39.6910039787025</v>
      </c>
      <c r="G153" s="26" t="n">
        <f aca="false">((($C$13/$D$13)-R153)*($G$152-1+$B$13)*$D$13)/($G$152*(1-R153))</f>
        <v>28.8625922810445</v>
      </c>
      <c r="H153" s="26" t="n">
        <f aca="false">((($C$13/$D$13)-S153)*($H$152-1+$B$13)*$D$13)/($H$152*(1-S153))</f>
        <v>21.1282348512425</v>
      </c>
      <c r="I153" s="26" t="n">
        <f aca="false">((($C$13/$D$13)-T153)*($I$152-1+$B$13)*$D$13)/($I$152*(1-T153))</f>
        <v>15.3279531982198</v>
      </c>
      <c r="J153" s="26" t="n">
        <f aca="false">((($C$13/$D$13)-U153)*($J$152-1+$B$13)*$D$13)/($J$152*(1-U153))</f>
        <v>10.818352538521</v>
      </c>
      <c r="K153" s="26" t="n">
        <f aca="false">((($C$13/$D$13)-V153)*($K$152-1+$B$13)*$D$13)/($K$152*(1-V153))</f>
        <v>7.57844390541648</v>
      </c>
      <c r="L153" s="24" t="n">
        <v>0.95</v>
      </c>
      <c r="M153" s="27" t="n">
        <f aca="false">L153^-(($M$152-1+$B$13)/($M$152-1))</f>
        <v>1.04183861496521</v>
      </c>
      <c r="N153" s="27" t="n">
        <f aca="false">L153^-(($N$152-1+$B$13)/($N$152-1))</f>
        <v>1.04049729888869</v>
      </c>
      <c r="O153" s="27" t="n">
        <f aca="false">L153^-(($O$152-1+$B$13)/($O$152-1))</f>
        <v>1.03877528679053</v>
      </c>
      <c r="P153" s="27" t="n">
        <f aca="false">L153^-(($P$152-1+$B$13)/($P$152-1))</f>
        <v>1.03648370304054</v>
      </c>
      <c r="Q153" s="27" t="n">
        <f aca="false">L153^-(($Q$152-1+$B$13)/($Q$152-1))</f>
        <v>1.03328397625284</v>
      </c>
      <c r="R153" s="27" t="n">
        <f aca="false">L153^-(($R$152-1+$B$13)/($R$152-1))</f>
        <v>1.02850289754493</v>
      </c>
      <c r="S153" s="27" t="n">
        <f aca="false">L153^-(($S$152-1+$B$13)/($S$152-1))</f>
        <v>1.02058354333521</v>
      </c>
      <c r="T153" s="27" t="n">
        <f aca="false">L153^-(($T$152-1+$B$13)/($T$152-1))</f>
        <v>1.0049272997454</v>
      </c>
      <c r="U153" s="27" t="n">
        <f aca="false">L153^-(($U$152-1+$B$13)/($U$152-1))</f>
        <v>0.959384933884896</v>
      </c>
      <c r="V153" s="27" t="n">
        <f aca="false">L153^-(($V$152-1+$B$13)/($V$152-1))</f>
        <v>0.416333529349319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1.14453434183491</v>
      </c>
      <c r="C154" s="26" t="n">
        <f aca="false">((($C$13/$D$13)-N154)*($C$152-1+$B$13)*$D$13)/($C$152*(1-N154))</f>
        <v>3.4915903497404</v>
      </c>
      <c r="D154" s="26" t="n">
        <f aca="false">((($C$13/$D$13)-O154)*($D$152-1+$B$13)*$D$13)/($D$152*(1-O154))</f>
        <v>5.03709204285029</v>
      </c>
      <c r="E154" s="26" t="n">
        <f aca="false">((($C$13/$D$13)-P154)*($E$152-1+$B$13)*$D$13)/($E$152*(1-P154))</f>
        <v>5.80998554280177</v>
      </c>
      <c r="F154" s="26" t="n">
        <f aca="false">((($C$13/$D$13)-Q154)*($F$152-1+$B$13)*$D$13)/($F$152*(1-Q154))</f>
        <v>6.27390425218909</v>
      </c>
      <c r="G154" s="26" t="n">
        <f aca="false">((($C$13/$D$13)-R154)*($G$152-1+$B$13)*$D$13)/($G$152*(1-R154))</f>
        <v>6.58344972225209</v>
      </c>
      <c r="H154" s="26" t="n">
        <f aca="false">((($C$13/$D$13)-S154)*($H$152-1+$B$13)*$D$13)/($H$152*(1-S154))</f>
        <v>6.80501025406113</v>
      </c>
      <c r="I154" s="26" t="n">
        <f aca="false">((($C$13/$D$13)-T154)*($I$152-1+$B$13)*$D$13)/($I$152*(1-T154))</f>
        <v>6.97217968764502</v>
      </c>
      <c r="J154" s="26" t="n">
        <f aca="false">((($C$13/$D$13)-U154)*($J$152-1+$B$13)*$D$13)/($J$152*(1-U154))</f>
        <v>7.10575268903399</v>
      </c>
      <c r="K154" s="26" t="n">
        <f aca="false">((($C$13/$D$13)-V154)*($K$152-1+$B$13)*$D$13)/($K$152*(1-V154))</f>
        <v>7.28140224867134</v>
      </c>
      <c r="L154" s="24" t="n">
        <v>0.9</v>
      </c>
      <c r="M154" s="27" t="n">
        <f aca="false">L154^-(($M$152-1+$B$13)/($M$152-1))</f>
        <v>1.08783629253455</v>
      </c>
      <c r="N154" s="27" t="n">
        <f aca="false">L154^-(($N$152-1+$B$13)/($N$152-1))</f>
        <v>1.08496143227615</v>
      </c>
      <c r="O154" s="27" t="n">
        <f aca="false">L154^-(($O$152-1+$B$13)/($O$152-1))</f>
        <v>1.08127634421498</v>
      </c>
      <c r="P154" s="27" t="n">
        <f aca="false">L154^-(($P$152-1+$B$13)/($P$152-1))</f>
        <v>1.07638235616029</v>
      </c>
      <c r="Q154" s="27" t="n">
        <f aca="false">L154^-(($Q$152-1+$B$13)/($Q$152-1))</f>
        <v>1.0695679637285</v>
      </c>
      <c r="R154" s="27" t="n">
        <f aca="false">L154^-(($R$152-1+$B$13)/($R$152-1))</f>
        <v>1.05942717857404</v>
      </c>
      <c r="S154" s="27" t="n">
        <f aca="false">L154^-(($S$152-1+$B$13)/($S$152-1))</f>
        <v>1.04273907898786</v>
      </c>
      <c r="T154" s="27" t="n">
        <f aca="false">L154^-(($T$152-1+$B$13)/($T$152-1))</f>
        <v>1.01014735203122</v>
      </c>
      <c r="U154" s="27" t="n">
        <f aca="false">L154^-(($U$152-1+$B$13)/($U$152-1))</f>
        <v>0.918357905534121</v>
      </c>
      <c r="V154" s="27" t="n">
        <f aca="false">L154^-(($V$152-1+$B$13)/($V$152-1))</f>
        <v>0.165311198280165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101.420781701797</v>
      </c>
      <c r="C155" s="26" t="n">
        <f aca="false">((($C$13/$D$13)-N155)*($C$152-1+$B$13)*$D$13)/($C$152*(1-N155))</f>
        <v>-41.0781426370207</v>
      </c>
      <c r="D155" s="26" t="n">
        <f aca="false">((($C$13/$D$13)-O155)*($D$152-1+$B$13)*$D$13)/($D$152*(1-O155))</f>
        <v>-20.9637342105218</v>
      </c>
      <c r="E155" s="26" t="n">
        <f aca="false">((($C$13/$D$13)-P155)*($E$152-1+$B$13)*$D$13)/($E$152*(1-P155))</f>
        <v>-10.9063101374634</v>
      </c>
      <c r="F155" s="26" t="n">
        <f aca="false">((($C$13/$D$13)-Q155)*($F$152-1+$B$13)*$D$13)/($F$152*(1-Q155))</f>
        <v>-4.87157422515252</v>
      </c>
      <c r="G155" s="26" t="n">
        <f aca="false">((($C$13/$D$13)-R155)*($G$152-1+$B$13)*$D$13)/($G$152*(1-R155))</f>
        <v>-0.848006383473336</v>
      </c>
      <c r="H155" s="26" t="n">
        <f aca="false">((($C$13/$D$13)-S155)*($H$152-1+$B$13)*$D$13)/($H$152*(1-S155))</f>
        <v>2.02667468820604</v>
      </c>
      <c r="I155" s="26" t="n">
        <f aca="false">((($C$13/$D$13)-T155)*($I$152-1+$B$13)*$D$13)/($I$152*(1-T155))</f>
        <v>4.18422620134298</v>
      </c>
      <c r="J155" s="26" t="n">
        <f aca="false">((($C$13/$D$13)-U155)*($J$152-1+$B$13)*$D$13)/($J$152*(1-U155))</f>
        <v>5.86780066141334</v>
      </c>
      <c r="K155" s="26" t="n">
        <f aca="false">((($C$13/$D$13)-V155)*($K$152-1+$B$13)*$D$13)/($K$152*(1-V155))</f>
        <v>7.20550434581783</v>
      </c>
      <c r="L155" s="24" t="n">
        <v>0.85</v>
      </c>
      <c r="M155" s="27" t="n">
        <f aca="false">L155^-(($M$152-1+$B$13)/($M$152-1))</f>
        <v>1.13867394191689</v>
      </c>
      <c r="N155" s="27" t="n">
        <f aca="false">L155^-(($N$152-1+$B$13)/($N$152-1))</f>
        <v>1.13403555381598</v>
      </c>
      <c r="O155" s="27" t="n">
        <f aca="false">L155^-(($O$152-1+$B$13)/($O$152-1))</f>
        <v>1.12809966450069</v>
      </c>
      <c r="P155" s="27" t="n">
        <f aca="false">L155^-(($P$152-1+$B$13)/($P$152-1))</f>
        <v>1.12023344879889</v>
      </c>
      <c r="Q155" s="27" t="n">
        <f aca="false">L155^-(($Q$152-1+$B$13)/($Q$152-1))</f>
        <v>1.10931281066489</v>
      </c>
      <c r="R155" s="27" t="n">
        <f aca="false">L155^-(($R$152-1+$B$13)/($R$152-1))</f>
        <v>1.09313114172091</v>
      </c>
      <c r="S155" s="27" t="n">
        <f aca="false">L155^-(($S$152-1+$B$13)/($S$152-1))</f>
        <v>1.06668453283668</v>
      </c>
      <c r="T155" s="27" t="n">
        <f aca="false">L155^-(($T$152-1+$B$13)/($T$152-1))</f>
        <v>1.01569533905006</v>
      </c>
      <c r="U155" s="27" t="n">
        <f aca="false">L155^-(($U$152-1+$B$13)/($U$152-1))</f>
        <v>0.876891468502806</v>
      </c>
      <c r="V155" s="27" t="n">
        <f aca="false">L155^-(($V$152-1+$B$13)/($V$152-1))</f>
        <v>0.062262818853169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151.587800385887</v>
      </c>
      <c r="C156" s="26" t="n">
        <f aca="false">((($C$13/$D$13)-N156)*($C$152-1+$B$13)*$D$13)/($C$152*(1-N156))</f>
        <v>-63.3772564776731</v>
      </c>
      <c r="D156" s="26" t="n">
        <f aca="false">((($C$13/$D$13)-O156)*($D$152-1+$B$13)*$D$13)/($D$152*(1-O156))</f>
        <v>-33.9734739176807</v>
      </c>
      <c r="E156" s="26" t="n">
        <f aca="false">((($C$13/$D$13)-P156)*($E$152-1+$B$13)*$D$13)/($E$152*(1-P156))</f>
        <v>-19.2712811475798</v>
      </c>
      <c r="F156" s="26" t="n">
        <f aca="false">((($C$13/$D$13)-Q156)*($F$152-1+$B$13)*$D$13)/($F$152*(1-Q156))</f>
        <v>-10.4495794543214</v>
      </c>
      <c r="G156" s="26" t="n">
        <f aca="false">((($C$13/$D$13)-R156)*($G$152-1+$B$13)*$D$13)/($G$152*(1-R156))</f>
        <v>-4.56788179227813</v>
      </c>
      <c r="H156" s="26" t="n">
        <f aca="false">((($C$13/$D$13)-S156)*($H$152-1+$B$13)*$D$13)/($H$152*(1-S156))</f>
        <v>-0.365703139951636</v>
      </c>
      <c r="I156" s="26" t="n">
        <f aca="false">((($C$13/$D$13)-T156)*($I$152-1+$B$13)*$D$13)/($I$152*(1-T156))</f>
        <v>2.78804565231867</v>
      </c>
      <c r="J156" s="26" t="n">
        <f aca="false">((($C$13/$D$13)-U156)*($J$152-1+$B$13)*$D$13)/($J$152*(1-U156))</f>
        <v>5.24848264883408</v>
      </c>
      <c r="K156" s="26" t="n">
        <f aca="false">((($C$13/$D$13)-V156)*($K$152-1+$B$13)*$D$13)/($K$152*(1-V156))</f>
        <v>7.18025683833346</v>
      </c>
      <c r="L156" s="24" t="n">
        <v>0.8</v>
      </c>
      <c r="M156" s="27" t="n">
        <f aca="false">L156^-(($M$152-1+$B$13)/($M$152-1))</f>
        <v>1.19519318468595</v>
      </c>
      <c r="N156" s="27" t="n">
        <f aca="false">L156^-(($N$152-1+$B$13)/($N$152-1))</f>
        <v>1.18851350209429</v>
      </c>
      <c r="O156" s="27" t="n">
        <f aca="false">L156^-(($O$152-1+$B$13)/($O$152-1))</f>
        <v>1.17998016374539</v>
      </c>
      <c r="P156" s="27" t="n">
        <f aca="false">L156^-(($P$152-1+$B$13)/($P$152-1))</f>
        <v>1.16869760895932</v>
      </c>
      <c r="Q156" s="27" t="n">
        <f aca="false">L156^-(($Q$152-1+$B$13)/($Q$152-1))</f>
        <v>1.15308303895868</v>
      </c>
      <c r="R156" s="27" t="n">
        <f aca="false">L156^-(($R$152-1+$B$13)/($R$152-1))</f>
        <v>1.13005147572835</v>
      </c>
      <c r="S156" s="27" t="n">
        <f aca="false">L156^-(($S$152-1+$B$13)/($S$152-1))</f>
        <v>1.09268328094978</v>
      </c>
      <c r="T156" s="27" t="n">
        <f aca="false">L156^-(($T$152-1+$B$13)/($T$152-1))</f>
        <v>1.02161307023667</v>
      </c>
      <c r="U156" s="27" t="n">
        <f aca="false">L156^-(($U$152-1+$B$13)/($U$152-1))</f>
        <v>0.834954612222709</v>
      </c>
      <c r="V156" s="27" t="n">
        <f aca="false">L156^-(($V$152-1+$B$13)/($V$152-1))</f>
        <v>0.02210235568385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181.713308533096</v>
      </c>
      <c r="C157" s="26" t="n">
        <f aca="false">((($C$13/$D$13)-N157)*($C$152-1+$B$13)*$D$13)/($C$152*(1-N157))</f>
        <v>-76.7691991841269</v>
      </c>
      <c r="D157" s="26" t="n">
        <f aca="false">((($C$13/$D$13)-O157)*($D$152-1+$B$13)*$D$13)/($D$152*(1-O157))</f>
        <v>-41.7874846640241</v>
      </c>
      <c r="E157" s="26" t="n">
        <f aca="false">((($C$13/$D$13)-P157)*($E$152-1+$B$13)*$D$13)/($E$152*(1-P157))</f>
        <v>-24.2962394128841</v>
      </c>
      <c r="F157" s="26" t="n">
        <f aca="false">((($C$13/$D$13)-Q157)*($F$152-1+$B$13)*$D$13)/($F$152*(1-Q157))</f>
        <v>-13.80099536872</v>
      </c>
      <c r="G157" s="26" t="n">
        <f aca="false">((($C$13/$D$13)-R157)*($G$152-1+$B$13)*$D$13)/($G$152*(1-R157))</f>
        <v>-6.8034408611211</v>
      </c>
      <c r="H157" s="26" t="n">
        <f aca="false">((($C$13/$D$13)-S157)*($H$152-1+$B$13)*$D$13)/($H$152*(1-S157))</f>
        <v>-1.80394335665788</v>
      </c>
      <c r="I157" s="26" t="n">
        <f aca="false">((($C$13/$D$13)-T157)*($I$152-1+$B$13)*$D$13)/($I$152*(1-T157))</f>
        <v>1.94840506611509</v>
      </c>
      <c r="J157" s="26" t="n">
        <f aca="false">((($C$13/$D$13)-U157)*($J$152-1+$B$13)*$D$13)/($J$152*(1-U157))</f>
        <v>4.8765924394833</v>
      </c>
      <c r="K157" s="26" t="n">
        <f aca="false">((($C$13/$D$13)-V157)*($K$152-1+$B$13)*$D$13)/($K$152*(1-V157))</f>
        <v>7.17148888599147</v>
      </c>
      <c r="L157" s="24" t="n">
        <v>0.75</v>
      </c>
      <c r="M157" s="27" t="n">
        <f aca="false">L157^-(($M$152-1+$B$13)/($M$152-1))</f>
        <v>1.25844744960729</v>
      </c>
      <c r="N157" s="27" t="n">
        <f aca="false">L157^-(($N$152-1+$B$13)/($N$152-1))</f>
        <v>1.24938741924326</v>
      </c>
      <c r="O157" s="27" t="n">
        <f aca="false">L157^-(($O$152-1+$B$13)/($O$152-1))</f>
        <v>1.23783458602798</v>
      </c>
      <c r="P157" s="27" t="n">
        <f aca="false">L157^-(($P$152-1+$B$13)/($P$152-1))</f>
        <v>1.22259681230385</v>
      </c>
      <c r="Q157" s="27" t="n">
        <f aca="false">L157^-(($Q$152-1+$B$13)/($Q$152-1))</f>
        <v>1.20157854086752</v>
      </c>
      <c r="R157" s="27" t="n">
        <f aca="false">L157^-(($R$152-1+$B$13)/($R$152-1))</f>
        <v>1.1707266925225</v>
      </c>
      <c r="S157" s="27" t="n">
        <f aca="false">L157^-(($S$152-1+$B$13)/($S$152-1))</f>
        <v>1.12105722409166</v>
      </c>
      <c r="T157" s="27" t="n">
        <f aca="false">L157^-(($T$152-1+$B$13)/($T$152-1))</f>
        <v>1.0279507414385</v>
      </c>
      <c r="U157" s="27" t="n">
        <f aca="false">L157^-(($U$152-1+$B$13)/($U$152-1))</f>
        <v>0.792512045117976</v>
      </c>
      <c r="V157" s="27" t="n">
        <f aca="false">L157^-(($V$152-1+$B$13)/($V$152-1))</f>
        <v>0.00733854711519492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201.820178145101</v>
      </c>
      <c r="C158" s="26" t="n">
        <f aca="false">((($C$13/$D$13)-N158)*($C$152-1+$B$13)*$D$13)/($C$152*(1-N158))</f>
        <v>-85.708601628554</v>
      </c>
      <c r="D158" s="26" t="n">
        <f aca="false">((($C$13/$D$13)-O158)*($D$152-1+$B$13)*$D$13)/($D$152*(1-O158))</f>
        <v>-47.0043165051646</v>
      </c>
      <c r="E158" s="26" t="n">
        <f aca="false">((($C$13/$D$13)-P158)*($E$152-1+$B$13)*$D$13)/($E$152*(1-P158))</f>
        <v>-27.6516940658583</v>
      </c>
      <c r="F158" s="26" t="n">
        <f aca="false">((($C$13/$D$13)-Q158)*($F$152-1+$B$13)*$D$13)/($F$152*(1-Q158))</f>
        <v>-16.039505855467</v>
      </c>
      <c r="G158" s="26" t="n">
        <f aca="false">((($C$13/$D$13)-R158)*($G$152-1+$B$13)*$D$13)/($G$152*(1-R158))</f>
        <v>-8.29714957590218</v>
      </c>
      <c r="H158" s="26" t="n">
        <f aca="false">((($C$13/$D$13)-S158)*($H$152-1+$B$13)*$D$13)/($H$152*(1-S158))</f>
        <v>-2.76535432233792</v>
      </c>
      <c r="I158" s="26" t="n">
        <f aca="false">((($C$13/$D$13)-T158)*($I$152-1+$B$13)*$D$13)/($I$152*(1-T158))</f>
        <v>1.38686906205892</v>
      </c>
      <c r="J158" s="26" t="n">
        <f aca="false">((($C$13/$D$13)-U158)*($J$152-1+$B$13)*$D$13)/($J$152*(1-U158))</f>
        <v>4.62839109277643</v>
      </c>
      <c r="K158" s="26" t="n">
        <f aca="false">((($C$13/$D$13)-V158)*($K$152-1+$B$13)*$D$13)/($K$152*(1-V158))</f>
        <v>7.16853168303219</v>
      </c>
      <c r="L158" s="24" t="n">
        <v>0.7</v>
      </c>
      <c r="M158" s="27" t="n">
        <f aca="false">L158^-(($M$152-1+$B$13)/($M$152-1))</f>
        <v>1.32977409122435</v>
      </c>
      <c r="N158" s="27" t="n">
        <f aca="false">L158^-(($N$152-1+$B$13)/($N$152-1))</f>
        <v>1.31791486187359</v>
      </c>
      <c r="O158" s="27" t="n">
        <f aca="false">L158^-(($O$152-1+$B$13)/($O$152-1))</f>
        <v>1.3028225563981</v>
      </c>
      <c r="P158" s="27" t="n">
        <f aca="false">L158^-(($P$152-1+$B$13)/($P$152-1))</f>
        <v>1.2829679892586</v>
      </c>
      <c r="Q158" s="27" t="n">
        <f aca="false">L158^-(($Q$152-1+$B$13)/($Q$152-1))</f>
        <v>1.25567888895696</v>
      </c>
      <c r="R158" s="27" t="n">
        <f aca="false">L158^-(($R$152-1+$B$13)/($R$152-1))</f>
        <v>1.21582970820311</v>
      </c>
      <c r="S158" s="27" t="n">
        <f aca="false">L158^-(($S$152-1+$B$13)/($S$152-1))</f>
        <v>1.15220480302357</v>
      </c>
      <c r="T158" s="27" t="n">
        <f aca="false">L158^-(($T$152-1+$B$13)/($T$152-1))</f>
        <v>1.03476931554448</v>
      </c>
      <c r="U158" s="27" t="n">
        <f aca="false">L158^-(($U$152-1+$B$13)/($U$152-1))</f>
        <v>0.749523275474668</v>
      </c>
      <c r="V158" s="27" t="n">
        <f aca="false">L158^-(($V$152-1+$B$13)/($V$152-1))</f>
        <v>0.00225805023040712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216.204245601613</v>
      </c>
      <c r="C159" s="26" t="n">
        <f aca="false">((($C$13/$D$13)-N159)*($C$152-1+$B$13)*$D$13)/($C$152*(1-N159))</f>
        <v>-92.1047498023267</v>
      </c>
      <c r="D159" s="26" t="n">
        <f aca="false">((($C$13/$D$13)-O159)*($D$152-1+$B$13)*$D$13)/($D$152*(1-O159))</f>
        <v>-50.7377381297233</v>
      </c>
      <c r="E159" s="26" t="n">
        <f aca="false">((($C$13/$D$13)-P159)*($E$152-1+$B$13)*$D$13)/($E$152*(1-P159))</f>
        <v>-30.0536545468445</v>
      </c>
      <c r="F159" s="26" t="n">
        <f aca="false">((($C$13/$D$13)-Q159)*($F$152-1+$B$13)*$D$13)/($F$152*(1-Q159))</f>
        <v>-17.6424639976251</v>
      </c>
      <c r="G159" s="26" t="n">
        <f aca="false">((($C$13/$D$13)-R159)*($G$152-1+$B$13)*$D$13)/($G$152*(1-R159))</f>
        <v>-9.36725551723063</v>
      </c>
      <c r="H159" s="26" t="n">
        <f aca="false">((($C$13/$D$13)-S159)*($H$152-1+$B$13)*$D$13)/($H$152*(1-S159))</f>
        <v>-3.45453446308127</v>
      </c>
      <c r="I159" s="26" t="n">
        <f aca="false">((($C$13/$D$13)-T159)*($I$152-1+$B$13)*$D$13)/($I$152*(1-T159))</f>
        <v>0.984081843049825</v>
      </c>
      <c r="J159" s="26" t="n">
        <f aca="false">((($C$13/$D$13)-U159)*($J$152-1+$B$13)*$D$13)/($J$152*(1-U159))</f>
        <v>4.4508438560795</v>
      </c>
      <c r="K159" s="26" t="n">
        <f aca="false">((($C$13/$D$13)-V159)*($K$152-1+$B$13)*$D$13)/($K$152*(1-V159))</f>
        <v>7.16759424939753</v>
      </c>
      <c r="L159" s="24" t="n">
        <v>0.65</v>
      </c>
      <c r="M159" s="27" t="n">
        <f aca="false">L159^-(($M$152-1+$B$13)/($M$152-1))</f>
        <v>1.41089845011241</v>
      </c>
      <c r="N159" s="27" t="n">
        <f aca="false">L159^-(($N$152-1+$B$13)/($N$152-1))</f>
        <v>1.39571548062958</v>
      </c>
      <c r="O159" s="27" t="n">
        <f aca="false">L159^-(($O$152-1+$B$13)/($O$152-1))</f>
        <v>1.37643435229843</v>
      </c>
      <c r="P159" s="27" t="n">
        <f aca="false">L159^-(($P$152-1+$B$13)/($P$152-1))</f>
        <v>1.35113988054754</v>
      </c>
      <c r="Q159" s="27" t="n">
        <f aca="false">L159^-(($Q$152-1+$B$13)/($Q$152-1))</f>
        <v>1.31650661858807</v>
      </c>
      <c r="R159" s="27" t="n">
        <f aca="false">L159^-(($R$152-1+$B$13)/($R$152-1))</f>
        <v>1.26621410686489</v>
      </c>
      <c r="S159" s="27" t="n">
        <f aca="false">L159^-(($S$152-1+$B$13)/($S$152-1))</f>
        <v>1.18662633492391</v>
      </c>
      <c r="T159" s="27" t="n">
        <f aca="false">L159^-(($T$152-1+$B$13)/($T$152-1))</f>
        <v>1.04214380687537</v>
      </c>
      <c r="U159" s="27" t="n">
        <f aca="false">L159^-(($U$152-1+$B$13)/($U$152-1))</f>
        <v>0.705941414235648</v>
      </c>
      <c r="V159" s="27" t="n">
        <f aca="false">L159^-(($V$152-1+$B$13)/($V$152-1))</f>
        <v>0.000636658902403324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227.01378324116</v>
      </c>
      <c r="C160" s="26" t="n">
        <f aca="false">((($C$13/$D$13)-N160)*($C$152-1+$B$13)*$D$13)/($C$152*(1-N160))</f>
        <v>-96.9124623331656</v>
      </c>
      <c r="D160" s="26" t="n">
        <f aca="false">((($C$13/$D$13)-O160)*($D$152-1+$B$13)*$D$13)/($D$152*(1-O160))</f>
        <v>-53.5447496756065</v>
      </c>
      <c r="E160" s="26" t="n">
        <f aca="false">((($C$13/$D$13)-P160)*($E$152-1+$B$13)*$D$13)/($E$152*(1-P160))</f>
        <v>-31.8602110523492</v>
      </c>
      <c r="F160" s="26" t="n">
        <f aca="false">((($C$13/$D$13)-Q160)*($F$152-1+$B$13)*$D$13)/($F$152*(1-Q160))</f>
        <v>-18.8486130743972</v>
      </c>
      <c r="G160" s="26" t="n">
        <f aca="false">((($C$13/$D$13)-R160)*($G$152-1+$B$13)*$D$13)/($G$152*(1-R160))</f>
        <v>-10.1729358457885</v>
      </c>
      <c r="H160" s="26" t="n">
        <f aca="false">((($C$13/$D$13)-S160)*($H$152-1+$B$13)*$D$13)/($H$152*(1-S160))</f>
        <v>-3.97382513774553</v>
      </c>
      <c r="I160" s="26" t="n">
        <f aca="false">((($C$13/$D$13)-T160)*($I$152-1+$B$13)*$D$13)/($I$152*(1-T160))</f>
        <v>0.680335971918849</v>
      </c>
      <c r="J160" s="26" t="n">
        <f aca="false">((($C$13/$D$13)-U160)*($J$152-1+$B$13)*$D$13)/($J$152*(1-U160))</f>
        <v>4.31742917054866</v>
      </c>
      <c r="K160" s="26" t="n">
        <f aca="false">((($C$13/$D$13)-V160)*($K$152-1+$B$13)*$D$13)/($K$152*(1-V160))</f>
        <v>7.16732050785011</v>
      </c>
      <c r="L160" s="24" t="n">
        <v>0.6</v>
      </c>
      <c r="M160" s="27" t="n">
        <f aca="false">L160^-(($M$152-1+$B$13)/($M$152-1))</f>
        <v>1.50408781505605</v>
      </c>
      <c r="N160" s="27" t="n">
        <f aca="false">L160^-(($N$152-1+$B$13)/($N$152-1))</f>
        <v>1.48491381711736</v>
      </c>
      <c r="O160" s="27" t="n">
        <f aca="false">L160^-(($O$152-1+$B$13)/($O$152-1))</f>
        <v>1.460620257511</v>
      </c>
      <c r="P160" s="27" t="n">
        <f aca="false">L160^-(($P$152-1+$B$13)/($P$152-1))</f>
        <v>1.4288459712608</v>
      </c>
      <c r="Q160" s="27" t="n">
        <f aca="false">L160^-(($Q$152-1+$B$13)/($Q$152-1))</f>
        <v>1.38551983545105</v>
      </c>
      <c r="R160" s="27" t="n">
        <f aca="false">L160^-(($R$152-1+$B$13)/($R$152-1))</f>
        <v>1.32298142655963</v>
      </c>
      <c r="S160" s="27" t="n">
        <f aca="false">L160^-(($S$152-1+$B$13)/($S$152-1))</f>
        <v>1.22496048575293</v>
      </c>
      <c r="T160" s="27" t="n">
        <f aca="false">L160^-(($T$152-1+$B$13)/($T$152-1))</f>
        <v>1.05016791301305</v>
      </c>
      <c r="U160" s="27" t="n">
        <f aca="false">L160^-(($U$152-1+$B$13)/($U$152-1))</f>
        <v>0.661711587313306</v>
      </c>
      <c r="V160" s="27" t="n">
        <f aca="false">L160^-(($V$152-1+$B$13)/($V$152-1))</f>
        <v>0.000162199178542729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235.442681063258</v>
      </c>
      <c r="C161" s="26" t="n">
        <f aca="false">((($C$13/$D$13)-N161)*($C$152-1+$B$13)*$D$13)/($C$152*(1-N161))</f>
        <v>-100.662395228206</v>
      </c>
      <c r="D161" s="26" t="n">
        <f aca="false">((($C$13/$D$13)-O161)*($D$152-1+$B$13)*$D$13)/($D$152*(1-O161))</f>
        <v>-55.7349284710345</v>
      </c>
      <c r="E161" s="26" t="n">
        <f aca="false">((($C$13/$D$13)-P161)*($E$152-1+$B$13)*$D$13)/($E$152*(1-P161))</f>
        <v>-33.2704007530473</v>
      </c>
      <c r="F161" s="26" t="n">
        <f aca="false">((($C$13/$D$13)-Q161)*($F$152-1+$B$13)*$D$13)/($F$152*(1-Q161))</f>
        <v>-19.7906650298211</v>
      </c>
      <c r="G161" s="26" t="n">
        <f aca="false">((($C$13/$D$13)-R161)*($G$152-1+$B$13)*$D$13)/($G$152*(1-R161))</f>
        <v>-10.8026838719079</v>
      </c>
      <c r="H161" s="26" t="n">
        <f aca="false">((($C$13/$D$13)-S161)*($H$152-1+$B$13)*$D$13)/($H$152*(1-S161))</f>
        <v>-4.38013141685488</v>
      </c>
      <c r="I161" s="26" t="n">
        <f aca="false">((($C$13/$D$13)-T161)*($I$152-1+$B$13)*$D$13)/($I$152*(1-T161))</f>
        <v>0.442426366533371</v>
      </c>
      <c r="J161" s="26" t="n">
        <f aca="false">((($C$13/$D$13)-U161)*($J$152-1+$B$13)*$D$13)/($J$152*(1-U161))</f>
        <v>4.21340805104076</v>
      </c>
      <c r="K161" s="26" t="n">
        <f aca="false">((($C$13/$D$13)-V161)*($K$152-1+$B$13)*$D$13)/($K$152*(1-V161))</f>
        <v>7.16724813534037</v>
      </c>
      <c r="L161" s="24" t="n">
        <v>0.550000000000001</v>
      </c>
      <c r="M161" s="27" t="n">
        <f aca="false">L161^-(($M$152-1+$B$13)/($M$152-1))</f>
        <v>1.61238587752044</v>
      </c>
      <c r="N161" s="27" t="n">
        <f aca="false">L161^-(($N$152-1+$B$13)/($N$152-1))</f>
        <v>1.58835635514346</v>
      </c>
      <c r="O161" s="27" t="n">
        <f aca="false">L161^-(($O$152-1+$B$13)/($O$152-1))</f>
        <v>1.55798671439442</v>
      </c>
      <c r="P161" s="27" t="n">
        <f aca="false">L161^-(($P$152-1+$B$13)/($P$152-1))</f>
        <v>1.51839520349948</v>
      </c>
      <c r="Q161" s="27" t="n">
        <f aca="false">L161^-(($Q$152-1+$B$13)/($Q$152-1))</f>
        <v>1.46465158433297</v>
      </c>
      <c r="R161" s="27" t="n">
        <f aca="false">L161^-(($R$152-1+$B$13)/($R$152-1))</f>
        <v>1.38758175100855</v>
      </c>
      <c r="S161" s="27" t="n">
        <f aca="false">L161^-(($S$152-1+$B$13)/($S$152-1))</f>
        <v>1.26803819670563</v>
      </c>
      <c r="T161" s="27" t="n">
        <f aca="false">L161^-(($T$152-1+$B$13)/($T$152-1))</f>
        <v>1.05896071365258</v>
      </c>
      <c r="U161" s="27" t="n">
        <f aca="false">L161^-(($U$152-1+$B$13)/($U$152-1))</f>
        <v>0.616768786182767</v>
      </c>
      <c r="V161" s="27" t="n">
        <f aca="false">L161^-(($V$152-1+$B$13)/($V$152-1))</f>
        <v>3.66849617842141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242.207752424039</v>
      </c>
      <c r="C162" s="26" t="n">
        <f aca="false">((($C$13/$D$13)-N162)*($C$152-1+$B$13)*$D$13)/($C$152*(1-N162))</f>
        <v>-103.673180276105</v>
      </c>
      <c r="D162" s="26" t="n">
        <f aca="false">((($C$13/$D$13)-O162)*($D$152-1+$B$13)*$D$13)/($D$152*(1-O162))</f>
        <v>-57.4941783203377</v>
      </c>
      <c r="E162" s="26" t="n">
        <f aca="false">((($C$13/$D$13)-P162)*($E$152-1+$B$13)*$D$13)/($E$152*(1-P162))</f>
        <v>-34.4037624939151</v>
      </c>
      <c r="F162" s="26" t="n">
        <f aca="false">((($C$13/$D$13)-Q162)*($F$152-1+$B$13)*$D$13)/($F$152*(1-Q162))</f>
        <v>-20.5483383749838</v>
      </c>
      <c r="G162" s="26" t="n">
        <f aca="false">((($C$13/$D$13)-R162)*($G$152-1+$B$13)*$D$13)/($G$152*(1-R162))</f>
        <v>-11.3096690021717</v>
      </c>
      <c r="H162" s="26" t="n">
        <f aca="false">((($C$13/$D$13)-S162)*($H$152-1+$B$13)*$D$13)/($H$152*(1-S162))</f>
        <v>-4.70765470858953</v>
      </c>
      <c r="I162" s="26" t="n">
        <f aca="false">((($C$13/$D$13)-T162)*($I$152-1+$B$13)*$D$13)/($I$152*(1-T162))</f>
        <v>0.250388790350702</v>
      </c>
      <c r="J162" s="26" t="n">
        <f aca="false">((($C$13/$D$13)-U162)*($J$152-1+$B$13)*$D$13)/($J$152*(1-U162))</f>
        <v>4.12993144935644</v>
      </c>
      <c r="K162" s="26" t="n">
        <f aca="false">((($C$13/$D$13)-V162)*($K$152-1+$B$13)*$D$13)/($K$152*(1-V162))</f>
        <v>7.16723113693786</v>
      </c>
      <c r="L162" s="24" t="n">
        <v>0.500000000000001</v>
      </c>
      <c r="M162" s="27" t="n">
        <f aca="false">L162^-(($M$152-1+$B$13)/($M$152-1))</f>
        <v>1.73998191440424</v>
      </c>
      <c r="N162" s="27" t="n">
        <f aca="false">L162^-(($N$152-1+$B$13)/($N$152-1))</f>
        <v>1.70995261820026</v>
      </c>
      <c r="O162" s="27" t="n">
        <f aca="false">L162^-(($O$152-1+$B$13)/($O$152-1))</f>
        <v>1.67210378870617</v>
      </c>
      <c r="P162" s="27" t="n">
        <f aca="false">L162^-(($P$152-1+$B$13)/($P$152-1))</f>
        <v>1.62293865162215</v>
      </c>
      <c r="Q162" s="27" t="n">
        <f aca="false">L162^-(($Q$152-1+$B$13)/($Q$152-1))</f>
        <v>1.55652652162539</v>
      </c>
      <c r="R162" s="27" t="n">
        <f aca="false">L162^-(($R$152-1+$B$13)/($R$152-1))</f>
        <v>1.46196897824497</v>
      </c>
      <c r="S162" s="27" t="n">
        <f aca="false">L162^-(($S$152-1+$B$13)/($S$152-1))</f>
        <v>1.31696493346457</v>
      </c>
      <c r="T162" s="27" t="n">
        <f aca="false">L162^-(($T$152-1+$B$13)/($T$152-1))</f>
        <v>1.06867664667532</v>
      </c>
      <c r="U162" s="27" t="n">
        <f aca="false">L162^-(($U$152-1+$B$13)/($U$152-1))</f>
        <v>0.571034887574609</v>
      </c>
      <c r="V162" s="27" t="n">
        <f aca="false">L162^-(($V$152-1+$B$13)/($V$152-1))</f>
        <v>7.2003973485479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.89562501554302</v>
      </c>
      <c r="C166" s="26" t="n">
        <f aca="false">((($C$14/$D$14)-N166)*($C$165-1+$B$14)*$D$14)/($C$165*(1-N166))</f>
        <v>-0.465871940914858</v>
      </c>
      <c r="D166" s="26" t="n">
        <f aca="false">((($C$14/$D$14)-O166)*($D$165-1+$B$14)*$D$14)/($D$165*(1-O166))</f>
        <v>0.0107146899262782</v>
      </c>
      <c r="E166" s="26" t="n">
        <f aca="false">((($C$14/$D$14)-P166)*($E$165-1+$B$14)*$D$14)/($E$165*(1-P166))</f>
        <v>0.249010562086786</v>
      </c>
      <c r="F166" s="26" t="n">
        <f aca="false">((($C$14/$D$14)-Q166)*($F$165-1+$B$14)*$D$14)/($F$165*(1-Q166))</f>
        <v>0.3919913580584</v>
      </c>
      <c r="G166" s="26" t="n">
        <f aca="false">((($C$14/$D$14)-R166)*($G$165-1+$B$14)*$D$14)/($G$165*(1-R166))</f>
        <v>0.487316661452229</v>
      </c>
      <c r="H166" s="26" t="n">
        <f aca="false">((($C$14/$D$14)-S166)*($H$165-1+$B$14)*$D$14)/($H$165*(1-S166))</f>
        <v>0.55541434595481</v>
      </c>
      <c r="I166" s="26" t="n">
        <f aca="false">((($C$14/$D$14)-T166)*($I$165-1+$B$14)*$D$14)/($I$165*(1-T166))</f>
        <v>0.606505508359148</v>
      </c>
      <c r="J166" s="26" t="n">
        <f aca="false">((($C$14/$D$14)-U166)*($J$165-1+$B$14)*$D$14)/($J$165*(1-U166))</f>
        <v>0.64630672304024</v>
      </c>
      <c r="K166" s="26" t="n">
        <f aca="false">((($C$14/$D$14)-V166)*($K$165-1+$B$14)*$D$14)/($K$165*(1-V166))</f>
        <v>0.676725099020058</v>
      </c>
      <c r="L166" s="24" t="n">
        <v>0.95</v>
      </c>
      <c r="M166" s="27" t="n">
        <f aca="false">L166^-(($M$165-1+$B$14)/($M$165-1))</f>
        <v>1.0439190893738</v>
      </c>
      <c r="N166" s="27" t="n">
        <f aca="false">L166^-(($N$165-1+$B$14)/($N$165-1))</f>
        <v>1.04283511084724</v>
      </c>
      <c r="O166" s="27" t="n">
        <f aca="false">L166^-(($O$165-1+$B$14)/($O$165-1))</f>
        <v>1.04144307791309</v>
      </c>
      <c r="P166" s="27" t="n">
        <f aca="false">L166^-(($P$165-1+$B$14)/($P$165-1))</f>
        <v>1.03958992404498</v>
      </c>
      <c r="Q166" s="27" t="n">
        <f aca="false">L166^-(($Q$165-1+$B$14)/($Q$165-1))</f>
        <v>1.03700104714833</v>
      </c>
      <c r="R166" s="27" t="n">
        <f aca="false">L166^-(($R$165-1+$B$14)/($R$165-1))</f>
        <v>1.033129814995</v>
      </c>
      <c r="S166" s="27" t="n">
        <f aca="false">L166^-(($S$165-1+$B$14)/($S$165-1))</f>
        <v>1.02670984966705</v>
      </c>
      <c r="T166" s="27" t="n">
        <f aca="false">L166^-(($T$165-1+$B$14)/($T$165-1))</f>
        <v>1.01398935390001</v>
      </c>
      <c r="U166" s="27" t="n">
        <f aca="false">L166^-(($U$165-1+$B$14)/($U$165-1))</f>
        <v>0.976765689331441</v>
      </c>
      <c r="V166" s="27" t="n">
        <f aca="false">L166^-(($V$165-1+$B$14)/($V$165-1))</f>
        <v>0.498214549057298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18.9111631381942</v>
      </c>
      <c r="C167" s="26" t="n">
        <f aca="false">((($C$14/$D$14)-N167)*($C$165-1+$B$14)*$D$14)/($C$165*(1-N167))</f>
        <v>-8.02844752766935</v>
      </c>
      <c r="D167" s="26" t="n">
        <f aca="false">((($C$14/$D$14)-O167)*($D$165-1+$B$14)*$D$14)/($D$165*(1-O167))</f>
        <v>-4.40087099195815</v>
      </c>
      <c r="E167" s="26" t="n">
        <f aca="false">((($C$14/$D$14)-P167)*($E$165-1+$B$14)*$D$14)/($E$165*(1-P167))</f>
        <v>-2.58707747512222</v>
      </c>
      <c r="F167" s="26" t="n">
        <f aca="false">((($C$14/$D$14)-Q167)*($F$165-1+$B$14)*$D$14)/($F$165*(1-Q167))</f>
        <v>-1.49879464590786</v>
      </c>
      <c r="G167" s="26" t="n">
        <f aca="false">((($C$14/$D$14)-R167)*($G$165-1+$B$14)*$D$14)/($G$165*(1-R167))</f>
        <v>-0.773262960239532</v>
      </c>
      <c r="H167" s="26" t="n">
        <f aca="false">((($C$14/$D$14)-S167)*($H$165-1+$B$14)*$D$14)/($H$165*(1-S167))</f>
        <v>-0.255009240743478</v>
      </c>
      <c r="I167" s="26" t="n">
        <f aca="false">((($C$14/$D$14)-T167)*($I$165-1+$B$14)*$D$14)/($I$165*(1-T167))</f>
        <v>0.133717807751557</v>
      </c>
      <c r="J167" s="26" t="n">
        <f aca="false">((($C$14/$D$14)-U167)*($J$165-1+$B$14)*$D$14)/($J$165*(1-U167))</f>
        <v>0.43619179134724</v>
      </c>
      <c r="K167" s="26" t="n">
        <f aca="false">((($C$14/$D$14)-V167)*($K$165-1+$B$14)*$D$14)/($K$165*(1-V167))</f>
        <v>0.659120605728885</v>
      </c>
      <c r="L167" s="24" t="n">
        <v>0.9</v>
      </c>
      <c r="M167" s="27" t="n">
        <f aca="false">L167^-(($M$165-1+$B$14)/($M$165-1))</f>
        <v>1.09230312454016</v>
      </c>
      <c r="N167" s="27" t="n">
        <f aca="false">L167^-(($N$165-1+$B$14)/($N$165-1))</f>
        <v>1.08997462275398</v>
      </c>
      <c r="O167" s="27" t="n">
        <f aca="false">L167^-(($O$165-1+$B$14)/($O$165-1))</f>
        <v>1.08698812693656</v>
      </c>
      <c r="P167" s="27" t="n">
        <f aca="false">L167^-(($P$165-1+$B$14)/($P$165-1))</f>
        <v>1.08301885759749</v>
      </c>
      <c r="Q167" s="27" t="n">
        <f aca="false">L167^-(($Q$165-1+$B$14)/($Q$165-1))</f>
        <v>1.07748621903364</v>
      </c>
      <c r="R167" s="27" t="n">
        <f aca="false">L167^-(($R$165-1+$B$14)/($R$165-1))</f>
        <v>1.06924021042292</v>
      </c>
      <c r="S167" s="27" t="n">
        <f aca="false">L167^-(($S$165-1+$B$14)/($S$165-1))</f>
        <v>1.0556368613206</v>
      </c>
      <c r="T167" s="27" t="n">
        <f aca="false">L167^-(($T$165-1+$B$14)/($T$165-1))</f>
        <v>1.02894716482672</v>
      </c>
      <c r="U167" s="27" t="n">
        <f aca="false">L167^-(($U$165-1+$B$14)/($U$165-1))</f>
        <v>0.952859041204443</v>
      </c>
      <c r="V167" s="27" t="n">
        <f aca="false">L167^-(($V$165-1+$B$14)/($V$165-1))</f>
        <v>0.23903922730562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24.5846583065464</v>
      </c>
      <c r="C168" s="26" t="n">
        <f aca="false">((($C$14/$D$14)-N168)*($C$165-1+$B$14)*$D$14)/($C$165*(1-N168))</f>
        <v>-10.5501215659847</v>
      </c>
      <c r="D168" s="26" t="n">
        <f aca="false">((($C$14/$D$14)-O168)*($D$165-1+$B$14)*$D$14)/($D$165*(1-O168))</f>
        <v>-5.87193546318843</v>
      </c>
      <c r="E168" s="26" t="n">
        <f aca="false">((($C$14/$D$14)-P168)*($E$165-1+$B$14)*$D$14)/($E$165*(1-P168))</f>
        <v>-3.5328343229311</v>
      </c>
      <c r="F168" s="26" t="n">
        <f aca="false">((($C$14/$D$14)-Q168)*($F$165-1+$B$14)*$D$14)/($F$165*(1-Q168))</f>
        <v>-2.12936328350453</v>
      </c>
      <c r="G168" s="26" t="n">
        <f aca="false">((($C$14/$D$14)-R168)*($G$165-1+$B$14)*$D$14)/($G$165*(1-R168))</f>
        <v>-1.19370081944439</v>
      </c>
      <c r="H168" s="26" t="n">
        <f aca="false">((($C$14/$D$14)-S168)*($H$165-1+$B$14)*$D$14)/($H$165*(1-S168))</f>
        <v>-0.525344587399909</v>
      </c>
      <c r="I168" s="26" t="n">
        <f aca="false">((($C$14/$D$14)-T168)*($I$165-1+$B$14)*$D$14)/($I$165*(1-T168))</f>
        <v>-0.0240207326362692</v>
      </c>
      <c r="J168" s="26" t="n">
        <f aca="false">((($C$14/$D$14)-U168)*($J$165-1+$B$14)*$D$14)/($J$165*(1-U168))</f>
        <v>0.36609944589653</v>
      </c>
      <c r="K168" s="26" t="n">
        <f aca="false">((($C$14/$D$14)-V168)*($K$165-1+$B$14)*$D$14)/($K$165*(1-V168))</f>
        <v>0.654177989393198</v>
      </c>
      <c r="L168" s="24" t="n">
        <v>0.85</v>
      </c>
      <c r="M168" s="27" t="n">
        <f aca="false">L168^-(($M$165-1+$B$14)/($M$165-1))</f>
        <v>1.14589406615051</v>
      </c>
      <c r="N168" s="27" t="n">
        <f aca="false">L168^-(($N$165-1+$B$14)/($N$165-1))</f>
        <v>1.14212830599436</v>
      </c>
      <c r="O168" s="27" t="n">
        <f aca="false">L168^-(($O$165-1+$B$14)/($O$165-1))</f>
        <v>1.13730479299838</v>
      </c>
      <c r="P168" s="27" t="n">
        <f aca="false">L168^-(($P$165-1+$B$14)/($P$165-1))</f>
        <v>1.13090511565441</v>
      </c>
      <c r="Q168" s="27" t="n">
        <f aca="false">L168^-(($Q$165-1+$B$14)/($Q$165-1))</f>
        <v>1.12200602099558</v>
      </c>
      <c r="R168" s="27" t="n">
        <f aca="false">L168^-(($R$165-1+$B$14)/($R$165-1))</f>
        <v>1.10878850725051</v>
      </c>
      <c r="S168" s="27" t="n">
        <f aca="false">L168^-(($S$165-1+$B$14)/($S$165-1))</f>
        <v>1.08710442352132</v>
      </c>
      <c r="T168" s="27" t="n">
        <f aca="false">L168^-(($T$165-1+$B$14)/($T$165-1))</f>
        <v>1.04500016073919</v>
      </c>
      <c r="U168" s="27" t="n">
        <f aca="false">L168^-(($U$165-1+$B$14)/($U$165-1))</f>
        <v>0.928221535553185</v>
      </c>
      <c r="V168" s="27" t="n">
        <f aca="false">L168^-(($V$165-1+$B$14)/($V$165-1))</f>
        <v>0.109973167388893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7.4227526712483</v>
      </c>
      <c r="C169" s="26" t="n">
        <f aca="false">((($C$14/$D$14)-N169)*($C$165-1+$B$14)*$D$14)/($C$165*(1-N169))</f>
        <v>-11.8116246157355</v>
      </c>
      <c r="D169" s="26" t="n">
        <f aca="false">((($C$14/$D$14)-O169)*($D$165-1+$B$14)*$D$14)/($D$165*(1-O169))</f>
        <v>-6.60790540814041</v>
      </c>
      <c r="E169" s="26" t="n">
        <f aca="false">((($C$14/$D$14)-P169)*($E$165-1+$B$14)*$D$14)/($E$165*(1-P169))</f>
        <v>-4.00603471422813</v>
      </c>
      <c r="F169" s="26" t="n">
        <f aca="false">((($C$14/$D$14)-Q169)*($F$165-1+$B$14)*$D$14)/($F$165*(1-Q169))</f>
        <v>-2.44489809857389</v>
      </c>
      <c r="G169" s="26" t="n">
        <f aca="false">((($C$14/$D$14)-R169)*($G$165-1+$B$14)*$D$14)/($G$165*(1-R169))</f>
        <v>-1.4041196397179</v>
      </c>
      <c r="H169" s="26" t="n">
        <f aca="false">((($C$14/$D$14)-S169)*($H$165-1+$B$14)*$D$14)/($H$165*(1-S169))</f>
        <v>-0.660670924518048</v>
      </c>
      <c r="I169" s="26" t="n">
        <f aca="false">((($C$14/$D$14)-T169)*($I$165-1+$B$14)*$D$14)/($I$165*(1-T169))</f>
        <v>-0.103006605509024</v>
      </c>
      <c r="J169" s="26" t="n">
        <f aca="false">((($C$14/$D$14)-U169)*($J$165-1+$B$14)*$D$14)/($J$165*(1-U169))</f>
        <v>0.331009111177068</v>
      </c>
      <c r="K169" s="26" t="n">
        <f aca="false">((($C$14/$D$14)-V169)*($K$165-1+$B$14)*$D$14)/($K$165*(1-V169))</f>
        <v>0.652288624719517</v>
      </c>
      <c r="L169" s="24" t="n">
        <v>0.8</v>
      </c>
      <c r="M169" s="27" t="n">
        <f aca="false">L169^-(($M$165-1+$B$14)/($M$165-1))</f>
        <v>1.20561099451865</v>
      </c>
      <c r="N169" s="27" t="n">
        <f aca="false">L169^-(($N$165-1+$B$14)/($N$165-1))</f>
        <v>1.2001743703876</v>
      </c>
      <c r="O169" s="27" t="n">
        <f aca="false">L169^-(($O$165-1+$B$14)/($O$165-1))</f>
        <v>1.19322043325256</v>
      </c>
      <c r="P169" s="27" t="n">
        <f aca="false">L169^-(($P$165-1+$B$14)/($P$165-1))</f>
        <v>1.18401115288907</v>
      </c>
      <c r="Q169" s="27" t="n">
        <f aca="false">L169^-(($Q$165-1+$B$14)/($Q$165-1))</f>
        <v>1.17123744716189</v>
      </c>
      <c r="R169" s="27" t="n">
        <f aca="false">L169^-(($R$165-1+$B$14)/($R$165-1))</f>
        <v>1.15233481546822</v>
      </c>
      <c r="S169" s="27" t="n">
        <f aca="false">L169^-(($S$165-1+$B$14)/($S$165-1))</f>
        <v>1.12150592813257</v>
      </c>
      <c r="T169" s="27" t="n">
        <f aca="false">L169^-(($T$165-1+$B$14)/($T$165-1))</f>
        <v>1.06230042155214</v>
      </c>
      <c r="U169" s="27" t="n">
        <f aca="false">L169^-(($U$165-1+$B$14)/($U$165-1))</f>
        <v>0.90278574850388</v>
      </c>
      <c r="V169" s="27" t="n">
        <f aca="false">L169^-(($V$165-1+$B$14)/($V$165-1))</f>
        <v>0.048267724944082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9.1267881892226</v>
      </c>
      <c r="C170" s="26" t="n">
        <f aca="false">((($C$14/$D$14)-N170)*($C$165-1+$B$14)*$D$14)/($C$165*(1-N170))</f>
        <v>-12.5691094991085</v>
      </c>
      <c r="D170" s="26" t="n">
        <f aca="false">((($C$14/$D$14)-O170)*($D$165-1+$B$14)*$D$14)/($D$165*(1-O170))</f>
        <v>-7.04987059061673</v>
      </c>
      <c r="E170" s="26" t="n">
        <f aca="false">((($C$14/$D$14)-P170)*($E$165-1+$B$14)*$D$14)/($E$165*(1-P170))</f>
        <v>-4.29023686800704</v>
      </c>
      <c r="F170" s="26" t="n">
        <f aca="false">((($C$14/$D$14)-Q170)*($F$165-1+$B$14)*$D$14)/($F$165*(1-Q170))</f>
        <v>-2.63443836246969</v>
      </c>
      <c r="G170" s="26" t="n">
        <f aca="false">((($C$14/$D$14)-R170)*($G$165-1+$B$14)*$D$14)/($G$165*(1-R170))</f>
        <v>-1.53054602888372</v>
      </c>
      <c r="H170" s="26" t="n">
        <f aca="false">((($C$14/$D$14)-S170)*($H$165-1+$B$14)*$D$14)/($H$165*(1-S170))</f>
        <v>-0.742005756445201</v>
      </c>
      <c r="I170" s="26" t="n">
        <f aca="false">((($C$14/$D$14)-T170)*($I$165-1+$B$14)*$D$14)/($I$165*(1-T170))</f>
        <v>-0.15050034881288</v>
      </c>
      <c r="J170" s="26" t="n">
        <f aca="false">((($C$14/$D$14)-U170)*($J$165-1+$B$14)*$D$14)/($J$165*(1-U170))</f>
        <v>0.309916208310116</v>
      </c>
      <c r="K170" s="26" t="n">
        <f aca="false">((($C$14/$D$14)-V170)*($K$165-1+$B$14)*$D$14)/($K$165*(1-V170))</f>
        <v>0.651504935536931</v>
      </c>
      <c r="L170" s="24" t="n">
        <v>0.75</v>
      </c>
      <c r="M170" s="27" t="n">
        <f aca="false">L170^-(($M$165-1+$B$14)/($M$165-1))</f>
        <v>1.27260694639647</v>
      </c>
      <c r="N170" s="27" t="n">
        <f aca="false">L170^-(($N$165-1+$B$14)/($N$165-1))</f>
        <v>1.26521325620677</v>
      </c>
      <c r="O170" s="27" t="n">
        <f aca="false">L170^-(($O$165-1+$B$14)/($O$165-1))</f>
        <v>1.25577016780013</v>
      </c>
      <c r="P170" s="27" t="n">
        <f aca="false">L170^-(($P$165-1+$B$14)/($P$165-1))</f>
        <v>1.24328892739732</v>
      </c>
      <c r="Q170" s="27" t="n">
        <f aca="false">L170^-(($Q$165-1+$B$14)/($Q$165-1))</f>
        <v>1.22602332234547</v>
      </c>
      <c r="R170" s="27" t="n">
        <f aca="false">L170^-(($R$165-1+$B$14)/($R$165-1))</f>
        <v>1.200573437761</v>
      </c>
      <c r="S170" s="27" t="n">
        <f aca="false">L170^-(($S$165-1+$B$14)/($S$165-1))</f>
        <v>1.15932551774158</v>
      </c>
      <c r="T170" s="27" t="n">
        <f aca="false">L170^-(($T$165-1+$B$14)/($T$165-1))</f>
        <v>1.08103243459295</v>
      </c>
      <c r="U170" s="27" t="n">
        <f aca="false">L170^-(($U$165-1+$B$14)/($U$165-1))</f>
        <v>0.876473343481465</v>
      </c>
      <c r="V170" s="27" t="n">
        <f aca="false">L170^-(($V$165-1+$B$14)/($V$165-1))</f>
        <v>0.0200880829567404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30.2638926998689</v>
      </c>
      <c r="C171" s="26" t="n">
        <f aca="false">((($C$14/$D$14)-N171)*($C$165-1+$B$14)*$D$14)/($C$165*(1-N171))</f>
        <v>-13.0746340329846</v>
      </c>
      <c r="D171" s="26" t="n">
        <f aca="false">((($C$14/$D$14)-O171)*($D$165-1+$B$14)*$D$14)/($D$165*(1-O171))</f>
        <v>-7.34486547136162</v>
      </c>
      <c r="E171" s="26" t="n">
        <f aca="false">((($C$14/$D$14)-P171)*($E$165-1+$B$14)*$D$14)/($E$165*(1-P171))</f>
        <v>-4.47996354911306</v>
      </c>
      <c r="F171" s="26" t="n">
        <f aca="false">((($C$14/$D$14)-Q171)*($F$165-1+$B$14)*$D$14)/($F$165*(1-Q171))</f>
        <v>-2.76099979864045</v>
      </c>
      <c r="G171" s="26" t="n">
        <f aca="false">((($C$14/$D$14)-R171)*($G$165-1+$B$14)*$D$14)/($G$165*(1-R171))</f>
        <v>-1.6149909793</v>
      </c>
      <c r="H171" s="26" t="n">
        <f aca="false">((($C$14/$D$14)-S171)*($H$165-1+$B$14)*$D$14)/($H$165*(1-S171))</f>
        <v>-0.796356628130118</v>
      </c>
      <c r="I171" s="26" t="n">
        <f aca="false">((($C$14/$D$14)-T171)*($I$165-1+$B$14)*$D$14)/($I$165*(1-T171))</f>
        <v>-0.182256757141423</v>
      </c>
      <c r="J171" s="26" t="n">
        <f aca="false">((($C$14/$D$14)-U171)*($J$165-1+$B$14)*$D$14)/($J$165*(1-U171))</f>
        <v>0.295818732306947</v>
      </c>
      <c r="K171" s="26" t="n">
        <f aca="false">((($C$14/$D$14)-V171)*($K$165-1+$B$14)*$D$14)/($K$165*(1-V171))</f>
        <v>0.651178965638209</v>
      </c>
      <c r="L171" s="24" t="n">
        <v>0.7</v>
      </c>
      <c r="M171" s="27" t="n">
        <f aca="false">L171^-(($M$165-1+$B$14)/($M$165-1))</f>
        <v>1.34834932535785</v>
      </c>
      <c r="N171" s="27" t="n">
        <f aca="false">L171^-(($N$165-1+$B$14)/($N$165-1))</f>
        <v>1.33864364305632</v>
      </c>
      <c r="O171" s="27" t="n">
        <f aca="false">L171^-(($O$165-1+$B$14)/($O$165-1))</f>
        <v>1.32626749462784</v>
      </c>
      <c r="P171" s="27" t="n">
        <f aca="false">L171^-(($P$165-1+$B$14)/($P$165-1))</f>
        <v>1.30994376861294</v>
      </c>
      <c r="Q171" s="27" t="n">
        <f aca="false">L171^-(($Q$165-1+$B$14)/($Q$165-1))</f>
        <v>1.28742753064619</v>
      </c>
      <c r="R171" s="27" t="n">
        <f aca="false">L171^-(($R$165-1+$B$14)/($R$165-1))</f>
        <v>1.25437676216656</v>
      </c>
      <c r="S171" s="27" t="n">
        <f aca="false">L171^-(($S$165-1+$B$14)/($S$165-1))</f>
        <v>1.20116687384952</v>
      </c>
      <c r="T171" s="27" t="n">
        <f aca="false">L171^-(($T$165-1+$B$14)/($T$165-1))</f>
        <v>1.10142274302442</v>
      </c>
      <c r="U171" s="27" t="n">
        <f aca="false">L171^-(($U$165-1+$B$14)/($U$165-1))</f>
        <v>0.849192441196013</v>
      </c>
      <c r="V171" s="27" t="n">
        <f aca="false">L171^-(($V$165-1+$B$14)/($V$165-1))</f>
        <v>0.00786943509827285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31.0771357779949</v>
      </c>
      <c r="C172" s="26" t="n">
        <f aca="false">((($C$14/$D$14)-N172)*($C$165-1+$B$14)*$D$14)/($C$165*(1-N172))</f>
        <v>-13.4362303395982</v>
      </c>
      <c r="D172" s="26" t="n">
        <f aca="false">((($C$14/$D$14)-O172)*($D$165-1+$B$14)*$D$14)/($D$165*(1-O172))</f>
        <v>-7.55590967099352</v>
      </c>
      <c r="E172" s="26" t="n">
        <f aca="false">((($C$14/$D$14)-P172)*($E$165-1+$B$14)*$D$14)/($E$165*(1-P172))</f>
        <v>-4.61572810690859</v>
      </c>
      <c r="F172" s="26" t="n">
        <f aca="false">((($C$14/$D$14)-Q172)*($F$165-1+$B$14)*$D$14)/($F$165*(1-Q172))</f>
        <v>-2.85159196611509</v>
      </c>
      <c r="G172" s="26" t="n">
        <f aca="false">((($C$14/$D$14)-R172)*($G$165-1+$B$14)*$D$14)/($G$165*(1-R172))</f>
        <v>-1.67546148011389</v>
      </c>
      <c r="H172" s="26" t="n">
        <f aca="false">((($C$14/$D$14)-S172)*($H$165-1+$B$14)*$D$14)/($H$165*(1-S172))</f>
        <v>-0.835300041224859</v>
      </c>
      <c r="I172" s="26" t="n">
        <f aca="false">((($C$14/$D$14)-T172)*($I$165-1+$B$14)*$D$14)/($I$165*(1-T172))</f>
        <v>-0.205029268740012</v>
      </c>
      <c r="J172" s="26" t="n">
        <f aca="false">((($C$14/$D$14)-U172)*($J$165-1+$B$14)*$D$14)/($J$165*(1-U172))</f>
        <v>0.285715308500737</v>
      </c>
      <c r="K172" s="26" t="n">
        <f aca="false">((($C$14/$D$14)-V172)*($K$165-1+$B$14)*$D$14)/($K$165*(1-V172))</f>
        <v>0.651048047433346</v>
      </c>
      <c r="L172" s="24" t="n">
        <v>0.65</v>
      </c>
      <c r="M172" s="27" t="n">
        <f aca="false">L172^-(($M$165-1+$B$14)/($M$165-1))</f>
        <v>1.43473621477805</v>
      </c>
      <c r="N172" s="27" t="n">
        <f aca="false">L172^-(($N$165-1+$B$14)/($N$165-1))</f>
        <v>1.42227225402335</v>
      </c>
      <c r="O172" s="27" t="n">
        <f aca="false">L172^-(($O$165-1+$B$14)/($O$165-1))</f>
        <v>1.40640613210065</v>
      </c>
      <c r="P172" s="27" t="n">
        <f aca="false">L172^-(($P$165-1+$B$14)/($P$165-1))</f>
        <v>1.3855262851554</v>
      </c>
      <c r="Q172" s="27" t="n">
        <f aca="false">L172^-(($Q$165-1+$B$14)/($Q$165-1))</f>
        <v>1.35681424487138</v>
      </c>
      <c r="R172" s="27" t="n">
        <f aca="false">L172^-(($R$165-1+$B$14)/($R$165-1))</f>
        <v>1.31485793696703</v>
      </c>
      <c r="S172" s="27" t="n">
        <f aca="false">L172^-(($S$165-1+$B$14)/($S$165-1))</f>
        <v>1.24779400645675</v>
      </c>
      <c r="T172" s="27" t="n">
        <f aca="false">L172^-(($T$165-1+$B$14)/($T$165-1))</f>
        <v>1.12375340636337</v>
      </c>
      <c r="U172" s="27" t="n">
        <f aca="false">L172^-(($U$165-1+$B$14)/($U$165-1))</f>
        <v>0.820834116903636</v>
      </c>
      <c r="V172" s="27" t="n">
        <f aca="false">L172^-(($V$165-1+$B$14)/($V$165-1))</f>
        <v>0.00287590277639501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31.6880685640881</v>
      </c>
      <c r="C173" s="26" t="n">
        <f aca="false">((($C$14/$D$14)-N173)*($C$165-1+$B$14)*$D$14)/($C$165*(1-N173))</f>
        <v>-13.707922607222</v>
      </c>
      <c r="D173" s="26" t="n">
        <f aca="false">((($C$14/$D$14)-O173)*($D$165-1+$B$14)*$D$14)/($D$165*(1-O173))</f>
        <v>-7.7145183738121</v>
      </c>
      <c r="E173" s="26" t="n">
        <f aca="false">((($C$14/$D$14)-P173)*($E$165-1+$B$14)*$D$14)/($E$165*(1-P173))</f>
        <v>-4.71779120016036</v>
      </c>
      <c r="F173" s="26" t="n">
        <f aca="false">((($C$14/$D$14)-Q173)*($F$165-1+$B$14)*$D$14)/($F$165*(1-Q173))</f>
        <v>-2.91972277627026</v>
      </c>
      <c r="G173" s="26" t="n">
        <f aca="false">((($C$14/$D$14)-R173)*($G$165-1+$B$14)*$D$14)/($G$165*(1-R173))</f>
        <v>-1.72096356052514</v>
      </c>
      <c r="H173" s="26" t="n">
        <f aca="false">((($C$14/$D$14)-S173)*($H$165-1+$B$14)*$D$14)/($H$165*(1-S173))</f>
        <v>-0.864626298792367</v>
      </c>
      <c r="I173" s="26" t="n">
        <f aca="false">((($C$14/$D$14)-T173)*($I$165-1+$B$14)*$D$14)/($I$165*(1-T173))</f>
        <v>-0.222196151778609</v>
      </c>
      <c r="J173" s="26" t="n">
        <f aca="false">((($C$14/$D$14)-U173)*($J$165-1+$B$14)*$D$14)/($J$165*(1-U173))</f>
        <v>0.27810467397653</v>
      </c>
      <c r="K173" s="26" t="n">
        <f aca="false">((($C$14/$D$14)-V173)*($K$165-1+$B$14)*$D$14)/($K$165*(1-V173))</f>
        <v>0.650998414173081</v>
      </c>
      <c r="L173" s="24" t="n">
        <v>0.6</v>
      </c>
      <c r="M173" s="27" t="n">
        <f aca="false">L173^-(($M$165-1+$B$14)/($M$165-1))</f>
        <v>1.53426892627639</v>
      </c>
      <c r="N173" s="27" t="n">
        <f aca="false">L173^-(($N$165-1+$B$14)/($N$165-1))</f>
        <v>1.518476523174</v>
      </c>
      <c r="O173" s="27" t="n">
        <f aca="false">L173^-(($O$165-1+$B$14)/($O$165-1))</f>
        <v>1.49841062368811</v>
      </c>
      <c r="P173" s="27" t="n">
        <f aca="false">L173^-(($P$165-1+$B$14)/($P$165-1))</f>
        <v>1.47206795630191</v>
      </c>
      <c r="Q173" s="27" t="n">
        <f aca="false">L173^-(($Q$165-1+$B$14)/($Q$165-1))</f>
        <v>1.43596442622484</v>
      </c>
      <c r="R173" s="27" t="n">
        <f aca="false">L173^-(($R$165-1+$B$14)/($R$165-1))</f>
        <v>1.38346257085836</v>
      </c>
      <c r="S173" s="27" t="n">
        <f aca="false">L173^-(($S$165-1+$B$14)/($S$165-1))</f>
        <v>1.30019044078254</v>
      </c>
      <c r="T173" s="27" t="n">
        <f aca="false">L173^-(($T$165-1+$B$14)/($T$165-1))</f>
        <v>1.14838121097962</v>
      </c>
      <c r="U173" s="27" t="n">
        <f aca="false">L173^-(($U$165-1+$B$14)/($U$165-1))</f>
        <v>0.791267643438612</v>
      </c>
      <c r="V173" s="27" t="n">
        <f aca="false">L173^-(($V$165-1+$B$14)/($V$165-1))</f>
        <v>0.00096960606280984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32.1642381603113</v>
      </c>
      <c r="C174" s="26" t="n">
        <f aca="false">((($C$14/$D$14)-N174)*($C$165-1+$B$14)*$D$14)/($C$165*(1-N174))</f>
        <v>-13.9197335698984</v>
      </c>
      <c r="D174" s="26" t="n">
        <f aca="false">((($C$14/$D$14)-O174)*($D$165-1+$B$14)*$D$14)/($D$165*(1-O174))</f>
        <v>-7.83820616839296</v>
      </c>
      <c r="E174" s="26" t="n">
        <f aca="false">((($C$14/$D$14)-P174)*($E$165-1+$B$14)*$D$14)/($E$165*(1-P174))</f>
        <v>-4.7974133175012</v>
      </c>
      <c r="F174" s="26" t="n">
        <f aca="false">((($C$14/$D$14)-Q174)*($F$165-1+$B$14)*$D$14)/($F$165*(1-Q174))</f>
        <v>-2.9729002202631</v>
      </c>
      <c r="G174" s="26" t="n">
        <f aca="false">((($C$14/$D$14)-R174)*($G$165-1+$B$14)*$D$14)/($G$165*(1-R174))</f>
        <v>-1.75650348669199</v>
      </c>
      <c r="H174" s="26" t="n">
        <f aca="false">((($C$14/$D$14)-S174)*($H$165-1+$B$14)*$D$14)/($H$165*(1-S174))</f>
        <v>-0.887554604681094</v>
      </c>
      <c r="I174" s="26" t="n">
        <f aca="false">((($C$14/$D$14)-T174)*($I$165-1+$B$14)*$D$14)/($I$165*(1-T174))</f>
        <v>-0.235636017324912</v>
      </c>
      <c r="J174" s="26" t="n">
        <f aca="false">((($C$14/$D$14)-U174)*($J$165-1+$B$14)*$D$14)/($J$165*(1-U174))</f>
        <v>0.272152128626088</v>
      </c>
      <c r="K174" s="26" t="n">
        <f aca="false">((($C$14/$D$14)-V174)*($K$165-1+$B$14)*$D$14)/($K$165*(1-V174))</f>
        <v>0.650980956842185</v>
      </c>
      <c r="L174" s="24" t="n">
        <v>0.550000000000001</v>
      </c>
      <c r="M174" s="27" t="n">
        <f aca="false">L174^-(($M$165-1+$B$14)/($M$165-1))</f>
        <v>1.65031550915352</v>
      </c>
      <c r="N174" s="27" t="n">
        <f aca="false">L174^-(($N$165-1+$B$14)/($N$165-1))</f>
        <v>1.63045264586831</v>
      </c>
      <c r="O174" s="27" t="n">
        <f aca="false">L174^-(($O$165-1+$B$14)/($O$165-1))</f>
        <v>1.60526555503003</v>
      </c>
      <c r="P174" s="27" t="n">
        <f aca="false">L174^-(($P$165-1+$B$14)/($P$165-1))</f>
        <v>1.57228697367484</v>
      </c>
      <c r="Q174" s="27" t="n">
        <f aca="false">L174^-(($Q$165-1+$B$14)/($Q$165-1))</f>
        <v>1.52725205261088</v>
      </c>
      <c r="R174" s="27" t="n">
        <f aca="false">L174^-(($R$165-1+$B$14)/($R$165-1))</f>
        <v>1.46210670673044</v>
      </c>
      <c r="S174" s="27" t="n">
        <f aca="false">L174^-(($S$165-1+$B$14)/($S$165-1))</f>
        <v>1.35964748017318</v>
      </c>
      <c r="T174" s="27" t="n">
        <f aca="false">L174^-(($T$165-1+$B$14)/($T$165-1))</f>
        <v>1.17576581202637</v>
      </c>
      <c r="U174" s="27" t="n">
        <f aca="false">L174^-(($U$165-1+$B$14)/($U$165-1))</f>
        <v>0.760333884601514</v>
      </c>
      <c r="V174" s="27" t="n">
        <f aca="false">L174^-(($V$165-1+$B$14)/($V$165-1))</f>
        <v>0.000297377194406052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32.5461948935816</v>
      </c>
      <c r="C175" s="26" t="n">
        <f aca="false">((($C$14/$D$14)-N175)*($C$165-1+$B$14)*$D$14)/($C$165*(1-N175))</f>
        <v>-14.0896878523116</v>
      </c>
      <c r="D175" s="26" t="n">
        <f aca="false">((($C$14/$D$14)-O175)*($D$165-1+$B$14)*$D$14)/($D$165*(1-O175))</f>
        <v>-7.93748908600791</v>
      </c>
      <c r="E175" s="26" t="n">
        <f aca="false">((($C$14/$D$14)-P175)*($E$165-1+$B$14)*$D$14)/($E$165*(1-P175))</f>
        <v>-4.86135616198885</v>
      </c>
      <c r="F175" s="26" t="n">
        <f aca="false">((($C$14/$D$14)-Q175)*($F$165-1+$B$14)*$D$14)/($F$165*(1-Q175))</f>
        <v>-3.01563336011182</v>
      </c>
      <c r="G175" s="26" t="n">
        <f aca="false">((($C$14/$D$14)-R175)*($G$165-1+$B$14)*$D$14)/($G$165*(1-R175))</f>
        <v>-1.78508848809485</v>
      </c>
      <c r="H175" s="26" t="n">
        <f aca="false">((($C$14/$D$14)-S175)*($H$165-1+$B$14)*$D$14)/($H$165*(1-S175))</f>
        <v>-0.906019309206829</v>
      </c>
      <c r="I175" s="26" t="n">
        <f aca="false">((($C$14/$D$14)-T175)*($I$165-1+$B$14)*$D$14)/($I$165*(1-T175))</f>
        <v>-0.246478185599755</v>
      </c>
      <c r="J175" s="26" t="n">
        <f aca="false">((($C$14/$D$14)-U175)*($J$165-1+$B$14)*$D$14)/($J$165*(1-U175))</f>
        <v>0.267356057220974</v>
      </c>
      <c r="K175" s="26" t="n">
        <f aca="false">((($C$14/$D$14)-V175)*($K$165-1+$B$14)*$D$14)/($K$165*(1-V175))</f>
        <v>0.650975355183624</v>
      </c>
      <c r="L175" s="24" t="n">
        <v>0.500000000000001</v>
      </c>
      <c r="M175" s="27" t="n">
        <f aca="false">L175^-(($M$165-1+$B$14)/($M$165-1))</f>
        <v>1.78752696879958</v>
      </c>
      <c r="N175" s="27" t="n">
        <f aca="false">L175^-(($N$165-1+$B$14)/($N$165-1))</f>
        <v>1.76260674904919</v>
      </c>
      <c r="O175" s="27" t="n">
        <f aca="false">L175^-(($O$165-1+$B$14)/($O$165-1))</f>
        <v>1.73107627738802</v>
      </c>
      <c r="P175" s="27" t="n">
        <f aca="false">L175^-(($P$165-1+$B$14)/($P$165-1))</f>
        <v>1.68991128603853</v>
      </c>
      <c r="Q175" s="27" t="n">
        <f aca="false">L175^-(($Q$165-1+$B$14)/($Q$165-1))</f>
        <v>1.63391962283196</v>
      </c>
      <c r="R175" s="27" t="n">
        <f aca="false">L175^-(($R$165-1+$B$14)/($R$165-1))</f>
        <v>1.55339127589687</v>
      </c>
      <c r="S175" s="27" t="n">
        <f aca="false">L175^-(($S$165-1+$B$14)/($S$165-1))</f>
        <v>1.42790007734021</v>
      </c>
      <c r="T175" s="27" t="n">
        <f aca="false">L175^-(($T$165-1+$B$14)/($T$165-1))</f>
        <v>1.20651222801626</v>
      </c>
      <c r="U175" s="27" t="n">
        <f aca="false">L175^-(($U$165-1+$B$14)/($U$165-1))</f>
        <v>0.727835878176382</v>
      </c>
      <c r="V175" s="27" t="n">
        <f aca="false">L175^-(($V$165-1+$B$14)/($V$165-1))</f>
        <v>8.14825551631344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11.2740382341246</v>
      </c>
      <c r="C179" s="26" t="n">
        <f aca="false">((($C$15/$D$15)-N179)*($C$178-1+$B$15)*$D$15)/($C$178*(1-N179))</f>
        <v>-4.29351212016498</v>
      </c>
      <c r="D179" s="26" t="n">
        <f aca="false">((($C$15/$D$15)-O179)*($D$178-1+$B$15)*$D$15)/($D$178*(1-O179))</f>
        <v>-1.96669525089246</v>
      </c>
      <c r="E179" s="26" t="n">
        <f aca="false">((($C$15/$D$15)-P179)*($E$178-1+$B$15)*$D$15)/($E$178*(1-P179))</f>
        <v>-0.803315130658997</v>
      </c>
      <c r="F179" s="26" t="n">
        <f aca="false">((($C$15/$D$15)-Q179)*($F$178-1+$B$15)*$D$15)/($F$178*(1-Q179))</f>
        <v>-0.105323299484154</v>
      </c>
      <c r="G179" s="26" t="n">
        <f aca="false">((($C$15/$D$15)-R179)*($G$178-1+$B$15)*$D$15)/($G$178*(1-R179))</f>
        <v>0.359951741901638</v>
      </c>
      <c r="H179" s="26" t="n">
        <f aca="false">((($C$15/$D$15)-S179)*($H$178-1+$B$15)*$D$15)/($H$178*(1-S179))</f>
        <v>0.692200487434934</v>
      </c>
      <c r="I179" s="26" t="n">
        <f aca="false">((($C$15/$D$15)-T179)*($I$178-1+$B$15)*$D$15)/($I$178*(1-T179))</f>
        <v>0.941189081566983</v>
      </c>
      <c r="J179" s="26" t="n">
        <f aca="false">((($C$15/$D$15)-U179)*($J$178-1+$B$15)*$D$15)/($J$178*(1-U179))</f>
        <v>1.13414574093951</v>
      </c>
      <c r="K179" s="26" t="n">
        <f aca="false">((($C$15/$D$15)-V179)*($K$178-1+$B$15)*$D$15)/($K$178*(1-V179))</f>
        <v>1.26213968299472</v>
      </c>
      <c r="L179" s="24" t="n">
        <v>0.95</v>
      </c>
      <c r="M179" s="27" t="n">
        <f aca="false">L179^-(($M$178-1+$B$15)/($M$178-1))</f>
        <v>1.00244190718193</v>
      </c>
      <c r="N179" s="27" t="n">
        <f aca="false">L179^-(($N$178-1+$B$15)/($N$178-1))</f>
        <v>0.996338853494225</v>
      </c>
      <c r="O179" s="27" t="n">
        <f aca="false">L179^-(($O$178-1+$B$15)/($O$178-1))</f>
        <v>0.988546635842366</v>
      </c>
      <c r="P179" s="27" t="n">
        <f aca="false">L179^-(($P$178-1+$B$15)/($P$178-1))</f>
        <v>0.978251728133808</v>
      </c>
      <c r="Q179" s="27" t="n">
        <f aca="false">L179^-(($Q$178-1+$B$15)/($Q$178-1))</f>
        <v>0.964018724811777</v>
      </c>
      <c r="R179" s="27" t="n">
        <f aca="false">L179^-(($R$178-1+$B$15)/($R$178-1))</f>
        <v>0.943056555433078</v>
      </c>
      <c r="S179" s="27" t="n">
        <f aca="false">L179^-(($S$178-1+$B$15)/($S$178-1))</f>
        <v>0.909127621416942</v>
      </c>
      <c r="T179" s="27" t="n">
        <f aca="false">L179^-(($T$178-1+$B$15)/($T$178-1))</f>
        <v>0.844887883408036</v>
      </c>
      <c r="U179" s="27" t="n">
        <f aca="false">L179^-(($U$178-1+$B$15)/($U$178-1))</f>
        <v>0.678143758753226</v>
      </c>
      <c r="V179" s="27" t="n">
        <f aca="false">L179^-(($V$178-1+$B$15)/($V$178-1))</f>
        <v>0.0129637348193136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5.81932790535944</v>
      </c>
      <c r="C180" s="26" t="n">
        <f aca="false">((($C$15/$D$15)-N180)*($C$178-1+$B$15)*$D$15)/($C$178*(1-N180))</f>
        <v>-1.86919953283632</v>
      </c>
      <c r="D180" s="26" t="n">
        <f aca="false">((($C$15/$D$15)-O180)*($D$178-1+$B$15)*$D$15)/($D$178*(1-O180))</f>
        <v>-0.552541773437267</v>
      </c>
      <c r="E180" s="26" t="n">
        <f aca="false">((($C$15/$D$15)-P180)*($E$178-1+$B$15)*$D$15)/($E$178*(1-P180))</f>
        <v>0.105728949360231</v>
      </c>
      <c r="F180" s="26" t="n">
        <f aca="false">((($C$15/$D$15)-Q180)*($F$178-1+$B$15)*$D$15)/($F$178*(1-Q180))</f>
        <v>0.500616954945393</v>
      </c>
      <c r="G180" s="26" t="n">
        <f aca="false">((($C$15/$D$15)-R180)*($G$178-1+$B$15)*$D$15)/($G$178*(1-R180))</f>
        <v>0.763767130654859</v>
      </c>
      <c r="H180" s="26" t="n">
        <f aca="false">((($C$15/$D$15)-S180)*($H$178-1+$B$15)*$D$15)/($H$178*(1-S180))</f>
        <v>0.951545754495281</v>
      </c>
      <c r="I180" s="26" t="n">
        <f aca="false">((($C$15/$D$15)-T180)*($I$178-1+$B$15)*$D$15)/($I$178*(1-T180))</f>
        <v>1.09197466204303</v>
      </c>
      <c r="J180" s="26" t="n">
        <f aca="false">((($C$15/$D$15)-U180)*($J$178-1+$B$15)*$D$15)/($J$178*(1-U180))</f>
        <v>1.19978029722813</v>
      </c>
      <c r="K180" s="26" t="n">
        <f aca="false">((($C$15/$D$15)-V180)*($K$178-1+$B$15)*$D$15)/($K$178*(1-V180))</f>
        <v>1.26281369680174</v>
      </c>
      <c r="L180" s="24" t="n">
        <v>0.9</v>
      </c>
      <c r="M180" s="27" t="n">
        <f aca="false">L180^-(($M$178-1+$B$15)/($M$178-1))</f>
        <v>1.0050223276381</v>
      </c>
      <c r="N180" s="27" t="n">
        <f aca="false">L180^-(($N$178-1+$B$15)/($N$178-1))</f>
        <v>0.992494223181072</v>
      </c>
      <c r="O180" s="27" t="n">
        <f aca="false">L180^-(($O$178-1+$B$15)/($O$178-1))</f>
        <v>0.976615860188485</v>
      </c>
      <c r="P180" s="27" t="n">
        <f aca="false">L180^-(($P$178-1+$B$15)/($P$178-1))</f>
        <v>0.955839161589944</v>
      </c>
      <c r="Q180" s="27" t="n">
        <f aca="false">L180^-(($Q$178-1+$B$15)/($Q$178-1))</f>
        <v>0.927492242468378</v>
      </c>
      <c r="R180" s="27" t="n">
        <f aca="false">L180^-(($R$178-1+$B$15)/($R$178-1))</f>
        <v>0.886540304743019</v>
      </c>
      <c r="S180" s="27" t="n">
        <f aca="false">L180^-(($S$178-1+$B$15)/($S$178-1))</f>
        <v>0.822265652546071</v>
      </c>
      <c r="T180" s="27" t="n">
        <f aca="false">L180^-(($T$178-1+$B$15)/($T$178-1))</f>
        <v>0.70735834074046</v>
      </c>
      <c r="U180" s="27" t="n">
        <f aca="false">L180^-(($U$178-1+$B$15)/($U$178-1))</f>
        <v>0.450320239993587</v>
      </c>
      <c r="V180" s="27" t="n">
        <f aca="false">L180^-(($V$178-1+$B$15)/($V$178-1))</f>
        <v>0.00013286092018393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3.99931908721082</v>
      </c>
      <c r="C181" s="26" t="n">
        <f aca="false">((($C$15/$D$15)-N181)*($C$178-1+$B$15)*$D$15)/($C$178*(1-N181))</f>
        <v>-1.06031001715766</v>
      </c>
      <c r="D181" s="26" t="n">
        <f aca="false">((($C$15/$D$15)-O181)*($D$178-1+$B$15)*$D$15)/($D$178*(1-O181))</f>
        <v>-0.0807200704196612</v>
      </c>
      <c r="E181" s="26" t="n">
        <f aca="false">((($C$15/$D$15)-P181)*($E$178-1+$B$15)*$D$15)/($E$178*(1-P181))</f>
        <v>0.408985204494319</v>
      </c>
      <c r="F181" s="26" t="n">
        <f aca="false">((($C$15/$D$15)-Q181)*($F$178-1+$B$15)*$D$15)/($F$178*(1-Q181))</f>
        <v>0.70269360216797</v>
      </c>
      <c r="G181" s="26" t="n">
        <f aca="false">((($C$15/$D$15)-R181)*($G$178-1+$B$15)*$D$15)/($G$178*(1-R181))</f>
        <v>0.898332001414945</v>
      </c>
      <c r="H181" s="26" t="n">
        <f aca="false">((($C$15/$D$15)-S181)*($H$178-1+$B$15)*$D$15)/($H$178*(1-S181))</f>
        <v>1.03778783312673</v>
      </c>
      <c r="I181" s="26" t="n">
        <f aca="false">((($C$15/$D$15)-T181)*($I$178-1+$B$15)*$D$15)/($I$178*(1-T181))</f>
        <v>1.14175926020291</v>
      </c>
      <c r="J181" s="26" t="n">
        <f aca="false">((($C$15/$D$15)-U181)*($J$178-1+$B$15)*$D$15)/($J$178*(1-U181))</f>
        <v>1.22050323652669</v>
      </c>
      <c r="K181" s="26" t="n">
        <f aca="false">((($C$15/$D$15)-V181)*($K$178-1+$B$15)*$D$15)/($K$178*(1-V181))</f>
        <v>1.26282053126427</v>
      </c>
      <c r="L181" s="24" t="n">
        <v>0.85</v>
      </c>
      <c r="M181" s="27" t="n">
        <f aca="false">L181^-(($M$178-1+$B$15)/($M$178-1))</f>
        <v>1.00775750202869</v>
      </c>
      <c r="N181" s="27" t="n">
        <f aca="false">L181^-(($N$178-1+$B$15)/($N$178-1))</f>
        <v>0.988445914142432</v>
      </c>
      <c r="O181" s="27" t="n">
        <f aca="false">L181^-(($O$178-1+$B$15)/($O$178-1))</f>
        <v>0.964159505274275</v>
      </c>
      <c r="P181" s="27" t="n">
        <f aca="false">L181^-(($P$178-1+$B$15)/($P$178-1))</f>
        <v>0.932703319936829</v>
      </c>
      <c r="Q181" s="27" t="n">
        <f aca="false">L181^-(($Q$178-1+$B$15)/($Q$178-1))</f>
        <v>0.890381263156556</v>
      </c>
      <c r="R181" s="27" t="n">
        <f aca="false">L181^-(($R$178-1+$B$15)/($R$178-1))</f>
        <v>0.830471526407137</v>
      </c>
      <c r="S181" s="27" t="n">
        <f aca="false">L181^-(($S$178-1+$B$15)/($S$178-1))</f>
        <v>0.739445160568006</v>
      </c>
      <c r="T181" s="27" t="n">
        <f aca="false">L181^-(($T$178-1+$B$15)/($T$178-1))</f>
        <v>0.58623051274705</v>
      </c>
      <c r="U181" s="27" t="n">
        <f aca="false">L181^-(($U$178-1+$B$15)/($U$178-1))</f>
        <v>0.292116281964319</v>
      </c>
      <c r="V181" s="27" t="n">
        <f aca="false">L181^-(($V$178-1+$B$15)/($V$178-1))</f>
        <v>1.04791962755003E-006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3.08786594438971</v>
      </c>
      <c r="C182" s="26" t="n">
        <f aca="false">((($C$15/$D$15)-N182)*($C$178-1+$B$15)*$D$15)/($C$178*(1-N182))</f>
        <v>-0.655223223479242</v>
      </c>
      <c r="D182" s="26" t="n">
        <f aca="false">((($C$15/$D$15)-O182)*($D$178-1+$B$15)*$D$15)/($D$178*(1-O182))</f>
        <v>0.155548196035349</v>
      </c>
      <c r="E182" s="26" t="n">
        <f aca="false">((($C$15/$D$15)-P182)*($E$178-1+$B$15)*$D$15)/($E$178*(1-P182))</f>
        <v>0.560810765363937</v>
      </c>
      <c r="F182" s="26" t="n">
        <f aca="false">((($C$15/$D$15)-Q182)*($F$178-1+$B$15)*$D$15)/($F$178*(1-Q182))</f>
        <v>0.803810808161188</v>
      </c>
      <c r="G182" s="26" t="n">
        <f aca="false">((($C$15/$D$15)-R182)*($G$178-1+$B$15)*$D$15)/($G$178*(1-R182))</f>
        <v>0.965581589738081</v>
      </c>
      <c r="H182" s="26" t="n">
        <f aca="false">((($C$15/$D$15)-S182)*($H$178-1+$B$15)*$D$15)/($H$178*(1-S182))</f>
        <v>1.08074107537084</v>
      </c>
      <c r="I182" s="26" t="n">
        <f aca="false">((($C$15/$D$15)-T182)*($I$178-1+$B$15)*$D$15)/($I$178*(1-T182))</f>
        <v>1.16626782601967</v>
      </c>
      <c r="J182" s="26" t="n">
        <f aca="false">((($C$15/$D$15)-U182)*($J$178-1+$B$15)*$D$15)/($J$178*(1-U182))</f>
        <v>1.2299985063771</v>
      </c>
      <c r="K182" s="26" t="n">
        <f aca="false">((($C$15/$D$15)-V182)*($K$178-1+$B$15)*$D$15)/($K$178*(1-V182))</f>
        <v>1.2628205852719</v>
      </c>
      <c r="L182" s="24" t="n">
        <v>0.8</v>
      </c>
      <c r="M182" s="27" t="n">
        <f aca="false">L182^-(($M$178-1+$B$15)/($M$178-1))</f>
        <v>1.01066667826032</v>
      </c>
      <c r="N182" s="27" t="n">
        <f aca="false">L182^-(($N$178-1+$B$15)/($N$178-1))</f>
        <v>0.984170150692386</v>
      </c>
      <c r="O182" s="27" t="n">
        <f aca="false">L182^-(($O$178-1+$B$15)/($O$178-1))</f>
        <v>0.951121345515668</v>
      </c>
      <c r="P182" s="27" t="n">
        <f aca="false">L182^-(($P$178-1+$B$15)/($P$178-1))</f>
        <v>0.908776136345961</v>
      </c>
      <c r="Q182" s="27" t="n">
        <f aca="false">L182^-(($Q$178-1+$B$15)/($Q$178-1))</f>
        <v>0.852641161665022</v>
      </c>
      <c r="R182" s="27" t="n">
        <f aca="false">L182^-(($R$178-1+$B$15)/($R$178-1))</f>
        <v>0.774872708411099</v>
      </c>
      <c r="S182" s="27" t="n">
        <f aca="false">L182^-(($S$178-1+$B$15)/($S$178-1))</f>
        <v>0.660699252793514</v>
      </c>
      <c r="T182" s="27" t="n">
        <f aca="false">L182^-(($T$178-1+$B$15)/($T$178-1))</f>
        <v>0.480342171392282</v>
      </c>
      <c r="U182" s="27" t="n">
        <f aca="false">L182^-(($U$178-1+$B$15)/($U$178-1))</f>
        <v>0.184582881294282</v>
      </c>
      <c r="V182" s="27" t="n">
        <f aca="false">L182^-(($V$178-1+$B$15)/($V$178-1))</f>
        <v>6.16203402853587E-009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2.53972381457129</v>
      </c>
      <c r="C183" s="26" t="n">
        <f aca="false">((($C$15/$D$15)-N183)*($C$178-1+$B$15)*$D$15)/($C$178*(1-N183))</f>
        <v>-0.411608216540153</v>
      </c>
      <c r="D183" s="26" t="n">
        <f aca="false">((($C$15/$D$15)-O183)*($D$178-1+$B$15)*$D$15)/($D$178*(1-O183))</f>
        <v>0.297622500226779</v>
      </c>
      <c r="E183" s="26" t="n">
        <f aca="false">((($C$15/$D$15)-P183)*($E$178-1+$B$15)*$D$15)/($E$178*(1-P183))</f>
        <v>0.652079136322719</v>
      </c>
      <c r="F183" s="26" t="n">
        <f aca="false">((($C$15/$D$15)-Q183)*($F$178-1+$B$15)*$D$15)/($F$178*(1-Q183))</f>
        <v>0.864550212455891</v>
      </c>
      <c r="G183" s="26" t="n">
        <f aca="false">((($C$15/$D$15)-R183)*($G$178-1+$B$15)*$D$15)/($G$178*(1-R183))</f>
        <v>1.00590263119454</v>
      </c>
      <c r="H183" s="26" t="n">
        <f aca="false">((($C$15/$D$15)-S183)*($H$178-1+$B$15)*$D$15)/($H$178*(1-S183))</f>
        <v>1.10636708839434</v>
      </c>
      <c r="I183" s="26" t="n">
        <f aca="false">((($C$15/$D$15)-T183)*($I$178-1+$B$15)*$D$15)/($I$178*(1-T183))</f>
        <v>1.1806449132528</v>
      </c>
      <c r="J183" s="26" t="n">
        <f aca="false">((($C$15/$D$15)-U183)*($J$178-1+$B$15)*$D$15)/($J$178*(1-U183))</f>
        <v>1.2350281141562</v>
      </c>
      <c r="K183" s="26" t="n">
        <f aca="false">((($C$15/$D$15)-V183)*($K$178-1+$B$15)*$D$15)/($K$178*(1-V183))</f>
        <v>1.26282058559001</v>
      </c>
      <c r="L183" s="24" t="n">
        <v>0.75</v>
      </c>
      <c r="M183" s="27" t="n">
        <f aca="false">L183^-(($M$178-1+$B$15)/($M$178-1))</f>
        <v>1.01377289915336</v>
      </c>
      <c r="N183" s="27" t="n">
        <f aca="false">L183^-(($N$178-1+$B$15)/($N$178-1))</f>
        <v>0.97963866943954</v>
      </c>
      <c r="O183" s="27" t="n">
        <f aca="false">L183^-(($O$178-1+$B$15)/($O$178-1))</f>
        <v>0.937435145435771</v>
      </c>
      <c r="P183" s="27" t="n">
        <f aca="false">L183^-(($P$178-1+$B$15)/($P$178-1))</f>
        <v>0.88397838845153</v>
      </c>
      <c r="Q183" s="27" t="n">
        <f aca="false">L183^-(($Q$178-1+$B$15)/($Q$178-1))</f>
        <v>0.814220869440678</v>
      </c>
      <c r="R183" s="27" t="n">
        <f aca="false">L183^-(($R$178-1+$B$15)/($R$178-1))</f>
        <v>0.719768941995954</v>
      </c>
      <c r="S183" s="27" t="n">
        <f aca="false">L183^-(($S$178-1+$B$15)/($S$178-1))</f>
        <v>0.586063343437023</v>
      </c>
      <c r="T183" s="27" t="n">
        <f aca="false">L183^-(($T$178-1+$B$15)/($T$178-1))</f>
        <v>0.388550497396481</v>
      </c>
      <c r="U183" s="27" t="n">
        <f aca="false">L183^-(($U$178-1+$B$15)/($U$178-1))</f>
        <v>0.11322861677029</v>
      </c>
      <c r="V183" s="27" t="n">
        <f aca="false">L183^-(($V$178-1+$B$15)/($V$178-1))</f>
        <v>2.60083852461041E-011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2.17312843269111</v>
      </c>
      <c r="C184" s="26" t="n">
        <f aca="false">((($C$15/$D$15)-N184)*($C$178-1+$B$15)*$D$15)/($C$178*(1-N184))</f>
        <v>-0.248680909643594</v>
      </c>
      <c r="D184" s="26" t="n">
        <f aca="false">((($C$15/$D$15)-O184)*($D$178-1+$B$15)*$D$15)/($D$178*(1-O184))</f>
        <v>0.392626605665803</v>
      </c>
      <c r="E184" s="26" t="n">
        <f aca="false">((($C$15/$D$15)-P184)*($E$178-1+$B$15)*$D$15)/($E$178*(1-P184))</f>
        <v>0.713083631438088</v>
      </c>
      <c r="F184" s="26" t="n">
        <f aca="false">((($C$15/$D$15)-Q184)*($F$178-1+$B$15)*$D$15)/($F$178*(1-Q184))</f>
        <v>0.905106523272836</v>
      </c>
      <c r="G184" s="26" t="n">
        <f aca="false">((($C$15/$D$15)-R184)*($G$178-1+$B$15)*$D$15)/($G$178*(1-R184))</f>
        <v>1.0327570551442</v>
      </c>
      <c r="H184" s="26" t="n">
        <f aca="false">((($C$15/$D$15)-S184)*($H$178-1+$B$15)*$D$15)/($H$178*(1-S184))</f>
        <v>1.12331851625885</v>
      </c>
      <c r="I184" s="26" t="n">
        <f aca="false">((($C$15/$D$15)-T184)*($I$178-1+$B$15)*$D$15)/($I$178*(1-T184))</f>
        <v>1.18993866166304</v>
      </c>
      <c r="J184" s="26" t="n">
        <f aca="false">((($C$15/$D$15)-U184)*($J$178-1+$B$15)*$D$15)/($J$178*(1-U184))</f>
        <v>1.23786697744087</v>
      </c>
      <c r="K184" s="26" t="n">
        <f aca="false">((($C$15/$D$15)-V184)*($K$178-1+$B$15)*$D$15)/($K$178*(1-V184))</f>
        <v>1.26282058559135</v>
      </c>
      <c r="L184" s="24" t="n">
        <v>0.7</v>
      </c>
      <c r="M184" s="27" t="n">
        <f aca="false">L184^-(($M$178-1+$B$15)/($M$178-1))</f>
        <v>1.01710406529346</v>
      </c>
      <c r="N184" s="27" t="n">
        <f aca="false">L184^-(($N$178-1+$B$15)/($N$178-1))</f>
        <v>0.97481750417699</v>
      </c>
      <c r="O184" s="27" t="n">
        <f aca="false">L184^-(($O$178-1+$B$15)/($O$178-1))</f>
        <v>0.923022068107509</v>
      </c>
      <c r="P184" s="27" t="n">
        <f aca="false">L184^-(($P$178-1+$B$15)/($P$178-1))</f>
        <v>0.858216984663536</v>
      </c>
      <c r="Q184" s="27" t="n">
        <f aca="false">L184^-(($Q$178-1+$B$15)/($Q$178-1))</f>
        <v>0.775061446090075</v>
      </c>
      <c r="R184" s="27" t="n">
        <f aca="false">L184^-(($R$178-1+$B$15)/($R$178-1))</f>
        <v>0.665188416514899</v>
      </c>
      <c r="S184" s="27" t="n">
        <f aca="false">L184^-(($S$178-1+$B$15)/($S$178-1))</f>
        <v>0.515575474935481</v>
      </c>
      <c r="T184" s="27" t="n">
        <f aca="false">L184^-(($T$178-1+$B$15)/($T$178-1))</f>
        <v>0.309732940625919</v>
      </c>
      <c r="U184" s="27" t="n">
        <f aca="false">L184^-(($U$178-1+$B$15)/($U$178-1))</f>
        <v>0.0671541461561454</v>
      </c>
      <c r="V184" s="27" t="n">
        <f aca="false">L184^-(($V$178-1+$B$15)/($V$178-1))</f>
        <v>7.52680518988937E-014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1.91016349295149</v>
      </c>
      <c r="C185" s="26" t="n">
        <f aca="false">((($C$15/$D$15)-N185)*($C$178-1+$B$15)*$D$15)/($C$178*(1-N185))</f>
        <v>-0.13181187157707</v>
      </c>
      <c r="D185" s="26" t="n">
        <f aca="false">((($C$15/$D$15)-O185)*($D$178-1+$B$15)*$D$15)/($D$178*(1-O185))</f>
        <v>0.460760663169313</v>
      </c>
      <c r="E185" s="26" t="n">
        <f aca="false">((($C$15/$D$15)-P185)*($E$178-1+$B$15)*$D$15)/($E$178*(1-P185))</f>
        <v>0.756809411065672</v>
      </c>
      <c r="F185" s="26" t="n">
        <f aca="false">((($C$15/$D$15)-Q185)*($F$178-1+$B$15)*$D$15)/($F$178*(1-Q185))</f>
        <v>0.934135502766731</v>
      </c>
      <c r="G185" s="26" t="n">
        <f aca="false">((($C$15/$D$15)-R185)*($G$178-1+$B$15)*$D$15)/($G$178*(1-R185))</f>
        <v>1.05191392661785</v>
      </c>
      <c r="H185" s="26" t="n">
        <f aca="false">((($C$15/$D$15)-S185)*($H$178-1+$B$15)*$D$15)/($H$178*(1-S185))</f>
        <v>1.13530240567606</v>
      </c>
      <c r="I185" s="26" t="n">
        <f aca="false">((($C$15/$D$15)-T185)*($I$178-1+$B$15)*$D$15)/($I$178*(1-T185))</f>
        <v>1.19631289207475</v>
      </c>
      <c r="J185" s="26" t="n">
        <f aca="false">((($C$15/$D$15)-U185)*($J$178-1+$B$15)*$D$15)/($J$178*(1-U185))</f>
        <v>1.23950547525238</v>
      </c>
      <c r="K185" s="26" t="n">
        <f aca="false">((($C$15/$D$15)-V185)*($K$178-1+$B$15)*$D$15)/($K$178*(1-V185))</f>
        <v>1.26282058559136</v>
      </c>
      <c r="L185" s="24" t="n">
        <v>0.65</v>
      </c>
      <c r="M185" s="27" t="n">
        <f aca="false">L185^-(($M$178-1+$B$15)/($M$178-1))</f>
        <v>1.02069439687365</v>
      </c>
      <c r="N185" s="27" t="n">
        <f aca="false">L185^-(($N$178-1+$B$15)/($N$178-1))</f>
        <v>0.96966532724444</v>
      </c>
      <c r="O185" s="27" t="n">
        <f aca="false">L185^-(($O$178-1+$B$15)/($O$178-1))</f>
        <v>0.907787171942803</v>
      </c>
      <c r="P185" s="27" t="n">
        <f aca="false">L185^-(($P$178-1+$B$15)/($P$178-1))</f>
        <v>0.831381343173477</v>
      </c>
      <c r="Q185" s="27" t="n">
        <f aca="false">L185^-(($Q$178-1+$B$15)/($Q$178-1))</f>
        <v>0.735094207568083</v>
      </c>
      <c r="R185" s="27" t="n">
        <f aca="false">L185^-(($R$178-1+$B$15)/($R$178-1))</f>
        <v>0.611163050459043</v>
      </c>
      <c r="S185" s="27" t="n">
        <f aca="false">L185^-(($S$178-1+$B$15)/($S$178-1))</f>
        <v>0.449276709555008</v>
      </c>
      <c r="T185" s="27" t="n">
        <f aca="false">L185^-(($T$178-1+$B$15)/($T$178-1))</f>
        <v>0.242788178260162</v>
      </c>
      <c r="U185" s="27" t="n">
        <f aca="false">L185^-(($U$178-1+$B$15)/($U$178-1))</f>
        <v>0.0383149646768772</v>
      </c>
      <c r="V185" s="27" t="n">
        <f aca="false">L185^-(($V$178-1+$B$15)/($V$178-1))</f>
        <v>1.41222698208113E-01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1.71185140584333</v>
      </c>
      <c r="C186" s="26" t="n">
        <f aca="false">((($C$15/$D$15)-N186)*($C$178-1+$B$15)*$D$15)/($C$178*(1-N186))</f>
        <v>-0.0436777763966655</v>
      </c>
      <c r="D186" s="26" t="n">
        <f aca="false">((($C$15/$D$15)-O186)*($D$178-1+$B$15)*$D$15)/($D$178*(1-O186))</f>
        <v>0.512129511470901</v>
      </c>
      <c r="E186" s="26" t="n">
        <f aca="false">((($C$15/$D$15)-P186)*($E$178-1+$B$15)*$D$15)/($E$178*(1-P186))</f>
        <v>0.789751638133164</v>
      </c>
      <c r="F186" s="26" t="n">
        <f aca="false">((($C$15/$D$15)-Q186)*($F$178-1+$B$15)*$D$15)/($F$178*(1-Q186))</f>
        <v>0.955966017020744</v>
      </c>
      <c r="G186" s="26" t="n">
        <f aca="false">((($C$15/$D$15)-R186)*($G$178-1+$B$15)*$D$15)/($G$178*(1-R186))</f>
        <v>1.06625741425406</v>
      </c>
      <c r="H186" s="26" t="n">
        <f aca="false">((($C$15/$D$15)-S186)*($H$178-1+$B$15)*$D$15)/($H$178*(1-S186))</f>
        <v>1.14417101210865</v>
      </c>
      <c r="I186" s="26" t="n">
        <f aca="false">((($C$15/$D$15)-T186)*($I$178-1+$B$15)*$D$15)/($I$178*(1-T186))</f>
        <v>1.20085023285518</v>
      </c>
      <c r="J186" s="26" t="n">
        <f aca="false">((($C$15/$D$15)-U186)*($J$178-1+$B$15)*$D$15)/($J$178*(1-U186))</f>
        <v>1.24044816067841</v>
      </c>
      <c r="K186" s="26" t="n">
        <f aca="false">((($C$15/$D$15)-V186)*($K$178-1+$B$15)*$D$15)/($K$178*(1-V186))</f>
        <v>1.26282058559136</v>
      </c>
      <c r="L186" s="24" t="n">
        <v>0.6</v>
      </c>
      <c r="M186" s="27" t="n">
        <f aca="false">L186^-(($M$178-1+$B$15)/($M$178-1))</f>
        <v>1.02458648849766</v>
      </c>
      <c r="N186" s="27" t="n">
        <f aca="false">L186^-(($N$178-1+$B$15)/($N$178-1))</f>
        <v>0.964131136926401</v>
      </c>
      <c r="O186" s="27" t="n">
        <f aca="false">L186^-(($O$178-1+$B$15)/($O$178-1))</f>
        <v>0.891614576860546</v>
      </c>
      <c r="P186" s="27" t="n">
        <f aca="false">L186^-(($P$178-1+$B$15)/($P$178-1))</f>
        <v>0.80333846447031</v>
      </c>
      <c r="Q186" s="27" t="n">
        <f aca="false">L186^-(($Q$178-1+$B$15)/($Q$178-1))</f>
        <v>0.694238227971804</v>
      </c>
      <c r="R186" s="27" t="n">
        <f aca="false">L186^-(($R$178-1+$B$15)/($R$178-1))</f>
        <v>0.557729309514596</v>
      </c>
      <c r="S186" s="27" t="n">
        <f aca="false">L186^-(($S$178-1+$B$15)/($S$178-1))</f>
        <v>0.38721161309851</v>
      </c>
      <c r="T186" s="27" t="n">
        <f aca="false">L186^-(($T$178-1+$B$15)/($T$178-1))</f>
        <v>0.186637189614977</v>
      </c>
      <c r="U186" s="27" t="n">
        <f aca="false">L186^-(($U$178-1+$B$15)/($U$178-1))</f>
        <v>0.0209000643284261</v>
      </c>
      <c r="V186" s="27" t="n">
        <f aca="false">L186^-(($V$178-1+$B$15)/($V$178-1))</f>
        <v>1.60264554913763E-019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1.55651539273218</v>
      </c>
      <c r="C187" s="26" t="n">
        <f aca="false">((($C$15/$D$15)-N187)*($C$178-1+$B$15)*$D$15)/($C$178*(1-N187))</f>
        <v>0.0253554402373228</v>
      </c>
      <c r="D187" s="26" t="n">
        <f aca="false">((($C$15/$D$15)-O187)*($D$178-1+$B$15)*$D$15)/($D$178*(1-O187))</f>
        <v>0.552352473497734</v>
      </c>
      <c r="E187" s="26" t="n">
        <f aca="false">((($C$15/$D$15)-P187)*($E$178-1+$B$15)*$D$15)/($E$178*(1-P187))</f>
        <v>0.815521722883519</v>
      </c>
      <c r="F187" s="26" t="n">
        <f aca="false">((($C$15/$D$15)-Q187)*($F$178-1+$B$15)*$D$15)/($F$178*(1-Q187))</f>
        <v>0.973004122382454</v>
      </c>
      <c r="G187" s="26" t="n">
        <f aca="false">((($C$15/$D$15)-R187)*($G$178-1+$B$15)*$D$15)/($G$178*(1-R187))</f>
        <v>1.07738942404931</v>
      </c>
      <c r="H187" s="26" t="n">
        <f aca="false">((($C$15/$D$15)-S187)*($H$178-1+$B$15)*$D$15)/($H$178*(1-S187))</f>
        <v>1.15095202784012</v>
      </c>
      <c r="I187" s="26" t="n">
        <f aca="false">((($C$15/$D$15)-T187)*($I$178-1+$B$15)*$D$15)/($I$178*(1-T187))</f>
        <v>1.20415326877776</v>
      </c>
      <c r="J187" s="26" t="n">
        <f aca="false">((($C$15/$D$15)-U187)*($J$178-1+$B$15)*$D$15)/($J$178*(1-U187))</f>
        <v>1.24097891924367</v>
      </c>
      <c r="K187" s="26" t="n">
        <f aca="false">((($C$15/$D$15)-V187)*($K$178-1+$B$15)*$D$15)/($K$178*(1-V187))</f>
        <v>1.26282058559136</v>
      </c>
      <c r="L187" s="24" t="n">
        <v>0.550000000000001</v>
      </c>
      <c r="M187" s="27" t="n">
        <f aca="false">L187^-(($M$178-1+$B$15)/($M$178-1))</f>
        <v>1.02883427048498</v>
      </c>
      <c r="N187" s="27" t="n">
        <f aca="false">L187^-(($N$178-1+$B$15)/($N$178-1))</f>
        <v>0.958150953530331</v>
      </c>
      <c r="O187" s="27" t="n">
        <f aca="false">L187^-(($O$178-1+$B$15)/($O$178-1))</f>
        <v>0.874360635269003</v>
      </c>
      <c r="P187" s="27" t="n">
        <f aca="false">L187^-(($P$178-1+$B$15)/($P$178-1))</f>
        <v>0.773926073079444</v>
      </c>
      <c r="Q187" s="27" t="n">
        <f aca="false">L187^-(($Q$178-1+$B$15)/($Q$178-1))</f>
        <v>0.652396934222106</v>
      </c>
      <c r="R187" s="27" t="n">
        <f aca="false">L187^-(($R$178-1+$B$15)/($R$178-1))</f>
        <v>0.504929287363096</v>
      </c>
      <c r="S187" s="27" t="n">
        <f aca="false">L187^-(($S$178-1+$B$15)/($S$178-1))</f>
        <v>0.329428861625693</v>
      </c>
      <c r="T187" s="27" t="n">
        <f aca="false">L187^-(($T$178-1+$B$15)/($T$178-1))</f>
        <v>0.140224471880353</v>
      </c>
      <c r="U187" s="27" t="n">
        <f aca="false">L187^-(($U$178-1+$B$15)/($U$178-1))</f>
        <v>0.0108145963827681</v>
      </c>
      <c r="V187" s="27" t="n">
        <f aca="false">L187^-(($V$178-1+$B$15)/($V$178-1))</f>
        <v>1.00778377227791E-022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1.43112227637889</v>
      </c>
      <c r="C188" s="26" t="n">
        <f aca="false">((($C$15/$D$15)-N188)*($C$178-1+$B$15)*$D$15)/($C$178*(1-N188))</f>
        <v>0.0810802250092435</v>
      </c>
      <c r="D188" s="26" t="n">
        <f aca="false">((($C$15/$D$15)-O188)*($D$178-1+$B$15)*$D$15)/($D$178*(1-O188))</f>
        <v>0.584807772240978</v>
      </c>
      <c r="E188" s="26" t="n">
        <f aca="false">((($C$15/$D$15)-P188)*($E$178-1+$B$15)*$D$15)/($E$178*(1-P188))</f>
        <v>0.836290083888106</v>
      </c>
      <c r="F188" s="26" t="n">
        <f aca="false">((($C$15/$D$15)-Q188)*($F$178-1+$B$15)*$D$15)/($F$178*(1-Q188))</f>
        <v>0.986694794223475</v>
      </c>
      <c r="G188" s="26" t="n">
        <f aca="false">((($C$15/$D$15)-R188)*($G$178-1+$B$15)*$D$15)/($G$178*(1-R188))</f>
        <v>1.08627062356678</v>
      </c>
      <c r="H188" s="26" t="n">
        <f aca="false">((($C$15/$D$15)-S188)*($H$178-1+$B$15)*$D$15)/($H$178*(1-S188))</f>
        <v>1.15626062516642</v>
      </c>
      <c r="I188" s="26" t="n">
        <f aca="false">((($C$15/$D$15)-T188)*($I$178-1+$B$15)*$D$15)/($I$178*(1-T188))</f>
        <v>1.20658510877473</v>
      </c>
      <c r="J188" s="26" t="n">
        <f aca="false">((($C$15/$D$15)-U188)*($J$178-1+$B$15)*$D$15)/($J$178*(1-U188))</f>
        <v>1.24126689134824</v>
      </c>
      <c r="K188" s="26" t="n">
        <f aca="false">((($C$15/$D$15)-V188)*($K$178-1+$B$15)*$D$15)/($K$178*(1-V188))</f>
        <v>1.26282058559136</v>
      </c>
      <c r="L188" s="24" t="n">
        <v>0.500000000000001</v>
      </c>
      <c r="M188" s="27" t="n">
        <f aca="false">L188^-(($M$178-1+$B$15)/($M$178-1))</f>
        <v>1.03350740208795</v>
      </c>
      <c r="N188" s="27" t="n">
        <f aca="false">L188^-(($N$178-1+$B$15)/($N$178-1))</f>
        <v>0.95164296384171</v>
      </c>
      <c r="O188" s="27" t="n">
        <f aca="false">L188^-(($O$178-1+$B$15)/($O$178-1))</f>
        <v>0.855844016674689</v>
      </c>
      <c r="P188" s="27" t="n">
        <f aca="false">L188^-(($P$178-1+$B$15)/($P$178-1))</f>
        <v>0.742942818980501</v>
      </c>
      <c r="Q188" s="27" t="n">
        <f aca="false">L188^-(($Q$178-1+$B$15)/($Q$178-1))</f>
        <v>0.609453349252601</v>
      </c>
      <c r="R188" s="27" t="n">
        <f aca="false">L188^-(($R$178-1+$B$15)/($R$178-1))</f>
        <v>0.452812165314718</v>
      </c>
      <c r="S188" s="27" t="n">
        <f aca="false">L188^-(($S$178-1+$B$15)/($S$178-1))</f>
        <v>0.275982016137348</v>
      </c>
      <c r="T188" s="27" t="n">
        <f aca="false">L188^-(($T$178-1+$B$15)/($T$178-1))</f>
        <v>0.102519428528502</v>
      </c>
      <c r="U188" s="27" t="n">
        <f aca="false">L188^-(($U$178-1+$B$15)/($U$178-1))</f>
        <v>0.0052551166129053</v>
      </c>
      <c r="V188" s="27" t="n">
        <f aca="false">L188^-(($V$178-1+$B$15)/($V$178-1))</f>
        <v>3.13728241511707E-026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3.8952313263578</v>
      </c>
      <c r="C192" s="26" t="n">
        <f aca="false">((($C$16/$D$16)-N192)*($C$191-1+$B$16)*$D$16)/($C$191*(1-N192))</f>
        <v>-10.475598469999</v>
      </c>
      <c r="D192" s="26" t="n">
        <f aca="false">((($C$16/$D$16)-O192)*($D$191-1+$B$16)*$D$16)/($D$191*(1-O192))</f>
        <v>-6.00238829386187</v>
      </c>
      <c r="E192" s="26" t="n">
        <f aca="false">((($C$16/$D$16)-P192)*($E$191-1+$B$16)*$D$16)/($E$191*(1-P192))</f>
        <v>-3.7657840787837</v>
      </c>
      <c r="F192" s="26" t="n">
        <f aca="false">((($C$16/$D$16)-Q192)*($F$191-1+$B$16)*$D$16)/($F$191*(1-Q192))</f>
        <v>-2.42382266718125</v>
      </c>
      <c r="G192" s="26" t="n">
        <f aca="false">((($C$16/$D$16)-R192)*($G$191-1+$B$16)*$D$16)/($G$191*(1-R192))</f>
        <v>-1.52918335575219</v>
      </c>
      <c r="H192" s="26" t="n">
        <f aca="false">((($C$16/$D$16)-S192)*($H$191-1+$B$16)*$D$16)/($H$191*(1-S192))</f>
        <v>-0.890158069905948</v>
      </c>
      <c r="I192" s="26" t="n">
        <f aca="false">((($C$16/$D$16)-T192)*($I$191-1+$B$16)*$D$16)/($I$191*(1-T192))</f>
        <v>-0.410895217090673</v>
      </c>
      <c r="J192" s="26" t="n">
        <f aca="false">((($C$16/$D$16)-U192)*($J$191-1+$B$16)*$D$16)/($J$191*(1-U192))</f>
        <v>-0.0381569514311129</v>
      </c>
      <c r="K192" s="26" t="n">
        <f aca="false">((($C$16/$D$16)-V192)*($K$191-1+$B$16)*$D$16)/($K$191*(1-V192))</f>
        <v>0.232423023574754</v>
      </c>
      <c r="L192" s="24" t="n">
        <v>0.95</v>
      </c>
      <c r="M192" s="27" t="n">
        <f aca="false">L192^-(($M$191-1+$B$16)/($M$191-1))</f>
        <v>1.04371586722101</v>
      </c>
      <c r="N192" s="27" t="n">
        <f aca="false">L192^-(($N$191-1+$B$16)/($N$191-1))</f>
        <v>1.0426067261025</v>
      </c>
      <c r="O192" s="27" t="n">
        <f aca="false">L192^-(($O$191-1+$B$16)/($O$191-1))</f>
        <v>1.04118241926591</v>
      </c>
      <c r="P192" s="27" t="n">
        <f aca="false">L192^-(($P$191-1+$B$16)/($P$191-1))</f>
        <v>1.03928636974339</v>
      </c>
      <c r="Q192" s="27" t="n">
        <f aca="false">L192^-(($Q$191-1+$B$16)/($Q$191-1))</f>
        <v>1.03663769972177</v>
      </c>
      <c r="R192" s="27" t="n">
        <f aca="false">L192^-(($R$191-1+$B$16)/($R$191-1))</f>
        <v>1.03267734604847</v>
      </c>
      <c r="S192" s="27" t="n">
        <f aca="false">L192^-(($S$191-1+$B$16)/($S$191-1))</f>
        <v>1.02611035041768</v>
      </c>
      <c r="T192" s="27" t="n">
        <f aca="false">L192^-(($T$191-1+$B$16)/($T$191-1))</f>
        <v>1.01310137598963</v>
      </c>
      <c r="U192" s="27" t="n">
        <f aca="false">L192^-(($U$191-1+$B$16)/($U$191-1))</f>
        <v>0.975055678130476</v>
      </c>
      <c r="V192" s="27" t="n">
        <f aca="false">L192^-(($V$191-1+$B$16)/($V$191-1))</f>
        <v>0.489560764977696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8.3482458268508</v>
      </c>
      <c r="C193" s="26" t="n">
        <f aca="false">((($C$16/$D$16)-N193)*($C$191-1+$B$16)*$D$16)/($C$191*(1-N193))</f>
        <v>-8.01023366650943</v>
      </c>
      <c r="D193" s="26" t="n">
        <f aca="false">((($C$16/$D$16)-O193)*($D$191-1+$B$16)*$D$16)/($D$191*(1-O193))</f>
        <v>-4.5642312061034</v>
      </c>
      <c r="E193" s="26" t="n">
        <f aca="false">((($C$16/$D$16)-P193)*($E$191-1+$B$16)*$D$16)/($E$191*(1-P193))</f>
        <v>-2.84123176815919</v>
      </c>
      <c r="F193" s="26" t="n">
        <f aca="false">((($C$16/$D$16)-Q193)*($F$191-1+$B$16)*$D$16)/($F$191*(1-Q193))</f>
        <v>-1.80743439962896</v>
      </c>
      <c r="G193" s="26" t="n">
        <f aca="false">((($C$16/$D$16)-R193)*($G$191-1+$B$16)*$D$16)/($G$191*(1-R193))</f>
        <v>-1.11823949998712</v>
      </c>
      <c r="H193" s="26" t="n">
        <f aca="false">((($C$16/$D$16)-S193)*($H$191-1+$B$16)*$D$16)/($H$191*(1-S193))</f>
        <v>-0.625963165573128</v>
      </c>
      <c r="I193" s="26" t="n">
        <f aca="false">((($C$16/$D$16)-T193)*($I$191-1+$B$16)*$D$16)/($I$191*(1-T193))</f>
        <v>-0.25676846608957</v>
      </c>
      <c r="J193" s="26" t="n">
        <f aca="false">((($C$16/$D$16)-U193)*($J$191-1+$B$16)*$D$16)/($J$191*(1-U193))</f>
        <v>0.0303383316696983</v>
      </c>
      <c r="K193" s="26" t="n">
        <f aca="false">((($C$16/$D$16)-V193)*($K$191-1+$B$16)*$D$16)/($K$191*(1-V193))</f>
        <v>0.238138570409311</v>
      </c>
      <c r="L193" s="24" t="n">
        <v>0.9</v>
      </c>
      <c r="M193" s="27" t="n">
        <f aca="false">L193^-(($M$191-1+$B$16)/($M$191-1))</f>
        <v>1.09186638740809</v>
      </c>
      <c r="N193" s="27" t="n">
        <f aca="false">L193^-(($N$191-1+$B$16)/($N$191-1))</f>
        <v>1.08948435311796</v>
      </c>
      <c r="O193" s="27" t="n">
        <f aca="false">L193^-(($O$191-1+$B$16)/($O$191-1))</f>
        <v>1.08642937196249</v>
      </c>
      <c r="P193" s="27" t="n">
        <f aca="false">L193^-(($P$191-1+$B$16)/($P$191-1))</f>
        <v>1.08236938504283</v>
      </c>
      <c r="Q193" s="27" t="n">
        <f aca="false">L193^-(($Q$191-1+$B$16)/($Q$191-1))</f>
        <v>1.07671087989745</v>
      </c>
      <c r="R193" s="27" t="n">
        <f aca="false">L193^-(($R$191-1+$B$16)/($R$191-1))</f>
        <v>1.06827854011998</v>
      </c>
      <c r="S193" s="27" t="n">
        <f aca="false">L193^-(($S$191-1+$B$16)/($S$191-1))</f>
        <v>1.05437113711019</v>
      </c>
      <c r="T193" s="27" t="n">
        <f aca="false">L193^-(($T$191-1+$B$16)/($T$191-1))</f>
        <v>1.02709713535278</v>
      </c>
      <c r="U193" s="27" t="n">
        <f aca="false">L193^-(($U$191-1+$B$16)/($U$191-1))</f>
        <v>0.949435672904901</v>
      </c>
      <c r="V193" s="27" t="n">
        <f aca="false">L193^-(($V$191-1+$B$16)/($V$191-1))</f>
        <v>0.23058870919906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16.4987015928371</v>
      </c>
      <c r="C194" s="26" t="n">
        <f aca="false">((($C$16/$D$16)-N194)*($C$191-1+$B$16)*$D$16)/($C$191*(1-N194))</f>
        <v>-7.18817395659385</v>
      </c>
      <c r="D194" s="26" t="n">
        <f aca="false">((($C$16/$D$16)-O194)*($D$191-1+$B$16)*$D$16)/($D$191*(1-O194))</f>
        <v>-4.08466719930769</v>
      </c>
      <c r="E194" s="26" t="n">
        <f aca="false">((($C$16/$D$16)-P194)*($E$191-1+$B$16)*$D$16)/($E$191*(1-P194))</f>
        <v>-2.53291658262992</v>
      </c>
      <c r="F194" s="26" t="n">
        <f aca="false">((($C$16/$D$16)-Q194)*($F$191-1+$B$16)*$D$16)/($F$191*(1-Q194))</f>
        <v>-1.60186974847058</v>
      </c>
      <c r="G194" s="26" t="n">
        <f aca="false">((($C$16/$D$16)-R194)*($G$191-1+$B$16)*$D$16)/($G$191*(1-R194))</f>
        <v>-0.981177016515315</v>
      </c>
      <c r="H194" s="26" t="n">
        <f aca="false">((($C$16/$D$16)-S194)*($H$191-1+$B$16)*$D$16)/($H$191*(1-S194))</f>
        <v>-0.537833909020063</v>
      </c>
      <c r="I194" s="26" t="n">
        <f aca="false">((($C$16/$D$16)-T194)*($I$191-1+$B$16)*$D$16)/($I$191*(1-T194))</f>
        <v>-0.20534593238249</v>
      </c>
      <c r="J194" s="26" t="n">
        <f aca="false">((($C$16/$D$16)-U194)*($J$191-1+$B$16)*$D$16)/($J$191*(1-U194))</f>
        <v>0.0531869828546097</v>
      </c>
      <c r="K194" s="26" t="n">
        <f aca="false">((($C$16/$D$16)-V194)*($K$191-1+$B$16)*$D$16)/($K$191*(1-V194))</f>
        <v>0.239729809582572</v>
      </c>
      <c r="L194" s="24" t="n">
        <v>0.85</v>
      </c>
      <c r="M194" s="27" t="n">
        <f aca="false">L194^-(($M$191-1+$B$16)/($M$191-1))</f>
        <v>1.14518742264622</v>
      </c>
      <c r="N194" s="27" t="n">
        <f aca="false">L194^-(($N$191-1+$B$16)/($N$191-1))</f>
        <v>1.14133597512558</v>
      </c>
      <c r="O194" s="27" t="n">
        <f aca="false">L194^-(($O$191-1+$B$16)/($O$191-1))</f>
        <v>1.13640314095258</v>
      </c>
      <c r="P194" s="27" t="n">
        <f aca="false">L194^-(($P$191-1+$B$16)/($P$191-1))</f>
        <v>1.12985917664283</v>
      </c>
      <c r="Q194" s="27" t="n">
        <f aca="false">L194^-(($Q$191-1+$B$16)/($Q$191-1))</f>
        <v>1.12076088597487</v>
      </c>
      <c r="R194" s="27" t="n">
        <f aca="false">L194^-(($R$191-1+$B$16)/($R$191-1))</f>
        <v>1.10725063689848</v>
      </c>
      <c r="S194" s="27" t="n">
        <f aca="false">L194^-(($S$191-1+$B$16)/($S$191-1))</f>
        <v>1.0850944951874</v>
      </c>
      <c r="T194" s="27" t="n">
        <f aca="false">L194^-(($T$191-1+$B$16)/($T$191-1))</f>
        <v>1.04210337697529</v>
      </c>
      <c r="U194" s="27" t="n">
        <f aca="false">L194^-(($U$191-1+$B$16)/($U$191-1))</f>
        <v>0.923082531057799</v>
      </c>
      <c r="V194" s="27" t="n">
        <f aca="false">L194^-(($V$191-1+$B$16)/($V$191-1))</f>
        <v>0.1040340854034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15.573481068578</v>
      </c>
      <c r="C195" s="26" t="n">
        <f aca="false">((($C$16/$D$16)-N195)*($C$191-1+$B$16)*$D$16)/($C$191*(1-N195))</f>
        <v>-6.77692241113366</v>
      </c>
      <c r="D195" s="26" t="n">
        <f aca="false">((($C$16/$D$16)-O195)*($D$191-1+$B$16)*$D$16)/($D$191*(1-O195))</f>
        <v>-3.84473955731203</v>
      </c>
      <c r="E195" s="26" t="n">
        <f aca="false">((($C$16/$D$16)-P195)*($E$191-1+$B$16)*$D$16)/($E$191*(1-P195))</f>
        <v>-2.37865191722302</v>
      </c>
      <c r="F195" s="26" t="n">
        <f aca="false">((($C$16/$D$16)-Q195)*($F$191-1+$B$16)*$D$16)/($F$191*(1-Q195))</f>
        <v>-1.49900418167564</v>
      </c>
      <c r="G195" s="26" t="n">
        <f aca="false">((($C$16/$D$16)-R195)*($G$191-1+$B$16)*$D$16)/($G$191*(1-R195))</f>
        <v>-0.912579431404223</v>
      </c>
      <c r="H195" s="26" t="n">
        <f aca="false">((($C$16/$D$16)-S195)*($H$191-1+$B$16)*$D$16)/($H$191*(1-S195))</f>
        <v>-0.49371674211918</v>
      </c>
      <c r="I195" s="26" t="n">
        <f aca="false">((($C$16/$D$16)-T195)*($I$191-1+$B$16)*$D$16)/($I$191*(1-T195))</f>
        <v>-0.179596285204215</v>
      </c>
      <c r="J195" s="26" t="n">
        <f aca="false">((($C$16/$D$16)-U195)*($J$191-1+$B$16)*$D$16)/($J$191*(1-U195))</f>
        <v>0.0646251118468839</v>
      </c>
      <c r="K195" s="26" t="n">
        <f aca="false">((($C$16/$D$16)-V195)*($K$191-1+$B$16)*$D$16)/($K$191*(1-V195))</f>
        <v>0.240330440874077</v>
      </c>
      <c r="L195" s="24" t="n">
        <v>0.8</v>
      </c>
      <c r="M195" s="27" t="n">
        <f aca="false">L195^-(($M$191-1+$B$16)/($M$191-1))</f>
        <v>1.20459030530225</v>
      </c>
      <c r="N195" s="27" t="n">
        <f aca="false">L195^-(($N$191-1+$B$16)/($N$191-1))</f>
        <v>1.19903133359221</v>
      </c>
      <c r="O195" s="27" t="n">
        <f aca="false">L195^-(($O$191-1+$B$16)/($O$191-1))</f>
        <v>1.19192176286357</v>
      </c>
      <c r="P195" s="27" t="n">
        <f aca="false">L195^-(($P$191-1+$B$16)/($P$191-1))</f>
        <v>1.18250786750112</v>
      </c>
      <c r="Q195" s="27" t="n">
        <f aca="false">L195^-(($Q$191-1+$B$16)/($Q$191-1))</f>
        <v>1.16945319317596</v>
      </c>
      <c r="R195" s="27" t="n">
        <f aca="false">L195^-(($R$191-1+$B$16)/($R$191-1))</f>
        <v>1.15014091114874</v>
      </c>
      <c r="S195" s="27" t="n">
        <f aca="false">L195^-(($S$191-1+$B$16)/($S$191-1))</f>
        <v>1.11865988536165</v>
      </c>
      <c r="T195" s="27" t="n">
        <f aca="false">L195^-(($T$191-1+$B$16)/($T$191-1))</f>
        <v>1.05825929239844</v>
      </c>
      <c r="U195" s="27" t="n">
        <f aca="false">L195^-(($U$191-1+$B$16)/($U$191-1))</f>
        <v>0.895930183958121</v>
      </c>
      <c r="V195" s="27" t="n">
        <f aca="false">L195^-(($V$191-1+$B$16)/($V$191-1))</f>
        <v>0.0447251252495173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15.017956236572</v>
      </c>
      <c r="C196" s="26" t="n">
        <f aca="false">((($C$16/$D$16)-N196)*($C$191-1+$B$16)*$D$16)/($C$191*(1-N196))</f>
        <v>-6.52997740935501</v>
      </c>
      <c r="D196" s="26" t="n">
        <f aca="false">((($C$16/$D$16)-O196)*($D$191-1+$B$16)*$D$16)/($D$191*(1-O196))</f>
        <v>-3.70065546287452</v>
      </c>
      <c r="E196" s="26" t="n">
        <f aca="false">((($C$16/$D$16)-P196)*($E$191-1+$B$16)*$D$16)/($E$191*(1-P196))</f>
        <v>-2.28599936182316</v>
      </c>
      <c r="F196" s="26" t="n">
        <f aca="false">((($C$16/$D$16)-Q196)*($F$191-1+$B$16)*$D$16)/($F$191*(1-Q196))</f>
        <v>-1.43721194053185</v>
      </c>
      <c r="G196" s="26" t="n">
        <f aca="false">((($C$16/$D$16)-R196)*($G$191-1+$B$16)*$D$16)/($G$191*(1-R196))</f>
        <v>-0.871362764457922</v>
      </c>
      <c r="H196" s="26" t="n">
        <f aca="false">((($C$16/$D$16)-S196)*($H$191-1+$B$16)*$D$16)/($H$191*(1-S196))</f>
        <v>-0.467200403579897</v>
      </c>
      <c r="I196" s="26" t="n">
        <f aca="false">((($C$16/$D$16)-T196)*($I$191-1+$B$16)*$D$16)/($I$191*(1-T196))</f>
        <v>-0.164112850124358</v>
      </c>
      <c r="J196" s="26" t="n">
        <f aca="false">((($C$16/$D$16)-U196)*($J$191-1+$B$16)*$D$16)/($J$191*(1-U196))</f>
        <v>0.0715000851323844</v>
      </c>
      <c r="K196" s="26" t="n">
        <f aca="false">((($C$16/$D$16)-V196)*($K$191-1+$B$16)*$D$16)/($K$191*(1-V196))</f>
        <v>0.240575510033991</v>
      </c>
      <c r="L196" s="24" t="n">
        <v>0.75</v>
      </c>
      <c r="M196" s="27" t="n">
        <f aca="false">L196^-(($M$191-1+$B$16)/($M$191-1))</f>
        <v>1.27121809465015</v>
      </c>
      <c r="N196" s="27" t="n">
        <f aca="false">L196^-(($N$191-1+$B$16)/($N$191-1))</f>
        <v>1.2636599816709</v>
      </c>
      <c r="O196" s="27" t="n">
        <f aca="false">L196^-(($O$191-1+$B$16)/($O$191-1))</f>
        <v>1.2540084006869</v>
      </c>
      <c r="P196" s="27" t="n">
        <f aca="false">L196^-(($P$191-1+$B$16)/($P$191-1))</f>
        <v>1.24125419923639</v>
      </c>
      <c r="Q196" s="27" t="n">
        <f aca="false">L196^-(($Q$191-1+$B$16)/($Q$191-1))</f>
        <v>1.22361595039754</v>
      </c>
      <c r="R196" s="27" t="n">
        <f aca="false">L196^-(($R$191-1+$B$16)/($R$191-1))</f>
        <v>1.19762741195738</v>
      </c>
      <c r="S196" s="27" t="n">
        <f aca="false">L196^-(($S$191-1+$B$16)/($S$191-1))</f>
        <v>1.15553399034147</v>
      </c>
      <c r="T196" s="27" t="n">
        <f aca="false">L196^-(($T$191-1+$B$16)/($T$191-1))</f>
        <v>1.0757335634038</v>
      </c>
      <c r="U196" s="27" t="n">
        <f aca="false">L196^-(($U$191-1+$B$16)/($U$191-1))</f>
        <v>0.867902024575079</v>
      </c>
      <c r="V196" s="27" t="n">
        <f aca="false">L196^-(($V$191-1+$B$16)/($V$191-1))</f>
        <v>0.0182078381845983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14.6472464752284</v>
      </c>
      <c r="C197" s="26" t="n">
        <f aca="false">((($C$16/$D$16)-N197)*($C$191-1+$B$16)*$D$16)/($C$191*(1-N197))</f>
        <v>-6.36516945385569</v>
      </c>
      <c r="D197" s="26" t="n">
        <f aca="false">((($C$16/$D$16)-O197)*($D$191-1+$B$16)*$D$16)/($D$191*(1-O197))</f>
        <v>-3.60448246524269</v>
      </c>
      <c r="E197" s="26" t="n">
        <f aca="false">((($C$16/$D$16)-P197)*($E$191-1+$B$16)*$D$16)/($E$191*(1-P197))</f>
        <v>-2.22414499512917</v>
      </c>
      <c r="F197" s="26" t="n">
        <f aca="false">((($C$16/$D$16)-Q197)*($F$191-1+$B$16)*$D$16)/($F$191*(1-Q197))</f>
        <v>-1.3959502296096</v>
      </c>
      <c r="G197" s="26" t="n">
        <f aca="false">((($C$16/$D$16)-R197)*($G$191-1+$B$16)*$D$16)/($G$191*(1-R197))</f>
        <v>-0.843831650158696</v>
      </c>
      <c r="H197" s="26" t="n">
        <f aca="false">((($C$16/$D$16)-S197)*($H$191-1+$B$16)*$D$16)/($H$191*(1-S197))</f>
        <v>-0.449480572662256</v>
      </c>
      <c r="I197" s="26" t="n">
        <f aca="false">((($C$16/$D$16)-T197)*($I$191-1+$B$16)*$D$16)/($I$191*(1-T197))</f>
        <v>-0.153759646651737</v>
      </c>
      <c r="J197" s="26" t="n">
        <f aca="false">((($C$16/$D$16)-U197)*($J$191-1+$B$16)*$D$16)/($J$191*(1-U197))</f>
        <v>0.0760945073228102</v>
      </c>
      <c r="K197" s="26" t="n">
        <f aca="false">((($C$16/$D$16)-V197)*($K$191-1+$B$16)*$D$16)/($K$191*(1-V197))</f>
        <v>0.240675448804009</v>
      </c>
      <c r="L197" s="24" t="n">
        <v>0.7</v>
      </c>
      <c r="M197" s="27" t="n">
        <f aca="false">L197^-(($M$191-1+$B$16)/($M$191-1))</f>
        <v>1.346525148375</v>
      </c>
      <c r="N197" s="27" t="n">
        <f aca="false">L197^-(($N$191-1+$B$16)/($N$191-1))</f>
        <v>1.33660638842612</v>
      </c>
      <c r="O197" s="27" t="n">
        <f aca="false">L197^-(($O$191-1+$B$16)/($O$191-1))</f>
        <v>1.32396098021465</v>
      </c>
      <c r="P197" s="27" t="n">
        <f aca="false">L197^-(($P$191-1+$B$16)/($P$191-1))</f>
        <v>1.30728634056258</v>
      </c>
      <c r="Q197" s="27" t="n">
        <f aca="false">L197^-(($Q$191-1+$B$16)/($Q$191-1))</f>
        <v>1.28429406643035</v>
      </c>
      <c r="R197" s="27" t="n">
        <f aca="false">L197^-(($R$191-1+$B$16)/($R$191-1))</f>
        <v>1.25056164630707</v>
      </c>
      <c r="S197" s="27" t="n">
        <f aca="false">L197^-(($S$191-1+$B$16)/($S$191-1))</f>
        <v>1.19629830335505</v>
      </c>
      <c r="T197" s="27" t="n">
        <f aca="false">L197^-(($T$191-1+$B$16)/($T$191-1))</f>
        <v>1.09473310184997</v>
      </c>
      <c r="U197" s="27" t="n">
        <f aca="false">L197^-(($U$191-1+$B$16)/($U$191-1))</f>
        <v>0.838908395000237</v>
      </c>
      <c r="V197" s="27" t="n">
        <f aca="false">L197^-(($V$191-1+$B$16)/($V$191-1))</f>
        <v>0.00696671050773393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14.3821123053462</v>
      </c>
      <c r="C198" s="26" t="n">
        <f aca="false">((($C$16/$D$16)-N198)*($C$191-1+$B$16)*$D$16)/($C$191*(1-N198))</f>
        <v>-6.24728059926336</v>
      </c>
      <c r="D198" s="26" t="n">
        <f aca="false">((($C$16/$D$16)-O198)*($D$191-1+$B$16)*$D$16)/($D$191*(1-O198))</f>
        <v>-3.5356764696451</v>
      </c>
      <c r="E198" s="26" t="n">
        <f aca="false">((($C$16/$D$16)-P198)*($E$191-1+$B$16)*$D$16)/($E$191*(1-P198))</f>
        <v>-2.17988165470385</v>
      </c>
      <c r="F198" s="26" t="n">
        <f aca="false">((($C$16/$D$16)-Q198)*($F$191-1+$B$16)*$D$16)/($F$191*(1-Q198))</f>
        <v>-1.36641405536384</v>
      </c>
      <c r="G198" s="26" t="n">
        <f aca="false">((($C$16/$D$16)-R198)*($G$191-1+$B$16)*$D$16)/($G$191*(1-R198))</f>
        <v>-0.824115889025687</v>
      </c>
      <c r="H198" s="26" t="n">
        <f aca="false">((($C$16/$D$16)-S198)*($H$191-1+$B$16)*$D$16)/($H$191*(1-S198))</f>
        <v>-0.436783359062131</v>
      </c>
      <c r="I198" s="26" t="n">
        <f aca="false">((($C$16/$D$16)-T198)*($I$191-1+$B$16)*$D$16)/($I$191*(1-T198))</f>
        <v>-0.146335084441662</v>
      </c>
      <c r="J198" s="26" t="n">
        <f aca="false">((($C$16/$D$16)-U198)*($J$191-1+$B$16)*$D$16)/($J$191*(1-U198))</f>
        <v>0.0793867979933858</v>
      </c>
      <c r="K198" s="26" t="n">
        <f aca="false">((($C$16/$D$16)-V198)*($K$191-1+$B$16)*$D$16)/($K$191*(1-V198))</f>
        <v>0.240714688275507</v>
      </c>
      <c r="L198" s="24" t="n">
        <v>0.65</v>
      </c>
      <c r="M198" s="27" t="n">
        <f aca="false">L198^-(($M$191-1+$B$16)/($M$191-1))</f>
        <v>1.43239219422954</v>
      </c>
      <c r="N198" s="27" t="n">
        <f aca="false">L198^-(($N$191-1+$B$16)/($N$191-1))</f>
        <v>1.41965840652983</v>
      </c>
      <c r="O198" s="27" t="n">
        <f aca="false">L198^-(($O$191-1+$B$16)/($O$191-1))</f>
        <v>1.40345259003114</v>
      </c>
      <c r="P198" s="27" t="n">
        <f aca="false">L198^-(($P$191-1+$B$16)/($P$191-1))</f>
        <v>1.38213223767135</v>
      </c>
      <c r="Q198" s="27" t="n">
        <f aca="false">L198^-(($Q$191-1+$B$16)/($Q$191-1))</f>
        <v>1.35282676672532</v>
      </c>
      <c r="R198" s="27" t="n">
        <f aca="false">L198^-(($R$191-1+$B$16)/($R$191-1))</f>
        <v>1.31002949430003</v>
      </c>
      <c r="S198" s="27" t="n">
        <f aca="false">L198^-(($S$191-1+$B$16)/($S$191-1))</f>
        <v>1.24168818956676</v>
      </c>
      <c r="T198" s="27" t="n">
        <f aca="false">L198^-(($T$191-1+$B$16)/($T$191-1))</f>
        <v>1.1155152293584</v>
      </c>
      <c r="U198" s="27" t="n">
        <f aca="false">L198^-(($U$191-1+$B$16)/($U$191-1))</f>
        <v>0.808843247504836</v>
      </c>
      <c r="V198" s="27" t="n">
        <f aca="false">L198^-(($V$191-1+$B$16)/($V$191-1))</f>
        <v>0.00248235478330371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4.1829285375152</v>
      </c>
      <c r="C199" s="26" t="n">
        <f aca="false">((($C$16/$D$16)-N199)*($C$191-1+$B$16)*$D$16)/($C$191*(1-N199))</f>
        <v>-6.15869916497454</v>
      </c>
      <c r="D199" s="26" t="n">
        <f aca="false">((($C$16/$D$16)-O199)*($D$191-1+$B$16)*$D$16)/($D$191*(1-O199))</f>
        <v>-3.48396363859915</v>
      </c>
      <c r="E199" s="26" t="n">
        <f aca="false">((($C$16/$D$16)-P199)*($E$191-1+$B$16)*$D$16)/($E$191*(1-P199))</f>
        <v>-2.14660443273612</v>
      </c>
      <c r="F199" s="26" t="n">
        <f aca="false">((($C$16/$D$16)-Q199)*($F$191-1+$B$16)*$D$16)/($F$191*(1-Q199))</f>
        <v>-1.3441998788392</v>
      </c>
      <c r="G199" s="26" t="n">
        <f aca="false">((($C$16/$D$16)-R199)*($G$191-1+$B$16)*$D$16)/($G$191*(1-R199))</f>
        <v>-0.809279538781652</v>
      </c>
      <c r="H199" s="26" t="n">
        <f aca="false">((($C$16/$D$16)-S199)*($H$191-1+$B$16)*$D$16)/($H$191*(1-S199))</f>
        <v>-0.427221136954683</v>
      </c>
      <c r="I199" s="26" t="n">
        <f aca="false">((($C$16/$D$16)-T199)*($I$191-1+$B$16)*$D$16)/($I$191*(1-T199))</f>
        <v>-0.140737857810698</v>
      </c>
      <c r="J199" s="26" t="n">
        <f aca="false">((($C$16/$D$16)-U199)*($J$191-1+$B$16)*$D$16)/($J$191*(1-U199))</f>
        <v>0.0818663460160244</v>
      </c>
      <c r="K199" s="26" t="n">
        <f aca="false">((($C$16/$D$16)-V199)*($K$191-1+$B$16)*$D$16)/($K$191*(1-V199))</f>
        <v>0.240729193971291</v>
      </c>
      <c r="L199" s="24" t="n">
        <v>0.6</v>
      </c>
      <c r="M199" s="27" t="n">
        <f aca="false">L199^-(($M$191-1+$B$16)/($M$191-1))</f>
        <v>1.53129699274037</v>
      </c>
      <c r="N199" s="27" t="n">
        <f aca="false">L199^-(($N$191-1+$B$16)/($N$191-1))</f>
        <v>1.51516791302998</v>
      </c>
      <c r="O199" s="27" t="n">
        <f aca="false">L199^-(($O$191-1+$B$16)/($O$191-1))</f>
        <v>1.49467990359246</v>
      </c>
      <c r="P199" s="27" t="n">
        <f aca="false">L199^-(($P$191-1+$B$16)/($P$191-1))</f>
        <v>1.46779285616584</v>
      </c>
      <c r="Q199" s="27" t="n">
        <f aca="false">L199^-(($Q$191-1+$B$16)/($Q$191-1))</f>
        <v>1.43096158041344</v>
      </c>
      <c r="R199" s="27" t="n">
        <f aca="false">L199^-(($R$191-1+$B$16)/($R$191-1))</f>
        <v>1.37744028280537</v>
      </c>
      <c r="S199" s="27" t="n">
        <f aca="false">L199^-(($S$191-1+$B$16)/($S$191-1))</f>
        <v>1.29264952116688</v>
      </c>
      <c r="T199" s="27" t="n">
        <f aca="false">L199^-(($T$191-1+$B$16)/($T$191-1))</f>
        <v>1.13840503961696</v>
      </c>
      <c r="U199" s="27" t="n">
        <f aca="false">L199^-(($U$191-1+$B$16)/($U$191-1))</f>
        <v>0.777579620535176</v>
      </c>
      <c r="V199" s="27" t="n">
        <f aca="false">L199^-(($V$191-1+$B$16)/($V$191-1))</f>
        <v>0.000814347843329102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4.0276749478404</v>
      </c>
      <c r="C200" s="26" t="n">
        <f aca="false">((($C$16/$D$16)-N200)*($C$191-1+$B$16)*$D$16)/($C$191*(1-N200))</f>
        <v>-6.08963778608537</v>
      </c>
      <c r="D200" s="26" t="n">
        <f aca="false">((($C$16/$D$16)-O200)*($D$191-1+$B$16)*$D$16)/($D$191*(1-O200))</f>
        <v>-3.44363423471481</v>
      </c>
      <c r="E200" s="26" t="n">
        <f aca="false">((($C$16/$D$16)-P200)*($E$191-1+$B$16)*$D$16)/($E$191*(1-P200))</f>
        <v>-2.1206424149822</v>
      </c>
      <c r="F200" s="26" t="n">
        <f aca="false">((($C$16/$D$16)-Q200)*($F$191-1+$B$16)*$D$16)/($F$191*(1-Q200))</f>
        <v>-1.32686009262987</v>
      </c>
      <c r="G200" s="26" t="n">
        <f aca="false">((($C$16/$D$16)-R200)*($G$191-1+$B$16)*$D$16)/($G$191*(1-R200))</f>
        <v>-0.797690550641185</v>
      </c>
      <c r="H200" s="26" t="n">
        <f aca="false">((($C$16/$D$16)-S200)*($H$191-1+$B$16)*$D$16)/($H$191*(1-S200))</f>
        <v>-0.419744439454014</v>
      </c>
      <c r="I200" s="26" t="n">
        <f aca="false">((($C$16/$D$16)-T200)*($I$191-1+$B$16)*$D$16)/($I$191*(1-T200))</f>
        <v>-0.136355538448136</v>
      </c>
      <c r="J200" s="26" t="n">
        <f aca="false">((($C$16/$D$16)-U200)*($J$191-1+$B$16)*$D$16)/($J$191*(1-U200))</f>
        <v>0.083805240904646</v>
      </c>
      <c r="K200" s="26" t="n">
        <f aca="false">((($C$16/$D$16)-V200)*($K$191-1+$B$16)*$D$16)/($K$191*(1-V200))</f>
        <v>0.240734156337232</v>
      </c>
      <c r="L200" s="24" t="n">
        <v>0.550000000000001</v>
      </c>
      <c r="M200" s="27" t="n">
        <f aca="false">L200^-(($M$191-1+$B$16)/($M$191-1))</f>
        <v>1.64657489416244</v>
      </c>
      <c r="N200" s="27" t="n">
        <f aca="false">L200^-(($N$191-1+$B$16)/($N$191-1))</f>
        <v>1.62629569230774</v>
      </c>
      <c r="O200" s="27" t="n">
        <f aca="false">L200^-(($O$191-1+$B$16)/($O$191-1))</f>
        <v>1.6005889934046</v>
      </c>
      <c r="P200" s="27" t="n">
        <f aca="false">L200^-(($P$191-1+$B$16)/($P$191-1))</f>
        <v>1.5669443713611</v>
      </c>
      <c r="Q200" s="27" t="n">
        <f aca="false">L200^-(($Q$191-1+$B$16)/($Q$191-1))</f>
        <v>1.52102668124769</v>
      </c>
      <c r="R200" s="27" t="n">
        <f aca="false">L200^-(($R$191-1+$B$16)/($R$191-1))</f>
        <v>1.4546607233503</v>
      </c>
      <c r="S200" s="27" t="n">
        <f aca="false">L200^-(($S$191-1+$B$16)/($S$191-1))</f>
        <v>1.35042306461713</v>
      </c>
      <c r="T200" s="27" t="n">
        <f aca="false">L200^-(($T$191-1+$B$16)/($T$191-1))</f>
        <v>1.16382080103191</v>
      </c>
      <c r="U200" s="27" t="n">
        <f aca="false">L200^-(($U$191-1+$B$16)/($U$191-1))</f>
        <v>0.74496337130301</v>
      </c>
      <c r="V200" s="27" t="n">
        <f aca="false">L200^-(($V$191-1+$B$16)/($V$191-1))</f>
        <v>0.000242445095076981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3.9031320461246</v>
      </c>
      <c r="C201" s="26" t="n">
        <f aca="false">((($C$16/$D$16)-N201)*($C$191-1+$B$16)*$D$16)/($C$191*(1-N201))</f>
        <v>-6.03422038251721</v>
      </c>
      <c r="D201" s="26" t="n">
        <f aca="false">((($C$16/$D$16)-O201)*($D$191-1+$B$16)*$D$16)/($D$191*(1-O201))</f>
        <v>-3.41125999027497</v>
      </c>
      <c r="E201" s="26" t="n">
        <f aca="false">((($C$16/$D$16)-P201)*($E$191-1+$B$16)*$D$16)/($E$191*(1-P201))</f>
        <v>-2.09979125080313</v>
      </c>
      <c r="F201" s="26" t="n">
        <f aca="false">((($C$16/$D$16)-Q201)*($F$191-1+$B$16)*$D$16)/($F$191*(1-Q201))</f>
        <v>-1.31292471160662</v>
      </c>
      <c r="G201" s="26" t="n">
        <f aca="false">((($C$16/$D$16)-R201)*($G$191-1+$B$16)*$D$16)/($G$191*(1-R201))</f>
        <v>-0.788368541347878</v>
      </c>
      <c r="H201" s="26" t="n">
        <f aca="false">((($C$16/$D$16)-S201)*($H$191-1+$B$16)*$D$16)/($H$191*(1-S201))</f>
        <v>-0.413722647944878</v>
      </c>
      <c r="I201" s="26" t="n">
        <f aca="false">((($C$16/$D$16)-T201)*($I$191-1+$B$16)*$D$16)/($I$191*(1-T201))</f>
        <v>-0.132819959331706</v>
      </c>
      <c r="J201" s="26" t="n">
        <f aca="false">((($C$16/$D$16)-U201)*($J$191-1+$B$16)*$D$16)/($J$191*(1-U201))</f>
        <v>0.0853669833970205</v>
      </c>
      <c r="K201" s="26" t="n">
        <f aca="false">((($C$16/$D$16)-V201)*($K$191-1+$B$16)*$D$16)/($K$191*(1-V201))</f>
        <v>0.2407357009073</v>
      </c>
      <c r="L201" s="24" t="n">
        <v>0.500000000000001</v>
      </c>
      <c r="M201" s="27" t="n">
        <f aca="false">L201^-(($M$191-1+$B$16)/($M$191-1))</f>
        <v>1.78283026925652</v>
      </c>
      <c r="N201" s="27" t="n">
        <f aca="false">L201^-(($N$191-1+$B$16)/($N$191-1))</f>
        <v>1.7573974804946</v>
      </c>
      <c r="O201" s="27" t="n">
        <f aca="false">L201^-(($O$191-1+$B$16)/($O$191-1))</f>
        <v>1.72523056152014</v>
      </c>
      <c r="P201" s="27" t="n">
        <f aca="false">L201^-(($P$191-1+$B$16)/($P$191-1))</f>
        <v>1.68325533916771</v>
      </c>
      <c r="Q201" s="27" t="n">
        <f aca="false">L201^-(($Q$191-1+$B$16)/($Q$191-1))</f>
        <v>1.62620016839313</v>
      </c>
      <c r="R201" s="27" t="n">
        <f aca="false">L201^-(($R$191-1+$B$16)/($R$191-1))</f>
        <v>1.54422295222439</v>
      </c>
      <c r="S201" s="27" t="n">
        <f aca="false">L201^-(($S$191-1+$B$16)/($S$191-1))</f>
        <v>1.4166742684183</v>
      </c>
      <c r="T201" s="27" t="n">
        <f aca="false">L201^-(($T$191-1+$B$16)/($T$191-1))</f>
        <v>1.19231226308831</v>
      </c>
      <c r="U201" s="27" t="n">
        <f aca="false">L201^-(($U$191-1+$B$16)/($U$191-1))</f>
        <v>0.710804266355388</v>
      </c>
      <c r="V201" s="27" t="n">
        <f aca="false">L201^-(($V$191-1+$B$16)/($V$191-1))</f>
        <v>6.43028611800469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1231.90264587906</v>
      </c>
      <c r="C205" s="26" t="n">
        <f aca="false">((($C$17/$D$17)-N205)*($C$204-1+$B$17)*$D$17)/($C$204*(1-N205))</f>
        <v>727.969599255265</v>
      </c>
      <c r="D205" s="26" t="n">
        <f aca="false">((($C$17/$D$17)-O205)*($D$204-1+$B$17)*$D$17)/($D$204*(1-O205))</f>
        <v>559.519951184079</v>
      </c>
      <c r="E205" s="26" t="n">
        <f aca="false">((($C$17/$D$17)-P205)*($E$204-1+$B$17)*$D$17)/($E$204*(1-P205))</f>
        <v>474.769735902493</v>
      </c>
      <c r="F205" s="26" t="n">
        <f aca="false">((($C$17/$D$17)-Q205)*($F$204-1+$B$17)*$D$17)/($F$204*(1-Q205))</f>
        <v>423.258243486917</v>
      </c>
      <c r="G205" s="26" t="n">
        <f aca="false">((($C$17/$D$17)-R205)*($G$204-1+$B$17)*$D$17)/($G$204*(1-R205))</f>
        <v>387.980072867471</v>
      </c>
      <c r="H205" s="26" t="n">
        <f aca="false">((($C$17/$D$17)-S205)*($H$204-1+$B$17)*$D$17)/($H$204*(1-S205))</f>
        <v>361.262077144511</v>
      </c>
      <c r="I205" s="26" t="n">
        <f aca="false">((($C$17/$D$17)-T205)*($I$204-1+$B$17)*$D$17)/($I$204*(1-T205))</f>
        <v>338.313601189083</v>
      </c>
      <c r="J205" s="26" t="n">
        <f aca="false">((($C$17/$D$17)-U205)*($J$204-1+$B$17)*$D$17)/($J$204*(1-U205))</f>
        <v>313.96471576104</v>
      </c>
      <c r="K205" s="26" t="n">
        <f aca="false">((($C$17/$D$17)-V205)*($K$204-1+$B$17)*$D$17)/($K$204*(1-V205))</f>
        <v>289.04241272722</v>
      </c>
      <c r="L205" s="24" t="n">
        <v>0.95</v>
      </c>
      <c r="M205" s="27" t="n">
        <f aca="false">L205^-(($M$204-1+$B$17)/($M$204-1))</f>
        <v>0.619009057878075</v>
      </c>
      <c r="N205" s="27" t="n">
        <f aca="false">L205^-(($N$204-1+$B$17)/($N$204-1))</f>
        <v>0.579261387520406</v>
      </c>
      <c r="O205" s="27" t="n">
        <f aca="false">L205^-(($O$204-1+$B$17)/($O$204-1))</f>
        <v>0.531884308570772</v>
      </c>
      <c r="P205" s="27" t="n">
        <f aca="false">L205^-(($P$204-1+$B$17)/($P$204-1))</f>
        <v>0.474686967882794</v>
      </c>
      <c r="Q205" s="27" t="n">
        <f aca="false">L205^-(($Q$204-1+$B$17)/($Q$204-1))</f>
        <v>0.40479346395729</v>
      </c>
      <c r="R205" s="27" t="n">
        <f aca="false">L205^-(($R$204-1+$B$17)/($R$204-1))</f>
        <v>0.318766567318463</v>
      </c>
      <c r="S205" s="27" t="n">
        <f aca="false">L205^-(($S$204-1+$B$17)/($S$204-1))</f>
        <v>0.214061331603873</v>
      </c>
      <c r="T205" s="27" t="n">
        <f aca="false">L205^-(($T$204-1+$B$17)/($T$204-1))</f>
        <v>0.096531518217996</v>
      </c>
      <c r="U205" s="27" t="n">
        <f aca="false">L205^-(($U$204-1+$B$17)/($U$204-1))</f>
        <v>0.00885241730899774</v>
      </c>
      <c r="V205" s="27" t="n">
        <f aca="false">L205^-(($V$204-1+$B$17)/($V$204-1))</f>
        <v>1.86264990398675E-02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2090.59978789216</v>
      </c>
      <c r="C206" s="26" t="n">
        <f aca="false">((($C$17/$D$17)-N206)*($C$204-1+$B$17)*$D$17)/($C$204*(1-N206))</f>
        <v>1105.27249150507</v>
      </c>
      <c r="D206" s="26" t="n">
        <f aca="false">((($C$17/$D$17)-O206)*($D$204-1+$B$17)*$D$17)/($D$204*(1-O206))</f>
        <v>775.950170048028</v>
      </c>
      <c r="E206" s="26" t="n">
        <f aca="false">((($C$17/$D$17)-P206)*($E$204-1+$B$17)*$D$17)/($E$204*(1-P206))</f>
        <v>610.341214217955</v>
      </c>
      <c r="F206" s="26" t="n">
        <f aca="false">((($C$17/$D$17)-Q206)*($F$204-1+$B$17)*$D$17)/($F$204*(1-Q206))</f>
        <v>509.842536412932</v>
      </c>
      <c r="G206" s="26" t="n">
        <f aca="false">((($C$17/$D$17)-R206)*($G$204-1+$B$17)*$D$17)/($G$204*(1-R206))</f>
        <v>441.370422319851</v>
      </c>
      <c r="H206" s="26" t="n">
        <f aca="false">((($C$17/$D$17)-S206)*($H$204-1+$B$17)*$D$17)/($H$204*(1-S206))</f>
        <v>390.427827468918</v>
      </c>
      <c r="I206" s="26" t="n">
        <f aca="false">((($C$17/$D$17)-T206)*($I$204-1+$B$17)*$D$17)/($I$204*(1-T206))</f>
        <v>349.451285199798</v>
      </c>
      <c r="J206" s="26" t="n">
        <f aca="false">((($C$17/$D$17)-U206)*($J$204-1+$B$17)*$D$17)/($J$204*(1-U206))</f>
        <v>314.865491144781</v>
      </c>
      <c r="K206" s="26" t="n">
        <f aca="false">((($C$17/$D$17)-V206)*($K$204-1+$B$17)*$D$17)/($K$204*(1-V206))</f>
        <v>289.04241272722</v>
      </c>
      <c r="L206" s="24" t="n">
        <v>0.9</v>
      </c>
      <c r="M206" s="27" t="n">
        <f aca="false">L206^-(($M$204-1+$B$17)/($M$204-1))</f>
        <v>0.373361077177371</v>
      </c>
      <c r="N206" s="27" t="n">
        <f aca="false">L206^-(($N$204-1+$B$17)/($N$204-1))</f>
        <v>0.325780799403</v>
      </c>
      <c r="O206" s="27" t="n">
        <f aca="false">L206^-(($O$204-1+$B$17)/($O$204-1))</f>
        <v>0.273405109551674</v>
      </c>
      <c r="P206" s="27" t="n">
        <f aca="false">L206^-(($P$204-1+$B$17)/($P$204-1))</f>
        <v>0.216428682647701</v>
      </c>
      <c r="Q206" s="27" t="n">
        <f aca="false">L206^-(($Q$204-1+$B$17)/($Q$204-1))</f>
        <v>0.156036529047349</v>
      </c>
      <c r="R206" s="27" t="n">
        <f aca="false">L206^-(($R$204-1+$B$17)/($R$204-1))</f>
        <v>0.0955198163336917</v>
      </c>
      <c r="S206" s="27" t="n">
        <f aca="false">L206^-(($S$204-1+$B$17)/($S$204-1))</f>
        <v>0.0421572372053576</v>
      </c>
      <c r="T206" s="27" t="n">
        <f aca="false">L206^-(($T$204-1+$B$17)/($T$204-1))</f>
        <v>0.00821163178117996</v>
      </c>
      <c r="U206" s="27" t="n">
        <f aca="false">L206^-(($U$204-1+$B$17)/($U$204-1))</f>
        <v>6.06878068587164E-005</v>
      </c>
      <c r="V206" s="27" t="n">
        <f aca="false">L206^-(($V$204-1+$B$17)/($V$204-1))</f>
        <v>2.62540928585798E-04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2354.12633125693</v>
      </c>
      <c r="C207" s="26" t="n">
        <f aca="false">((($C$17/$D$17)-N207)*($C$204-1+$B$17)*$D$17)/($C$204*(1-N207))</f>
        <v>1218.30642226391</v>
      </c>
      <c r="D207" s="26" t="n">
        <f aca="false">((($C$17/$D$17)-O207)*($D$204-1+$B$17)*$D$17)/($D$204*(1-O207))</f>
        <v>838.555406832083</v>
      </c>
      <c r="E207" s="26" t="n">
        <f aca="false">((($C$17/$D$17)-P207)*($E$204-1+$B$17)*$D$17)/($E$204*(1-P207))</f>
        <v>647.514047759133</v>
      </c>
      <c r="F207" s="26" t="n">
        <f aca="false">((($C$17/$D$17)-Q207)*($F$204-1+$B$17)*$D$17)/($F$204*(1-Q207))</f>
        <v>531.608759855273</v>
      </c>
      <c r="G207" s="26" t="n">
        <f aca="false">((($C$17/$D$17)-R207)*($G$204-1+$B$17)*$D$17)/($G$204*(1-R207))</f>
        <v>452.887425032504</v>
      </c>
      <c r="H207" s="26" t="n">
        <f aca="false">((($C$17/$D$17)-S207)*($H$204-1+$B$17)*$D$17)/($H$204*(1-S207))</f>
        <v>395.075560721195</v>
      </c>
      <c r="I207" s="26" t="n">
        <f aca="false">((($C$17/$D$17)-T207)*($I$204-1+$B$17)*$D$17)/($I$204*(1-T207))</f>
        <v>350.318259373529</v>
      </c>
      <c r="J207" s="26" t="n">
        <f aca="false">((($C$17/$D$17)-U207)*($J$204-1+$B$17)*$D$17)/($J$204*(1-U207))</f>
        <v>314.871622225722</v>
      </c>
      <c r="K207" s="26" t="n">
        <f aca="false">((($C$17/$D$17)-V207)*($K$204-1+$B$17)*$D$17)/($K$204*(1-V207))</f>
        <v>289.04241272722</v>
      </c>
      <c r="L207" s="24" t="n">
        <v>0.85</v>
      </c>
      <c r="M207" s="27" t="n">
        <f aca="false">L207^-(($M$204-1+$B$17)/($M$204-1))</f>
        <v>0.218780035642341</v>
      </c>
      <c r="N207" s="27" t="n">
        <f aca="false">L207^-(($N$204-1+$B$17)/($N$204-1))</f>
        <v>0.177290724822596</v>
      </c>
      <c r="O207" s="27" t="n">
        <f aca="false">L207^-(($O$204-1+$B$17)/($O$204-1))</f>
        <v>0.135292099314786</v>
      </c>
      <c r="P207" s="27" t="n">
        <f aca="false">L207^-(($P$204-1+$B$17)/($P$204-1))</f>
        <v>0.0943454577563451</v>
      </c>
      <c r="Q207" s="27" t="n">
        <f aca="false">L207^-(($Q$204-1+$B$17)/($Q$204-1))</f>
        <v>0.0569572457659404</v>
      </c>
      <c r="R207" s="27" t="n">
        <f aca="false">L207^-(($R$204-1+$B$17)/($R$204-1))</f>
        <v>0.0267172009419033</v>
      </c>
      <c r="S207" s="27" t="n">
        <f aca="false">L207^-(($S$204-1+$B$17)/($S$204-1))</f>
        <v>0.00756590558936616</v>
      </c>
      <c r="T207" s="27" t="n">
        <f aca="false">L207^-(($T$204-1+$B$17)/($T$204-1))</f>
        <v>0.000606737502244532</v>
      </c>
      <c r="U207" s="27" t="n">
        <f aca="false">L207^-(($U$204-1+$B$17)/($U$204-1))</f>
        <v>3.12910837135444E-007</v>
      </c>
      <c r="V207" s="27" t="n">
        <f aca="false">L207^-(($V$204-1+$B$17)/($V$204-1))</f>
        <v>2.08437749771763E-066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469.58982693782</v>
      </c>
      <c r="C208" s="26" t="n">
        <f aca="false">((($C$17/$D$17)-N208)*($C$204-1+$B$17)*$D$17)/($C$204*(1-N208))</f>
        <v>1266.00940196384</v>
      </c>
      <c r="D208" s="26" t="n">
        <f aca="false">((($C$17/$D$17)-O208)*($D$204-1+$B$17)*$D$17)/($D$204*(1-O208))</f>
        <v>863.592143875789</v>
      </c>
      <c r="E208" s="26" t="n">
        <f aca="false">((($C$17/$D$17)-P208)*($E$204-1+$B$17)*$D$17)/($E$204*(1-P208))</f>
        <v>661.229529024415</v>
      </c>
      <c r="F208" s="26" t="n">
        <f aca="false">((($C$17/$D$17)-Q208)*($F$204-1+$B$17)*$D$17)/($F$204*(1-Q208))</f>
        <v>538.68108175178</v>
      </c>
      <c r="G208" s="26" t="n">
        <f aca="false">((($C$17/$D$17)-R208)*($G$204-1+$B$17)*$D$17)/($G$204*(1-R208))</f>
        <v>455.906067891311</v>
      </c>
      <c r="H208" s="26" t="n">
        <f aca="false">((($C$17/$D$17)-S208)*($H$204-1+$B$17)*$D$17)/($H$204*(1-S208))</f>
        <v>395.892806488031</v>
      </c>
      <c r="I208" s="26" t="n">
        <f aca="false">((($C$17/$D$17)-T208)*($I$204-1+$B$17)*$D$17)/($I$204*(1-T208))</f>
        <v>350.38253516343</v>
      </c>
      <c r="J208" s="26" t="n">
        <f aca="false">((($C$17/$D$17)-U208)*($J$204-1+$B$17)*$D$17)/($J$204*(1-U208))</f>
        <v>314.87165388091</v>
      </c>
      <c r="K208" s="26" t="n">
        <f aca="false">((($C$17/$D$17)-V208)*($K$204-1+$B$17)*$D$17)/($K$204*(1-V208))</f>
        <v>289.04241272722</v>
      </c>
      <c r="L208" s="24" t="n">
        <v>0.8</v>
      </c>
      <c r="M208" s="27" t="n">
        <f aca="false">L208^-(($M$204-1+$B$17)/($M$204-1))</f>
        <v>0.124110922413691</v>
      </c>
      <c r="N208" s="27" t="n">
        <f aca="false">L208^-(($N$204-1+$B$17)/($N$204-1))</f>
        <v>0.0929870568880843</v>
      </c>
      <c r="O208" s="27" t="n">
        <f aca="false">L208^-(($O$204-1+$B$17)/($O$204-1))</f>
        <v>0.0641519704803852</v>
      </c>
      <c r="P208" s="27" t="n">
        <f aca="false">L208^-(($P$204-1+$B$17)/($P$204-1))</f>
        <v>0.0391074950102445</v>
      </c>
      <c r="Q208" s="27" t="n">
        <f aca="false">L208^-(($Q$204-1+$B$17)/($Q$204-1))</f>
        <v>0.0195582501149023</v>
      </c>
      <c r="R208" s="27" t="n">
        <f aca="false">L208^-(($R$204-1+$B$17)/($R$204-1))</f>
        <v>0.00691727419896626</v>
      </c>
      <c r="S208" s="27" t="n">
        <f aca="false">L208^-(($S$204-1+$B$17)/($S$204-1))</f>
        <v>0.00122351693278104</v>
      </c>
      <c r="T208" s="27" t="n">
        <f aca="false">L208^-(($T$204-1+$B$17)/($T$204-1))</f>
        <v>3.82789458749473E-005</v>
      </c>
      <c r="U208" s="27" t="n">
        <f aca="false">L208^-(($U$204-1+$B$17)/($U$204-1))</f>
        <v>1.17222215783772E-009</v>
      </c>
      <c r="V208" s="27" t="n">
        <f aca="false">L208^-(($V$204-1+$B$17)/($V$204-1))</f>
        <v>6.57520270846399E-091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527.07293632688</v>
      </c>
      <c r="C209" s="26" t="n">
        <f aca="false">((($C$17/$D$17)-N209)*($C$204-1+$B$17)*$D$17)/($C$204*(1-N209))</f>
        <v>1288.5754598541</v>
      </c>
      <c r="D209" s="26" t="n">
        <f aca="false">((($C$17/$D$17)-O209)*($D$204-1+$B$17)*$D$17)/($D$204*(1-O209))</f>
        <v>874.612597599089</v>
      </c>
      <c r="E209" s="26" t="n">
        <f aca="false">((($C$17/$D$17)-P209)*($E$204-1+$B$17)*$D$17)/($E$204*(1-P209))</f>
        <v>666.663090814405</v>
      </c>
      <c r="F209" s="26" t="n">
        <f aca="false">((($C$17/$D$17)-Q209)*($F$204-1+$B$17)*$D$17)/($F$204*(1-Q209))</f>
        <v>541.066099652007</v>
      </c>
      <c r="G209" s="26" t="n">
        <f aca="false">((($C$17/$D$17)-R209)*($G$204-1+$B$17)*$D$17)/($G$204*(1-R209))</f>
        <v>456.690223135384</v>
      </c>
      <c r="H209" s="26" t="n">
        <f aca="false">((($C$17/$D$17)-S209)*($H$204-1+$B$17)*$D$17)/($H$204*(1-S209))</f>
        <v>396.026798426116</v>
      </c>
      <c r="I209" s="26" t="n">
        <f aca="false">((($C$17/$D$17)-T209)*($I$204-1+$B$17)*$D$17)/($I$204*(1-T209))</f>
        <v>350.386632445543</v>
      </c>
      <c r="J209" s="26" t="n">
        <f aca="false">((($C$17/$D$17)-U209)*($J$204-1+$B$17)*$D$17)/($J$204*(1-U209))</f>
        <v>314.871653999631</v>
      </c>
      <c r="K209" s="26" t="n">
        <f aca="false">((($C$17/$D$17)-V209)*($K$204-1+$B$17)*$D$17)/($K$204*(1-V209))</f>
        <v>289.04241272722</v>
      </c>
      <c r="L209" s="24" t="n">
        <v>0.75</v>
      </c>
      <c r="M209" s="27" t="n">
        <f aca="false">L209^-(($M$204-1+$B$17)/($M$204-1))</f>
        <v>0.0678762596143332</v>
      </c>
      <c r="N209" s="27" t="n">
        <f aca="false">L209^-(($N$204-1+$B$17)/($N$204-1))</f>
        <v>0.046780547228273</v>
      </c>
      <c r="O209" s="27" t="n">
        <f aca="false">L209^-(($O$204-1+$B$17)/($O$204-1))</f>
        <v>0.0289885328118947</v>
      </c>
      <c r="P209" s="27" t="n">
        <f aca="false">L209^-(($P$204-1+$B$17)/($P$204-1))</f>
        <v>0.0153146644198958</v>
      </c>
      <c r="Q209" s="27" t="n">
        <f aca="false">L209^-(($Q$204-1+$B$17)/($Q$204-1))</f>
        <v>0.006268176754097</v>
      </c>
      <c r="R209" s="27" t="n">
        <f aca="false">L209^-(($R$204-1+$B$17)/($R$204-1))</f>
        <v>0.00164131469923251</v>
      </c>
      <c r="S209" s="27" t="n">
        <f aca="false">L209^-(($S$204-1+$B$17)/($S$204-1))</f>
        <v>0.000175904209720518</v>
      </c>
      <c r="T209" s="27" t="n">
        <f aca="false">L209^-(($T$204-1+$B$17)/($T$204-1))</f>
        <v>2.02043545643752E-006</v>
      </c>
      <c r="U209" s="27" t="n">
        <f aca="false">L209^-(($U$204-1+$B$17)/($U$204-1))</f>
        <v>3.06161957522244E-012</v>
      </c>
      <c r="V209" s="27" t="n">
        <f aca="false">L209^-(($V$204-1+$B$17)/($V$204-1))</f>
        <v>5.43329931414572E-117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557.03135729332</v>
      </c>
      <c r="C210" s="26" t="n">
        <f aca="false">((($C$17/$D$17)-N210)*($C$204-1+$B$17)*$D$17)/($C$204*(1-N210))</f>
        <v>1299.60276111202</v>
      </c>
      <c r="D210" s="26" t="n">
        <f aca="false">((($C$17/$D$17)-O210)*($D$204-1+$B$17)*$D$17)/($D$204*(1-O210))</f>
        <v>879.539031208064</v>
      </c>
      <c r="E210" s="26" t="n">
        <f aca="false">((($C$17/$D$17)-P210)*($E$204-1+$B$17)*$D$17)/($E$204*(1-P210))</f>
        <v>668.802166619149</v>
      </c>
      <c r="F210" s="26" t="n">
        <f aca="false">((($C$17/$D$17)-Q210)*($F$204-1+$B$17)*$D$17)/($F$204*(1-Q210))</f>
        <v>541.843660114882</v>
      </c>
      <c r="G210" s="26" t="n">
        <f aca="false">((($C$17/$D$17)-R210)*($G$204-1+$B$17)*$D$17)/($G$204*(1-R210))</f>
        <v>456.880498673726</v>
      </c>
      <c r="H210" s="26" t="n">
        <f aca="false">((($C$17/$D$17)-S210)*($H$204-1+$B$17)*$D$17)/($H$204*(1-S210))</f>
        <v>396.04644399357</v>
      </c>
      <c r="I210" s="26" t="n">
        <f aca="false">((($C$17/$D$17)-T210)*($I$204-1+$B$17)*$D$17)/($I$204*(1-T210))</f>
        <v>350.386850913759</v>
      </c>
      <c r="J210" s="26" t="n">
        <f aca="false">((($C$17/$D$17)-U210)*($J$204-1+$B$17)*$D$17)/($J$204*(1-U210))</f>
        <v>314.871653999942</v>
      </c>
      <c r="K210" s="26" t="n">
        <f aca="false">((($C$17/$D$17)-V210)*($K$204-1+$B$17)*$D$17)/($K$204*(1-V210))</f>
        <v>289.04241272722</v>
      </c>
      <c r="L210" s="24" t="n">
        <v>0.7</v>
      </c>
      <c r="M210" s="27" t="n">
        <f aca="false">L210^-(($M$204-1+$B$17)/($M$204-1))</f>
        <v>0.0356070999389955</v>
      </c>
      <c r="N210" s="27" t="n">
        <f aca="false">L210^-(($N$204-1+$B$17)/($N$204-1))</f>
        <v>0.0224448100301516</v>
      </c>
      <c r="O210" s="27" t="n">
        <f aca="false">L210^-(($O$204-1+$B$17)/($O$204-1))</f>
        <v>0.012400300678912</v>
      </c>
      <c r="P210" s="27" t="n">
        <f aca="false">L210^-(($P$204-1+$B$17)/($P$204-1))</f>
        <v>0.0056215221376489</v>
      </c>
      <c r="Q210" s="27" t="n">
        <f aca="false">L210^-(($Q$204-1+$B$17)/($Q$204-1))</f>
        <v>0.00185713860668321</v>
      </c>
      <c r="R210" s="27" t="n">
        <f aca="false">L210^-(($R$204-1+$B$17)/($R$204-1))</f>
        <v>0.000352638648102714</v>
      </c>
      <c r="S210" s="27" t="n">
        <f aca="false">L210^-(($S$204-1+$B$17)/($S$204-1))</f>
        <v>2.21210578008537E-005</v>
      </c>
      <c r="T210" s="27" t="n">
        <f aca="false">L210^-(($T$204-1+$B$17)/($T$204-1))</f>
        <v>8.70478112949963E-008</v>
      </c>
      <c r="U210" s="27" t="n">
        <f aca="false">L210^-(($U$204-1+$B$17)/($U$204-1))</f>
        <v>5.30412501587453E-015</v>
      </c>
      <c r="V210" s="27" t="n">
        <f aca="false">L210^-(($V$204-1+$B$17)/($V$204-1))</f>
        <v>7.11246064883615E-145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2572.71468679016</v>
      </c>
      <c r="C211" s="26" t="n">
        <f aca="false">((($C$17/$D$17)-N211)*($C$204-1+$B$17)*$D$17)/($C$204*(1-N211))</f>
        <v>1304.94703043904</v>
      </c>
      <c r="D211" s="26" t="n">
        <f aca="false">((($C$17/$D$17)-O211)*($D$204-1+$B$17)*$D$17)/($D$204*(1-O211))</f>
        <v>881.689346743689</v>
      </c>
      <c r="E211" s="26" t="n">
        <f aca="false">((($C$17/$D$17)-P211)*($E$204-1+$B$17)*$D$17)/($E$204*(1-P211))</f>
        <v>669.608982937881</v>
      </c>
      <c r="F211" s="26" t="n">
        <f aca="false">((($C$17/$D$17)-Q211)*($F$204-1+$B$17)*$D$17)/($F$204*(1-Q211))</f>
        <v>542.081023649717</v>
      </c>
      <c r="G211" s="26" t="n">
        <f aca="false">((($C$17/$D$17)-R211)*($G$204-1+$B$17)*$D$17)/($G$204*(1-R211))</f>
        <v>456.922518806801</v>
      </c>
      <c r="H211" s="26" t="n">
        <f aca="false">((($C$17/$D$17)-S211)*($H$204-1+$B$17)*$D$17)/($H$204*(1-S211))</f>
        <v>396.048964747108</v>
      </c>
      <c r="I211" s="26" t="n">
        <f aca="false">((($C$17/$D$17)-T211)*($I$204-1+$B$17)*$D$17)/($I$204*(1-T211))</f>
        <v>350.386860414284</v>
      </c>
      <c r="J211" s="26" t="n">
        <f aca="false">((($C$17/$D$17)-U211)*($J$204-1+$B$17)*$D$17)/($J$204*(1-U211))</f>
        <v>314.871653999942</v>
      </c>
      <c r="K211" s="26" t="n">
        <f aca="false">((($C$17/$D$17)-V211)*($K$204-1+$B$17)*$D$17)/($K$204*(1-V211))</f>
        <v>289.04241272722</v>
      </c>
      <c r="L211" s="24" t="n">
        <v>0.65</v>
      </c>
      <c r="M211" s="27" t="n">
        <f aca="false">L211^-(($M$204-1+$B$17)/($M$204-1))</f>
        <v>0.0178066732125377</v>
      </c>
      <c r="N211" s="27" t="n">
        <f aca="false">L211^-(($N$204-1+$B$17)/($N$204-1))</f>
        <v>0.0101981126929274</v>
      </c>
      <c r="O211" s="27" t="n">
        <f aca="false">L211^-(($O$204-1+$B$17)/($O$204-1))</f>
        <v>0.00498076409888447</v>
      </c>
      <c r="P211" s="27" t="n">
        <f aca="false">L211^-(($P$204-1+$B$17)/($P$204-1))</f>
        <v>0.00191571483007743</v>
      </c>
      <c r="Q211" s="27" t="n">
        <f aca="false">L211^-(($Q$204-1+$B$17)/($Q$204-1))</f>
        <v>0.000502781981039385</v>
      </c>
      <c r="R211" s="27" t="n">
        <f aca="false">L211^-(($R$204-1+$B$17)/($R$204-1))</f>
        <v>6.76009766234703E-005</v>
      </c>
      <c r="S211" s="27" t="n">
        <f aca="false">L211^-(($S$204-1+$B$17)/($S$204-1))</f>
        <v>2.38547615161609E-006</v>
      </c>
      <c r="T211" s="27" t="n">
        <f aca="false">L211^-(($T$204-1+$B$17)/($T$204-1))</f>
        <v>2.97042982629051E-009</v>
      </c>
      <c r="U211" s="27" t="n">
        <f aca="false">L211^-(($U$204-1+$B$17)/($U$204-1))</f>
        <v>5.73524467939559E-018</v>
      </c>
      <c r="V211" s="27" t="n">
        <f aca="false">L211^-(($V$204-1+$B$17)/($V$204-1))</f>
        <v>7.97516572703337E-175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2580.75464794879</v>
      </c>
      <c r="C212" s="26" t="n">
        <f aca="false">((($C$17/$D$17)-N212)*($C$204-1+$B$17)*$D$17)/($C$204*(1-N212))</f>
        <v>1307.4526824168</v>
      </c>
      <c r="D212" s="26" t="n">
        <f aca="false">((($C$17/$D$17)-O212)*($D$204-1+$B$17)*$D$17)/($D$204*(1-O212))</f>
        <v>882.584343398255</v>
      </c>
      <c r="E212" s="26" t="n">
        <f aca="false">((($C$17/$D$17)-P212)*($E$204-1+$B$17)*$D$17)/($E$204*(1-P212))</f>
        <v>669.894230840554</v>
      </c>
      <c r="F212" s="26" t="n">
        <f aca="false">((($C$17/$D$17)-Q212)*($F$204-1+$B$17)*$D$17)/($F$204*(1-Q212))</f>
        <v>542.147539423611</v>
      </c>
      <c r="G212" s="26" t="n">
        <f aca="false">((($C$17/$D$17)-R212)*($G$204-1+$B$17)*$D$17)/($G$204*(1-R212))</f>
        <v>456.930807967299</v>
      </c>
      <c r="H212" s="26" t="n">
        <f aca="false">((($C$17/$D$17)-S212)*($H$204-1+$B$17)*$D$17)/($H$204*(1-S212))</f>
        <v>396.049241939676</v>
      </c>
      <c r="I212" s="26" t="n">
        <f aca="false">((($C$17/$D$17)-T212)*($I$204-1+$B$17)*$D$17)/($I$204*(1-T212))</f>
        <v>350.386860741196</v>
      </c>
      <c r="J212" s="26" t="n">
        <f aca="false">((($C$17/$D$17)-U212)*($J$204-1+$B$17)*$D$17)/($J$204*(1-U212))</f>
        <v>314.871653999942</v>
      </c>
      <c r="K212" s="26" t="n">
        <f aca="false">((($C$17/$D$17)-V212)*($K$204-1+$B$17)*$D$17)/($K$204*(1-V212))</f>
        <v>289.04241272722</v>
      </c>
      <c r="L212" s="24" t="n">
        <v>0.6</v>
      </c>
      <c r="M212" s="27" t="n">
        <f aca="false">L212^-(($M$204-1+$B$17)/($M$204-1))</f>
        <v>0.00842418519072608</v>
      </c>
      <c r="N212" s="27" t="n">
        <f aca="false">L212^-(($N$204-1+$B$17)/($N$204-1))</f>
        <v>0.00434998540637113</v>
      </c>
      <c r="O212" s="27" t="n">
        <f aca="false">L212^-(($O$204-1+$B$17)/($O$204-1))</f>
        <v>0.00185967150121834</v>
      </c>
      <c r="P212" s="27" t="n">
        <f aca="false">L212^-(($P$204-1+$B$17)/($P$204-1))</f>
        <v>0.000598918162384645</v>
      </c>
      <c r="Q212" s="27" t="n">
        <f aca="false">L212^-(($Q$204-1+$B$17)/($Q$204-1))</f>
        <v>0.000122594568721045</v>
      </c>
      <c r="R212" s="27" t="n">
        <f aca="false">L212^-(($R$204-1+$B$17)/($R$204-1))</f>
        <v>1.13534238213851E-005</v>
      </c>
      <c r="S212" s="27" t="n">
        <f aca="false">L212^-(($S$204-1+$B$17)/($S$204-1))</f>
        <v>2.15221779140521E-007</v>
      </c>
      <c r="T212" s="27" t="n">
        <f aca="false">L212^-(($T$204-1+$B$17)/($T$204-1))</f>
        <v>7.7340139480796E-011</v>
      </c>
      <c r="U212" s="27" t="n">
        <f aca="false">L212^-(($U$204-1+$B$17)/($U$204-1))</f>
        <v>3.58889830494541E-021</v>
      </c>
      <c r="V212" s="27" t="n">
        <f aca="false">L212^-(($V$204-1+$B$17)/($V$204-1))</f>
        <v>3.57250443662634E-207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2584.71695868011</v>
      </c>
      <c r="C213" s="26" t="n">
        <f aca="false">((($C$17/$D$17)-N213)*($C$204-1+$B$17)*$D$17)/($C$204*(1-N213))</f>
        <v>1308.56874449313</v>
      </c>
      <c r="D213" s="26" t="n">
        <f aca="false">((($C$17/$D$17)-O213)*($D$204-1+$B$17)*$D$17)/($D$204*(1-O213))</f>
        <v>882.933351517257</v>
      </c>
      <c r="E213" s="26" t="n">
        <f aca="false">((($C$17/$D$17)-P213)*($E$204-1+$B$17)*$D$17)/($E$204*(1-P213))</f>
        <v>669.987151470445</v>
      </c>
      <c r="F213" s="26" t="n">
        <f aca="false">((($C$17/$D$17)-Q213)*($F$204-1+$B$17)*$D$17)/($F$204*(1-Q213))</f>
        <v>542.164354789234</v>
      </c>
      <c r="G213" s="26" t="n">
        <f aca="false">((($C$17/$D$17)-R213)*($G$204-1+$B$17)*$D$17)/($G$204*(1-R213))</f>
        <v>456.932240443888</v>
      </c>
      <c r="H213" s="26" t="n">
        <f aca="false">((($C$17/$D$17)-S213)*($H$204-1+$B$17)*$D$17)/($H$204*(1-S213))</f>
        <v>396.049267417023</v>
      </c>
      <c r="I213" s="26" t="n">
        <f aca="false">((($C$17/$D$17)-T213)*($I$204-1+$B$17)*$D$17)/($I$204*(1-T213))</f>
        <v>350.38686074977</v>
      </c>
      <c r="J213" s="26" t="n">
        <f aca="false">((($C$17/$D$17)-U213)*($J$204-1+$B$17)*$D$17)/($J$204*(1-U213))</f>
        <v>314.871653999942</v>
      </c>
      <c r="K213" s="26" t="n">
        <f aca="false">((($C$17/$D$17)-V213)*($K$204-1+$B$17)*$D$17)/($K$204*(1-V213))</f>
        <v>289.04241272722</v>
      </c>
      <c r="L213" s="24" t="n">
        <v>0.550000000000001</v>
      </c>
      <c r="M213" s="27" t="n">
        <f aca="false">L213^-(($M$204-1+$B$17)/($M$204-1))</f>
        <v>0.00373398982551866</v>
      </c>
      <c r="N213" s="27" t="n">
        <f aca="false">L213^-(($N$204-1+$B$17)/($N$204-1))</f>
        <v>0.00172282080494564</v>
      </c>
      <c r="O213" s="27" t="n">
        <f aca="false">L213^-(($O$204-1+$B$17)/($O$204-1))</f>
        <v>0.000637274031447382</v>
      </c>
      <c r="P213" s="27" t="n">
        <f aca="false">L213^-(($P$204-1+$B$17)/($P$204-1))</f>
        <v>0.000169215850109631</v>
      </c>
      <c r="Q213" s="27" t="n">
        <f aca="false">L213^-(($Q$204-1+$B$17)/($Q$204-1))</f>
        <v>2.64363678360908E-005</v>
      </c>
      <c r="R213" s="27" t="n">
        <f aca="false">L213^-(($R$204-1+$B$17)/($R$204-1))</f>
        <v>1.63246133927445E-006</v>
      </c>
      <c r="S213" s="27" t="n">
        <f aca="false">L213^-(($S$204-1+$B$17)/($S$204-1))</f>
        <v>1.57487021605789E-008</v>
      </c>
      <c r="T213" s="27" t="n">
        <f aca="false">L213^-(($T$204-1+$B$17)/($T$204-1))</f>
        <v>1.46571151332414E-012</v>
      </c>
      <c r="U213" s="27" t="n">
        <f aca="false">L213^-(($U$204-1+$B$17)/($U$204-1))</f>
        <v>1.18157063216002E-024</v>
      </c>
      <c r="V213" s="27" t="n">
        <f aca="false">L213^-(($V$204-1+$B$17)/($V$204-1))</f>
        <v>2.44264912045313E-242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2586.56479384801</v>
      </c>
      <c r="C214" s="26" t="n">
        <f aca="false">((($C$17/$D$17)-N214)*($C$204-1+$B$17)*$D$17)/($C$204*(1-N214))</f>
        <v>1309.03353175858</v>
      </c>
      <c r="D214" s="26" t="n">
        <f aca="false">((($C$17/$D$17)-O214)*($D$204-1+$B$17)*$D$17)/($D$204*(1-O214))</f>
        <v>883.058795246132</v>
      </c>
      <c r="E214" s="26" t="n">
        <f aca="false">((($C$17/$D$17)-P214)*($E$204-1+$B$17)*$D$17)/($E$204*(1-P214))</f>
        <v>670.014563738304</v>
      </c>
      <c r="F214" s="26" t="n">
        <f aca="false">((($C$17/$D$17)-Q214)*($F$204-1+$B$17)*$D$17)/($F$204*(1-Q214))</f>
        <v>542.168116119739</v>
      </c>
      <c r="G214" s="26" t="n">
        <f aca="false">((($C$17/$D$17)-R214)*($G$204-1+$B$17)*$D$17)/($G$204*(1-R214))</f>
        <v>456.932452252555</v>
      </c>
      <c r="H214" s="26" t="n">
        <f aca="false">((($C$17/$D$17)-S214)*($H$204-1+$B$17)*$D$17)/($H$204*(1-S214))</f>
        <v>396.049269313798</v>
      </c>
      <c r="I214" s="26" t="n">
        <f aca="false">((($C$17/$D$17)-T214)*($I$204-1+$B$17)*$D$17)/($I$204*(1-T214))</f>
        <v>350.386860749933</v>
      </c>
      <c r="J214" s="26" t="n">
        <f aca="false">((($C$17/$D$17)-U214)*($J$204-1+$B$17)*$D$17)/($J$204*(1-U214))</f>
        <v>314.871653999942</v>
      </c>
      <c r="K214" s="26" t="n">
        <f aca="false">((($C$17/$D$17)-V214)*($K$204-1+$B$17)*$D$17)/($K$204*(1-V214))</f>
        <v>289.04241272722</v>
      </c>
      <c r="L214" s="24" t="n">
        <v>0.500000000000001</v>
      </c>
      <c r="M214" s="27" t="n">
        <f aca="false">L214^-(($M$204-1+$B$17)/($M$204-1))</f>
        <v>0.0015314991733145</v>
      </c>
      <c r="N214" s="27" t="n">
        <f aca="false">L214^-(($N$204-1+$B$17)/($N$204-1))</f>
        <v>0.000624636866623067</v>
      </c>
      <c r="O214" s="27" t="n">
        <f aca="false">L214^-(($O$204-1+$B$17)/($O$204-1))</f>
        <v>0.000197176813633126</v>
      </c>
      <c r="P214" s="27" t="n">
        <f aca="false">L214^-(($P$204-1+$B$17)/($P$204-1))</f>
        <v>4.23799219202021E-005</v>
      </c>
      <c r="Q214" s="27" t="n">
        <f aca="false">L214^-(($Q$204-1+$B$17)/($Q$204-1))</f>
        <v>4.92477261912594E-006</v>
      </c>
      <c r="R214" s="27" t="n">
        <f aca="false">L214^-(($R$204-1+$B$17)/($R$204-1))</f>
        <v>1.95085607572342E-007</v>
      </c>
      <c r="S214" s="27" t="n">
        <f aca="false">L214^-(($S$204-1+$B$17)/($S$204-1))</f>
        <v>8.98028890981223E-010</v>
      </c>
      <c r="T214" s="27" t="n">
        <f aca="false">L214^-(($T$204-1+$B$17)/($T$204-1))</f>
        <v>1.90291971409347E-014</v>
      </c>
      <c r="U214" s="27" t="n">
        <f aca="false">L214^-(($U$204-1+$B$17)/($U$204-1))</f>
        <v>1.81055171914281E-028</v>
      </c>
      <c r="V214" s="27" t="n">
        <f aca="false">L214^-(($V$204-1+$B$17)/($V$204-1))</f>
        <v>7.39331806659562E-281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399.041286480302</v>
      </c>
      <c r="C218" s="26" t="n">
        <f aca="false">((($C$18/$D$18)-N218)*($C$217-1+$B$18)*$D$18)/($C$217*(1-N218))</f>
        <v>-168.617306811682</v>
      </c>
      <c r="D218" s="26" t="n">
        <f aca="false">((($C$18/$D$18)-O218)*($D$217-1+$B$18)*$D$18)/($D$217*(1-O218))</f>
        <v>-91.810603541677</v>
      </c>
      <c r="E218" s="26" t="n">
        <f aca="false">((($C$18/$D$18)-P218)*($E$217-1+$B$18)*$D$18)/($E$217*(1-P218))</f>
        <v>-53.4087030557905</v>
      </c>
      <c r="F218" s="26" t="n">
        <f aca="false">((($C$18/$D$18)-Q218)*($F$217-1+$B$18)*$D$18)/($F$217*(1-Q218))</f>
        <v>-30.3694200997499</v>
      </c>
      <c r="G218" s="26" t="n">
        <f aca="false">((($C$18/$D$18)-R218)*($G$217-1+$B$18)*$D$18)/($G$217*(1-R218))</f>
        <v>-15.012606307013</v>
      </c>
      <c r="H218" s="26" t="n">
        <f aca="false">((($C$18/$D$18)-S218)*($H$217-1+$B$18)*$D$18)/($H$217*(1-S218))</f>
        <v>-4.04809439884891</v>
      </c>
      <c r="I218" s="26" t="n">
        <f aca="false">((($C$18/$D$18)-T218)*($I$217-1+$B$18)*$D$18)/($I$217*(1-T218))</f>
        <v>4.16514913469094</v>
      </c>
      <c r="J218" s="26" t="n">
        <f aca="false">((($C$18/$D$18)-U218)*($J$217-1+$B$18)*$D$18)/($J$217*(1-U218))</f>
        <v>10.5173646483859</v>
      </c>
      <c r="K218" s="26" t="n">
        <f aca="false">((($C$18/$D$18)-V218)*($K$217-1+$B$18)*$D$18)/($K$217*(1-V218))</f>
        <v>14.5490278235619</v>
      </c>
      <c r="L218" s="24" t="n">
        <v>0.95</v>
      </c>
      <c r="M218" s="27" t="n">
        <f aca="false">L218^-(($M$217-1+$B$18)/($M$217-1))</f>
        <v>0.995167737306546</v>
      </c>
      <c r="N218" s="27" t="n">
        <f aca="false">L218^-(($N$217-1+$B$18)/($N$217-1))</f>
        <v>0.98820893136235</v>
      </c>
      <c r="O218" s="27" t="n">
        <f aca="false">L218^-(($O$217-1+$B$18)/($O$217-1))</f>
        <v>0.979333348054645</v>
      </c>
      <c r="P218" s="27" t="n">
        <f aca="false">L218^-(($P$217-1+$B$18)/($P$217-1))</f>
        <v>0.967623115578732</v>
      </c>
      <c r="Q218" s="27" t="n">
        <f aca="false">L218^-(($Q$217-1+$B$18)/($Q$217-1))</f>
        <v>0.951463653634641</v>
      </c>
      <c r="R218" s="27" t="n">
        <f aca="false">L218^-(($R$217-1+$B$18)/($R$217-1))</f>
        <v>0.927729047423102</v>
      </c>
      <c r="S218" s="27" t="n">
        <f aca="false">L218^-(($S$217-1+$B$18)/($S$217-1))</f>
        <v>0.889479769112178</v>
      </c>
      <c r="T218" s="27" t="n">
        <f aca="false">L218^-(($T$217-1+$B$18)/($T$217-1))</f>
        <v>0.817647126160948</v>
      </c>
      <c r="U218" s="27" t="n">
        <f aca="false">L218^-(($U$217-1+$B$18)/($U$217-1))</f>
        <v>0.635119481773294</v>
      </c>
      <c r="V218" s="27" t="n">
        <f aca="false">L218^-(($V$217-1+$B$18)/($V$217-1))</f>
        <v>0.00673080166257094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87.305874723794</v>
      </c>
      <c r="C219" s="26" t="n">
        <f aca="false">((($C$18/$D$18)-N219)*($C$217-1+$B$18)*$D$18)/($C$217*(1-N219))</f>
        <v>-74.514567576482</v>
      </c>
      <c r="D219" s="26" t="n">
        <f aca="false">((($C$18/$D$18)-O219)*($D$217-1+$B$18)*$D$18)/($D$217*(1-O219))</f>
        <v>-36.920114716975</v>
      </c>
      <c r="E219" s="26" t="n">
        <f aca="false">((($C$18/$D$18)-P219)*($E$217-1+$B$18)*$D$18)/($E$217*(1-P219))</f>
        <v>-18.1258685857861</v>
      </c>
      <c r="F219" s="26" t="n">
        <f aca="false">((($C$18/$D$18)-Q219)*($F$217-1+$B$18)*$D$18)/($F$217*(1-Q219))</f>
        <v>-6.85313451640016</v>
      </c>
      <c r="G219" s="26" t="n">
        <f aca="false">((($C$18/$D$18)-R219)*($G$217-1+$B$18)*$D$18)/($G$217*(1-R219))</f>
        <v>0.656463794282211</v>
      </c>
      <c r="H219" s="26" t="n">
        <f aca="false">((($C$18/$D$18)-S219)*($H$217-1+$B$18)*$D$18)/($H$217*(1-S219))</f>
        <v>6.01095052126343</v>
      </c>
      <c r="I219" s="26" t="n">
        <f aca="false">((($C$18/$D$18)-T219)*($I$217-1+$B$18)*$D$18)/($I$217*(1-T219))</f>
        <v>10.0061057884839</v>
      </c>
      <c r="J219" s="26" t="n">
        <f aca="false">((($C$18/$D$18)-U219)*($J$217-1+$B$18)*$D$18)/($J$217*(1-U219))</f>
        <v>13.0414410127336</v>
      </c>
      <c r="K219" s="26" t="n">
        <f aca="false">((($C$18/$D$18)-V219)*($K$217-1+$B$18)*$D$18)/($K$217*(1-V219))</f>
        <v>14.5646413917774</v>
      </c>
      <c r="L219" s="24" t="n">
        <v>0.9</v>
      </c>
      <c r="M219" s="27" t="n">
        <f aca="false">L219^-(($M$217-1+$B$18)/($M$217-1))</f>
        <v>0.990099424118726</v>
      </c>
      <c r="N219" s="27" t="n">
        <f aca="false">L219^-(($N$217-1+$B$18)/($N$217-1))</f>
        <v>0.975930683581017</v>
      </c>
      <c r="O219" s="27" t="n">
        <f aca="false">L219^-(($O$217-1+$B$18)/($O$217-1))</f>
        <v>0.958011258389529</v>
      </c>
      <c r="P219" s="27" t="n">
        <f aca="false">L219^-(($P$217-1+$B$18)/($P$217-1))</f>
        <v>0.934629461062813</v>
      </c>
      <c r="Q219" s="27" t="n">
        <f aca="false">L219^-(($Q$217-1+$B$18)/($Q$217-1))</f>
        <v>0.902850539277856</v>
      </c>
      <c r="R219" s="27" t="n">
        <f aca="false">L219^-(($R$217-1+$B$18)/($R$217-1))</f>
        <v>0.85719662923942</v>
      </c>
      <c r="S219" s="27" t="n">
        <f aca="false">L219^-(($S$217-1+$B$18)/($S$217-1))</f>
        <v>0.786179006537909</v>
      </c>
      <c r="T219" s="27" t="n">
        <f aca="false">L219^-(($T$217-1+$B$18)/($T$217-1))</f>
        <v>0.661307455061481</v>
      </c>
      <c r="U219" s="27" t="n">
        <f aca="false">L219^-(($U$217-1+$B$18)/($U$217-1))</f>
        <v>0.393594795107904</v>
      </c>
      <c r="V219" s="27" t="n">
        <f aca="false">L219^-(($V$217-1+$B$18)/($V$217-1))</f>
        <v>3.45681431597717E-00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116.659078118653</v>
      </c>
      <c r="C220" s="26" t="n">
        <f aca="false">((($C$18/$D$18)-N220)*($C$217-1+$B$18)*$D$18)/($C$217*(1-N220))</f>
        <v>-43.1179874009887</v>
      </c>
      <c r="D220" s="26" t="n">
        <f aca="false">((($C$18/$D$18)-O220)*($D$217-1+$B$18)*$D$18)/($D$217*(1-O220))</f>
        <v>-18.6083769936548</v>
      </c>
      <c r="E220" s="26" t="n">
        <f aca="false">((($C$18/$D$18)-P220)*($E$217-1+$B$18)*$D$18)/($E$217*(1-P220))</f>
        <v>-6.35816757914996</v>
      </c>
      <c r="F220" s="26" t="n">
        <f aca="false">((($C$18/$D$18)-Q220)*($F$217-1+$B$18)*$D$18)/($F$217*(1-Q220))</f>
        <v>0.986079761004491</v>
      </c>
      <c r="G220" s="26" t="n">
        <f aca="false">((($C$18/$D$18)-R220)*($G$217-1+$B$18)*$D$18)/($G$217*(1-R220))</f>
        <v>5.87368596535017</v>
      </c>
      <c r="H220" s="26" t="n">
        <f aca="false">((($C$18/$D$18)-S220)*($H$217-1+$B$18)*$D$18)/($H$217*(1-S220))</f>
        <v>9.35021782076237</v>
      </c>
      <c r="I220" s="26" t="n">
        <f aca="false">((($C$18/$D$18)-T220)*($I$217-1+$B$18)*$D$18)/($I$217*(1-T220))</f>
        <v>11.9260011025565</v>
      </c>
      <c r="J220" s="26" t="n">
        <f aca="false">((($C$18/$D$18)-U220)*($J$217-1+$B$18)*$D$18)/($J$217*(1-U220))</f>
        <v>13.8227168903934</v>
      </c>
      <c r="K220" s="26" t="n">
        <f aca="false">((($C$18/$D$18)-V220)*($K$217-1+$B$18)*$D$18)/($K$217*(1-V220))</f>
        <v>14.564721147424</v>
      </c>
      <c r="L220" s="24" t="n">
        <v>0.85</v>
      </c>
      <c r="M220" s="27" t="n">
        <f aca="false">L220^-(($M$217-1+$B$18)/($M$217-1))</f>
        <v>0.984769405240632</v>
      </c>
      <c r="N220" s="27" t="n">
        <f aca="false">L220^-(($N$217-1+$B$18)/($N$217-1))</f>
        <v>0.963116296954946</v>
      </c>
      <c r="O220" s="27" t="n">
        <f aca="false">L220^-(($O$217-1+$B$18)/($O$217-1))</f>
        <v>0.935974703523011</v>
      </c>
      <c r="P220" s="27" t="n">
        <f aca="false">L220^-(($P$217-1+$B$18)/($P$217-1))</f>
        <v>0.900971978675358</v>
      </c>
      <c r="Q220" s="27" t="n">
        <f aca="false">L220^-(($Q$217-1+$B$18)/($Q$217-1))</f>
        <v>0.854156255955386</v>
      </c>
      <c r="R220" s="27" t="n">
        <f aca="false">L220^-(($R$217-1+$B$18)/($R$217-1))</f>
        <v>0.788454051241176</v>
      </c>
      <c r="S220" s="27" t="n">
        <f aca="false">L220^-(($S$217-1+$B$18)/($S$217-1))</f>
        <v>0.689987930404461</v>
      </c>
      <c r="T220" s="27" t="n">
        <f aca="false">L220^-(($T$217-1+$B$18)/($T$217-1))</f>
        <v>0.528410822280829</v>
      </c>
      <c r="U220" s="27" t="n">
        <f aca="false">L220^-(($U$217-1+$B$18)/($U$217-1))</f>
        <v>0.237335297537977</v>
      </c>
      <c r="V220" s="27" t="n">
        <f aca="false">L220^-(($V$217-1+$B$18)/($V$217-1))</f>
        <v>1.31338987295021E-007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81.2798204217813</v>
      </c>
      <c r="C221" s="26" t="n">
        <f aca="false">((($C$18/$D$18)-N221)*($C$217-1+$B$18)*$D$18)/($C$217*(1-N221))</f>
        <v>-27.3959898825502</v>
      </c>
      <c r="D221" s="26" t="n">
        <f aca="false">((($C$18/$D$18)-O221)*($D$217-1+$B$18)*$D$18)/($D$217*(1-O221))</f>
        <v>-9.44032308959015</v>
      </c>
      <c r="E221" s="26" t="n">
        <f aca="false">((($C$18/$D$18)-P221)*($E$217-1+$B$18)*$D$18)/($E$217*(1-P221))</f>
        <v>-0.468797065929267</v>
      </c>
      <c r="F221" s="26" t="n">
        <f aca="false">((($C$18/$D$18)-Q221)*($F$217-1+$B$18)*$D$18)/($F$217*(1-Q221))</f>
        <v>4.90605623427332</v>
      </c>
      <c r="G221" s="26" t="n">
        <f aca="false">((($C$18/$D$18)-R221)*($G$217-1+$B$18)*$D$18)/($G$217*(1-R221))</f>
        <v>8.47756997675173</v>
      </c>
      <c r="H221" s="26" t="n">
        <f aca="false">((($C$18/$D$18)-S221)*($H$217-1+$B$18)*$D$18)/($H$217*(1-S221))</f>
        <v>11.0087024199325</v>
      </c>
      <c r="I221" s="26" t="n">
        <f aca="false">((($C$18/$D$18)-T221)*($I$217-1+$B$18)*$D$18)/($I$217*(1-T221))</f>
        <v>12.86432062041</v>
      </c>
      <c r="J221" s="26" t="n">
        <f aca="false">((($C$18/$D$18)-U221)*($J$217-1+$B$18)*$D$18)/($J$217*(1-U221))</f>
        <v>14.1696567269762</v>
      </c>
      <c r="K221" s="26" t="n">
        <f aca="false">((($C$18/$D$18)-V221)*($K$217-1+$B$18)*$D$18)/($K$217*(1-V221))</f>
        <v>14.5647214507704</v>
      </c>
      <c r="L221" s="24" t="n">
        <v>0.8</v>
      </c>
      <c r="M221" s="27" t="n">
        <f aca="false">L221^-(($M$217-1+$B$18)/($M$217-1))</f>
        <v>0.979147515209844</v>
      </c>
      <c r="N221" s="27" t="n">
        <f aca="false">L221^-(($N$217-1+$B$18)/($N$217-1))</f>
        <v>0.949708642741201</v>
      </c>
      <c r="O221" s="27" t="n">
        <f aca="false">L221^-(($O$217-1+$B$18)/($O$217-1))</f>
        <v>0.913155480333985</v>
      </c>
      <c r="P221" s="27" t="n">
        <f aca="false">L221^-(($P$217-1+$B$18)/($P$217-1))</f>
        <v>0.866597002898214</v>
      </c>
      <c r="Q221" s="27" t="n">
        <f aca="false">L221^-(($Q$217-1+$B$18)/($Q$217-1))</f>
        <v>0.805375875837118</v>
      </c>
      <c r="R221" s="27" t="n">
        <f aca="false">L221^-(($R$217-1+$B$18)/($R$217-1))</f>
        <v>0.721557204877867</v>
      </c>
      <c r="S221" s="27" t="n">
        <f aca="false">L221^-(($S$217-1+$B$18)/($S$217-1))</f>
        <v>0.600792292345734</v>
      </c>
      <c r="T221" s="27" t="n">
        <f aca="false">L221^-(($T$217-1+$B$18)/($T$217-1))</f>
        <v>0.416515839928928</v>
      </c>
      <c r="U221" s="27" t="n">
        <f aca="false">L221^-(($U$217-1+$B$18)/($U$217-1))</f>
        <v>0.138788355929361</v>
      </c>
      <c r="V221" s="27" t="n">
        <f aca="false">L221^-(($V$217-1+$B$18)/($V$217-1))</f>
        <v>3.55910003532682E-010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60.0032892750772</v>
      </c>
      <c r="C222" s="26" t="n">
        <f aca="false">((($C$18/$D$18)-N222)*($C$217-1+$B$18)*$D$18)/($C$217*(1-N222))</f>
        <v>-17.9420073068448</v>
      </c>
      <c r="D222" s="26" t="n">
        <f aca="false">((($C$18/$D$18)-O222)*($D$217-1+$B$18)*$D$18)/($D$217*(1-O222))</f>
        <v>-3.92881108099728</v>
      </c>
      <c r="E222" s="26" t="n">
        <f aca="false">((($C$18/$D$18)-P222)*($E$217-1+$B$18)*$D$18)/($E$217*(1-P222))</f>
        <v>3.0696604801091</v>
      </c>
      <c r="F222" s="26" t="n">
        <f aca="false">((($C$18/$D$18)-Q222)*($F$217-1+$B$18)*$D$18)/($F$217*(1-Q222))</f>
        <v>7.25836523156353</v>
      </c>
      <c r="G222" s="26" t="n">
        <f aca="false">((($C$18/$D$18)-R222)*($G$217-1+$B$18)*$D$18)/($G$217*(1-R222))</f>
        <v>10.0357765631806</v>
      </c>
      <c r="H222" s="26" t="n">
        <f aca="false">((($C$18/$D$18)-S222)*($H$217-1+$B$18)*$D$18)/($H$217*(1-S222))</f>
        <v>11.9941369651017</v>
      </c>
      <c r="I222" s="26" t="n">
        <f aca="false">((($C$18/$D$18)-T222)*($I$217-1+$B$18)*$D$18)/($I$217*(1-T222))</f>
        <v>13.4090182970498</v>
      </c>
      <c r="J222" s="26" t="n">
        <f aca="false">((($C$18/$D$18)-U222)*($J$217-1+$B$18)*$D$18)/($J$217*(1-U222))</f>
        <v>14.3456005332096</v>
      </c>
      <c r="K222" s="26" t="n">
        <f aca="false">((($C$18/$D$18)-V222)*($K$217-1+$B$18)*$D$18)/($K$217*(1-V222))</f>
        <v>14.5647214515931</v>
      </c>
      <c r="L222" s="24" t="n">
        <v>0.75</v>
      </c>
      <c r="M222" s="27" t="n">
        <f aca="false">L222^-(($M$217-1+$B$18)/($M$217-1))</f>
        <v>0.973197943411726</v>
      </c>
      <c r="N222" s="27" t="n">
        <f aca="false">L222^-(($N$217-1+$B$18)/($N$217-1))</f>
        <v>0.935640448037223</v>
      </c>
      <c r="O222" s="27" t="n">
        <f aca="false">L222^-(($O$217-1+$B$18)/($O$217-1))</f>
        <v>0.889474106593666</v>
      </c>
      <c r="P222" s="27" t="n">
        <f aca="false">L222^-(($P$217-1+$B$18)/($P$217-1))</f>
        <v>0.831442854778765</v>
      </c>
      <c r="Q222" s="27" t="n">
        <f aca="false">L222^-(($Q$217-1+$B$18)/($Q$217-1))</f>
        <v>0.756503844131643</v>
      </c>
      <c r="R222" s="27" t="n">
        <f aca="false">L222^-(($R$217-1+$B$18)/($R$217-1))</f>
        <v>0.656567286002471</v>
      </c>
      <c r="S222" s="27" t="n">
        <f aca="false">L222^-(($S$217-1+$B$18)/($S$217-1))</f>
        <v>0.518472915571997</v>
      </c>
      <c r="T222" s="27" t="n">
        <f aca="false">L222^-(($T$217-1+$B$18)/($T$217-1))</f>
        <v>0.323310450786488</v>
      </c>
      <c r="U222" s="27" t="n">
        <f aca="false">L222^-(($U$217-1+$B$18)/($U$217-1))</f>
        <v>0.0783972356908216</v>
      </c>
      <c r="V222" s="27" t="n">
        <f aca="false">L222^-(($V$217-1+$B$18)/($V$217-1))</f>
        <v>6.58504681116021E-013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45.7739290216038</v>
      </c>
      <c r="C223" s="26" t="n">
        <f aca="false">((($C$18/$D$18)-N223)*($C$217-1+$B$18)*$D$18)/($C$217*(1-N223))</f>
        <v>-11.6202559259674</v>
      </c>
      <c r="D223" s="26" t="n">
        <f aca="false">((($C$18/$D$18)-O223)*($D$217-1+$B$18)*$D$18)/($D$217*(1-O223))</f>
        <v>-0.244660969865922</v>
      </c>
      <c r="E223" s="26" t="n">
        <f aca="false">((($C$18/$D$18)-P223)*($E$217-1+$B$18)*$D$18)/($E$217*(1-P223))</f>
        <v>5.43306948087667</v>
      </c>
      <c r="F223" s="26" t="n">
        <f aca="false">((($C$18/$D$18)-Q223)*($F$217-1+$B$18)*$D$18)/($F$217*(1-Q223))</f>
        <v>8.82686722980231</v>
      </c>
      <c r="G223" s="26" t="n">
        <f aca="false">((($C$18/$D$18)-R223)*($G$217-1+$B$18)*$D$18)/($G$217*(1-R223))</f>
        <v>11.0708181585453</v>
      </c>
      <c r="H223" s="26" t="n">
        <f aca="false">((($C$18/$D$18)-S223)*($H$217-1+$B$18)*$D$18)/($H$217*(1-S223))</f>
        <v>12.6423713321962</v>
      </c>
      <c r="I223" s="26" t="n">
        <f aca="false">((($C$18/$D$18)-T223)*($I$217-1+$B$18)*$D$18)/($I$217*(1-T223))</f>
        <v>13.7561616265929</v>
      </c>
      <c r="J223" s="26" t="n">
        <f aca="false">((($C$18/$D$18)-U223)*($J$217-1+$B$18)*$D$18)/($J$217*(1-U223))</f>
        <v>14.4394839507444</v>
      </c>
      <c r="K223" s="26" t="n">
        <f aca="false">((($C$18/$D$18)-V223)*($K$217-1+$B$18)*$D$18)/($K$217*(1-V223))</f>
        <v>14.5647214515946</v>
      </c>
      <c r="L223" s="24" t="n">
        <v>0.7</v>
      </c>
      <c r="M223" s="27" t="n">
        <f aca="false">L223^-(($M$217-1+$B$18)/($M$217-1))</f>
        <v>0.966877715648659</v>
      </c>
      <c r="N223" s="27" t="n">
        <f aca="false">L223^-(($N$217-1+$B$18)/($N$217-1))</f>
        <v>0.920831674672733</v>
      </c>
      <c r="O223" s="27" t="n">
        <f aca="false">L223^-(($O$217-1+$B$18)/($O$217-1))</f>
        <v>0.864837058705887</v>
      </c>
      <c r="P223" s="27" t="n">
        <f aca="false">L223^-(($P$217-1+$B$18)/($P$217-1))</f>
        <v>0.795438021649652</v>
      </c>
      <c r="Q223" s="27" t="n">
        <f aca="false">L223^-(($Q$217-1+$B$18)/($Q$217-1))</f>
        <v>0.707533851970527</v>
      </c>
      <c r="R223" s="27" t="n">
        <f aca="false">L223^-(($R$217-1+$B$18)/($R$217-1))</f>
        <v>0.593551681156413</v>
      </c>
      <c r="S223" s="27" t="n">
        <f aca="false">L223^-(($S$217-1+$B$18)/($S$217-1))</f>
        <v>0.442905152400139</v>
      </c>
      <c r="T223" s="27" t="n">
        <f aca="false">L223^-(($T$217-1+$B$18)/($T$217-1))</f>
        <v>0.246612518742523</v>
      </c>
      <c r="U223" s="27" t="n">
        <f aca="false">L223^-(($U$217-1+$B$18)/($U$217-1))</f>
        <v>0.0425724140803718</v>
      </c>
      <c r="V223" s="27" t="n">
        <f aca="false">L223^-(($V$217-1+$B$18)/($V$217-1))</f>
        <v>7.89160131953034E-016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35.5672622298689</v>
      </c>
      <c r="C224" s="26" t="n">
        <f aca="false">((($C$18/$D$18)-N224)*($C$217-1+$B$18)*$D$18)/($C$217*(1-N224))</f>
        <v>-7.08654647433194</v>
      </c>
      <c r="D224" s="26" t="n">
        <f aca="false">((($C$18/$D$18)-O224)*($D$217-1+$B$18)*$D$18)/($D$217*(1-O224))</f>
        <v>2.3962044973369</v>
      </c>
      <c r="E224" s="26" t="n">
        <f aca="false">((($C$18/$D$18)-P224)*($E$217-1+$B$18)*$D$18)/($E$217*(1-P224))</f>
        <v>7.12543468072579</v>
      </c>
      <c r="F224" s="26" t="n">
        <f aca="false">((($C$18/$D$18)-Q224)*($F$217-1+$B$18)*$D$18)/($F$217*(1-Q224))</f>
        <v>9.94750636606931</v>
      </c>
      <c r="G224" s="26" t="n">
        <f aca="false">((($C$18/$D$18)-R224)*($G$217-1+$B$18)*$D$18)/($G$217*(1-R224))</f>
        <v>11.8065859958121</v>
      </c>
      <c r="H224" s="26" t="n">
        <f aca="false">((($C$18/$D$18)-S224)*($H$217-1+$B$18)*$D$18)/($H$217*(1-S224))</f>
        <v>13.0972836740382</v>
      </c>
      <c r="I224" s="26" t="n">
        <f aca="false">((($C$18/$D$18)-T224)*($I$217-1+$B$18)*$D$18)/($I$217*(1-T224))</f>
        <v>13.989886880003</v>
      </c>
      <c r="J224" s="26" t="n">
        <f aca="false">((($C$18/$D$18)-U224)*($J$217-1+$B$18)*$D$18)/($J$217*(1-U224))</f>
        <v>14.4900576733914</v>
      </c>
      <c r="K224" s="26" t="n">
        <f aca="false">((($C$18/$D$18)-V224)*($K$217-1+$B$18)*$D$18)/($K$217*(1-V224))</f>
        <v>14.5647214515946</v>
      </c>
      <c r="L224" s="24" t="n">
        <v>0.65</v>
      </c>
      <c r="M224" s="27" t="n">
        <f aca="false">L224^-(($M$217-1+$B$18)/($M$217-1))</f>
        <v>0.960134624488965</v>
      </c>
      <c r="N224" s="27" t="n">
        <f aca="false">L224^-(($N$217-1+$B$18)/($N$217-1))</f>
        <v>0.90518597755411</v>
      </c>
      <c r="O224" s="27" t="n">
        <f aca="false">L224^-(($O$217-1+$B$18)/($O$217-1))</f>
        <v>0.839133080847755</v>
      </c>
      <c r="P224" s="27" t="n">
        <f aca="false">L224^-(($P$217-1+$B$18)/($P$217-1))</f>
        <v>0.758498760902653</v>
      </c>
      <c r="Q224" s="27" t="n">
        <f aca="false">L224^-(($Q$217-1+$B$18)/($Q$217-1))</f>
        <v>0.658458672525089</v>
      </c>
      <c r="R224" s="27" t="n">
        <f aca="false">L224^-(($R$217-1+$B$18)/($R$217-1))</f>
        <v>0.532585075074384</v>
      </c>
      <c r="S224" s="27" t="n">
        <f aca="false">L224^-(($S$217-1+$B$18)/($S$217-1))</f>
        <v>0.373958240689059</v>
      </c>
      <c r="T224" s="27" t="n">
        <f aca="false">L224^-(($T$217-1+$B$18)/($T$217-1))</f>
        <v>0.184370460424791</v>
      </c>
      <c r="U224" s="27" t="n">
        <f aca="false">L224^-(($U$217-1+$B$18)/($U$217-1))</f>
        <v>0.0220951033402122</v>
      </c>
      <c r="V224" s="27" t="n">
        <f aca="false">L224^-(($V$217-1+$B$18)/($V$217-1))</f>
        <v>5.74355231322204E-01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27.8703014477747</v>
      </c>
      <c r="C225" s="26" t="n">
        <f aca="false">((($C$18/$D$18)-N225)*($C$217-1+$B$18)*$D$18)/($C$217*(1-N225))</f>
        <v>-3.66846849948136</v>
      </c>
      <c r="D225" s="26" t="n">
        <f aca="false">((($C$18/$D$18)-O225)*($D$217-1+$B$18)*$D$18)/($D$217*(1-O225))</f>
        <v>4.38598375050987</v>
      </c>
      <c r="E225" s="26" t="n">
        <f aca="false">((($C$18/$D$18)-P225)*($E$217-1+$B$18)*$D$18)/($E$217*(1-P225))</f>
        <v>8.39882836614166</v>
      </c>
      <c r="F225" s="26" t="n">
        <f aca="false">((($C$18/$D$18)-Q225)*($F$217-1+$B$18)*$D$18)/($F$217*(1-Q225))</f>
        <v>10.7882590367814</v>
      </c>
      <c r="G225" s="26" t="n">
        <f aca="false">((($C$18/$D$18)-R225)*($G$217-1+$B$18)*$D$18)/($G$217*(1-R225))</f>
        <v>12.3549800087221</v>
      </c>
      <c r="H225" s="26" t="n">
        <f aca="false">((($C$18/$D$18)-S225)*($H$217-1+$B$18)*$D$18)/($H$217*(1-S225))</f>
        <v>13.4307580122023</v>
      </c>
      <c r="I225" s="26" t="n">
        <f aca="false">((($C$18/$D$18)-T225)*($I$217-1+$B$18)*$D$18)/($I$217*(1-T225))</f>
        <v>14.1523926498104</v>
      </c>
      <c r="J225" s="26" t="n">
        <f aca="false">((($C$18/$D$18)-U225)*($J$217-1+$B$18)*$D$18)/($J$217*(1-U225))</f>
        <v>14.5168671518259</v>
      </c>
      <c r="K225" s="26" t="n">
        <f aca="false">((($C$18/$D$18)-V225)*($K$217-1+$B$18)*$D$18)/($K$217*(1-V225))</f>
        <v>14.5647214515946</v>
      </c>
      <c r="L225" s="24" t="n">
        <v>0.6</v>
      </c>
      <c r="M225" s="27" t="n">
        <f aca="false">L225^-(($M$217-1+$B$18)/($M$217-1))</f>
        <v>0.952904348098922</v>
      </c>
      <c r="N225" s="27" t="n">
        <f aca="false">L225^-(($N$217-1+$B$18)/($N$217-1))</f>
        <v>0.8885858199992</v>
      </c>
      <c r="O225" s="27" t="n">
        <f aca="false">L225^-(($O$217-1+$B$18)/($O$217-1))</f>
        <v>0.812228155051182</v>
      </c>
      <c r="P225" s="27" t="n">
        <f aca="false">L225^-(($P$217-1+$B$18)/($P$217-1))</f>
        <v>0.720525886032413</v>
      </c>
      <c r="Q225" s="27" t="n">
        <f aca="false">L225^-(($Q$217-1+$B$18)/($Q$217-1))</f>
        <v>0.609269946041669</v>
      </c>
      <c r="R225" s="27" t="n">
        <f aca="false">L225^-(($R$217-1+$B$18)/($R$217-1))</f>
        <v>0.47375085570219</v>
      </c>
      <c r="S225" s="27" t="n">
        <f aca="false">L225^-(($S$217-1+$B$18)/($S$217-1))</f>
        <v>0.311494531465676</v>
      </c>
      <c r="T225" s="27" t="n">
        <f aca="false">L225^-(($T$217-1+$B$18)/($T$217-1))</f>
        <v>0.134663923967135</v>
      </c>
      <c r="U225" s="27" t="n">
        <f aca="false">L225^-(($U$217-1+$B$18)/($U$217-1))</f>
        <v>0.0108806234509357</v>
      </c>
      <c r="V225" s="27" t="n">
        <f aca="false">L225^-(($V$217-1+$B$18)/($V$217-1))</f>
        <v>2.34368403382288E-022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21.8416290724908</v>
      </c>
      <c r="C226" s="26" t="n">
        <f aca="false">((($C$18/$D$18)-N226)*($C$217-1+$B$18)*$D$18)/($C$217*(1-N226))</f>
        <v>-0.992094433060943</v>
      </c>
      <c r="D226" s="26" t="n">
        <f aca="false">((($C$18/$D$18)-O226)*($D$217-1+$B$18)*$D$18)/($D$217*(1-O226))</f>
        <v>5.94274965643959</v>
      </c>
      <c r="E226" s="26" t="n">
        <f aca="false">((($C$18/$D$18)-P226)*($E$217-1+$B$18)*$D$18)/($E$217*(1-P226))</f>
        <v>9.39337113264711</v>
      </c>
      <c r="F226" s="26" t="n">
        <f aca="false">((($C$18/$D$18)-Q226)*($F$217-1+$B$18)*$D$18)/($F$217*(1-Q226))</f>
        <v>11.4424503811773</v>
      </c>
      <c r="G226" s="26" t="n">
        <f aca="false">((($C$18/$D$18)-R226)*($G$217-1+$B$18)*$D$18)/($G$217*(1-R226))</f>
        <v>12.7781164921266</v>
      </c>
      <c r="H226" s="26" t="n">
        <f aca="false">((($C$18/$D$18)-S226)*($H$217-1+$B$18)*$D$18)/($H$217*(1-S226))</f>
        <v>13.6826767832385</v>
      </c>
      <c r="I226" s="26" t="n">
        <f aca="false">((($C$18/$D$18)-T226)*($I$217-1+$B$18)*$D$18)/($I$217*(1-T226))</f>
        <v>14.2672741634644</v>
      </c>
      <c r="J226" s="26" t="n">
        <f aca="false">((($C$18/$D$18)-U226)*($J$217-1+$B$18)*$D$18)/($J$217*(1-U226))</f>
        <v>14.5305959791581</v>
      </c>
      <c r="K226" s="26" t="n">
        <f aca="false">((($C$18/$D$18)-V226)*($K$217-1+$B$18)*$D$18)/($K$217*(1-V226))</f>
        <v>14.5647214515946</v>
      </c>
      <c r="L226" s="24" t="n">
        <v>0.550000000000001</v>
      </c>
      <c r="M226" s="27" t="n">
        <f aca="false">L226^-(($M$217-1+$B$18)/($M$217-1))</f>
        <v>0.945106340932293</v>
      </c>
      <c r="N226" s="27" t="n">
        <f aca="false">L226^-(($N$217-1+$B$18)/($N$217-1))</f>
        <v>0.870885576265022</v>
      </c>
      <c r="O226" s="27" t="n">
        <f aca="false">L226^-(($O$217-1+$B$18)/($O$217-1))</f>
        <v>0.783958489342788</v>
      </c>
      <c r="P226" s="27" t="n">
        <f aca="false">L226^-(($P$217-1+$B$18)/($P$217-1))</f>
        <v>0.681400362354267</v>
      </c>
      <c r="Q226" s="27" t="n">
        <f aca="false">L226^-(($Q$217-1+$B$18)/($Q$217-1))</f>
        <v>0.559957892232097</v>
      </c>
      <c r="R226" s="27" t="n">
        <f aca="false">L226^-(($R$217-1+$B$18)/($R$217-1))</f>
        <v>0.417142927820553</v>
      </c>
      <c r="S226" s="27" t="n">
        <f aca="false">L226^-(($S$217-1+$B$18)/($S$217-1))</f>
        <v>0.25536854959909</v>
      </c>
      <c r="T226" s="27" t="n">
        <f aca="false">L226^-(($T$217-1+$B$18)/($T$217-1))</f>
        <v>0.0957045222268868</v>
      </c>
      <c r="U226" s="27" t="n">
        <f aca="false">L226^-(($U$217-1+$B$18)/($U$217-1))</f>
        <v>0.00503764556607218</v>
      </c>
      <c r="V226" s="27" t="n">
        <f aca="false">L226^-(($V$217-1+$B$18)/($V$217-1))</f>
        <v>4.84775084788776E-026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6.975350526914</v>
      </c>
      <c r="C227" s="26" t="n">
        <f aca="false">((($C$18/$D$18)-N227)*($C$217-1+$B$18)*$D$18)/($C$217*(1-N227))</f>
        <v>1.16737173863028</v>
      </c>
      <c r="D227" s="26" t="n">
        <f aca="false">((($C$18/$D$18)-O227)*($D$217-1+$B$18)*$D$18)/($D$217*(1-O227))</f>
        <v>7.19756715764167</v>
      </c>
      <c r="E227" s="26" t="n">
        <f aca="false">((($C$18/$D$18)-P227)*($E$217-1+$B$18)*$D$18)/($E$217*(1-P227))</f>
        <v>10.1932310107341</v>
      </c>
      <c r="F227" s="26" t="n">
        <f aca="false">((($C$18/$D$18)-Q227)*($F$217-1+$B$18)*$D$18)/($F$217*(1-Q227))</f>
        <v>11.9660812532724</v>
      </c>
      <c r="G227" s="26" t="n">
        <f aca="false">((($C$18/$D$18)-R227)*($G$217-1+$B$18)*$D$18)/($G$217*(1-R227))</f>
        <v>13.1132082221583</v>
      </c>
      <c r="H227" s="26" t="n">
        <f aca="false">((($C$18/$D$18)-S227)*($H$217-1+$B$18)*$D$18)/($H$217*(1-S227))</f>
        <v>13.8769181322584</v>
      </c>
      <c r="I227" s="26" t="n">
        <f aca="false">((($C$18/$D$18)-T227)*($I$217-1+$B$18)*$D$18)/($I$217*(1-T227))</f>
        <v>14.3488580568798</v>
      </c>
      <c r="J227" s="26" t="n">
        <f aca="false">((($C$18/$D$18)-U227)*($J$217-1+$B$18)*$D$18)/($J$217*(1-U227))</f>
        <v>14.5372814929415</v>
      </c>
      <c r="K227" s="26" t="n">
        <f aca="false">((($C$18/$D$18)-V227)*($K$217-1+$B$18)*$D$18)/($K$217*(1-V227))</f>
        <v>14.5647214515946</v>
      </c>
      <c r="L227" s="24" t="n">
        <v>0.500000000000001</v>
      </c>
      <c r="M227" s="27" t="n">
        <f aca="false">L227^-(($M$217-1+$B$18)/($M$217-1))</f>
        <v>0.936637805504632</v>
      </c>
      <c r="N227" s="27" t="n">
        <f aca="false">L227^-(($N$217-1+$B$18)/($N$217-1))</f>
        <v>0.851901522035255</v>
      </c>
      <c r="O227" s="27" t="n">
        <f aca="false">L227^-(($O$217-1+$B$18)/($O$217-1))</f>
        <v>0.754120482653682</v>
      </c>
      <c r="P227" s="27" t="n">
        <f aca="false">L227^-(($P$217-1+$B$18)/($P$217-1))</f>
        <v>0.640977119364021</v>
      </c>
      <c r="Q227" s="27" t="n">
        <f aca="false">L227^-(($Q$217-1+$B$18)/($Q$217-1))</f>
        <v>0.51051091652785</v>
      </c>
      <c r="R227" s="27" t="n">
        <f aca="false">L227^-(($R$217-1+$B$18)/($R$217-1))</f>
        <v>0.362868101622993</v>
      </c>
      <c r="S227" s="27" t="n">
        <f aca="false">L227^-(($S$217-1+$B$18)/($S$217-1))</f>
        <v>0.2054258337741</v>
      </c>
      <c r="T227" s="27" t="n">
        <f aca="false">L227^-(($T$217-1+$B$18)/($T$217-1))</f>
        <v>0.0658366295877373</v>
      </c>
      <c r="U227" s="27" t="n">
        <f aca="false">L227^-(($U$217-1+$B$18)/($U$217-1))</f>
        <v>0.00216723089773647</v>
      </c>
      <c r="V227" s="27" t="n">
        <f aca="false">L227^-(($V$217-1+$B$18)/($V$217-1))</f>
        <v>4.46459302195204E-030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41"/>
    <col collapsed="false" customWidth="true" hidden="false" outlineLevel="0" max="3" min="3" style="1" width="10.56"/>
    <col collapsed="false" customWidth="true" hidden="false" outlineLevel="0" max="5" min="4" style="1" width="11.41"/>
    <col collapsed="false" customWidth="true" hidden="false" outlineLevel="0" max="8" min="6" style="1" width="8.56"/>
    <col collapsed="false" customWidth="true" hidden="false" outlineLevel="0" max="9" min="9" style="1" width="7.7"/>
    <col collapsed="false" customWidth="true" hidden="false" outlineLevel="0" max="11" min="10" style="1" width="7.13"/>
    <col collapsed="false" customWidth="true" hidden="false" outlineLevel="0" max="12" min="12" style="2" width="8.13"/>
    <col collapsed="false" customWidth="true" hidden="false" outlineLevel="0" max="15" min="13" style="2" width="12.84"/>
    <col collapsed="false" customWidth="true" hidden="false" outlineLevel="0" max="16" min="16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2</v>
      </c>
      <c r="C2" s="9" t="s">
        <v>42</v>
      </c>
      <c r="D2" s="9" t="s">
        <v>42</v>
      </c>
      <c r="E2" s="10"/>
    </row>
    <row r="3" customFormat="false" ht="13.5" hidden="false" customHeight="false" outlineLevel="0" collapsed="false">
      <c r="A3" s="11" t="s">
        <v>4</v>
      </c>
      <c r="B3" s="12" t="n">
        <v>0.0370526078088578</v>
      </c>
      <c r="C3" s="13" t="n">
        <v>23.8563658681273</v>
      </c>
      <c r="D3" s="13" t="n">
        <v>20.0034538726812</v>
      </c>
      <c r="E3" s="14"/>
    </row>
    <row r="4" customFormat="false" ht="12.75" hidden="false" customHeight="false" outlineLevel="0" collapsed="false">
      <c r="A4" s="11" t="s">
        <v>5</v>
      </c>
      <c r="B4" s="12" t="n">
        <v>0.675350786713287</v>
      </c>
      <c r="C4" s="13" t="n">
        <v>832</v>
      </c>
      <c r="D4" s="13" t="n">
        <v>1232.59529096701</v>
      </c>
      <c r="E4" s="14"/>
    </row>
    <row r="5" customFormat="false" ht="12.75" hidden="false" customHeight="false" outlineLevel="0" collapsed="false">
      <c r="A5" s="11" t="s">
        <v>6</v>
      </c>
      <c r="B5" s="12" t="n">
        <v>0.0905505099067599</v>
      </c>
      <c r="C5" s="13" t="n">
        <v>521.5</v>
      </c>
      <c r="D5" s="13" t="n">
        <v>562.4</v>
      </c>
      <c r="E5" s="14"/>
    </row>
    <row r="6" customFormat="false" ht="12.75" hidden="false" customHeight="false" outlineLevel="0" collapsed="false">
      <c r="A6" s="11" t="s">
        <v>7</v>
      </c>
      <c r="B6" s="12" t="n">
        <v>0.0721740967365967</v>
      </c>
      <c r="C6" s="13" t="n">
        <v>5.69572085281554</v>
      </c>
      <c r="D6" s="13" t="n">
        <v>6.40192284765604</v>
      </c>
      <c r="E6" s="14"/>
    </row>
    <row r="7" customFormat="false" ht="12.75" hidden="false" customHeight="false" outlineLevel="0" collapsed="false">
      <c r="A7" s="11" t="s">
        <v>8</v>
      </c>
      <c r="B7" s="12" t="n">
        <v>0.474915515734266</v>
      </c>
      <c r="C7" s="13" t="n">
        <v>200.5</v>
      </c>
      <c r="D7" s="13" t="n">
        <v>197.2</v>
      </c>
      <c r="E7" s="14"/>
    </row>
    <row r="8" customFormat="false" ht="12.75" hidden="false" customHeight="false" outlineLevel="0" collapsed="false">
      <c r="A8" s="11" t="s">
        <v>9</v>
      </c>
      <c r="B8" s="12" t="n">
        <v>0.185079472610723</v>
      </c>
      <c r="C8" s="13" t="n">
        <v>5.09690038028449</v>
      </c>
      <c r="D8" s="13" t="n">
        <v>4.7086262626215</v>
      </c>
      <c r="E8" s="14"/>
    </row>
    <row r="9" customFormat="false" ht="12.75" hidden="false" customHeight="false" outlineLevel="0" collapsed="false">
      <c r="A9" s="11" t="s">
        <v>10</v>
      </c>
      <c r="B9" s="12" t="n">
        <v>0.610886145104895</v>
      </c>
      <c r="C9" s="13" t="n">
        <v>10.9051577064147</v>
      </c>
      <c r="D9" s="13" t="n">
        <v>11.8026209697687</v>
      </c>
      <c r="E9" s="14"/>
    </row>
    <row r="10" customFormat="false" ht="12.75" hidden="false" customHeight="false" outlineLevel="0" collapsed="false">
      <c r="A10" s="11" t="s">
        <v>11</v>
      </c>
      <c r="B10" s="12" t="n">
        <v>0.222272581585082</v>
      </c>
      <c r="C10" s="13" t="n">
        <v>0.732687630503314</v>
      </c>
      <c r="D10" s="13" t="n">
        <v>0.691845422333278</v>
      </c>
      <c r="E10" s="14"/>
    </row>
    <row r="11" customFormat="false" ht="12.75" hidden="false" customHeight="false" outlineLevel="0" collapsed="false">
      <c r="A11" s="11" t="s">
        <v>12</v>
      </c>
      <c r="B11" s="12" t="n">
        <v>0.973252622377622</v>
      </c>
      <c r="C11" s="15" t="n">
        <v>18</v>
      </c>
      <c r="D11" s="15" t="n">
        <v>18.6566006082832</v>
      </c>
      <c r="E11" s="14"/>
    </row>
    <row r="12" customFormat="false" ht="12.75" hidden="false" customHeight="false" outlineLevel="0" collapsed="false">
      <c r="A12" s="11" t="s">
        <v>13</v>
      </c>
      <c r="B12" s="12" t="n">
        <v>0.328370920745921</v>
      </c>
      <c r="C12" s="13" t="n">
        <v>31.1271356574393</v>
      </c>
      <c r="D12" s="13" t="n">
        <v>38.5069204380927</v>
      </c>
      <c r="E12" s="14"/>
    </row>
    <row r="13" customFormat="false" ht="12.75" hidden="false" customHeight="false" outlineLevel="0" collapsed="false">
      <c r="A13" s="11" t="s">
        <v>14</v>
      </c>
      <c r="B13" s="12" t="n">
        <v>0.276032648601399</v>
      </c>
      <c r="C13" s="13" t="n">
        <v>62.0219075738604</v>
      </c>
      <c r="D13" s="13" t="n">
        <v>77.7043019098989</v>
      </c>
      <c r="E13" s="14"/>
    </row>
    <row r="14" customFormat="false" ht="12.75" hidden="false" customHeight="false" outlineLevel="0" collapsed="false">
      <c r="A14" s="11" t="s">
        <v>15</v>
      </c>
      <c r="B14" s="12" t="n">
        <v>0.737695629370629</v>
      </c>
      <c r="C14" s="13" t="n">
        <v>6.21980355677156</v>
      </c>
      <c r="D14" s="13" t="n">
        <v>7.68487764098705</v>
      </c>
      <c r="E14" s="14"/>
    </row>
    <row r="15" customFormat="false" ht="12.75" hidden="false" customHeight="false" outlineLevel="0" collapsed="false">
      <c r="A15" s="11" t="s">
        <v>16</v>
      </c>
      <c r="B15" s="12" t="n">
        <v>1.07789854312354</v>
      </c>
      <c r="C15" s="13" t="n">
        <v>1.74359087269564</v>
      </c>
      <c r="D15" s="13" t="n">
        <v>2.25020843329206</v>
      </c>
      <c r="E15" s="14"/>
    </row>
    <row r="16" customFormat="false" ht="12.75" hidden="false" customHeight="false" outlineLevel="0" collapsed="false">
      <c r="A16" s="11" t="s">
        <v>17</v>
      </c>
      <c r="B16" s="12" t="n">
        <v>0.616536611305361</v>
      </c>
      <c r="C16" s="13" t="n">
        <v>1.40055611896676</v>
      </c>
      <c r="D16" s="13" t="n">
        <v>1.36800539710496</v>
      </c>
      <c r="E16" s="14"/>
    </row>
    <row r="17" customFormat="false" ht="12.75" hidden="false" customHeight="false" outlineLevel="0" collapsed="false">
      <c r="A17" s="11" t="s">
        <v>18</v>
      </c>
      <c r="B17" s="12" t="n">
        <v>16.4705158799534</v>
      </c>
      <c r="C17" s="13" t="n">
        <v>17.5</v>
      </c>
      <c r="D17" s="13" t="n">
        <v>38.8</v>
      </c>
      <c r="E17" s="14"/>
    </row>
    <row r="18" customFormat="false" ht="12.75" hidden="false" customHeight="false" outlineLevel="0" collapsed="false">
      <c r="A18" s="11" t="s">
        <v>19</v>
      </c>
      <c r="B18" s="12" t="n">
        <v>3.95647159090909</v>
      </c>
      <c r="C18" s="13" t="n">
        <v>12.3125614422826</v>
      </c>
      <c r="D18" s="13" t="n">
        <v>16.1586434160124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486.9305176737</v>
      </c>
      <c r="C23" s="26" t="n">
        <f aca="false">((($C$3/$D$3)-N23)*($C$22-1+$B$3)*$D$3)/($C$22*(1-N23))</f>
        <v>216.864337514145</v>
      </c>
      <c r="D23" s="26" t="n">
        <f aca="false">((($C$3/$D$3)-O23)*($D$22-1+$B$3)*$D$3)/($D$22*(1-O23))</f>
        <v>126.842280451022</v>
      </c>
      <c r="E23" s="26" t="n">
        <f aca="false">((($C$3/$D$3)-P23)*($E$22-1+$B$3)*$D$3)/($E$22*(1-P23))</f>
        <v>81.8312552832939</v>
      </c>
      <c r="F23" s="26" t="n">
        <f aca="false">((($C$3/$D$3)-Q23)*($F$22-1+$B$3)*$D$3)/($F$22*(1-Q23))</f>
        <v>54.8246444883828</v>
      </c>
      <c r="G23" s="26" t="n">
        <f aca="false">((($C$3/$D$3)-R23)*($G$22-1+$B$3)*$D$3)/($G$22*(1-R23))</f>
        <v>36.8202435709991</v>
      </c>
      <c r="H23" s="26" t="n">
        <f aca="false">((($C$3/$D$3)-S23)*($H$22-1+$B$3)*$D$3)/($H$22*(1-S23))</f>
        <v>23.9599679659295</v>
      </c>
      <c r="I23" s="26" t="n">
        <f aca="false">((($C$3/$D$3)-T23)*($I$22-1+$B$3)*$D$3)/($I$22*(1-T23))</f>
        <v>14.3147848098543</v>
      </c>
      <c r="J23" s="26" t="n">
        <f aca="false">((($C$3/$D$3)-U23)*($J$22-1+$B$3)*$D$3)/($J$22*(1-U23))</f>
        <v>6.81305941700716</v>
      </c>
      <c r="K23" s="26" t="n">
        <f aca="false">((($C$3/$D$3)-V23)*($K$22-1+$B$3)*$D$3)/($K$22*(1-V23))</f>
        <v>1.35921141093682</v>
      </c>
      <c r="L23" s="24" t="n">
        <v>0.95</v>
      </c>
      <c r="M23" s="27" t="n">
        <f aca="false">L23^-(($M$22-1+$B$3)/($M$22-1))</f>
        <v>1.05041105846263</v>
      </c>
      <c r="N23" s="27" t="n">
        <f aca="false">L23^-(($N$22-1+$B$3)/($N$22-1))</f>
        <v>1.05013382296098</v>
      </c>
      <c r="O23" s="27" t="n">
        <f aca="false">L23^-(($O$22-1+$B$3)/($O$22-1))</f>
        <v>1.04977748482973</v>
      </c>
      <c r="P23" s="27" t="n">
        <f aca="false">L23^-(($P$22-1+$B$3)/($P$22-1))</f>
        <v>1.0493025554042</v>
      </c>
      <c r="Q23" s="27" t="n">
        <f aca="false">L23^-(($Q$22-1+$B$3)/($Q$22-1))</f>
        <v>1.04863801515591</v>
      </c>
      <c r="R23" s="27" t="n">
        <f aca="false">L23^-(($R$22-1+$B$3)/($R$22-1))</f>
        <v>1.04764199382031</v>
      </c>
      <c r="S23" s="27" t="n">
        <f aca="false">L23^-(($S$22-1+$B$3)/($S$22-1))</f>
        <v>1.04598406013889</v>
      </c>
      <c r="T23" s="27" t="n">
        <f aca="false">L23^-(($T$22-1+$B$3)/($T$22-1))</f>
        <v>1.042676059855</v>
      </c>
      <c r="U23" s="27" t="n">
        <f aca="false">L23^-(($U$22-1+$B$3)/($U$22-1))</f>
        <v>1.03281469750502</v>
      </c>
      <c r="V23" s="27" t="n">
        <f aca="false">L23^-(($V$22-1+$B$3)/($V$22-1))</f>
        <v>0.870435395754493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40.155846171182</v>
      </c>
      <c r="C24" s="26" t="n">
        <f aca="false">((($C$3/$D$3)-N24)*($C$22-1+$B$3)*$D$3)/($C$22*(1-N24))</f>
        <v>62.7415782610039</v>
      </c>
      <c r="D24" s="26" t="n">
        <f aca="false">((($C$3/$D$3)-O24)*($D$22-1+$B$3)*$D$3)/($D$22*(1-O24))</f>
        <v>36.9368284280488</v>
      </c>
      <c r="E24" s="26" t="n">
        <f aca="false">((($C$3/$D$3)-P24)*($E$22-1+$B$3)*$D$3)/($E$22*(1-P24))</f>
        <v>24.0344604159135</v>
      </c>
      <c r="F24" s="26" t="n">
        <f aca="false">((($C$3/$D$3)-Q24)*($F$22-1+$B$3)*$D$3)/($F$22*(1-Q24))</f>
        <v>16.2930484463614</v>
      </c>
      <c r="G24" s="26" t="n">
        <f aca="false">((($C$3/$D$3)-R24)*($G$22-1+$B$3)*$D$3)/($G$22*(1-R24))</f>
        <v>11.1321200220335</v>
      </c>
      <c r="H24" s="26" t="n">
        <f aca="false">((($C$3/$D$3)-S24)*($H$22-1+$B$3)*$D$3)/($H$22*(1-S24))</f>
        <v>7.44576467193165</v>
      </c>
      <c r="I24" s="26" t="n">
        <f aca="false">((($C$3/$D$3)-T24)*($I$22-1+$B$3)*$D$3)/($I$22*(1-T24))</f>
        <v>4.6810464975231</v>
      </c>
      <c r="J24" s="26" t="n">
        <f aca="false">((($C$3/$D$3)-U24)*($J$22-1+$B$3)*$D$3)/($J$22*(1-U24))</f>
        <v>2.53088203721475</v>
      </c>
      <c r="K24" s="26" t="n">
        <f aca="false">((($C$3/$D$3)-V24)*($K$22-1+$B$3)*$D$3)/($K$22*(1-V24))</f>
        <v>0.97113338812332</v>
      </c>
      <c r="L24" s="24" t="n">
        <v>0.9</v>
      </c>
      <c r="M24" s="27" t="n">
        <f aca="false">L24^-(($M$22-1+$B$3)/($M$22-1))</f>
        <v>1.10630194164914</v>
      </c>
      <c r="N24" s="27" t="n">
        <f aca="false">L24^-(($N$22-1+$B$3)/($N$22-1))</f>
        <v>1.10570226089355</v>
      </c>
      <c r="O24" s="27" t="n">
        <f aca="false">L24^-(($O$22-1+$B$3)/($O$22-1))</f>
        <v>1.10493172039706</v>
      </c>
      <c r="P24" s="27" t="n">
        <f aca="false">L24^-(($P$22-1+$B$3)/($P$22-1))</f>
        <v>1.10390516829562</v>
      </c>
      <c r="Q24" s="27" t="n">
        <f aca="false">L24^-(($Q$22-1+$B$3)/($Q$22-1))</f>
        <v>1.10246959742557</v>
      </c>
      <c r="R24" s="27" t="n">
        <f aca="false">L24^-(($R$22-1+$B$3)/($R$22-1))</f>
        <v>1.1003197407706</v>
      </c>
      <c r="S24" s="27" t="n">
        <f aca="false">L24^-(($S$22-1+$B$3)/($S$22-1))</f>
        <v>1.0967459585308</v>
      </c>
      <c r="T24" s="27" t="n">
        <f aca="false">L24^-(($T$22-1+$B$3)/($T$22-1))</f>
        <v>1.08963317873653</v>
      </c>
      <c r="U24" s="27" t="n">
        <f aca="false">L24^-(($U$22-1+$B$3)/($U$22-1))</f>
        <v>1.06857041778312</v>
      </c>
      <c r="V24" s="27" t="n">
        <f aca="false">L24^-(($V$22-1+$B$3)/($V$22-1))</f>
        <v>0.75199344572386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24.5551895805918</v>
      </c>
      <c r="C25" s="26" t="n">
        <f aca="false">((($C$3/$D$3)-N25)*($C$22-1+$B$3)*$D$3)/($C$22*(1-N25))</f>
        <v>11.3627873651478</v>
      </c>
      <c r="D25" s="26" t="n">
        <f aca="false">((($C$3/$D$3)-O25)*($D$22-1+$B$3)*$D$3)/($D$22*(1-O25))</f>
        <v>6.96532941334641</v>
      </c>
      <c r="E25" s="26" t="n">
        <f aca="false">((($C$3/$D$3)-P25)*($E$22-1+$B$3)*$D$3)/($E$22*(1-P25))</f>
        <v>4.76661107282652</v>
      </c>
      <c r="F25" s="26" t="n">
        <f aca="false">((($C$3/$D$3)-Q25)*($F$22-1+$B$3)*$D$3)/($F$22*(1-Q25))</f>
        <v>3.44739368242869</v>
      </c>
      <c r="G25" s="26" t="n">
        <f aca="false">((($C$3/$D$3)-R25)*($G$22-1+$B$3)*$D$3)/($G$22*(1-R25))</f>
        <v>2.56793527707792</v>
      </c>
      <c r="H25" s="26" t="n">
        <f aca="false">((($C$3/$D$3)-S25)*($H$22-1+$B$3)*$D$3)/($H$22*(1-S25))</f>
        <v>1.93978474219776</v>
      </c>
      <c r="I25" s="26" t="n">
        <f aca="false">((($C$3/$D$3)-T25)*($I$22-1+$B$3)*$D$3)/($I$22*(1-T25))</f>
        <v>1.46874631718625</v>
      </c>
      <c r="J25" s="26" t="n">
        <f aca="false">((($C$3/$D$3)-U25)*($J$22-1+$B$3)*$D$3)/($J$22*(1-U25))</f>
        <v>1.1026480063771</v>
      </c>
      <c r="K25" s="26" t="n">
        <f aca="false">((($C$3/$D$3)-V25)*($K$22-1+$B$3)*$D$3)/($K$22*(1-V25))</f>
        <v>0.842568174014325</v>
      </c>
      <c r="L25" s="24" t="n">
        <v>0.85</v>
      </c>
      <c r="M25" s="27" t="n">
        <f aca="false">L25^-(($M$22-1+$B$3)/($M$22-1))</f>
        <v>1.1686252944486</v>
      </c>
      <c r="N25" s="27" t="n">
        <f aca="false">L25^-(($N$22-1+$B$3)/($N$22-1))</f>
        <v>1.16764831839492</v>
      </c>
      <c r="O25" s="27" t="n">
        <f aca="false">L25^-(($O$22-1+$B$3)/($O$22-1))</f>
        <v>1.16639340636221</v>
      </c>
      <c r="P25" s="27" t="n">
        <f aca="false">L25^-(($P$22-1+$B$3)/($P$22-1))</f>
        <v>1.16472228804171</v>
      </c>
      <c r="Q25" s="27" t="n">
        <f aca="false">L25^-(($Q$22-1+$B$3)/($Q$22-1))</f>
        <v>1.16238674396305</v>
      </c>
      <c r="R25" s="27" t="n">
        <f aca="false">L25^-(($R$22-1+$B$3)/($R$22-1))</f>
        <v>1.15889220613291</v>
      </c>
      <c r="S25" s="27" t="n">
        <f aca="false">L25^-(($S$22-1+$B$3)/($S$22-1))</f>
        <v>1.15309130702195</v>
      </c>
      <c r="T25" s="27" t="n">
        <f aca="false">L25^-(($T$22-1+$B$3)/($T$22-1))</f>
        <v>1.14157647362027</v>
      </c>
      <c r="U25" s="27" t="n">
        <f aca="false">L25^-(($U$22-1+$B$3)/($U$22-1))</f>
        <v>1.10771731835479</v>
      </c>
      <c r="V25" s="27" t="n">
        <f aca="false">L25^-(($V$22-1+$B$3)/($V$22-1))</f>
        <v>0.644257952238008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-33.25256736789</v>
      </c>
      <c r="C26" s="26" t="n">
        <f aca="false">((($C$3/$D$3)-N26)*($C$22-1+$B$3)*$D$3)/($C$22*(1-N26))</f>
        <v>-14.3303127508933</v>
      </c>
      <c r="D26" s="26" t="n">
        <f aca="false">((($C$3/$D$3)-O26)*($D$22-1+$B$3)*$D$3)/($D$22*(1-O26))</f>
        <v>-8.02288159301434</v>
      </c>
      <c r="E26" s="26" t="n">
        <f aca="false">((($C$3/$D$3)-P26)*($E$22-1+$B$3)*$D$3)/($E$22*(1-P26))</f>
        <v>-4.86915144189011</v>
      </c>
      <c r="F26" s="26" t="n">
        <f aca="false">((($C$3/$D$3)-Q26)*($F$22-1+$B$3)*$D$3)/($F$22*(1-Q26))</f>
        <v>-2.9768946972009</v>
      </c>
      <c r="G26" s="26" t="n">
        <f aca="false">((($C$3/$D$3)-R26)*($G$22-1+$B$3)*$D$3)/($G$22*(1-R26))</f>
        <v>-1.71536299363977</v>
      </c>
      <c r="H26" s="26" t="n">
        <f aca="false">((($C$3/$D$3)-S26)*($H$22-1+$B$3)*$D$3)/($H$22*(1-S26))</f>
        <v>-0.814222270207993</v>
      </c>
      <c r="I26" s="26" t="n">
        <f aca="false">((($C$3/$D$3)-T26)*($I$22-1+$B$3)*$D$3)/($I$22*(1-T26))</f>
        <v>-0.138264648781619</v>
      </c>
      <c r="J26" s="26" t="n">
        <f aca="false">((($C$3/$D$3)-U26)*($J$22-1+$B$3)*$D$3)/($J$22*(1-U26))</f>
        <v>0.38784338506943</v>
      </c>
      <c r="K26" s="26" t="n">
        <f aca="false">((($C$3/$D$3)-V26)*($K$22-1+$B$3)*$D$3)/($K$22*(1-V26))</f>
        <v>0.778927497127857</v>
      </c>
      <c r="L26" s="24" t="n">
        <v>0.8</v>
      </c>
      <c r="M26" s="27" t="n">
        <f aca="false">L26^-(($M$22-1+$B$3)/($M$22-1))</f>
        <v>1.23856918280599</v>
      </c>
      <c r="N26" s="27" t="n">
        <f aca="false">L26^-(($N$22-1+$B$3)/($N$22-1))</f>
        <v>1.23714770017108</v>
      </c>
      <c r="O26" s="27" t="n">
        <f aca="false">L26^-(($O$22-1+$B$3)/($O$22-1))</f>
        <v>1.23532247655078</v>
      </c>
      <c r="P26" s="27" t="n">
        <f aca="false">L26^-(($P$22-1+$B$3)/($P$22-1))</f>
        <v>1.23289303323299</v>
      </c>
      <c r="Q26" s="27" t="n">
        <f aca="false">L26^-(($Q$22-1+$B$3)/($Q$22-1))</f>
        <v>1.22949983728338</v>
      </c>
      <c r="R26" s="27" t="n">
        <f aca="false">L26^-(($R$22-1+$B$3)/($R$22-1))</f>
        <v>1.22442754563087</v>
      </c>
      <c r="S26" s="27" t="n">
        <f aca="false">L26^-(($S$22-1+$B$3)/($S$22-1))</f>
        <v>1.21602018511555</v>
      </c>
      <c r="T26" s="27" t="n">
        <f aca="false">L26^-(($T$22-1+$B$3)/($T$22-1))</f>
        <v>1.19937825159972</v>
      </c>
      <c r="U26" s="27" t="n">
        <f aca="false">L26^-(($U$22-1+$B$3)/($U$22-1))</f>
        <v>1.15080655232832</v>
      </c>
      <c r="V26" s="27" t="n">
        <f aca="false">L26^-(($V$22-1+$B$3)/($V$22-1))</f>
        <v>0.54680583780709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67.9437208443335</v>
      </c>
      <c r="C27" s="26" t="n">
        <f aca="false">((($C$3/$D$3)-N27)*($C$22-1+$B$3)*$D$3)/($C$22*(1-N27))</f>
        <v>-29.7494140993748</v>
      </c>
      <c r="D27" s="26" t="n">
        <f aca="false">((($C$3/$D$3)-O27)*($D$22-1+$B$3)*$D$3)/($D$22*(1-O27))</f>
        <v>-17.017961869301</v>
      </c>
      <c r="E27" s="26" t="n">
        <f aca="false">((($C$3/$D$3)-P27)*($E$22-1+$B$3)*$D$3)/($E$22*(1-P27))</f>
        <v>-10.6522170227736</v>
      </c>
      <c r="F27" s="26" t="n">
        <f aca="false">((($C$3/$D$3)-Q27)*($F$22-1+$B$3)*$D$3)/($F$22*(1-Q27))</f>
        <v>-6.83274613509371</v>
      </c>
      <c r="G27" s="26" t="n">
        <f aca="false">((($C$3/$D$3)-R27)*($G$22-1+$B$3)*$D$3)/($G$22*(1-R27))</f>
        <v>-4.28639723237348</v>
      </c>
      <c r="H27" s="26" t="n">
        <f aca="false">((($C$3/$D$3)-S27)*($H$22-1+$B$3)*$D$3)/($H$22*(1-S27))</f>
        <v>-2.46751660736142</v>
      </c>
      <c r="I27" s="26" t="n">
        <f aca="false">((($C$3/$D$3)-T27)*($I$22-1+$B$3)*$D$3)/($I$22*(1-T27))</f>
        <v>-1.10322486104968</v>
      </c>
      <c r="J27" s="26" t="n">
        <f aca="false">((($C$3/$D$3)-U27)*($J$22-1+$B$3)*$D$3)/($J$22*(1-U27))</f>
        <v>-0.0416417163301213</v>
      </c>
      <c r="K27" s="26" t="n">
        <f aca="false">((($C$3/$D$3)-V27)*($K$22-1+$B$3)*$D$3)/($K$22*(1-V27))</f>
        <v>0.741296337155317</v>
      </c>
      <c r="L27" s="24" t="n">
        <v>0.75</v>
      </c>
      <c r="M27" s="27" t="n">
        <f aca="false">L27^-(($M$22-1+$B$3)/($M$22-1))</f>
        <v>1.31763482068883</v>
      </c>
      <c r="N27" s="27" t="n">
        <f aca="false">L27^-(($N$22-1+$B$3)/($N$22-1))</f>
        <v>1.31568554751864</v>
      </c>
      <c r="O27" s="27" t="n">
        <f aca="false">L27^-(($O$22-1+$B$3)/($O$22-1))</f>
        <v>1.31318357583591</v>
      </c>
      <c r="P27" s="27" t="n">
        <f aca="false">L27^-(($P$22-1+$B$3)/($P$22-1))</f>
        <v>1.30985501316084</v>
      </c>
      <c r="Q27" s="27" t="n">
        <f aca="false">L27^-(($Q$22-1+$B$3)/($Q$22-1))</f>
        <v>1.30520919478313</v>
      </c>
      <c r="R27" s="27" t="n">
        <f aca="false">L27^-(($R$22-1+$B$3)/($R$22-1))</f>
        <v>1.29827134496207</v>
      </c>
      <c r="S27" s="27" t="n">
        <f aca="false">L27^-(($S$22-1+$B$3)/($S$22-1))</f>
        <v>1.28679011662694</v>
      </c>
      <c r="T27" s="27" t="n">
        <f aca="false">L27^-(($T$22-1+$B$3)/($T$22-1))</f>
        <v>1.26413136386222</v>
      </c>
      <c r="U27" s="27" t="n">
        <f aca="false">L27^-(($U$22-1+$B$3)/($U$22-1))</f>
        <v>1.19852107882512</v>
      </c>
      <c r="V27" s="27" t="n">
        <f aca="false">L27^-(($V$22-1+$B$3)/($V$22-1))</f>
        <v>0.459206615287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91.0771108545986</v>
      </c>
      <c r="C28" s="26" t="n">
        <f aca="false">((($C$3/$D$3)-N28)*($C$22-1+$B$3)*$D$3)/($C$22*(1-N28))</f>
        <v>-40.0317846025393</v>
      </c>
      <c r="D28" s="26" t="n">
        <f aca="false">((($C$3/$D$3)-O28)*($D$22-1+$B$3)*$D$3)/($D$22*(1-O28))</f>
        <v>-23.0166552938072</v>
      </c>
      <c r="E28" s="26" t="n">
        <f aca="false">((($C$3/$D$3)-P28)*($E$22-1+$B$3)*$D$3)/($E$22*(1-P28))</f>
        <v>-14.5090675078142</v>
      </c>
      <c r="F28" s="26" t="n">
        <f aca="false">((($C$3/$D$3)-Q28)*($F$22-1+$B$3)*$D$3)/($F$22*(1-Q28))</f>
        <v>-9.40448522118099</v>
      </c>
      <c r="G28" s="26" t="n">
        <f aca="false">((($C$3/$D$3)-R28)*($G$22-1+$B$3)*$D$3)/($G$22*(1-R28))</f>
        <v>-6.00138716133693</v>
      </c>
      <c r="H28" s="26" t="n">
        <f aca="false">((($C$3/$D$3)-S28)*($H$22-1+$B$3)*$D$3)/($H$22*(1-S28))</f>
        <v>-3.57052873683947</v>
      </c>
      <c r="I28" s="26" t="n">
        <f aca="false">((($C$3/$D$3)-T28)*($I$22-1+$B$3)*$D$3)/($I$22*(1-T28))</f>
        <v>-1.74722269893193</v>
      </c>
      <c r="J28" s="26" t="n">
        <f aca="false">((($C$3/$D$3)-U28)*($J$22-1+$B$3)*$D$3)/($J$22*(1-U28))</f>
        <v>-0.328517903397097</v>
      </c>
      <c r="K28" s="26" t="n">
        <f aca="false">((($C$3/$D$3)-V28)*($K$22-1+$B$3)*$D$3)/($K$22*(1-V28))</f>
        <v>0.716705188594951</v>
      </c>
      <c r="L28" s="24" t="n">
        <v>0.7</v>
      </c>
      <c r="M28" s="27" t="n">
        <f aca="false">L28^-(($M$22-1+$B$3)/($M$22-1))</f>
        <v>1.40774733481037</v>
      </c>
      <c r="N28" s="27" t="n">
        <f aca="false">L28^-(($N$22-1+$B$3)/($N$22-1))</f>
        <v>1.4051657578192</v>
      </c>
      <c r="O28" s="27" t="n">
        <f aca="false">L28^-(($O$22-1+$B$3)/($O$22-1))</f>
        <v>1.40185354254371</v>
      </c>
      <c r="P28" s="27" t="n">
        <f aca="false">L28^-(($P$22-1+$B$3)/($P$22-1))</f>
        <v>1.39744939725941</v>
      </c>
      <c r="Q28" s="27" t="n">
        <f aca="false">L28^-(($Q$22-1+$B$3)/($Q$22-1))</f>
        <v>1.3913068291391</v>
      </c>
      <c r="R28" s="27" t="n">
        <f aca="false">L28^-(($R$22-1+$B$3)/($R$22-1))</f>
        <v>1.38214356486332</v>
      </c>
      <c r="S28" s="27" t="n">
        <f aca="false">L28^-(($S$22-1+$B$3)/($S$22-1))</f>
        <v>1.36700537253047</v>
      </c>
      <c r="T28" s="27" t="n">
        <f aca="false">L28^-(($T$22-1+$B$3)/($T$22-1))</f>
        <v>1.33722458372515</v>
      </c>
      <c r="U28" s="27" t="n">
        <f aca="false">L28^-(($U$22-1+$B$3)/($U$22-1))</f>
        <v>1.25171871112324</v>
      </c>
      <c r="V28" s="27" t="n">
        <f aca="false">L28^-(($V$22-1+$B$3)/($V$22-1))</f>
        <v>0.381021781056534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107.606605294014</v>
      </c>
      <c r="C29" s="26" t="n">
        <f aca="false">((($C$3/$D$3)-N29)*($C$22-1+$B$3)*$D$3)/($C$22*(1-N29))</f>
        <v>-47.3791501207622</v>
      </c>
      <c r="D29" s="26" t="n">
        <f aca="false">((($C$3/$D$3)-O29)*($D$22-1+$B$3)*$D$3)/($D$22*(1-O29))</f>
        <v>-27.303307031144</v>
      </c>
      <c r="E29" s="26" t="n">
        <f aca="false">((($C$3/$D$3)-P29)*($E$22-1+$B$3)*$D$3)/($E$22*(1-P29))</f>
        <v>-17.2653576937857</v>
      </c>
      <c r="F29" s="26" t="n">
        <f aca="false">((($C$3/$D$3)-Q29)*($F$22-1+$B$3)*$D$3)/($F$22*(1-Q29))</f>
        <v>-11.2425525054301</v>
      </c>
      <c r="G29" s="26" t="n">
        <f aca="false">((($C$3/$D$3)-R29)*($G$22-1+$B$3)*$D$3)/($G$22*(1-R29))</f>
        <v>-7.22729712673368</v>
      </c>
      <c r="H29" s="26" t="n">
        <f aca="false">((($C$3/$D$3)-S29)*($H$22-1+$B$3)*$D$3)/($H$22*(1-S29))</f>
        <v>-4.35916850330431</v>
      </c>
      <c r="I29" s="26" t="n">
        <f aca="false">((($C$3/$D$3)-T29)*($I$22-1+$B$3)*$D$3)/($I$22*(1-T29))</f>
        <v>-2.20787696558726</v>
      </c>
      <c r="J29" s="26" t="n">
        <f aca="false">((($C$3/$D$3)-U29)*($J$22-1+$B$3)*$D$3)/($J$22*(1-U29))</f>
        <v>-0.53395470809846</v>
      </c>
      <c r="K29" s="26" t="n">
        <f aca="false">((($C$3/$D$3)-V29)*($K$22-1+$B$3)*$D$3)/($K$22*(1-V29))</f>
        <v>0.69959745221306</v>
      </c>
      <c r="L29" s="24" t="n">
        <v>0.65</v>
      </c>
      <c r="M29" s="27" t="n">
        <f aca="false">L29^-(($M$22-1+$B$3)/($M$22-1))</f>
        <v>1.51141722636102</v>
      </c>
      <c r="N29" s="27" t="n">
        <f aca="false">L29^-(($N$22-1+$B$3)/($N$22-1))</f>
        <v>1.50807028718929</v>
      </c>
      <c r="O29" s="27" t="n">
        <f aca="false">L29^-(($O$22-1+$B$3)/($O$22-1))</f>
        <v>1.50377796788176</v>
      </c>
      <c r="P29" s="27" t="n">
        <f aca="false">L29^-(($P$22-1+$B$3)/($P$22-1))</f>
        <v>1.49807387358859</v>
      </c>
      <c r="Q29" s="27" t="n">
        <f aca="false">L29^-(($Q$22-1+$B$3)/($Q$22-1))</f>
        <v>1.49012447272676</v>
      </c>
      <c r="R29" s="27" t="n">
        <f aca="false">L29^-(($R$22-1+$B$3)/($R$22-1))</f>
        <v>1.47827939421707</v>
      </c>
      <c r="S29" s="27" t="n">
        <f aca="false">L29^-(($S$22-1+$B$3)/($S$22-1))</f>
        <v>1.45874646497368</v>
      </c>
      <c r="T29" s="27" t="n">
        <f aca="false">L29^-(($T$22-1+$B$3)/($T$22-1))</f>
        <v>1.42045147878841</v>
      </c>
      <c r="U29" s="27" t="n">
        <f aca="false">L29^-(($U$22-1+$B$3)/($U$22-1))</f>
        <v>1.31149356233492</v>
      </c>
      <c r="V29" s="27" t="n">
        <f aca="false">L29^-(($V$22-1+$B$3)/($V$22-1))</f>
        <v>0.311804114034181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120.009225442102</v>
      </c>
      <c r="C30" s="26" t="n">
        <f aca="false">((($C$3/$D$3)-N30)*($C$22-1+$B$3)*$D$3)/($C$22*(1-N30))</f>
        <v>-52.8924172011307</v>
      </c>
      <c r="D30" s="26" t="n">
        <f aca="false">((($C$3/$D$3)-O30)*($D$22-1+$B$3)*$D$3)/($D$22*(1-O30))</f>
        <v>-30.520118698874</v>
      </c>
      <c r="E30" s="26" t="n">
        <f aca="false">((($C$3/$D$3)-P30)*($E$22-1+$B$3)*$D$3)/($E$22*(1-P30))</f>
        <v>-19.3339367119925</v>
      </c>
      <c r="F30" s="26" t="n">
        <f aca="false">((($C$3/$D$3)-Q30)*($F$22-1+$B$3)*$D$3)/($F$22*(1-Q30))</f>
        <v>-12.6221855991122</v>
      </c>
      <c r="G30" s="26" t="n">
        <f aca="false">((($C$3/$D$3)-R30)*($G$22-1+$B$3)*$D$3)/($G$22*(1-R30))</f>
        <v>-8.14762368366685</v>
      </c>
      <c r="H30" s="26" t="n">
        <f aca="false">((($C$3/$D$3)-S30)*($H$22-1+$B$3)*$D$3)/($H$22*(1-S30))</f>
        <v>-4.95140305849692</v>
      </c>
      <c r="I30" s="26" t="n">
        <f aca="false">((($C$3/$D$3)-T30)*($I$22-1+$B$3)*$D$3)/($I$22*(1-T30))</f>
        <v>-2.55400757481187</v>
      </c>
      <c r="J30" s="26" t="n">
        <f aca="false">((($C$3/$D$3)-U30)*($J$22-1+$B$3)*$D$3)/($J$22*(1-U30))</f>
        <v>-0.688545624695181</v>
      </c>
      <c r="K30" s="26" t="n">
        <f aca="false">((($C$3/$D$3)-V30)*($K$22-1+$B$3)*$D$3)/($K$22*(1-V30))</f>
        <v>0.687196189446689</v>
      </c>
      <c r="L30" s="24" t="n">
        <v>0.6</v>
      </c>
      <c r="M30" s="27" t="n">
        <f aca="false">L30^-(($M$22-1+$B$3)/($M$22-1))</f>
        <v>1.63198188309729</v>
      </c>
      <c r="N30" s="27" t="n">
        <f aca="false">L30^-(($N$22-1+$B$3)/($N$22-1))</f>
        <v>1.62769734926102</v>
      </c>
      <c r="O30" s="27" t="n">
        <f aca="false">L30^-(($O$22-1+$B$3)/($O$22-1))</f>
        <v>1.62220518706742</v>
      </c>
      <c r="P30" s="27" t="n">
        <f aca="false">L30^-(($P$22-1+$B$3)/($P$22-1))</f>
        <v>1.61491112027131</v>
      </c>
      <c r="Q30" s="27" t="n">
        <f aca="false">L30^-(($Q$22-1+$B$3)/($Q$22-1))</f>
        <v>1.60475449260663</v>
      </c>
      <c r="R30" s="27" t="n">
        <f aca="false">L30^-(($R$22-1+$B$3)/($R$22-1))</f>
        <v>1.5896391964748</v>
      </c>
      <c r="S30" s="27" t="n">
        <f aca="false">L30^-(($S$22-1+$B$3)/($S$22-1))</f>
        <v>1.56476275582555</v>
      </c>
      <c r="T30" s="27" t="n">
        <f aca="false">L30^-(($T$22-1+$B$3)/($T$22-1))</f>
        <v>1.51617166498144</v>
      </c>
      <c r="U30" s="27" t="n">
        <f aca="false">L30^-(($U$22-1+$B$3)/($U$22-1))</f>
        <v>1.37926591061555</v>
      </c>
      <c r="V30" s="27" t="n">
        <f aca="false">L30^-(($V$22-1+$B$3)/($V$22-1))</f>
        <v>0.25109685799856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129.661193542824</v>
      </c>
      <c r="C31" s="26" t="n">
        <f aca="false">((($C$3/$D$3)-N31)*($C$22-1+$B$3)*$D$3)/($C$22*(1-N31))</f>
        <v>-57.1832502032722</v>
      </c>
      <c r="D31" s="26" t="n">
        <f aca="false">((($C$3/$D$3)-O31)*($D$22-1+$B$3)*$D$3)/($D$22*(1-O31))</f>
        <v>-33.0239020088623</v>
      </c>
      <c r="E31" s="26" t="n">
        <f aca="false">((($C$3/$D$3)-P31)*($E$22-1+$B$3)*$D$3)/($E$22*(1-P31))</f>
        <v>-20.9441899277006</v>
      </c>
      <c r="F31" s="26" t="n">
        <f aca="false">((($C$3/$D$3)-Q31)*($F$22-1+$B$3)*$D$3)/($F$22*(1-Q31))</f>
        <v>-13.696314029409</v>
      </c>
      <c r="G31" s="26" t="n">
        <f aca="false">((($C$3/$D$3)-R31)*($G$22-1+$B$3)*$D$3)/($G$22*(1-R31))</f>
        <v>-8.86432575450077</v>
      </c>
      <c r="H31" s="26" t="n">
        <f aca="false">((($C$3/$D$3)-S31)*($H$22-1+$B$3)*$D$3)/($H$22*(1-S31))</f>
        <v>-5.41278366520951</v>
      </c>
      <c r="I31" s="26" t="n">
        <f aca="false">((($C$3/$D$3)-T31)*($I$22-1+$B$3)*$D$3)/($I$22*(1-T31))</f>
        <v>-2.82385983761455</v>
      </c>
      <c r="J31" s="26" t="n">
        <f aca="false">((($C$3/$D$3)-U31)*($J$22-1+$B$3)*$D$3)/($J$22*(1-U31))</f>
        <v>-0.809297084227322</v>
      </c>
      <c r="K31" s="26" t="n">
        <f aca="false">((($C$3/$D$3)-V31)*($K$22-1+$B$3)*$D$3)/($K$22*(1-V31))</f>
        <v>0.677959590392859</v>
      </c>
      <c r="L31" s="24" t="n">
        <v>0.550000000000001</v>
      </c>
      <c r="M31" s="27" t="n">
        <f aca="false">L31^-(($M$22-1+$B$3)/($M$22-1))</f>
        <v>1.77397769752807</v>
      </c>
      <c r="N31" s="27" t="n">
        <f aca="false">L31^-(($N$22-1+$B$3)/($N$22-1))</f>
        <v>1.76852828948641</v>
      </c>
      <c r="O31" s="27" t="n">
        <f aca="false">L31^-(($O$22-1+$B$3)/($O$22-1))</f>
        <v>1.761546497789</v>
      </c>
      <c r="P31" s="27" t="n">
        <f aca="false">L31^-(($P$22-1+$B$3)/($P$22-1))</f>
        <v>1.75228029868471</v>
      </c>
      <c r="Q31" s="27" t="n">
        <f aca="false">L31^-(($Q$22-1+$B$3)/($Q$22-1))</f>
        <v>1.73938945011327</v>
      </c>
      <c r="R31" s="27" t="n">
        <f aca="false">L31^-(($R$22-1+$B$3)/($R$22-1))</f>
        <v>1.72023077089255</v>
      </c>
      <c r="S31" s="27" t="n">
        <f aca="false">L31^-(($S$22-1+$B$3)/($S$22-1))</f>
        <v>1.68876743483722</v>
      </c>
      <c r="T31" s="27" t="n">
        <f aca="false">L31^-(($T$22-1+$B$3)/($T$22-1))</f>
        <v>1.62755664781907</v>
      </c>
      <c r="U31" s="27" t="n">
        <f aca="false">L31^-(($U$22-1+$B$3)/($U$22-1))</f>
        <v>1.45691735302302</v>
      </c>
      <c r="V31" s="27" t="n">
        <f aca="false">L31^-(($V$22-1+$B$3)/($V$22-1))</f>
        <v>0.198432757080664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137.3883595114</v>
      </c>
      <c r="C32" s="26" t="n">
        <f aca="false">((($C$3/$D$3)-N32)*($C$22-1+$B$3)*$D$3)/($C$22*(1-N32))</f>
        <v>-60.6187059909147</v>
      </c>
      <c r="D32" s="26" t="n">
        <f aca="false">((($C$3/$D$3)-O32)*($D$22-1+$B$3)*$D$3)/($D$22*(1-O32))</f>
        <v>-35.0287827878281</v>
      </c>
      <c r="E32" s="26" t="n">
        <f aca="false">((($C$3/$D$3)-P32)*($E$22-1+$B$3)*$D$3)/($E$22*(1-P32))</f>
        <v>-22.2337776259553</v>
      </c>
      <c r="F32" s="26" t="n">
        <f aca="false">((($C$3/$D$3)-Q32)*($F$22-1+$B$3)*$D$3)/($F$22*(1-Q32))</f>
        <v>-14.556718725251</v>
      </c>
      <c r="G32" s="26" t="n">
        <f aca="false">((($C$3/$D$3)-R32)*($G$22-1+$B$3)*$D$3)/($G$22*(1-R32))</f>
        <v>-9.43859798238314</v>
      </c>
      <c r="H32" s="26" t="n">
        <f aca="false">((($C$3/$D$3)-S32)*($H$22-1+$B$3)*$D$3)/($H$22*(1-S32))</f>
        <v>-5.78265752876286</v>
      </c>
      <c r="I32" s="26" t="n">
        <f aca="false">((($C$3/$D$3)-T32)*($I$22-1+$B$3)*$D$3)/($I$22*(1-T32))</f>
        <v>-3.04039515177202</v>
      </c>
      <c r="J32" s="26" t="n">
        <f aca="false">((($C$3/$D$3)-U32)*($J$22-1+$B$3)*$D$3)/($J$22*(1-U32))</f>
        <v>-0.90642489820113</v>
      </c>
      <c r="K32" s="26" t="n">
        <f aca="false">((($C$3/$D$3)-V32)*($K$22-1+$B$3)*$D$3)/($K$22*(1-V32))</f>
        <v>0.670963014940436</v>
      </c>
      <c r="L32" s="24" t="n">
        <v>0.500000000000001</v>
      </c>
      <c r="M32" s="27" t="n">
        <f aca="false">L32^-(($M$22-1+$B$3)/($M$22-1))</f>
        <v>1.94373350976572</v>
      </c>
      <c r="N32" s="27" t="n">
        <f aca="false">L32^-(($N$22-1+$B$3)/($N$22-1))</f>
        <v>1.93681242582111</v>
      </c>
      <c r="O32" s="27" t="n">
        <f aca="false">L32^-(($O$22-1+$B$3)/($O$22-1))</f>
        <v>1.92795008865094</v>
      </c>
      <c r="P32" s="27" t="n">
        <f aca="false">L32^-(($P$22-1+$B$3)/($P$22-1))</f>
        <v>1.91619668740431</v>
      </c>
      <c r="Q32" s="27" t="n">
        <f aca="false">L32^-(($Q$22-1+$B$3)/($Q$22-1))</f>
        <v>1.89986220391997</v>
      </c>
      <c r="R32" s="27" t="n">
        <f aca="false">L32^-(($R$22-1+$B$3)/($R$22-1))</f>
        <v>1.87562118640752</v>
      </c>
      <c r="S32" s="27" t="n">
        <f aca="false">L32^-(($S$22-1+$B$3)/($S$22-1))</f>
        <v>1.83590487240963</v>
      </c>
      <c r="T32" s="27" t="n">
        <f aca="false">L32^-(($T$22-1+$B$3)/($T$22-1))</f>
        <v>1.75897741745038</v>
      </c>
      <c r="U32" s="27" t="n">
        <f aca="false">L32^-(($U$22-1+$B$3)/($U$22-1))</f>
        <v>1.54700077755022</v>
      </c>
      <c r="V32" s="27" t="n">
        <f aca="false">L32^-(($V$22-1+$B$3)/($V$22-1))</f>
        <v>0.15333290326717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72609.072067642</v>
      </c>
      <c r="C36" s="26" t="n">
        <f aca="false">((($C$4/$D$4)-N36)*($C$35-1+$B$4)*$D$4)/($C$35*(1-N36))</f>
        <v>-31883.1254400816</v>
      </c>
      <c r="D36" s="26" t="n">
        <f aca="false">((($C$4/$D$4)-O36)*($D$35-1+$B$4)*$D$4)/($D$35*(1-O36))</f>
        <v>-18307.9132021297</v>
      </c>
      <c r="E36" s="26" t="n">
        <f aca="false">((($C$4/$D$4)-P36)*($E$35-1+$B$4)*$D$4)/($E$35*(1-P36))</f>
        <v>-11520.4233013946</v>
      </c>
      <c r="F36" s="26" t="n">
        <f aca="false">((($C$4/$D$4)-Q36)*($F$35-1+$B$4)*$D$4)/($F$35*(1-Q36))</f>
        <v>-7448.07811936068</v>
      </c>
      <c r="G36" s="26" t="n">
        <f aca="false">((($C$4/$D$4)-R36)*($G$35-1+$B$4)*$D$4)/($G$35*(1-R36))</f>
        <v>-4733.39826290701</v>
      </c>
      <c r="H36" s="26" t="n">
        <f aca="false">((($C$4/$D$4)-S36)*($H$35-1+$B$4)*$D$4)/($H$35*(1-S36))</f>
        <v>-2794.71306093478</v>
      </c>
      <c r="I36" s="26" t="n">
        <f aca="false">((($C$4/$D$4)-T36)*($I$35-1+$B$4)*$D$4)/($I$35*(1-T36))</f>
        <v>-1341.51221872146</v>
      </c>
      <c r="J36" s="26" t="n">
        <f aca="false">((($C$4/$D$4)-U36)*($J$35-1+$B$4)*$D$4)/($J$35*(1-U36))</f>
        <v>-214.129322858384</v>
      </c>
      <c r="K36" s="26" t="n">
        <f aca="false">((($C$4/$D$4)-V36)*($K$35-1+$B$4)*$D$4)/($K$35*(1-V36))</f>
        <v>549.990516050056</v>
      </c>
      <c r="L36" s="24" t="n">
        <v>0.95</v>
      </c>
      <c r="M36" s="27" t="n">
        <f aca="false">L36^-(($M$35-1+$B$4)/($M$35-1))</f>
        <v>1.01288564493572</v>
      </c>
      <c r="N36" s="27" t="n">
        <f aca="false">L36^-(($N$35-1+$B$4)/($N$35-1))</f>
        <v>1.0080241079602</v>
      </c>
      <c r="O36" s="27" t="n">
        <f aca="false">L36^-(($O$35-1+$B$4)/($O$35-1))</f>
        <v>1.00180783123655</v>
      </c>
      <c r="P36" s="27" t="n">
        <f aca="false">L36^-(($P$35-1+$B$4)/($P$35-1))</f>
        <v>0.993579052808671</v>
      </c>
      <c r="Q36" s="27" t="n">
        <f aca="false">L36^-(($Q$35-1+$B$4)/($Q$35-1))</f>
        <v>0.982172190706083</v>
      </c>
      <c r="R36" s="27" t="n">
        <f aca="false">L36^-(($R$35-1+$B$4)/($R$35-1))</f>
        <v>0.965306972117516</v>
      </c>
      <c r="S36" s="27" t="n">
        <f aca="false">L36^-(($S$35-1+$B$4)/($S$35-1))</f>
        <v>0.937839367471168</v>
      </c>
      <c r="T36" s="27" t="n">
        <f aca="false">L36^-(($T$35-1+$B$4)/($T$35-1))</f>
        <v>0.885226672897752</v>
      </c>
      <c r="U36" s="27" t="n">
        <f aca="false">L36^-(($U$35-1+$B$4)/($U$35-1))</f>
        <v>0.744444949289143</v>
      </c>
      <c r="V36" s="27" t="n">
        <f aca="false">L36^-(($V$35-1+$B$4)/($V$35-1))</f>
        <v>0.032948703134818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36540.2688400601</v>
      </c>
      <c r="C37" s="26" t="n">
        <f aca="false">((($C$4/$D$4)-N37)*($C$35-1+$B$4)*$D$4)/($C$35*(1-N37))</f>
        <v>-15852.2716846778</v>
      </c>
      <c r="D37" s="26" t="n">
        <f aca="false">((($C$4/$D$4)-O37)*($D$35-1+$B$4)*$D$4)/($D$35*(1-O37))</f>
        <v>-8956.48482447895</v>
      </c>
      <c r="E37" s="26" t="n">
        <f aca="false">((($C$4/$D$4)-P37)*($E$35-1+$B$4)*$D$4)/($E$35*(1-P37))</f>
        <v>-5508.83011514424</v>
      </c>
      <c r="F37" s="26" t="n">
        <f aca="false">((($C$4/$D$4)-Q37)*($F$35-1+$B$4)*$D$4)/($F$35*(1-Q37))</f>
        <v>-3440.54284395463</v>
      </c>
      <c r="G37" s="26" t="n">
        <f aca="false">((($C$4/$D$4)-R37)*($G$35-1+$B$4)*$D$4)/($G$35*(1-R37))</f>
        <v>-2062.13019597687</v>
      </c>
      <c r="H37" s="26" t="n">
        <f aca="false">((($C$4/$D$4)-S37)*($H$35-1+$B$4)*$D$4)/($H$35*(1-S37))</f>
        <v>-1078.3131195994</v>
      </c>
      <c r="I37" s="26" t="n">
        <f aca="false">((($C$4/$D$4)-T37)*($I$35-1+$B$4)*$D$4)/($I$35*(1-T37))</f>
        <v>-342.117303519984</v>
      </c>
      <c r="J37" s="26" t="n">
        <f aca="false">((($C$4/$D$4)-U37)*($J$35-1+$B$4)*$D$4)/($J$35*(1-U37))</f>
        <v>224.60778276148</v>
      </c>
      <c r="K37" s="26" t="n">
        <f aca="false">((($C$4/$D$4)-V37)*($K$35-1+$B$4)*$D$4)/($K$35*(1-V37))</f>
        <v>558.920249279644</v>
      </c>
      <c r="L37" s="24" t="n">
        <v>0.9</v>
      </c>
      <c r="M37" s="27" t="n">
        <f aca="false">L37^-(($M$35-1+$B$4)/($M$35-1))</f>
        <v>1.02664793526814</v>
      </c>
      <c r="N37" s="27" t="n">
        <f aca="false">L37^-(($N$35-1+$B$4)/($N$35-1))</f>
        <v>1.01655187092865</v>
      </c>
      <c r="O37" s="27" t="n">
        <f aca="false">L37^-(($O$35-1+$B$4)/($O$35-1))</f>
        <v>1.0037169677437</v>
      </c>
      <c r="P37" s="27" t="n">
        <f aca="false">L37^-(($P$35-1+$B$4)/($P$35-1))</f>
        <v>0.986855490726762</v>
      </c>
      <c r="Q37" s="27" t="n">
        <f aca="false">L37^-(($Q$35-1+$B$4)/($Q$35-1))</f>
        <v>0.96372422531965</v>
      </c>
      <c r="R37" s="27" t="n">
        <f aca="false">L37^-(($R$35-1+$B$4)/($R$35-1))</f>
        <v>0.93003993565968</v>
      </c>
      <c r="S37" s="27" t="n">
        <f aca="false">L37^-(($S$35-1+$B$4)/($S$35-1))</f>
        <v>0.876495383619802</v>
      </c>
      <c r="T37" s="27" t="n">
        <f aca="false">L37^-(($T$35-1+$B$4)/($T$35-1))</f>
        <v>0.778476853729675</v>
      </c>
      <c r="U37" s="27" t="n">
        <f aca="false">L37^-(($U$35-1+$B$4)/($U$35-1))</f>
        <v>0.545423590613569</v>
      </c>
      <c r="V37" s="27" t="n">
        <f aca="false">L37^-(($V$35-1+$B$4)/($V$35-1))</f>
        <v>0.00090265494512415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24506.3226038067</v>
      </c>
      <c r="C38" s="26" t="n">
        <f aca="false">((($C$4/$D$4)-N38)*($C$35-1+$B$4)*$D$4)/($C$35*(1-N38))</f>
        <v>-10503.5609104625</v>
      </c>
      <c r="D38" s="26" t="n">
        <f aca="false">((($C$4/$D$4)-O38)*($D$35-1+$B$4)*$D$4)/($D$35*(1-O38))</f>
        <v>-5836.30097378001</v>
      </c>
      <c r="E38" s="26" t="n">
        <f aca="false">((($C$4/$D$4)-P38)*($E$35-1+$B$4)*$D$4)/($E$35*(1-P38))</f>
        <v>-3503.03923083479</v>
      </c>
      <c r="F38" s="26" t="n">
        <f aca="false">((($C$4/$D$4)-Q38)*($F$35-1+$B$4)*$D$4)/($F$35*(1-Q38))</f>
        <v>-2103.55348359804</v>
      </c>
      <c r="G38" s="26" t="n">
        <f aca="false">((($C$4/$D$4)-R38)*($G$35-1+$B$4)*$D$4)/($G$35*(1-R38))</f>
        <v>-1171.25004860796</v>
      </c>
      <c r="H38" s="26" t="n">
        <f aca="false">((($C$4/$D$4)-S38)*($H$35-1+$B$4)*$D$4)/($H$35*(1-S38))</f>
        <v>-506.495437810819</v>
      </c>
      <c r="I38" s="26" t="n">
        <f aca="false">((($C$4/$D$4)-T38)*($I$35-1+$B$4)*$D$4)/($I$35*(1-T38))</f>
        <v>-10.4922149077912</v>
      </c>
      <c r="J38" s="26" t="n">
        <f aca="false">((($C$4/$D$4)-U38)*($J$35-1+$B$4)*$D$4)/($J$35*(1-U38))</f>
        <v>366.376315724806</v>
      </c>
      <c r="K38" s="26" t="n">
        <f aca="false">((($C$4/$D$4)-V38)*($K$35-1+$B$4)*$D$4)/($K$35*(1-V38))</f>
        <v>559.15806927204</v>
      </c>
      <c r="L38" s="24" t="n">
        <v>0.85</v>
      </c>
      <c r="M38" s="27" t="n">
        <f aca="false">L38^-(($M$35-1+$B$4)/($M$35-1))</f>
        <v>1.04140044442782</v>
      </c>
      <c r="N38" s="27" t="n">
        <f aca="false">L38^-(($N$35-1+$B$4)/($N$35-1))</f>
        <v>1.02564565426514</v>
      </c>
      <c r="O38" s="27" t="n">
        <f aca="false">L38^-(($O$35-1+$B$4)/($O$35-1))</f>
        <v>1.005739211899</v>
      </c>
      <c r="P38" s="27" t="n">
        <f aca="false">L38^-(($P$35-1+$B$4)/($P$35-1))</f>
        <v>0.97979698985186</v>
      </c>
      <c r="Q38" s="27" t="n">
        <f aca="false">L38^-(($Q$35-1+$B$4)/($Q$35-1))</f>
        <v>0.94459818375665</v>
      </c>
      <c r="R38" s="27" t="n">
        <f aca="false">L38^-(($R$35-1+$B$4)/($R$35-1))</f>
        <v>0.894156656896026</v>
      </c>
      <c r="S38" s="27" t="n">
        <f aca="false">L38^-(($S$35-1+$B$4)/($S$35-1))</f>
        <v>0.816001820124351</v>
      </c>
      <c r="T38" s="27" t="n">
        <f aca="false">L38^-(($T$35-1+$B$4)/($T$35-1))</f>
        <v>0.679588708010756</v>
      </c>
      <c r="U38" s="27" t="n">
        <f aca="false">L38^-(($U$35-1+$B$4)/($U$35-1))</f>
        <v>0.39256469024737</v>
      </c>
      <c r="V38" s="27" t="n">
        <f aca="false">L38^-(($V$35-1+$B$4)/($V$35-1))</f>
        <v>2.01318028953092E-005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18480.3476004848</v>
      </c>
      <c r="C39" s="26" t="n">
        <f aca="false">((($C$4/$D$4)-N39)*($C$35-1+$B$4)*$D$4)/($C$35*(1-N39))</f>
        <v>-7825.04199894562</v>
      </c>
      <c r="D39" s="26" t="n">
        <f aca="false">((($C$4/$D$4)-O39)*($D$35-1+$B$4)*$D$4)/($D$35*(1-O39))</f>
        <v>-4273.72282585947</v>
      </c>
      <c r="E39" s="26" t="n">
        <f aca="false">((($C$4/$D$4)-P39)*($E$35-1+$B$4)*$D$4)/($E$35*(1-P39))</f>
        <v>-2498.5688197632</v>
      </c>
      <c r="F39" s="26" t="n">
        <f aca="false">((($C$4/$D$4)-Q39)*($F$35-1+$B$4)*$D$4)/($F$35*(1-Q39))</f>
        <v>-1434.123481491</v>
      </c>
      <c r="G39" s="26" t="n">
        <f aca="false">((($C$4/$D$4)-R39)*($G$35-1+$B$4)*$D$4)/($G$35*(1-R39))</f>
        <v>-725.436253381991</v>
      </c>
      <c r="H39" s="26" t="n">
        <f aca="false">((($C$4/$D$4)-S39)*($H$35-1+$B$4)*$D$4)/($H$35*(1-S39))</f>
        <v>-220.844016729657</v>
      </c>
      <c r="I39" s="26" t="n">
        <f aca="false">((($C$4/$D$4)-T39)*($I$35-1+$B$4)*$D$4)/($I$35*(1-T39))</f>
        <v>154.099373278613</v>
      </c>
      <c r="J39" s="26" t="n">
        <f aca="false">((($C$4/$D$4)-U39)*($J$35-1+$B$4)*$D$4)/($J$35*(1-U39))</f>
        <v>433.780700749176</v>
      </c>
      <c r="K39" s="26" t="n">
        <f aca="false">((($C$4/$D$4)-V39)*($K$35-1+$B$4)*$D$4)/($K$35*(1-V39))</f>
        <v>559.163393454242</v>
      </c>
      <c r="L39" s="24" t="n">
        <v>0.8</v>
      </c>
      <c r="M39" s="27" t="n">
        <f aca="false">L39^-(($M$35-1+$B$4)/($M$35-1))</f>
        <v>1.05727930457949</v>
      </c>
      <c r="N39" s="27" t="n">
        <f aca="false">L39^-(($N$35-1+$B$4)/($N$35-1))</f>
        <v>1.03537981990482</v>
      </c>
      <c r="O39" s="27" t="n">
        <f aca="false">L39^-(($O$35-1+$B$4)/($O$35-1))</f>
        <v>1.0078885418617</v>
      </c>
      <c r="P39" s="27" t="n">
        <f aca="false">L39^-(($P$35-1+$B$4)/($P$35-1))</f>
        <v>0.972365609709111</v>
      </c>
      <c r="Q39" s="27" t="n">
        <f aca="false">L39^-(($Q$35-1+$B$4)/($Q$35-1))</f>
        <v>0.924726931218721</v>
      </c>
      <c r="R39" s="27" t="n">
        <f aca="false">L39^-(($R$35-1+$B$4)/($R$35-1))</f>
        <v>0.857609097172911</v>
      </c>
      <c r="S39" s="27" t="n">
        <f aca="false">L39^-(($S$35-1+$B$4)/($S$35-1))</f>
        <v>0.756395903155977</v>
      </c>
      <c r="T39" s="27" t="n">
        <f aca="false">L39^-(($T$35-1+$B$4)/($T$35-1))</f>
        <v>0.588394690842988</v>
      </c>
      <c r="U39" s="27" t="n">
        <f aca="false">L39^-(($U$35-1+$B$4)/($U$35-1))</f>
        <v>0.276966649769773</v>
      </c>
      <c r="V39" s="27" t="n">
        <f aca="false">L39^-(($V$35-1+$B$4)/($V$35-1))</f>
        <v>3.56520626047281E-007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14856.8709017307</v>
      </c>
      <c r="C40" s="26" t="n">
        <f aca="false">((($C$4/$D$4)-N40)*($C$35-1+$B$4)*$D$4)/($C$35*(1-N40))</f>
        <v>-6214.28028016065</v>
      </c>
      <c r="D40" s="26" t="n">
        <f aca="false">((($C$4/$D$4)-O40)*($D$35-1+$B$4)*$D$4)/($D$35*(1-O40))</f>
        <v>-3333.9960215414</v>
      </c>
      <c r="E40" s="26" t="n">
        <f aca="false">((($C$4/$D$4)-P40)*($E$35-1+$B$4)*$D$4)/($E$35*(1-P40))</f>
        <v>-1894.50569063242</v>
      </c>
      <c r="F40" s="26" t="n">
        <f aca="false">((($C$4/$D$4)-Q40)*($F$35-1+$B$4)*$D$4)/($F$35*(1-Q40))</f>
        <v>-1031.64562780506</v>
      </c>
      <c r="G40" s="26" t="n">
        <f aca="false">((($C$4/$D$4)-R40)*($G$35-1+$B$4)*$D$4)/($G$35*(1-R40))</f>
        <v>-457.620663940079</v>
      </c>
      <c r="H40" s="26" t="n">
        <f aca="false">((($C$4/$D$4)-S40)*($H$35-1+$B$4)*$D$4)/($H$35*(1-S40))</f>
        <v>-49.6780366938794</v>
      </c>
      <c r="I40" s="26" t="n">
        <f aca="false">((($C$4/$D$4)-T40)*($I$35-1+$B$4)*$D$4)/($I$35*(1-T40))</f>
        <v>251.797931960079</v>
      </c>
      <c r="J40" s="26" t="n">
        <f aca="false">((($C$4/$D$4)-U40)*($J$35-1+$B$4)*$D$4)/($J$35*(1-U40))</f>
        <v>471.395579659407</v>
      </c>
      <c r="K40" s="26" t="n">
        <f aca="false">((($C$4/$D$4)-V40)*($K$35-1+$B$4)*$D$4)/($K$35*(1-V40))</f>
        <v>559.163488129728</v>
      </c>
      <c r="L40" s="24" t="n">
        <v>0.75</v>
      </c>
      <c r="M40" s="27" t="n">
        <f aca="false">L40^-(($M$35-1+$B$4)/($M$35-1))</f>
        <v>1.07444944938176</v>
      </c>
      <c r="N40" s="27" t="n">
        <f aca="false">L40^-(($N$35-1+$B$4)/($N$35-1))</f>
        <v>1.0458439634674</v>
      </c>
      <c r="O40" s="27" t="n">
        <f aca="false">L40^-(($O$35-1+$B$4)/($O$35-1))</f>
        <v>1.01018167950559</v>
      </c>
      <c r="P40" s="27" t="n">
        <f aca="false">L40^-(($P$35-1+$B$4)/($P$35-1))</f>
        <v>0.964516392619366</v>
      </c>
      <c r="Q40" s="27" t="n">
        <f aca="false">L40^-(($Q$35-1+$B$4)/($Q$35-1))</f>
        <v>0.904031968838847</v>
      </c>
      <c r="R40" s="27" t="n">
        <f aca="false">L40^-(($R$35-1+$B$4)/($R$35-1))</f>
        <v>0.820342196940905</v>
      </c>
      <c r="S40" s="27" t="n">
        <f aca="false">L40^-(($S$35-1+$B$4)/($S$35-1))</f>
        <v>0.697718903723606</v>
      </c>
      <c r="T40" s="27" t="n">
        <f aca="false">L40^-(($T$35-1+$B$4)/($T$35-1))</f>
        <v>0.504720990061373</v>
      </c>
      <c r="U40" s="27" t="n">
        <f aca="false">L40^-(($U$35-1+$B$4)/($U$35-1))</f>
        <v>0.191057458356399</v>
      </c>
      <c r="V40" s="27" t="n">
        <f aca="false">L40^-(($V$35-1+$B$4)/($V$35-1))</f>
        <v>4.86621542100673E-009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12433.9691175422</v>
      </c>
      <c r="C41" s="26" t="n">
        <f aca="false">((($C$4/$D$4)-N41)*($C$35-1+$B$4)*$D$4)/($C$35*(1-N41))</f>
        <v>-5137.08485827516</v>
      </c>
      <c r="D41" s="26" t="n">
        <f aca="false">((($C$4/$D$4)-O41)*($D$35-1+$B$4)*$D$4)/($D$35*(1-O41))</f>
        <v>-2705.50823738988</v>
      </c>
      <c r="E41" s="26" t="n">
        <f aca="false">((($C$4/$D$4)-P41)*($E$35-1+$B$4)*$D$4)/($E$35*(1-P41))</f>
        <v>-1490.52802816631</v>
      </c>
      <c r="F41" s="26" t="n">
        <f aca="false">((($C$4/$D$4)-Q41)*($F$35-1+$B$4)*$D$4)/($F$35*(1-Q41))</f>
        <v>-762.573955429038</v>
      </c>
      <c r="G41" s="26" t="n">
        <f aca="false">((($C$4/$D$4)-R41)*($G$35-1+$B$4)*$D$4)/($G$35*(1-R41))</f>
        <v>-278.77662489689</v>
      </c>
      <c r="H41" s="26" t="n">
        <f aca="false">((($C$4/$D$4)-S41)*($H$35-1+$B$4)*$D$4)/($H$35*(1-S41))</f>
        <v>64.22704044914</v>
      </c>
      <c r="I41" s="26" t="n">
        <f aca="false">((($C$4/$D$4)-T41)*($I$35-1+$B$4)*$D$4)/($I$35*(1-T41))</f>
        <v>315.977475724915</v>
      </c>
      <c r="J41" s="26" t="n">
        <f aca="false">((($C$4/$D$4)-U41)*($J$35-1+$B$4)*$D$4)/($J$35*(1-U41))</f>
        <v>494.133099989244</v>
      </c>
      <c r="K41" s="26" t="n">
        <f aca="false">((($C$4/$D$4)-V41)*($K$35-1+$B$4)*$D$4)/($K$35*(1-V41))</f>
        <v>559.163489426557</v>
      </c>
      <c r="L41" s="24" t="n">
        <v>0.7</v>
      </c>
      <c r="M41" s="27" t="n">
        <f aca="false">L41^-(($M$35-1+$B$4)/($M$35-1))</f>
        <v>1.09311314019647</v>
      </c>
      <c r="N41" s="27" t="n">
        <f aca="false">L41^-(($N$35-1+$B$4)/($N$35-1))</f>
        <v>1.05714731067996</v>
      </c>
      <c r="O41" s="27" t="n">
        <f aca="false">L41^-(($O$35-1+$B$4)/($O$35-1))</f>
        <v>1.01263885620318</v>
      </c>
      <c r="P41" s="27" t="n">
        <f aca="false">L41^-(($P$35-1+$B$4)/($P$35-1))</f>
        <v>0.956195493196795</v>
      </c>
      <c r="Q41" s="27" t="n">
        <f aca="false">L41^-(($Q$35-1+$B$4)/($Q$35-1))</f>
        <v>0.882420601634789</v>
      </c>
      <c r="R41" s="27" t="n">
        <f aca="false">L41^-(($R$35-1+$B$4)/($R$35-1))</f>
        <v>0.782292305534514</v>
      </c>
      <c r="S41" s="27" t="n">
        <f aca="false">L41^-(($S$35-1+$B$4)/($S$35-1))</f>
        <v>0.640016874846903</v>
      </c>
      <c r="T41" s="27" t="n">
        <f aca="false">L41^-(($T$35-1+$B$4)/($T$35-1))</f>
        <v>0.428386875908954</v>
      </c>
      <c r="U41" s="27" t="n">
        <f aca="false">L41^-(($U$35-1+$B$4)/($U$35-1))</f>
        <v>0.128460720815723</v>
      </c>
      <c r="V41" s="27" t="n">
        <f aca="false">L41^-(($V$35-1+$B$4)/($V$35-1))</f>
        <v>4.93839592968188E-011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10696.4252802118</v>
      </c>
      <c r="C42" s="26" t="n">
        <f aca="false">((($C$4/$D$4)-N42)*($C$35-1+$B$4)*$D$4)/($C$35*(1-N42))</f>
        <v>-4364.46708929519</v>
      </c>
      <c r="D42" s="26" t="n">
        <f aca="false">((($C$4/$D$4)-O42)*($D$35-1+$B$4)*$D$4)/($D$35*(1-O42))</f>
        <v>-2254.68158187483</v>
      </c>
      <c r="E42" s="26" t="n">
        <f aca="false">((($C$4/$D$4)-P42)*($E$35-1+$B$4)*$D$4)/($E$35*(1-P42))</f>
        <v>-1200.76481061502</v>
      </c>
      <c r="F42" s="26" t="n">
        <f aca="false">((($C$4/$D$4)-Q42)*($F$35-1+$B$4)*$D$4)/($F$35*(1-Q42))</f>
        <v>-569.663447431789</v>
      </c>
      <c r="G42" s="26" t="n">
        <f aca="false">((($C$4/$D$4)-R42)*($G$35-1+$B$4)*$D$4)/($G$35*(1-R42))</f>
        <v>-150.745632919204</v>
      </c>
      <c r="H42" s="26" t="n">
        <f aca="false">((($C$4/$D$4)-S42)*($H$35-1+$B$4)*$D$4)/($H$35*(1-S42))</f>
        <v>145.393495540916</v>
      </c>
      <c r="I42" s="26" t="n">
        <f aca="false">((($C$4/$D$4)-T42)*($I$35-1+$B$4)*$D$4)/($I$35*(1-T42))</f>
        <v>360.935484420714</v>
      </c>
      <c r="J42" s="26" t="n">
        <f aca="false">((($C$4/$D$4)-U42)*($J$35-1+$B$4)*$D$4)/($J$35*(1-U42))</f>
        <v>508.435744897523</v>
      </c>
      <c r="K42" s="26" t="n">
        <f aca="false">((($C$4/$D$4)-V42)*($K$35-1+$B$4)*$D$4)/($K$35*(1-V42))</f>
        <v>559.163489439757</v>
      </c>
      <c r="L42" s="24" t="n">
        <v>0.65</v>
      </c>
      <c r="M42" s="27" t="n">
        <f aca="false">L42^-(($M$35-1+$B$4)/($M$35-1))</f>
        <v>1.1135218449238</v>
      </c>
      <c r="N42" s="27" t="n">
        <f aca="false">L42^-(($N$35-1+$B$4)/($N$35-1))</f>
        <v>1.06942480603968</v>
      </c>
      <c r="O42" s="27" t="n">
        <f aca="false">L42^-(($O$35-1+$B$4)/($O$35-1))</f>
        <v>1.01528486525546</v>
      </c>
      <c r="P42" s="27" t="n">
        <f aca="false">L42^-(($P$35-1+$B$4)/($P$35-1))</f>
        <v>0.947337633866511</v>
      </c>
      <c r="Q42" s="27" t="n">
        <f aca="false">L42^-(($Q$35-1+$B$4)/($Q$35-1))</f>
        <v>0.859782140799093</v>
      </c>
      <c r="R42" s="27" t="n">
        <f aca="false">L42^-(($R$35-1+$B$4)/($R$35-1))</f>
        <v>0.74338512025246</v>
      </c>
      <c r="S42" s="27" t="n">
        <f aca="false">L42^-(($S$35-1+$B$4)/($S$35-1))</f>
        <v>0.583341585150869</v>
      </c>
      <c r="T42" s="27" t="n">
        <f aca="false">L42^-(($T$35-1+$B$4)/($T$35-1))</f>
        <v>0.359203934058297</v>
      </c>
      <c r="U42" s="27" t="n">
        <f aca="false">L42^-(($U$35-1+$B$4)/($U$35-1))</f>
        <v>0.0838678530579221</v>
      </c>
      <c r="V42" s="27" t="n">
        <f aca="false">L42^-(($V$35-1+$B$4)/($V$35-1))</f>
        <v>3.56595177732893E-01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9386.5111336969</v>
      </c>
      <c r="C43" s="26" t="n">
        <f aca="false">((($C$4/$D$4)-N43)*($C$35-1+$B$4)*$D$4)/($C$35*(1-N43))</f>
        <v>-3781.8769619148</v>
      </c>
      <c r="D43" s="26" t="n">
        <f aca="false">((($C$4/$D$4)-O43)*($D$35-1+$B$4)*$D$4)/($D$35*(1-O43))</f>
        <v>-1914.69374868472</v>
      </c>
      <c r="E43" s="26" t="n">
        <f aca="false">((($C$4/$D$4)-P43)*($E$35-1+$B$4)*$D$4)/($E$35*(1-P43))</f>
        <v>-982.25943628453</v>
      </c>
      <c r="F43" s="26" t="n">
        <f aca="false">((($C$4/$D$4)-Q43)*($F$35-1+$B$4)*$D$4)/($F$35*(1-Q43))</f>
        <v>-424.279255324736</v>
      </c>
      <c r="G43" s="26" t="n">
        <f aca="false">((($C$4/$D$4)-R43)*($G$35-1+$B$4)*$D$4)/($G$35*(1-R43))</f>
        <v>-54.4437450041692</v>
      </c>
      <c r="H43" s="26" t="n">
        <f aca="false">((($C$4/$D$4)-S43)*($H$35-1+$B$4)*$D$4)/($H$35*(1-S43))</f>
        <v>206.079732203235</v>
      </c>
      <c r="I43" s="26" t="n">
        <f aca="false">((($C$4/$D$4)-T43)*($I$35-1+$B$4)*$D$4)/($I$35*(1-T43))</f>
        <v>393.815413025883</v>
      </c>
      <c r="J43" s="26" t="n">
        <f aca="false">((($C$4/$D$4)-U43)*($J$35-1+$B$4)*$D$4)/($J$35*(1-U43))</f>
        <v>517.571168465017</v>
      </c>
      <c r="K43" s="26" t="n">
        <f aca="false">((($C$4/$D$4)-V43)*($K$35-1+$B$4)*$D$4)/($K$35*(1-V43))</f>
        <v>559.163489439853</v>
      </c>
      <c r="L43" s="24" t="n">
        <v>0.6</v>
      </c>
      <c r="M43" s="27" t="n">
        <f aca="false">L43^-(($M$35-1+$B$4)/($M$35-1))</f>
        <v>1.13599316664816</v>
      </c>
      <c r="N43" s="27" t="n">
        <f aca="false">L43^-(($N$35-1+$B$4)/($N$35-1))</f>
        <v>1.08284573454342</v>
      </c>
      <c r="O43" s="27" t="n">
        <f aca="false">L43^-(($O$35-1+$B$4)/($O$35-1))</f>
        <v>1.01815053997229</v>
      </c>
      <c r="P43" s="27" t="n">
        <f aca="false">L43^-(($P$35-1+$B$4)/($P$35-1))</f>
        <v>0.937862570183762</v>
      </c>
      <c r="Q43" s="27" t="n">
        <f aca="false">L43^-(($Q$35-1+$B$4)/($Q$35-1))</f>
        <v>0.835982708267965</v>
      </c>
      <c r="R43" s="27" t="n">
        <f aca="false">L43^-(($R$35-1+$B$4)/($R$35-1))</f>
        <v>0.703532930891332</v>
      </c>
      <c r="S43" s="27" t="n">
        <f aca="false">L43^-(($S$35-1+$B$4)/($S$35-1))</f>
        <v>0.527751720331015</v>
      </c>
      <c r="T43" s="27" t="n">
        <f aca="false">L43^-(($T$35-1+$B$4)/($T$35-1))</f>
        <v>0.296975150909128</v>
      </c>
      <c r="U43" s="27" t="n">
        <f aca="false">L43^-(($U$35-1+$B$4)/($U$35-1))</f>
        <v>0.0529165441544997</v>
      </c>
      <c r="V43" s="27" t="n">
        <f aca="false">L43^-(($V$35-1+$B$4)/($V$35-1))</f>
        <v>1.73490616837824E-015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8360.90545906291</v>
      </c>
      <c r="C44" s="26" t="n">
        <f aca="false">((($C$4/$D$4)-N44)*($C$35-1+$B$4)*$D$4)/($C$35*(1-N44))</f>
        <v>-3325.61096655323</v>
      </c>
      <c r="D44" s="26" t="n">
        <f aca="false">((($C$4/$D$4)-O44)*($D$35-1+$B$4)*$D$4)/($D$35*(1-O44))</f>
        <v>-1648.382508164</v>
      </c>
      <c r="E44" s="26" t="n">
        <f aca="false">((($C$4/$D$4)-P44)*($E$35-1+$B$4)*$D$4)/($E$35*(1-P44))</f>
        <v>-811.1226510486</v>
      </c>
      <c r="F44" s="26" t="n">
        <f aca="false">((($C$4/$D$4)-Q44)*($F$35-1+$B$4)*$D$4)/($F$35*(1-Q44))</f>
        <v>-310.498842570166</v>
      </c>
      <c r="G44" s="26" t="n">
        <f aca="false">((($C$4/$D$4)-R44)*($G$35-1+$B$4)*$D$4)/($G$35*(1-R44))</f>
        <v>20.7366192896738</v>
      </c>
      <c r="H44" s="26" t="n">
        <f aca="false">((($C$4/$D$4)-S44)*($H$35-1+$B$4)*$D$4)/($H$35*(1-S44))</f>
        <v>253.092911850534</v>
      </c>
      <c r="I44" s="26" t="n">
        <f aca="false">((($C$4/$D$4)-T44)*($I$35-1+$B$4)*$D$4)/($I$35*(1-T44))</f>
        <v>418.580920016351</v>
      </c>
      <c r="J44" s="26" t="n">
        <f aca="false">((($C$4/$D$4)-U44)*($J$35-1+$B$4)*$D$4)/($J$35*(1-U44))</f>
        <v>523.393325167995</v>
      </c>
      <c r="K44" s="26" t="n">
        <f aca="false">((($C$4/$D$4)-V44)*($K$35-1+$B$4)*$D$4)/($K$35*(1-V44))</f>
        <v>559.163489439853</v>
      </c>
      <c r="L44" s="24" t="n">
        <v>0.550000000000001</v>
      </c>
      <c r="M44" s="27" t="n">
        <f aca="false">L44^-(($M$35-1+$B$4)/($M$35-1))</f>
        <v>1.16093560427549</v>
      </c>
      <c r="N44" s="27" t="n">
        <f aca="false">L44^-(($N$35-1+$B$4)/($N$35-1))</f>
        <v>1.09762624588666</v>
      </c>
      <c r="O44" s="27" t="n">
        <f aca="false">L44^-(($O$35-1+$B$4)/($O$35-1))</f>
        <v>1.02127488190368</v>
      </c>
      <c r="P44" s="27" t="n">
        <f aca="false">L44^-(($P$35-1+$B$4)/($P$35-1))</f>
        <v>0.927670060914555</v>
      </c>
      <c r="Q44" s="27" t="n">
        <f aca="false">L44^-(($Q$35-1+$B$4)/($Q$35-1))</f>
        <v>0.810857964207111</v>
      </c>
      <c r="R44" s="27" t="n">
        <f aca="false">L44^-(($R$35-1+$B$4)/($R$35-1))</f>
        <v>0.662630856612585</v>
      </c>
      <c r="S44" s="27" t="n">
        <f aca="false">L44^-(($S$35-1+$B$4)/($S$35-1))</f>
        <v>0.473314458054469</v>
      </c>
      <c r="T44" s="27" t="n">
        <f aca="false">L44^-(($T$35-1+$B$4)/($T$35-1))</f>
        <v>0.241493808674321</v>
      </c>
      <c r="U44" s="27" t="n">
        <f aca="false">L44^-(($U$35-1+$B$4)/($U$35-1))</f>
        <v>0.0320755927954163</v>
      </c>
      <c r="V44" s="27" t="n">
        <f aca="false">L44^-(($V$35-1+$B$4)/($V$35-1))</f>
        <v>5.30898036939862E-018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7533.44892581564</v>
      </c>
      <c r="C45" s="26" t="n">
        <f aca="false">((($C$4/$D$4)-N45)*($C$35-1+$B$4)*$D$4)/($C$35*(1-N45))</f>
        <v>-2957.36940043362</v>
      </c>
      <c r="D45" s="26" t="n">
        <f aca="false">((($C$4/$D$4)-O45)*($D$35-1+$B$4)*$D$4)/($D$35*(1-O45))</f>
        <v>-1433.40398927734</v>
      </c>
      <c r="E45" s="26" t="n">
        <f aca="false">((($C$4/$D$4)-P45)*($E$35-1+$B$4)*$D$4)/($E$35*(1-P45))</f>
        <v>-672.991503230807</v>
      </c>
      <c r="F45" s="26" t="n">
        <f aca="false">((($C$4/$D$4)-Q45)*($F$35-1+$B$4)*$D$4)/($F$35*(1-Q45))</f>
        <v>-218.751570569785</v>
      </c>
      <c r="G45" s="26" t="n">
        <f aca="false">((($C$4/$D$4)-R45)*($G$35-1+$B$4)*$D$4)/($G$35*(1-R45))</f>
        <v>81.1664089797628</v>
      </c>
      <c r="H45" s="26" t="n">
        <f aca="false">((($C$4/$D$4)-S45)*($H$35-1+$B$4)*$D$4)/($H$35*(1-S45))</f>
        <v>290.513800962262</v>
      </c>
      <c r="I45" s="26" t="n">
        <f aca="false">((($C$4/$D$4)-T45)*($I$35-1+$B$4)*$D$4)/($I$35*(1-T45))</f>
        <v>437.605656535424</v>
      </c>
      <c r="J45" s="26" t="n">
        <f aca="false">((($C$4/$D$4)-U45)*($J$35-1+$B$4)*$D$4)/($J$35*(1-U45))</f>
        <v>527.043203281755</v>
      </c>
      <c r="K45" s="26" t="n">
        <f aca="false">((($C$4/$D$4)-V45)*($K$35-1+$B$4)*$D$4)/($K$35*(1-V45))</f>
        <v>559.163489439853</v>
      </c>
      <c r="L45" s="24" t="n">
        <v>0.500000000000001</v>
      </c>
      <c r="M45" s="27" t="n">
        <f aca="false">L45^-(($M$35-1+$B$4)/($M$35-1))</f>
        <v>1.18888587847573</v>
      </c>
      <c r="N45" s="27" t="n">
        <f aca="false">L45^-(($N$35-1+$B$4)/($N$35-1))</f>
        <v>1.11404809456905</v>
      </c>
      <c r="O45" s="27" t="n">
        <f aca="false">L45^-(($O$35-1+$B$4)/($O$35-1))</f>
        <v>1.02470821507659</v>
      </c>
      <c r="P45" s="27" t="n">
        <f aca="false">L45^-(($P$35-1+$B$4)/($P$35-1))</f>
        <v>0.916632507460839</v>
      </c>
      <c r="Q45" s="27" t="n">
        <f aca="false">L45^-(($Q$35-1+$B$4)/($Q$35-1))</f>
        <v>0.78420265239265</v>
      </c>
      <c r="R45" s="27" t="n">
        <f aca="false">L45^-(($R$35-1+$B$4)/($R$35-1))</f>
        <v>0.62055157850647</v>
      </c>
      <c r="S45" s="27" t="n">
        <f aca="false">L45^-(($S$35-1+$B$4)/($S$35-1))</f>
        <v>0.420107576866974</v>
      </c>
      <c r="T45" s="27" t="n">
        <f aca="false">L45^-(($T$35-1+$B$4)/($T$35-1))</f>
        <v>0.192542130793436</v>
      </c>
      <c r="U45" s="27" t="n">
        <f aca="false">L45^-(($U$35-1+$B$4)/($U$35-1))</f>
        <v>0.0185362360652383</v>
      </c>
      <c r="V45" s="27" t="n">
        <f aca="false">L45^-(($V$35-1+$B$4)/($V$35-1))</f>
        <v>9.35288417369928E-021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11564.4608534855</v>
      </c>
      <c r="C49" s="26" t="n">
        <f aca="false">((($C$5/$D$5)-N49)*($C$48-1+$B$5)*$D$5)/($C$48*(1-N49))</f>
        <v>-5112.48142197249</v>
      </c>
      <c r="D49" s="26" t="n">
        <f aca="false">((($C$5/$D$5)-O49)*($D$48-1+$B$5)*$D$5)/($D$48*(1-O49))</f>
        <v>-2961.82180103964</v>
      </c>
      <c r="E49" s="26" t="n">
        <f aca="false">((($C$5/$D$5)-P49)*($E$48-1+$B$5)*$D$5)/($E$48*(1-P49))</f>
        <v>-1886.49220384279</v>
      </c>
      <c r="F49" s="26" t="n">
        <f aca="false">((($C$5/$D$5)-Q49)*($F$48-1+$B$5)*$D$5)/($F$48*(1-Q49))</f>
        <v>-1241.29471851254</v>
      </c>
      <c r="G49" s="26" t="n">
        <f aca="false">((($C$5/$D$5)-R49)*($G$48-1+$B$5)*$D$5)/($G$48*(1-R49))</f>
        <v>-811.163459738595</v>
      </c>
      <c r="H49" s="26" t="n">
        <f aca="false">((($C$5/$D$5)-S49)*($H$48-1+$B$5)*$D$5)/($H$48*(1-S49))</f>
        <v>-503.927528822063</v>
      </c>
      <c r="I49" s="26" t="n">
        <f aca="false">((($C$5/$D$5)-T49)*($I$48-1+$B$5)*$D$5)/($I$48*(1-T49))</f>
        <v>-273.502073639502</v>
      </c>
      <c r="J49" s="26" t="n">
        <f aca="false">((($C$5/$D$5)-U49)*($J$48-1+$B$5)*$D$5)/($J$48*(1-U49))</f>
        <v>-94.287583959952</v>
      </c>
      <c r="K49" s="26" t="n">
        <f aca="false">((($C$5/$D$5)-V49)*($K$48-1+$B$5)*$D$5)/($K$48*(1-V49))</f>
        <v>35.9267530182733</v>
      </c>
      <c r="L49" s="24" t="n">
        <v>0.95</v>
      </c>
      <c r="M49" s="27" t="n">
        <f aca="false">L49^-(($M$48-1+$B$5)/($M$48-1))</f>
        <v>1.04721325174245</v>
      </c>
      <c r="N49" s="27" t="n">
        <f aca="false">L49^-(($N$48-1+$B$5)/($N$48-1))</f>
        <v>1.04653792483379</v>
      </c>
      <c r="O49" s="27" t="n">
        <f aca="false">L49^-(($O$48-1+$B$5)/($O$48-1))</f>
        <v>1.04567028726597</v>
      </c>
      <c r="P49" s="27" t="n">
        <f aca="false">L49^-(($P$48-1+$B$5)/($P$48-1))</f>
        <v>1.04451455601362</v>
      </c>
      <c r="Q49" s="27" t="n">
        <f aca="false">L49^-(($Q$48-1+$B$5)/($Q$48-1))</f>
        <v>1.04289867793668</v>
      </c>
      <c r="R49" s="27" t="n">
        <f aca="false">L49^-(($R$48-1+$B$5)/($R$48-1))</f>
        <v>1.04047954670965</v>
      </c>
      <c r="S49" s="27" t="n">
        <f aca="false">L49^-(($S$48-1+$B$5)/($S$48-1))</f>
        <v>1.03646012483812</v>
      </c>
      <c r="T49" s="27" t="n">
        <f aca="false">L49^-(($T$48-1+$B$5)/($T$48-1))</f>
        <v>1.02846780276506</v>
      </c>
      <c r="U49" s="27" t="n">
        <f aca="false">L49^-(($U$48-1+$B$5)/($U$48-1))</f>
        <v>1.00485872025817</v>
      </c>
      <c r="V49" s="27" t="n">
        <f aca="false">L49^-(($V$48-1+$B$5)/($V$48-1))</f>
        <v>0.66154974247335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7883.14409354808</v>
      </c>
      <c r="C50" s="26" t="n">
        <f aca="false">((($C$5/$D$5)-N50)*($C$48-1+$B$5)*$D$5)/($C$48*(1-N50))</f>
        <v>-3476.32408956135</v>
      </c>
      <c r="D50" s="26" t="n">
        <f aca="false">((($C$5/$D$5)-O50)*($D$48-1+$B$5)*$D$5)/($D$48*(1-O50))</f>
        <v>-2007.38447736883</v>
      </c>
      <c r="E50" s="26" t="n">
        <f aca="false">((($C$5/$D$5)-P50)*($E$48-1+$B$5)*$D$5)/($E$48*(1-P50))</f>
        <v>-1272.9151090653</v>
      </c>
      <c r="F50" s="26" t="n">
        <f aca="false">((($C$5/$D$5)-Q50)*($F$48-1+$B$5)*$D$5)/($F$48*(1-Q50))</f>
        <v>-832.234048481984</v>
      </c>
      <c r="G50" s="26" t="n">
        <f aca="false">((($C$5/$D$5)-R50)*($G$48-1+$B$5)*$D$5)/($G$48*(1-R50))</f>
        <v>-538.447492056614</v>
      </c>
      <c r="H50" s="26" t="n">
        <f aca="false">((($C$5/$D$5)-S50)*($H$48-1+$B$5)*$D$5)/($H$48*(1-S50))</f>
        <v>-328.601352955894</v>
      </c>
      <c r="I50" s="26" t="n">
        <f aca="false">((($C$5/$D$5)-T50)*($I$48-1+$B$5)*$D$5)/($I$48*(1-T50))</f>
        <v>-171.219814199347</v>
      </c>
      <c r="J50" s="26" t="n">
        <f aca="false">((($C$5/$D$5)-U50)*($J$48-1+$B$5)*$D$5)/($J$48*(1-U50))</f>
        <v>-48.8228534177117</v>
      </c>
      <c r="K50" s="26" t="n">
        <f aca="false">((($C$5/$D$5)-V50)*($K$48-1+$B$5)*$D$5)/($K$48*(1-V50))</f>
        <v>39.941604850027</v>
      </c>
      <c r="L50" s="24" t="n">
        <v>0.9</v>
      </c>
      <c r="M50" s="27" t="n">
        <f aca="false">L50^-(($M$48-1+$B$5)/($M$48-1))</f>
        <v>1.09939498781654</v>
      </c>
      <c r="N50" s="27" t="n">
        <f aca="false">L50^-(($N$48-1+$B$5)/($N$48-1))</f>
        <v>1.09793918571447</v>
      </c>
      <c r="O50" s="27" t="n">
        <f aca="false">L50^-(($O$48-1+$B$5)/($O$48-1))</f>
        <v>1.09607027241102</v>
      </c>
      <c r="P50" s="27" t="n">
        <f aca="false">L50^-(($P$48-1+$B$5)/($P$48-1))</f>
        <v>1.09358333570668</v>
      </c>
      <c r="Q50" s="27" t="n">
        <f aca="false">L50^-(($Q$48-1+$B$5)/($Q$48-1))</f>
        <v>1.09011110127731</v>
      </c>
      <c r="R50" s="27" t="n">
        <f aca="false">L50^-(($R$48-1+$B$5)/($R$48-1))</f>
        <v>1.08492340997461</v>
      </c>
      <c r="S50" s="27" t="n">
        <f aca="false">L50^-(($S$48-1+$B$5)/($S$48-1))</f>
        <v>1.07633206092182</v>
      </c>
      <c r="T50" s="27" t="n">
        <f aca="false">L50^-(($T$48-1+$B$5)/($T$48-1))</f>
        <v>1.05935292495984</v>
      </c>
      <c r="U50" s="27" t="n">
        <f aca="false">L50^-(($U$48-1+$B$5)/($U$48-1))</f>
        <v>1.01000575765888</v>
      </c>
      <c r="V50" s="27" t="n">
        <f aca="false">L50^-(($V$48-1+$B$5)/($V$48-1))</f>
        <v>0.427977640739546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6655.80958156212</v>
      </c>
      <c r="C51" s="26" t="n">
        <f aca="false">((($C$5/$D$5)-N51)*($C$48-1+$B$5)*$D$5)/($C$48*(1-N51))</f>
        <v>-2930.82460429308</v>
      </c>
      <c r="D51" s="26" t="n">
        <f aca="false">((($C$5/$D$5)-O51)*($D$48-1+$B$5)*$D$5)/($D$48*(1-O51))</f>
        <v>-1689.16354472729</v>
      </c>
      <c r="E51" s="26" t="n">
        <f aca="false">((($C$5/$D$5)-P51)*($E$48-1+$B$5)*$D$5)/($E$48*(1-P51))</f>
        <v>-1068.33368946111</v>
      </c>
      <c r="F51" s="26" t="n">
        <f aca="false">((($C$5/$D$5)-Q51)*($F$48-1+$B$5)*$D$5)/($F$48*(1-Q51))</f>
        <v>-695.836639771197</v>
      </c>
      <c r="G51" s="26" t="n">
        <f aca="false">((($C$5/$D$5)-R51)*($G$48-1+$B$5)*$D$5)/($G$48*(1-R51))</f>
        <v>-447.506532716112</v>
      </c>
      <c r="H51" s="26" t="n">
        <f aca="false">((($C$5/$D$5)-S51)*($H$48-1+$B$5)*$D$5)/($H$48*(1-S51))</f>
        <v>-270.130044249635</v>
      </c>
      <c r="I51" s="26" t="n">
        <f aca="false">((($C$5/$D$5)-T51)*($I$48-1+$B$5)*$D$5)/($I$48*(1-T51))</f>
        <v>-137.102403255925</v>
      </c>
      <c r="J51" s="26" t="n">
        <f aca="false">((($C$5/$D$5)-U51)*($J$48-1+$B$5)*$D$5)/($J$48*(1-U51))</f>
        <v>-33.6532721452043</v>
      </c>
      <c r="K51" s="26" t="n">
        <f aca="false">((($C$5/$D$5)-V51)*($K$48-1+$B$5)*$D$5)/($K$48*(1-V51))</f>
        <v>41.2001807239956</v>
      </c>
      <c r="L51" s="24" t="n">
        <v>0.85</v>
      </c>
      <c r="M51" s="27" t="n">
        <f aca="false">L51^-(($M$48-1+$B$5)/($M$48-1))</f>
        <v>1.15739018203687</v>
      </c>
      <c r="N51" s="27" t="n">
        <f aca="false">L51^-(($N$48-1+$B$5)/($N$48-1))</f>
        <v>1.15502699336375</v>
      </c>
      <c r="O51" s="27" t="n">
        <f aca="false">L51^-(($O$48-1+$B$5)/($O$48-1))</f>
        <v>1.15199569666485</v>
      </c>
      <c r="P51" s="27" t="n">
        <f aca="false">L51^-(($P$48-1+$B$5)/($P$48-1))</f>
        <v>1.14796633926745</v>
      </c>
      <c r="Q51" s="27" t="n">
        <f aca="false">L51^-(($Q$48-1+$B$5)/($Q$48-1))</f>
        <v>1.14234890504477</v>
      </c>
      <c r="R51" s="27" t="n">
        <f aca="false">L51^-(($R$48-1+$B$5)/($R$48-1))</f>
        <v>1.13397425208907</v>
      </c>
      <c r="S51" s="27" t="n">
        <f aca="false">L51^-(($S$48-1+$B$5)/($S$48-1))</f>
        <v>1.12015270867745</v>
      </c>
      <c r="T51" s="27" t="n">
        <f aca="false">L51^-(($T$48-1+$B$5)/($T$48-1))</f>
        <v>1.09301296374083</v>
      </c>
      <c r="U51" s="27" t="n">
        <f aca="false">L51^-(($U$48-1+$B$5)/($U$48-1))</f>
        <v>1.01547573806968</v>
      </c>
      <c r="V51" s="27" t="n">
        <f aca="false">L51^-(($V$48-1+$B$5)/($V$48-1))</f>
        <v>0.270063472560368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6041.95540179593</v>
      </c>
      <c r="C52" s="26" t="n">
        <f aca="false">((($C$5/$D$5)-N52)*($C$48-1+$B$5)*$D$5)/($C$48*(1-N52))</f>
        <v>-2657.98201290896</v>
      </c>
      <c r="D52" s="26" t="n">
        <f aca="false">((($C$5/$D$5)-O52)*($D$48-1+$B$5)*$D$5)/($D$48*(1-O52))</f>
        <v>-1529.99170493762</v>
      </c>
      <c r="E52" s="26" t="n">
        <f aca="false">((($C$5/$D$5)-P52)*($E$48-1+$B$5)*$D$5)/($E$48*(1-P52))</f>
        <v>-965.997475452007</v>
      </c>
      <c r="F52" s="26" t="n">
        <f aca="false">((($C$5/$D$5)-Q52)*($F$48-1+$B$5)*$D$5)/($F$48*(1-Q52))</f>
        <v>-627.602121349035</v>
      </c>
      <c r="G52" s="26" t="n">
        <f aca="false">((($C$5/$D$5)-R52)*($G$48-1+$B$5)*$D$5)/($G$48*(1-R52))</f>
        <v>-402.00694514021</v>
      </c>
      <c r="H52" s="26" t="n">
        <f aca="false">((($C$5/$D$5)-S52)*($H$48-1+$B$5)*$D$5)/($H$48*(1-S52))</f>
        <v>-240.870494485641</v>
      </c>
      <c r="I52" s="26" t="n">
        <f aca="false">((($C$5/$D$5)-T52)*($I$48-1+$B$5)*$D$5)/($I$48*(1-T52))</f>
        <v>-120.024637657536</v>
      </c>
      <c r="J52" s="26" t="n">
        <f aca="false">((($C$5/$D$5)-U52)*($J$48-1+$B$5)*$D$5)/($J$48*(1-U52))</f>
        <v>-26.0564872746921</v>
      </c>
      <c r="K52" s="26" t="n">
        <f aca="false">((($C$5/$D$5)-V52)*($K$48-1+$B$5)*$D$5)/($K$48*(1-V52))</f>
        <v>41.7703593020768</v>
      </c>
      <c r="L52" s="24" t="n">
        <v>0.8</v>
      </c>
      <c r="M52" s="27" t="n">
        <f aca="false">L52^-(($M$48-1+$B$5)/($M$48-1))</f>
        <v>1.2222491221531</v>
      </c>
      <c r="N52" s="27" t="n">
        <f aca="false">L52^-(($N$48-1+$B$5)/($N$48-1))</f>
        <v>1.21882386463309</v>
      </c>
      <c r="O52" s="27" t="n">
        <f aca="false">L52^-(($O$48-1+$B$5)/($O$48-1))</f>
        <v>1.21443406301777</v>
      </c>
      <c r="P52" s="27" t="n">
        <f aca="false">L52^-(($P$48-1+$B$5)/($P$48-1))</f>
        <v>1.20860557864343</v>
      </c>
      <c r="Q52" s="27" t="n">
        <f aca="false">L52^-(($Q$48-1+$B$5)/($Q$48-1))</f>
        <v>1.20049266488004</v>
      </c>
      <c r="R52" s="27" t="n">
        <f aca="false">L52^-(($R$48-1+$B$5)/($R$48-1))</f>
        <v>1.1884252903993</v>
      </c>
      <c r="S52" s="27" t="n">
        <f aca="false">L52^-(($S$48-1+$B$5)/($S$48-1))</f>
        <v>1.16858195578241</v>
      </c>
      <c r="T52" s="27" t="n">
        <f aca="false">L52^-(($T$48-1+$B$5)/($T$48-1))</f>
        <v>1.12988373668853</v>
      </c>
      <c r="U52" s="27" t="n">
        <f aca="false">L52^-(($U$48-1+$B$5)/($U$48-1))</f>
        <v>1.0213098067466</v>
      </c>
      <c r="V52" s="27" t="n">
        <f aca="false">L52^-(($V$48-1+$B$5)/($V$48-1))</f>
        <v>0.165723807907605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5673.47931218326</v>
      </c>
      <c r="C53" s="26" t="n">
        <f aca="false">((($C$5/$D$5)-N53)*($C$48-1+$B$5)*$D$5)/($C$48*(1-N53))</f>
        <v>-2494.19519946071</v>
      </c>
      <c r="D53" s="26" t="n">
        <f aca="false">((($C$5/$D$5)-O53)*($D$48-1+$B$5)*$D$5)/($D$48*(1-O53))</f>
        <v>-1434.4348851212</v>
      </c>
      <c r="E53" s="26" t="n">
        <f aca="false">((($C$5/$D$5)-P53)*($E$48-1+$B$5)*$D$5)/($E$48*(1-P53))</f>
        <v>-904.555916879322</v>
      </c>
      <c r="F53" s="26" t="n">
        <f aca="false">((($C$5/$D$5)-Q53)*($F$48-1+$B$5)*$D$5)/($F$48*(1-Q53))</f>
        <v>-586.63005824971</v>
      </c>
      <c r="G53" s="26" t="n">
        <f aca="false">((($C$5/$D$5)-R53)*($G$48-1+$B$5)*$D$5)/($G$48*(1-R53))</f>
        <v>-374.681706856649</v>
      </c>
      <c r="H53" s="26" t="n">
        <f aca="false">((($C$5/$D$5)-S53)*($H$48-1+$B$5)*$D$5)/($H$48*(1-S53))</f>
        <v>-223.293837251545</v>
      </c>
      <c r="I53" s="26" t="n">
        <f aca="false">((($C$5/$D$5)-T53)*($I$48-1+$B$5)*$D$5)/($I$48*(1-T53))</f>
        <v>-109.761278199045</v>
      </c>
      <c r="J53" s="26" t="n">
        <f aca="false">((($C$5/$D$5)-U53)*($J$48-1+$B$5)*$D$5)/($J$48*(1-U53))</f>
        <v>-21.4879000202784</v>
      </c>
      <c r="K53" s="26" t="n">
        <f aca="false">((($C$5/$D$5)-V53)*($K$48-1+$B$5)*$D$5)/($K$48*(1-V53))</f>
        <v>42.0676390510168</v>
      </c>
      <c r="L53" s="24" t="n">
        <v>0.75</v>
      </c>
      <c r="M53" s="27" t="n">
        <f aca="false">L53^-(($M$48-1+$B$5)/($M$48-1))</f>
        <v>1.29529425918036</v>
      </c>
      <c r="N53" s="27" t="n">
        <f aca="false">L53^-(($N$48-1+$B$5)/($N$48-1))</f>
        <v>1.29061632360267</v>
      </c>
      <c r="O53" s="27" t="n">
        <f aca="false">L53^-(($O$48-1+$B$5)/($O$48-1))</f>
        <v>1.28462665072681</v>
      </c>
      <c r="P53" s="27" t="n">
        <f aca="false">L53^-(($P$48-1+$B$5)/($P$48-1))</f>
        <v>1.27668363879649</v>
      </c>
      <c r="Q53" s="27" t="n">
        <f aca="false">L53^-(($Q$48-1+$B$5)/($Q$48-1))</f>
        <v>1.26564586328618</v>
      </c>
      <c r="R53" s="27" t="n">
        <f aca="false">L53^-(($R$48-1+$B$5)/($R$48-1))</f>
        <v>1.24926787106226</v>
      </c>
      <c r="S53" s="27" t="n">
        <f aca="false">L53^-(($S$48-1+$B$5)/($S$48-1))</f>
        <v>1.22244083517798</v>
      </c>
      <c r="T53" s="27" t="n">
        <f aca="false">L53^-(($T$48-1+$B$5)/($T$48-1))</f>
        <v>1.17050266025133</v>
      </c>
      <c r="U53" s="27" t="n">
        <f aca="false">L53^-(($U$48-1+$B$5)/($U$48-1))</f>
        <v>1.02755735824158</v>
      </c>
      <c r="V53" s="27" t="n">
        <f aca="false">L53^-(($V$48-1+$B$5)/($V$48-1))</f>
        <v>0.0985398974360624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5427.67866483915</v>
      </c>
      <c r="C54" s="26" t="n">
        <f aca="false">((($C$5/$D$5)-N54)*($C$48-1+$B$5)*$D$5)/($C$48*(1-N54))</f>
        <v>-2384.92951227423</v>
      </c>
      <c r="D54" s="26" t="n">
        <f aca="false">((($C$5/$D$5)-O54)*($D$48-1+$B$5)*$D$5)/($D$48*(1-O54))</f>
        <v>-1370.68110015767</v>
      </c>
      <c r="E54" s="26" t="n">
        <f aca="false">((($C$5/$D$5)-P54)*($E$48-1+$B$5)*$D$5)/($E$48*(1-P54))</f>
        <v>-863.558363228355</v>
      </c>
      <c r="F54" s="26" t="n">
        <f aca="false">((($C$5/$D$5)-Q54)*($F$48-1+$B$5)*$D$5)/($F$48*(1-Q54))</f>
        <v>-559.286602481995</v>
      </c>
      <c r="G54" s="26" t="n">
        <f aca="false">((($C$5/$D$5)-R54)*($G$48-1+$B$5)*$D$5)/($G$48*(1-R54))</f>
        <v>-356.441507576168</v>
      </c>
      <c r="H54" s="26" t="n">
        <f aca="false">((($C$5/$D$5)-S54)*($H$48-1+$B$5)*$D$5)/($H$48*(1-S54))</f>
        <v>-211.556865525115</v>
      </c>
      <c r="I54" s="26" t="n">
        <f aca="false">((($C$5/$D$5)-T54)*($I$48-1+$B$5)*$D$5)/($I$48*(1-T54))</f>
        <v>-102.903707132126</v>
      </c>
      <c r="J54" s="26" t="n">
        <f aca="false">((($C$5/$D$5)-U54)*($J$48-1+$B$5)*$D$5)/($J$48*(1-U54))</f>
        <v>-18.4325113781702</v>
      </c>
      <c r="K54" s="26" t="n">
        <f aca="false">((($C$5/$D$5)-V54)*($K$48-1+$B$5)*$D$5)/($K$48*(1-V54))</f>
        <v>42.2320239533694</v>
      </c>
      <c r="L54" s="24" t="n">
        <v>0.7</v>
      </c>
      <c r="M54" s="27" t="n">
        <f aca="false">L54^-(($M$48-1+$B$5)/($M$48-1))</f>
        <v>1.37821513203513</v>
      </c>
      <c r="N54" s="27" t="n">
        <f aca="false">L54^-(($N$48-1+$B$5)/($N$48-1))</f>
        <v>1.37204670652774</v>
      </c>
      <c r="O54" s="27" t="n">
        <f aca="false">L54^-(($O$48-1+$B$5)/($O$48-1))</f>
        <v>1.36415642297488</v>
      </c>
      <c r="P54" s="27" t="n">
        <f aca="false">L54^-(($P$48-1+$B$5)/($P$48-1))</f>
        <v>1.353706583043</v>
      </c>
      <c r="Q54" s="27" t="n">
        <f aca="false">L54^-(($Q$48-1+$B$5)/($Q$48-1))</f>
        <v>1.33921115169396</v>
      </c>
      <c r="R54" s="27" t="n">
        <f aca="false">L54^-(($R$48-1+$B$5)/($R$48-1))</f>
        <v>1.31775851542554</v>
      </c>
      <c r="S54" s="27" t="n">
        <f aca="false">L54^-(($S$48-1+$B$5)/($S$48-1))</f>
        <v>1.28276505908176</v>
      </c>
      <c r="T54" s="27" t="n">
        <f aca="false">L54^-(($T$48-1+$B$5)/($T$48-1))</f>
        <v>1.21554125348357</v>
      </c>
      <c r="U54" s="27" t="n">
        <f aca="false">L54^-(($U$48-1+$B$5)/($U$48-1))</f>
        <v>1.03427837724428</v>
      </c>
      <c r="V54" s="27" t="n">
        <f aca="false">L54^-(($V$48-1+$B$5)/($V$48-1))</f>
        <v>0.056527114091215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5251.96458614145</v>
      </c>
      <c r="C55" s="26" t="n">
        <f aca="false">((($C$5/$D$5)-N55)*($C$48-1+$B$5)*$D$5)/($C$48*(1-N55))</f>
        <v>-2306.81194925558</v>
      </c>
      <c r="D55" s="26" t="n">
        <f aca="false">((($C$5/$D$5)-O55)*($D$48-1+$B$5)*$D$5)/($D$48*(1-O55))</f>
        <v>-1325.09597307862</v>
      </c>
      <c r="E55" s="26" t="n">
        <f aca="false">((($C$5/$D$5)-P55)*($E$48-1+$B$5)*$D$5)/($E$48*(1-P55))</f>
        <v>-834.239751584077</v>
      </c>
      <c r="F55" s="26" t="n">
        <f aca="false">((($C$5/$D$5)-Q55)*($F$48-1+$B$5)*$D$5)/($F$48*(1-Q55))</f>
        <v>-539.728281550994</v>
      </c>
      <c r="G55" s="26" t="n">
        <f aca="false">((($C$5/$D$5)-R55)*($G$48-1+$B$5)*$D$5)/($G$48*(1-R55))</f>
        <v>-343.390604812162</v>
      </c>
      <c r="H55" s="26" t="n">
        <f aca="false">((($C$5/$D$5)-S55)*($H$48-1+$B$5)*$D$5)/($H$48*(1-S55))</f>
        <v>-203.155078200688</v>
      </c>
      <c r="I55" s="26" t="n">
        <f aca="false">((($C$5/$D$5)-T55)*($I$48-1+$B$5)*$D$5)/($I$48*(1-T55))</f>
        <v>-97.9908682508656</v>
      </c>
      <c r="J55" s="26" t="n">
        <f aca="false">((($C$5/$D$5)-U55)*($J$48-1+$B$5)*$D$5)/($J$48*(1-U55))</f>
        <v>-16.2408926561502</v>
      </c>
      <c r="K55" s="26" t="n">
        <f aca="false">((($C$5/$D$5)-V55)*($K$48-1+$B$5)*$D$5)/($K$48*(1-V55))</f>
        <v>42.3245258298127</v>
      </c>
      <c r="L55" s="24" t="n">
        <v>0.65</v>
      </c>
      <c r="M55" s="27" t="n">
        <f aca="false">L55^-(($M$48-1+$B$5)/($M$48-1))</f>
        <v>1.47320621485794</v>
      </c>
      <c r="N55" s="27" t="n">
        <f aca="false">L55^-(($N$48-1+$B$5)/($N$48-1))</f>
        <v>1.46524637179484</v>
      </c>
      <c r="O55" s="27" t="n">
        <f aca="false">L55^-(($O$48-1+$B$5)/($O$48-1))</f>
        <v>1.45507545018512</v>
      </c>
      <c r="P55" s="27" t="n">
        <f aca="false">L55^-(($P$48-1+$B$5)/($P$48-1))</f>
        <v>1.44162396012215</v>
      </c>
      <c r="Q55" s="27" t="n">
        <f aca="false">L55^-(($Q$48-1+$B$5)/($Q$48-1))</f>
        <v>1.42300052873304</v>
      </c>
      <c r="R55" s="27" t="n">
        <f aca="false">L55^-(($R$48-1+$B$5)/($R$48-1))</f>
        <v>1.39551550453767</v>
      </c>
      <c r="S55" s="27" t="n">
        <f aca="false">L55^-(($S$48-1+$B$5)/($S$48-1))</f>
        <v>1.35088176755887</v>
      </c>
      <c r="T55" s="27" t="n">
        <f aca="false">L55^-(($T$48-1+$B$5)/($T$48-1))</f>
        <v>1.26585129021326</v>
      </c>
      <c r="U55" s="27" t="n">
        <f aca="false">L55^-(($U$48-1+$B$5)/($U$48-1))</f>
        <v>1.04154666780747</v>
      </c>
      <c r="V55" s="27" t="n">
        <f aca="false">L55^-(($V$48-1+$B$5)/($V$48-1))</f>
        <v>0.031117704195333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5120.04040516268</v>
      </c>
      <c r="C56" s="26" t="n">
        <f aca="false">((($C$5/$D$5)-N56)*($C$48-1+$B$5)*$D$5)/($C$48*(1-N56))</f>
        <v>-2248.15489591551</v>
      </c>
      <c r="D56" s="26" t="n">
        <f aca="false">((($C$5/$D$5)-O56)*($D$48-1+$B$5)*$D$5)/($D$48*(1-O56))</f>
        <v>-1290.86157630109</v>
      </c>
      <c r="E56" s="26" t="n">
        <f aca="false">((($C$5/$D$5)-P56)*($E$48-1+$B$5)*$D$5)/($E$48*(1-P56))</f>
        <v>-812.216999486452</v>
      </c>
      <c r="F56" s="26" t="n">
        <f aca="false">((($C$5/$D$5)-Q56)*($F$48-1+$B$5)*$D$5)/($F$48*(1-Q56))</f>
        <v>-525.032922317341</v>
      </c>
      <c r="G56" s="26" t="n">
        <f aca="false">((($C$5/$D$5)-R56)*($G$48-1+$B$5)*$D$5)/($G$48*(1-R56))</f>
        <v>-333.580768471055</v>
      </c>
      <c r="H56" s="26" t="n">
        <f aca="false">((($C$5/$D$5)-S56)*($H$48-1+$B$5)*$D$5)/($H$48*(1-S56))</f>
        <v>-196.835925352161</v>
      </c>
      <c r="I56" s="26" t="n">
        <f aca="false">((($C$5/$D$5)-T56)*($I$48-1+$B$5)*$D$5)/($I$48*(1-T56))</f>
        <v>-94.2919881511402</v>
      </c>
      <c r="J56" s="26" t="n">
        <f aca="false">((($C$5/$D$5)-U56)*($J$48-1+$B$5)*$D$5)/($J$48*(1-U56))</f>
        <v>-14.5881687382752</v>
      </c>
      <c r="K56" s="26" t="n">
        <f aca="false">((($C$5/$D$5)-V56)*($K$48-1+$B$5)*$D$5)/($K$48*(1-V56))</f>
        <v>42.376158542282</v>
      </c>
      <c r="L56" s="24" t="n">
        <v>0.6</v>
      </c>
      <c r="M56" s="27" t="n">
        <f aca="false">L56^-(($M$48-1+$B$5)/($M$48-1))</f>
        <v>1.58317227121315</v>
      </c>
      <c r="N56" s="27" t="n">
        <f aca="false">L56^-(($N$48-1+$B$5)/($N$48-1))</f>
        <v>1.57303397529196</v>
      </c>
      <c r="O56" s="27" t="n">
        <f aca="false">L56^-(($O$48-1+$B$5)/($O$48-1))</f>
        <v>1.56009436290308</v>
      </c>
      <c r="P56" s="27" t="n">
        <f aca="false">L56^-(($P$48-1+$B$5)/($P$48-1))</f>
        <v>1.54300696801222</v>
      </c>
      <c r="Q56" s="27" t="n">
        <f aca="false">L56^-(($Q$48-1+$B$5)/($Q$48-1))</f>
        <v>1.51939857521083</v>
      </c>
      <c r="R56" s="27" t="n">
        <f aca="false">L56^-(($R$48-1+$B$5)/($R$48-1))</f>
        <v>1.48466153245369</v>
      </c>
      <c r="S56" s="27" t="n">
        <f aca="false">L56^-(($S$48-1+$B$5)/($S$48-1))</f>
        <v>1.42852230200057</v>
      </c>
      <c r="T56" s="27" t="n">
        <f aca="false">L56^-(($T$48-1+$B$5)/($T$48-1))</f>
        <v>1.32253191956864</v>
      </c>
      <c r="U56" s="27" t="n">
        <f aca="false">L56^-(($U$48-1+$B$5)/($U$48-1))</f>
        <v>1.04945440696675</v>
      </c>
      <c r="V56" s="27" t="n">
        <f aca="false">L56^-(($V$48-1+$B$5)/($V$48-1))</f>
        <v>0.0163304070339291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5017.29431310481</v>
      </c>
      <c r="C57" s="26" t="n">
        <f aca="false">((($C$5/$D$5)-N57)*($C$48-1+$B$5)*$D$5)/($C$48*(1-N57))</f>
        <v>-2202.46396296483</v>
      </c>
      <c r="D57" s="26" t="n">
        <f aca="false">((($C$5/$D$5)-O57)*($D$48-1+$B$5)*$D$5)/($D$48*(1-O57))</f>
        <v>-1264.1893286152</v>
      </c>
      <c r="E57" s="26" t="n">
        <f aca="false">((($C$5/$D$5)-P57)*($E$48-1+$B$5)*$D$5)/($E$48*(1-P57))</f>
        <v>-795.054431627747</v>
      </c>
      <c r="F57" s="26" t="n">
        <f aca="false">((($C$5/$D$5)-Q57)*($F$48-1+$B$5)*$D$5)/($F$48*(1-Q57))</f>
        <v>-513.576595549836</v>
      </c>
      <c r="G57" s="26" t="n">
        <f aca="false">((($C$5/$D$5)-R57)*($G$48-1+$B$5)*$D$5)/($G$48*(1-R57))</f>
        <v>-325.929237376945</v>
      </c>
      <c r="H57" s="26" t="n">
        <f aca="false">((($C$5/$D$5)-S57)*($H$48-1+$B$5)*$D$5)/($H$48*(1-S57))</f>
        <v>-191.903202063821</v>
      </c>
      <c r="I57" s="26" t="n">
        <f aca="false">((($C$5/$D$5)-T57)*($I$48-1+$B$5)*$D$5)/($I$48*(1-T57))</f>
        <v>-91.400798687305</v>
      </c>
      <c r="J57" s="26" t="n">
        <f aca="false">((($C$5/$D$5)-U57)*($J$48-1+$B$5)*$D$5)/($J$48*(1-U57))</f>
        <v>-13.293666852096</v>
      </c>
      <c r="K57" s="26" t="n">
        <f aca="false">((($C$5/$D$5)-V57)*($K$48-1+$B$5)*$D$5)/($K$48*(1-V57))</f>
        <v>42.4042219433122</v>
      </c>
      <c r="L57" s="24" t="n">
        <v>0.550000000000001</v>
      </c>
      <c r="M57" s="27" t="n">
        <f aca="false">L57^-(($M$48-1+$B$5)/($M$48-1))</f>
        <v>1.71204338162699</v>
      </c>
      <c r="N57" s="27" t="n">
        <f aca="false">L57^-(($N$48-1+$B$5)/($N$48-1))</f>
        <v>1.69921935759326</v>
      </c>
      <c r="O57" s="27" t="n">
        <f aca="false">L57^-(($O$48-1+$B$5)/($O$48-1))</f>
        <v>1.68287237242666</v>
      </c>
      <c r="P57" s="27" t="n">
        <f aca="false">L57^-(($P$48-1+$B$5)/($P$48-1))</f>
        <v>1.66132076125086</v>
      </c>
      <c r="Q57" s="27" t="n">
        <f aca="false">L57^-(($Q$48-1+$B$5)/($Q$48-1))</f>
        <v>1.63161139150427</v>
      </c>
      <c r="R57" s="27" t="n">
        <f aca="false">L57^-(($R$48-1+$B$5)/($R$48-1))</f>
        <v>1.58804053387081</v>
      </c>
      <c r="S57" s="27" t="n">
        <f aca="false">L57^-(($S$48-1+$B$5)/($S$48-1))</f>
        <v>1.51799266946973</v>
      </c>
      <c r="T57" s="27" t="n">
        <f aca="false">L57^-(($T$48-1+$B$5)/($T$48-1))</f>
        <v>1.38703000546918</v>
      </c>
      <c r="U57" s="27" t="n">
        <f aca="false">L57^-(($U$48-1+$B$5)/($U$48-1))</f>
        <v>1.0581187298395</v>
      </c>
      <c r="V57" s="27" t="n">
        <f aca="false">L57^-(($V$48-1+$B$5)/($V$48-1))</f>
        <v>0.0081022982320257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4934.95622604259</v>
      </c>
      <c r="C58" s="26" t="n">
        <f aca="false">((($C$5/$D$5)-N58)*($C$48-1+$B$5)*$D$5)/($C$48*(1-N58))</f>
        <v>-2165.84102068676</v>
      </c>
      <c r="D58" s="26" t="n">
        <f aca="false">((($C$5/$D$5)-O58)*($D$48-1+$B$5)*$D$5)/($D$48*(1-O58))</f>
        <v>-1242.80508675813</v>
      </c>
      <c r="E58" s="26" t="n">
        <f aca="false">((($C$5/$D$5)-P58)*($E$48-1+$B$5)*$D$5)/($E$48*(1-P58))</f>
        <v>-781.289900029152</v>
      </c>
      <c r="F58" s="26" t="n">
        <f aca="false">((($C$5/$D$5)-Q58)*($F$48-1+$B$5)*$D$5)/($F$48*(1-Q58))</f>
        <v>-504.384353284706</v>
      </c>
      <c r="G58" s="26" t="n">
        <f aca="false">((($C$5/$D$5)-R58)*($G$48-1+$B$5)*$D$5)/($G$48*(1-R58))</f>
        <v>-319.78586815528</v>
      </c>
      <c r="H58" s="26" t="n">
        <f aca="false">((($C$5/$D$5)-S58)*($H$48-1+$B$5)*$D$5)/($H$48*(1-S58))</f>
        <v>-187.93877719409</v>
      </c>
      <c r="I58" s="26" t="n">
        <f aca="false">((($C$5/$D$5)-T58)*($I$48-1+$B$5)*$D$5)/($I$48*(1-T58))</f>
        <v>-89.0732015053148</v>
      </c>
      <c r="J58" s="26" t="n">
        <f aca="false">((($C$5/$D$5)-U58)*($J$48-1+$B$5)*$D$5)/($J$48*(1-U58))</f>
        <v>-12.248759161643</v>
      </c>
      <c r="K58" s="26" t="n">
        <f aca="false">((($C$5/$D$5)-V58)*($K$48-1+$B$5)*$D$5)/($K$48*(1-V58))</f>
        <v>42.418845231268</v>
      </c>
      <c r="L58" s="24" t="n">
        <v>0.500000000000001</v>
      </c>
      <c r="M58" s="27" t="n">
        <f aca="false">L58^-(($M$48-1+$B$5)/($M$48-1))</f>
        <v>1.86527497116272</v>
      </c>
      <c r="N58" s="27" t="n">
        <f aca="false">L58^-(($N$48-1+$B$5)/($N$48-1))</f>
        <v>1.84908540701395</v>
      </c>
      <c r="O58" s="27" t="n">
        <f aca="false">L58^-(($O$48-1+$B$5)/($O$48-1))</f>
        <v>1.8284765554543</v>
      </c>
      <c r="P58" s="27" t="n">
        <f aca="false">L58^-(($P$48-1+$B$5)/($P$48-1))</f>
        <v>1.80135494597418</v>
      </c>
      <c r="Q58" s="27" t="n">
        <f aca="false">L58^-(($Q$48-1+$B$5)/($Q$48-1))</f>
        <v>1.76405920382359</v>
      </c>
      <c r="R58" s="27" t="n">
        <f aca="false">L58^-(($R$48-1+$B$5)/($R$48-1))</f>
        <v>1.70955842121598</v>
      </c>
      <c r="S58" s="27" t="n">
        <f aca="false">L58^-(($S$48-1+$B$5)/($S$48-1))</f>
        <v>1.62243982069282</v>
      </c>
      <c r="T58" s="27" t="n">
        <f aca="false">L58^-(($T$48-1+$B$5)/($T$48-1))</f>
        <v>1.46129499777524</v>
      </c>
      <c r="U58" s="27" t="n">
        <f aca="false">L58^-(($U$48-1+$B$5)/($U$48-1))</f>
        <v>1.06769153526147</v>
      </c>
      <c r="V58" s="27" t="n">
        <f aca="false">L58^-(($V$48-1+$B$5)/($V$48-1))</f>
        <v>0.0037600016473567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-174.007981944029</v>
      </c>
      <c r="C62" s="26" t="n">
        <f aca="false">((($C$6/$D$6)-N62)*($C$61-1+$B$6)*$D$6)/($C$61*(1-N62))</f>
        <v>-77.0941215142899</v>
      </c>
      <c r="D62" s="26" t="n">
        <f aca="false">((($C$6/$D$6)-O62)*($D$61-1+$B$6)*$D$6)/($D$61*(1-O62))</f>
        <v>-44.7895034505238</v>
      </c>
      <c r="E62" s="26" t="n">
        <f aca="false">((($C$6/$D$6)-P62)*($E$61-1+$B$6)*$D$6)/($E$61*(1-P62))</f>
        <v>-28.6371967580711</v>
      </c>
      <c r="F62" s="26" t="n">
        <f aca="false">((($C$6/$D$6)-Q62)*($F$61-1+$B$6)*$D$6)/($F$61*(1-Q62))</f>
        <v>-18.9458157370954</v>
      </c>
      <c r="G62" s="26" t="n">
        <f aca="false">((($C$6/$D$6)-R62)*($G$61-1+$B$6)*$D$6)/($G$61*(1-R62))</f>
        <v>-12.4848994234692</v>
      </c>
      <c r="H62" s="26" t="n">
        <f aca="false">((($C$6/$D$6)-S62)*($H$61-1+$B$6)*$D$6)/($H$61*(1-S62))</f>
        <v>-7.86996668590881</v>
      </c>
      <c r="I62" s="26" t="n">
        <f aca="false">((($C$6/$D$6)-T62)*($I$61-1+$B$6)*$D$6)/($I$61*(1-T62))</f>
        <v>-4.40878350984392</v>
      </c>
      <c r="J62" s="26" t="n">
        <f aca="false">((($C$6/$D$6)-U62)*($J$61-1+$B$6)*$D$6)/($J$61*(1-U62))</f>
        <v>-1.71681038384097</v>
      </c>
      <c r="K62" s="26" t="n">
        <f aca="false">((($C$6/$D$6)-V62)*($K$61-1+$B$6)*$D$6)/($K$61*(1-V62))</f>
        <v>0.239632243493652</v>
      </c>
      <c r="L62" s="24" t="n">
        <v>0.95</v>
      </c>
      <c r="M62" s="27" t="n">
        <f aca="false">L62^-(($M$61-1+$B$6)/($M$61-1))</f>
        <v>1.04831059222694</v>
      </c>
      <c r="N62" s="27" t="n">
        <f aca="false">L62^-(($N$61-1+$B$6)/($N$61-1))</f>
        <v>1.04777171754249</v>
      </c>
      <c r="O62" s="27" t="n">
        <f aca="false">L62^-(($O$61-1+$B$6)/($O$61-1))</f>
        <v>1.04707928566841</v>
      </c>
      <c r="P62" s="27" t="n">
        <f aca="false">L62^-(($P$61-1+$B$6)/($P$61-1))</f>
        <v>1.0461567549419</v>
      </c>
      <c r="Q62" s="27" t="n">
        <f aca="false">L62^-(($Q$61-1+$B$6)/($Q$61-1))</f>
        <v>1.04486657726338</v>
      </c>
      <c r="R62" s="27" t="n">
        <f aca="false">L62^-(($R$61-1+$B$6)/($R$61-1))</f>
        <v>1.04293429347784</v>
      </c>
      <c r="S62" s="27" t="n">
        <f aca="false">L62^-(($S$61-1+$B$6)/($S$61-1))</f>
        <v>1.03972175811504</v>
      </c>
      <c r="T62" s="27" t="n">
        <f aca="false">L62^-(($T$61-1+$B$6)/($T$61-1))</f>
        <v>1.03332634348651</v>
      </c>
      <c r="U62" s="27" t="n">
        <f aca="false">L62^-(($U$61-1+$B$6)/($U$61-1))</f>
        <v>1.01437516553605</v>
      </c>
      <c r="V62" s="27" t="n">
        <f aca="false">L62^-(($V$61-1+$B$6)/($V$61-1))</f>
        <v>0.726939935363813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-110.445396201332</v>
      </c>
      <c r="C63" s="26" t="n">
        <f aca="false">((($C$6/$D$6)-N63)*($C$61-1+$B$6)*$D$6)/($C$61*(1-N63))</f>
        <v>-48.8438501077288</v>
      </c>
      <c r="D63" s="26" t="n">
        <f aca="false">((($C$6/$D$6)-O63)*($D$61-1+$B$6)*$D$6)/($D$61*(1-O63))</f>
        <v>-28.3100056782927</v>
      </c>
      <c r="E63" s="26" t="n">
        <f aca="false">((($C$6/$D$6)-P63)*($E$61-1+$B$6)*$D$6)/($E$61*(1-P63))</f>
        <v>-18.0430882656886</v>
      </c>
      <c r="F63" s="26" t="n">
        <f aca="false">((($C$6/$D$6)-Q63)*($F$61-1+$B$6)*$D$6)/($F$61*(1-Q63))</f>
        <v>-11.8829439650499</v>
      </c>
      <c r="G63" s="26" t="n">
        <f aca="false">((($C$6/$D$6)-R63)*($G$61-1+$B$6)*$D$6)/($G$61*(1-R63))</f>
        <v>-7.77619006266418</v>
      </c>
      <c r="H63" s="26" t="n">
        <f aca="false">((($C$6/$D$6)-S63)*($H$61-1+$B$6)*$D$6)/($H$61*(1-S63))</f>
        <v>-4.8428097873049</v>
      </c>
      <c r="I63" s="26" t="n">
        <f aca="false">((($C$6/$D$6)-T63)*($I$61-1+$B$6)*$D$6)/($I$61*(1-T63))</f>
        <v>-2.64280820505431</v>
      </c>
      <c r="J63" s="26" t="n">
        <f aca="false">((($C$6/$D$6)-U63)*($J$61-1+$B$6)*$D$6)/($J$61*(1-U63))</f>
        <v>-0.931815446151021</v>
      </c>
      <c r="K63" s="26" t="n">
        <f aca="false">((($C$6/$D$6)-V63)*($K$61-1+$B$6)*$D$6)/($K$61*(1-V63))</f>
        <v>0.309770643739197</v>
      </c>
      <c r="L63" s="24" t="n">
        <v>0.9</v>
      </c>
      <c r="M63" s="27" t="n">
        <f aca="false">L63^-(($M$61-1+$B$6)/($M$61-1))</f>
        <v>1.10176263564753</v>
      </c>
      <c r="N63" s="27" t="n">
        <f aca="false">L63^-(($N$61-1+$B$6)/($N$61-1))</f>
        <v>1.10059962024098</v>
      </c>
      <c r="O63" s="27" t="n">
        <f aca="false">L63^-(($O$61-1+$B$6)/($O$61-1))</f>
        <v>1.09910611846535</v>
      </c>
      <c r="P63" s="27" t="n">
        <f aca="false">L63^-(($P$61-1+$B$6)/($P$61-1))</f>
        <v>1.09711793488024</v>
      </c>
      <c r="Q63" s="27" t="n">
        <f aca="false">L63^-(($Q$61-1+$B$6)/($Q$61-1))</f>
        <v>1.0943405184299</v>
      </c>
      <c r="R63" s="27" t="n">
        <f aca="false">L63^-(($R$61-1+$B$6)/($R$61-1))</f>
        <v>1.09018757166713</v>
      </c>
      <c r="S63" s="27" t="n">
        <f aca="false">L63^-(($S$61-1+$B$6)/($S$61-1))</f>
        <v>1.0833009867323</v>
      </c>
      <c r="T63" s="27" t="n">
        <f aca="false">L63^-(($T$61-1+$B$6)/($T$61-1))</f>
        <v>1.06965804727572</v>
      </c>
      <c r="U63" s="27" t="n">
        <f aca="false">L63^-(($U$61-1+$B$6)/($U$61-1))</f>
        <v>1.02975150429153</v>
      </c>
      <c r="V63" s="27" t="n">
        <f aca="false">L63^-(($V$61-1+$B$6)/($V$61-1))</f>
        <v>0.51940596818999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-89.2546833160087</v>
      </c>
      <c r="C64" s="26" t="n">
        <f aca="false">((($C$6/$D$6)-N64)*($C$61-1+$B$6)*$D$6)/($C$61*(1-N64))</f>
        <v>-39.4255090989796</v>
      </c>
      <c r="D64" s="26" t="n">
        <f aca="false">((($C$6/$D$6)-O64)*($D$61-1+$B$6)*$D$6)/($D$61*(1-O64))</f>
        <v>-22.8157909357198</v>
      </c>
      <c r="E64" s="26" t="n">
        <f aca="false">((($C$6/$D$6)-P64)*($E$61-1+$B$6)*$D$6)/($E$61*(1-P64))</f>
        <v>-14.5109392522793</v>
      </c>
      <c r="F64" s="26" t="n">
        <f aca="false">((($C$6/$D$6)-Q64)*($F$61-1+$B$6)*$D$6)/($F$61*(1-Q64))</f>
        <v>-9.52803771269647</v>
      </c>
      <c r="G64" s="26" t="n">
        <f aca="false">((($C$6/$D$6)-R64)*($G$61-1+$B$6)*$D$6)/($G$61*(1-R64))</f>
        <v>-6.20611716571561</v>
      </c>
      <c r="H64" s="26" t="n">
        <f aca="false">((($C$6/$D$6)-S64)*($H$61-1+$B$6)*$D$6)/($H$61*(1-S64))</f>
        <v>-3.83334045815439</v>
      </c>
      <c r="I64" s="26" t="n">
        <f aca="false">((($C$6/$D$6)-T64)*($I$61-1+$B$6)*$D$6)/($I$61*(1-T64))</f>
        <v>-2.05380974952704</v>
      </c>
      <c r="J64" s="26" t="n">
        <f aca="false">((($C$6/$D$6)-U64)*($J$61-1+$B$6)*$D$6)/($J$61*(1-U64))</f>
        <v>-0.669914675259136</v>
      </c>
      <c r="K64" s="26" t="n">
        <f aca="false">((($C$6/$D$6)-V64)*($K$61-1+$B$6)*$D$6)/($K$61*(1-V64))</f>
        <v>0.332313893679906</v>
      </c>
      <c r="L64" s="24" t="n">
        <v>0.85</v>
      </c>
      <c r="M64" s="27" t="n">
        <f aca="false">L64^-(($M$61-1+$B$6)/($M$61-1))</f>
        <v>1.16123718706731</v>
      </c>
      <c r="N64" s="27" t="n">
        <f aca="false">L64^-(($N$61-1+$B$6)/($N$61-1))</f>
        <v>1.1593469336219</v>
      </c>
      <c r="O64" s="27" t="n">
        <f aca="false">L64^-(($O$61-1+$B$6)/($O$61-1))</f>
        <v>1.15692112828155</v>
      </c>
      <c r="P64" s="27" t="n">
        <f aca="false">L64^-(($P$61-1+$B$6)/($P$61-1))</f>
        <v>1.15369461490419</v>
      </c>
      <c r="Q64" s="27" t="n">
        <f aca="false">L64^-(($Q$61-1+$B$6)/($Q$61-1))</f>
        <v>1.14919260779084</v>
      </c>
      <c r="R64" s="27" t="n">
        <f aca="false">L64^-(($R$61-1+$B$6)/($R$61-1))</f>
        <v>1.14247251562373</v>
      </c>
      <c r="S64" s="27" t="n">
        <f aca="false">L64^-(($S$61-1+$B$6)/($S$61-1))</f>
        <v>1.13135957479009</v>
      </c>
      <c r="T64" s="27" t="n">
        <f aca="false">L64^-(($T$61-1+$B$6)/($T$61-1))</f>
        <v>1.10945693161228</v>
      </c>
      <c r="U64" s="27" t="n">
        <f aca="false">L64^-(($U$61-1+$B$6)/($U$61-1))</f>
        <v>1.04626048063716</v>
      </c>
      <c r="V64" s="27" t="n">
        <f aca="false">L64^-(($V$61-1+$B$6)/($V$61-1))</f>
        <v>0.36405629583653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-78.6567269519678</v>
      </c>
      <c r="C65" s="26" t="n">
        <f aca="false">((($C$6/$D$6)-N65)*($C$61-1+$B$6)*$D$6)/($C$61*(1-N65))</f>
        <v>-34.7150453567321</v>
      </c>
      <c r="D65" s="26" t="n">
        <f aca="false">((($C$6/$D$6)-O65)*($D$61-1+$B$6)*$D$6)/($D$61*(1-O65))</f>
        <v>-20.0678271696205</v>
      </c>
      <c r="E65" s="26" t="n">
        <f aca="false">((($C$6/$D$6)-P65)*($E$61-1+$B$6)*$D$6)/($E$61*(1-P65))</f>
        <v>-12.7442282149933</v>
      </c>
      <c r="F65" s="26" t="n">
        <f aca="false">((($C$6/$D$6)-Q65)*($F$61-1+$B$6)*$D$6)/($F$61*(1-Q65))</f>
        <v>-8.35008182210898</v>
      </c>
      <c r="G65" s="26" t="n">
        <f aca="false">((($C$6/$D$6)-R65)*($G$61-1+$B$6)*$D$6)/($G$61*(1-R65))</f>
        <v>-5.42066982671947</v>
      </c>
      <c r="H65" s="26" t="n">
        <f aca="false">((($C$6/$D$6)-S65)*($H$61-1+$B$6)*$D$6)/($H$61*(1-S65))</f>
        <v>-3.32826515480357</v>
      </c>
      <c r="I65" s="26" t="n">
        <f aca="false">((($C$6/$D$6)-T65)*($I$61-1+$B$6)*$D$6)/($I$61*(1-T65))</f>
        <v>-1.7590327130646</v>
      </c>
      <c r="J65" s="26" t="n">
        <f aca="false">((($C$6/$D$6)-U65)*($J$61-1+$B$6)*$D$6)/($J$61*(1-U65))</f>
        <v>-0.538771540725931</v>
      </c>
      <c r="K65" s="26" t="n">
        <f aca="false">((($C$6/$D$6)-V65)*($K$61-1+$B$6)*$D$6)/($K$61*(1-V65))</f>
        <v>0.342940951725115</v>
      </c>
      <c r="L65" s="24" t="n">
        <v>0.8</v>
      </c>
      <c r="M65" s="27" t="n">
        <f aca="false">L65^-(($M$61-1+$B$6)/($M$61-1))</f>
        <v>1.22783063660328</v>
      </c>
      <c r="N65" s="27" t="n">
        <f aca="false">L65^-(($N$61-1+$B$6)/($N$61-1))</f>
        <v>1.22508725617529</v>
      </c>
      <c r="O65" s="27" t="n">
        <f aca="false">L65^-(($O$61-1+$B$6)/($O$61-1))</f>
        <v>1.22156905764022</v>
      </c>
      <c r="P65" s="27" t="n">
        <f aca="false">L65^-(($P$61-1+$B$6)/($P$61-1))</f>
        <v>1.21689383786411</v>
      </c>
      <c r="Q65" s="27" t="n">
        <f aca="false">L65^-(($Q$61-1+$B$6)/($Q$61-1))</f>
        <v>1.21037857526815</v>
      </c>
      <c r="R65" s="27" t="n">
        <f aca="false">L65^-(($R$61-1+$B$6)/($R$61-1))</f>
        <v>1.20067102819448</v>
      </c>
      <c r="S65" s="27" t="n">
        <f aca="false">L65^-(($S$61-1+$B$6)/($S$61-1))</f>
        <v>1.18466449010531</v>
      </c>
      <c r="T65" s="27" t="n">
        <f aca="false">L65^-(($T$61-1+$B$6)/($T$61-1))</f>
        <v>1.15328873435647</v>
      </c>
      <c r="U65" s="27" t="n">
        <f aca="false">L65^-(($U$61-1+$B$6)/($U$61-1))</f>
        <v>1.06405992383483</v>
      </c>
      <c r="V65" s="27" t="n">
        <f aca="false">L65^-(($V$61-1+$B$6)/($V$61-1))</f>
        <v>0.24973001752715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72.2956780758132</v>
      </c>
      <c r="C66" s="26" t="n">
        <f aca="false">((($C$6/$D$6)-N66)*($C$61-1+$B$6)*$D$6)/($C$61*(1-N66))</f>
        <v>-31.8876354162759</v>
      </c>
      <c r="D66" s="26" t="n">
        <f aca="false">((($C$6/$D$6)-O66)*($D$61-1+$B$6)*$D$6)/($D$61*(1-O66))</f>
        <v>-18.4182994491234</v>
      </c>
      <c r="E66" s="26" t="n">
        <f aca="false">((($C$6/$D$6)-P66)*($E$61-1+$B$6)*$D$6)/($E$61*(1-P66))</f>
        <v>-11.6836445024236</v>
      </c>
      <c r="F66" s="26" t="n">
        <f aca="false">((($C$6/$D$6)-Q66)*($F$61-1+$B$6)*$D$6)/($F$61*(1-Q66))</f>
        <v>-7.64286822601403</v>
      </c>
      <c r="G66" s="26" t="n">
        <f aca="false">((($C$6/$D$6)-R66)*($G$61-1+$B$6)*$D$6)/($G$61*(1-R66))</f>
        <v>-4.94904172595967</v>
      </c>
      <c r="H66" s="26" t="n">
        <f aca="false">((($C$6/$D$6)-S66)*($H$61-1+$B$6)*$D$6)/($H$61*(1-S66))</f>
        <v>-3.02492170751994</v>
      </c>
      <c r="I66" s="26" t="n">
        <f aca="false">((($C$6/$D$6)-T66)*($I$61-1+$B$6)*$D$6)/($I$61*(1-T66))</f>
        <v>-1.58192314352934</v>
      </c>
      <c r="J66" s="26" t="n">
        <f aca="false">((($C$6/$D$6)-U66)*($J$61-1+$B$6)*$D$6)/($J$61*(1-U66))</f>
        <v>-0.459916688408182</v>
      </c>
      <c r="K66" s="26" t="n">
        <f aca="false">((($C$6/$D$6)-V66)*($K$61-1+$B$6)*$D$6)/($K$61*(1-V66))</f>
        <v>0.348799830557574</v>
      </c>
      <c r="L66" s="24" t="n">
        <v>0.75</v>
      </c>
      <c r="M66" s="27" t="n">
        <f aca="false">L66^-(($M$61-1+$B$6)/($M$61-1))</f>
        <v>1.30292515660133</v>
      </c>
      <c r="N66" s="27" t="n">
        <f aca="false">L66^-(($N$61-1+$B$6)/($N$61-1))</f>
        <v>1.2991732235929</v>
      </c>
      <c r="O66" s="27" t="n">
        <f aca="false">L66^-(($O$61-1+$B$6)/($O$61-1))</f>
        <v>1.29436518085733</v>
      </c>
      <c r="P66" s="27" t="n">
        <f aca="false">L66^-(($P$61-1+$B$6)/($P$61-1))</f>
        <v>1.28798212512104</v>
      </c>
      <c r="Q66" s="27" t="n">
        <f aca="false">L66^-(($Q$61-1+$B$6)/($Q$61-1))</f>
        <v>1.27909869451991</v>
      </c>
      <c r="R66" s="27" t="n">
        <f aca="false">L66^-(($R$61-1+$B$6)/($R$61-1))</f>
        <v>1.26588829867558</v>
      </c>
      <c r="S66" s="27" t="n">
        <f aca="false">L66^-(($S$61-1+$B$6)/($S$61-1))</f>
        <v>1.24417346597349</v>
      </c>
      <c r="T66" s="27" t="n">
        <f aca="false">L66^-(($T$61-1+$B$6)/($T$61-1))</f>
        <v>1.20185488854281</v>
      </c>
      <c r="U66" s="27" t="n">
        <f aca="false">L66^-(($U$61-1+$B$6)/($U$61-1))</f>
        <v>1.08334137983569</v>
      </c>
      <c r="V66" s="27" t="n">
        <f aca="false">L66^-(($V$61-1+$B$6)/($V$61-1))</f>
        <v>0.167187841345671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68.0528940163152</v>
      </c>
      <c r="C67" s="26" t="n">
        <f aca="false">((($C$6/$D$6)-N67)*($C$61-1+$B$6)*$D$6)/($C$61*(1-N67))</f>
        <v>-30.0016583342914</v>
      </c>
      <c r="D67" s="26" t="n">
        <f aca="false">((($C$6/$D$6)-O67)*($D$61-1+$B$6)*$D$6)/($D$61*(1-O67))</f>
        <v>-17.3179274190122</v>
      </c>
      <c r="E67" s="26" t="n">
        <f aca="false">((($C$6/$D$6)-P67)*($E$61-1+$B$6)*$D$6)/($E$61*(1-P67))</f>
        <v>-10.97607806737</v>
      </c>
      <c r="F67" s="26" t="n">
        <f aca="false">((($C$6/$D$6)-Q67)*($F$61-1+$B$6)*$D$6)/($F$61*(1-Q67))</f>
        <v>-7.17098908042809</v>
      </c>
      <c r="G67" s="26" t="n">
        <f aca="false">((($C$6/$D$6)-R67)*($G$61-1+$B$6)*$D$6)/($G$61*(1-R67))</f>
        <v>-4.63429318286042</v>
      </c>
      <c r="H67" s="26" t="n">
        <f aca="false">((($C$6/$D$6)-S67)*($H$61-1+$B$6)*$D$6)/($H$61*(1-S67))</f>
        <v>-2.82241917454465</v>
      </c>
      <c r="I67" s="26" t="n">
        <f aca="false">((($C$6/$D$6)-T67)*($I$61-1+$B$6)*$D$6)/($I$61*(1-T67))</f>
        <v>-1.46362677435049</v>
      </c>
      <c r="J67" s="26" t="n">
        <f aca="false">((($C$6/$D$6)-U67)*($J$61-1+$B$6)*$D$6)/($J$61*(1-U67))</f>
        <v>-0.407191548705421</v>
      </c>
      <c r="K67" s="26" t="n">
        <f aca="false">((($C$6/$D$6)-V67)*($K$61-1+$B$6)*$D$6)/($K$61*(1-V67))</f>
        <v>0.352284901367172</v>
      </c>
      <c r="L67" s="24" t="n">
        <v>0.7</v>
      </c>
      <c r="M67" s="27" t="n">
        <f aca="false">L67^-(($M$61-1+$B$6)/($M$61-1))</f>
        <v>1.38828886014771</v>
      </c>
      <c r="N67" s="27" t="n">
        <f aca="false">L67^-(($N$61-1+$B$6)/($N$61-1))</f>
        <v>1.38333407131426</v>
      </c>
      <c r="O67" s="27" t="n">
        <f aca="false">L67^-(($O$61-1+$B$6)/($O$61-1))</f>
        <v>1.37698960374274</v>
      </c>
      <c r="P67" s="27" t="n">
        <f aca="false">L67^-(($P$61-1+$B$6)/($P$61-1))</f>
        <v>1.36857555413488</v>
      </c>
      <c r="Q67" s="27" t="n">
        <f aca="false">L67^-(($Q$61-1+$B$6)/($Q$61-1))</f>
        <v>1.35688218938542</v>
      </c>
      <c r="R67" s="27" t="n">
        <f aca="false">L67^-(($R$61-1+$B$6)/($R$61-1))</f>
        <v>1.33952920700121</v>
      </c>
      <c r="S67" s="27" t="n">
        <f aca="false">L67^-(($S$61-1+$B$6)/($S$61-1))</f>
        <v>1.31109933316291</v>
      </c>
      <c r="T67" s="27" t="n">
        <f aca="false">L67^-(($T$61-1+$B$6)/($T$61-1))</f>
        <v>1.25603694748651</v>
      </c>
      <c r="U67" s="27" t="n">
        <f aca="false">L67^-(($U$61-1+$B$6)/($U$61-1))</f>
        <v>1.10434016941585</v>
      </c>
      <c r="V67" s="27" t="n">
        <f aca="false">L67^-(($V$61-1+$B$6)/($V$61-1))</f>
        <v>0.108870710084284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65.0203570320236</v>
      </c>
      <c r="C68" s="26" t="n">
        <f aca="false">((($C$6/$D$6)-N68)*($C$61-1+$B$6)*$D$6)/($C$61*(1-N68))</f>
        <v>-28.6535483049038</v>
      </c>
      <c r="D68" s="26" t="n">
        <f aca="false">((($C$6/$D$6)-O68)*($D$61-1+$B$6)*$D$6)/($D$61*(1-O68))</f>
        <v>-16.5312959320243</v>
      </c>
      <c r="E68" s="26" t="n">
        <f aca="false">((($C$6/$D$6)-P68)*($E$61-1+$B$6)*$D$6)/($E$61*(1-P68))</f>
        <v>-10.4701891073975</v>
      </c>
      <c r="F68" s="26" t="n">
        <f aca="false">((($C$6/$D$6)-Q68)*($F$61-1+$B$6)*$D$6)/($F$61*(1-Q68))</f>
        <v>-6.8335498104029</v>
      </c>
      <c r="G68" s="26" t="n">
        <f aca="false">((($C$6/$D$6)-R68)*($G$61-1+$B$6)*$D$6)/($G$61*(1-R68))</f>
        <v>-4.40915980562874</v>
      </c>
      <c r="H68" s="26" t="n">
        <f aca="false">((($C$6/$D$6)-S68)*($H$61-1+$B$6)*$D$6)/($H$61*(1-S68))</f>
        <v>-2.67751478126072</v>
      </c>
      <c r="I68" s="26" t="n">
        <f aca="false">((($C$6/$D$6)-T68)*($I$61-1+$B$6)*$D$6)/($I$61*(1-T68))</f>
        <v>-1.37891718411205</v>
      </c>
      <c r="J68" s="26" t="n">
        <f aca="false">((($C$6/$D$6)-U68)*($J$61-1+$B$6)*$D$6)/($J$61*(1-U68))</f>
        <v>-0.36938302034116</v>
      </c>
      <c r="K68" s="26" t="n">
        <f aca="false">((($C$6/$D$6)-V68)*($K$61-1+$B$6)*$D$6)/($K$61*(1-V68))</f>
        <v>0.354432877591694</v>
      </c>
      <c r="L68" s="24" t="n">
        <v>0.65</v>
      </c>
      <c r="M68" s="27" t="n">
        <f aca="false">L68^-(($M$61-1+$B$6)/($M$61-1))</f>
        <v>1.48622143868469</v>
      </c>
      <c r="N68" s="27" t="n">
        <f aca="false">L68^-(($N$61-1+$B$6)/($N$61-1))</f>
        <v>1.47981740663459</v>
      </c>
      <c r="O68" s="27" t="n">
        <f aca="false">L68^-(($O$61-1+$B$6)/($O$61-1))</f>
        <v>1.47162418159768</v>
      </c>
      <c r="P68" s="27" t="n">
        <f aca="false">L68^-(($P$61-1+$B$6)/($P$61-1))</f>
        <v>1.46077040274327</v>
      </c>
      <c r="Q68" s="27" t="n">
        <f aca="false">L68^-(($Q$61-1+$B$6)/($Q$61-1))</f>
        <v>1.44570946509124</v>
      </c>
      <c r="R68" s="27" t="n">
        <f aca="false">L68^-(($R$61-1+$B$6)/($R$61-1))</f>
        <v>1.42340871203617</v>
      </c>
      <c r="S68" s="27" t="n">
        <f aca="false">L68^-(($S$61-1+$B$6)/($S$61-1))</f>
        <v>1.38700261019497</v>
      </c>
      <c r="T68" s="27" t="n">
        <f aca="false">L68^-(($T$61-1+$B$6)/($T$61-1))</f>
        <v>1.31696003497531</v>
      </c>
      <c r="U68" s="27" t="n">
        <f aca="false">L68^-(($U$61-1+$B$6)/($U$61-1))</f>
        <v>1.12734942691941</v>
      </c>
      <c r="V68" s="27" t="n">
        <f aca="false">L68^-(($V$61-1+$B$6)/($V$61-1))</f>
        <v>0.0686761109809607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62.7440273495303</v>
      </c>
      <c r="C69" s="26" t="n">
        <f aca="false">((($C$6/$D$6)-N69)*($C$61-1+$B$6)*$D$6)/($C$61*(1-N69))</f>
        <v>-27.641507011611</v>
      </c>
      <c r="D69" s="26" t="n">
        <f aca="false">((($C$6/$D$6)-O69)*($D$61-1+$B$6)*$D$6)/($D$61*(1-O69))</f>
        <v>-15.9406871720558</v>
      </c>
      <c r="E69" s="26" t="n">
        <f aca="false">((($C$6/$D$6)-P69)*($E$61-1+$B$6)*$D$6)/($E$61*(1-P69))</f>
        <v>-10.090300073788</v>
      </c>
      <c r="F69" s="26" t="n">
        <f aca="false">((($C$6/$D$6)-Q69)*($F$61-1+$B$6)*$D$6)/($F$61*(1-Q69))</f>
        <v>-6.58009705063463</v>
      </c>
      <c r="G69" s="26" t="n">
        <f aca="false">((($C$6/$D$6)-R69)*($G$61-1+$B$6)*$D$6)/($G$61*(1-R69))</f>
        <v>-4.24000438676206</v>
      </c>
      <c r="H69" s="26" t="n">
        <f aca="false">((($C$6/$D$6)-S69)*($H$61-1+$B$6)*$D$6)/($H$61*(1-S69))</f>
        <v>-2.56858292752923</v>
      </c>
      <c r="I69" s="26" t="n">
        <f aca="false">((($C$6/$D$6)-T69)*($I$61-1+$B$6)*$D$6)/($I$61*(1-T69))</f>
        <v>-1.31517764185768</v>
      </c>
      <c r="J69" s="26" t="n">
        <f aca="false">((($C$6/$D$6)-U69)*($J$61-1+$B$6)*$D$6)/($J$61*(1-U69))</f>
        <v>-0.340881993485952</v>
      </c>
      <c r="K69" s="26" t="n">
        <f aca="false">((($C$6/$D$6)-V69)*($K$61-1+$B$6)*$D$6)/($K$61*(1-V69))</f>
        <v>0.355770916429505</v>
      </c>
      <c r="L69" s="24" t="n">
        <v>0.6</v>
      </c>
      <c r="M69" s="27" t="n">
        <f aca="false">L69^-(($M$61-1+$B$6)/($M$61-1))</f>
        <v>1.59977142447625</v>
      </c>
      <c r="N69" s="27" t="n">
        <f aca="false">L69^-(($N$61-1+$B$6)/($N$61-1))</f>
        <v>1.59160055978783</v>
      </c>
      <c r="O69" s="27" t="n">
        <f aca="false">L69^-(($O$61-1+$B$6)/($O$61-1))</f>
        <v>1.5811564542222</v>
      </c>
      <c r="P69" s="27" t="n">
        <f aca="false">L69^-(($P$61-1+$B$6)/($P$61-1))</f>
        <v>1.56733751133892</v>
      </c>
      <c r="Q69" s="27" t="n">
        <f aca="false">L69^-(($Q$61-1+$B$6)/($Q$61-1))</f>
        <v>1.54819365550036</v>
      </c>
      <c r="R69" s="27" t="n">
        <f aca="false">L69^-(($R$61-1+$B$6)/($R$61-1))</f>
        <v>1.51991540515016</v>
      </c>
      <c r="S69" s="27" t="n">
        <f aca="false">L69^-(($S$61-1+$B$6)/($S$61-1))</f>
        <v>1.47392812467004</v>
      </c>
      <c r="T69" s="27" t="n">
        <f aca="false">L69^-(($T$61-1+$B$6)/($T$61-1))</f>
        <v>1.38608570328767</v>
      </c>
      <c r="U69" s="27" t="n">
        <f aca="false">L69^-(($U$61-1+$B$6)/($U$61-1))</f>
        <v>1.15274014611508</v>
      </c>
      <c r="V69" s="27" t="n">
        <f aca="false">L69^-(($V$61-1+$B$6)/($V$61-1))</f>
        <v>0.0417518225495807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60.9716254479824</v>
      </c>
      <c r="C70" s="26" t="n">
        <f aca="false">((($C$6/$D$6)-N70)*($C$61-1+$B$6)*$D$6)/($C$61*(1-N70))</f>
        <v>-26.8534067129156</v>
      </c>
      <c r="D70" s="26" t="n">
        <f aca="false">((($C$6/$D$6)-O70)*($D$61-1+$B$6)*$D$6)/($D$61*(1-O70))</f>
        <v>-15.480690673463</v>
      </c>
      <c r="E70" s="26" t="n">
        <f aca="false">((($C$6/$D$6)-P70)*($E$61-1+$B$6)*$D$6)/($E$61*(1-P70))</f>
        <v>-9.7943591576971</v>
      </c>
      <c r="F70" s="26" t="n">
        <f aca="false">((($C$6/$D$6)-Q70)*($F$61-1+$B$6)*$D$6)/($F$61*(1-Q70))</f>
        <v>-6.38259421187176</v>
      </c>
      <c r="G70" s="26" t="n">
        <f aca="false">((($C$6/$D$6)-R70)*($G$61-1+$B$6)*$D$6)/($G$61*(1-R70))</f>
        <v>-4.10813385671517</v>
      </c>
      <c r="H70" s="26" t="n">
        <f aca="false">((($C$6/$D$6)-S70)*($H$61-1+$B$6)*$D$6)/($H$61*(1-S70))</f>
        <v>-2.48360456214779</v>
      </c>
      <c r="I70" s="26" t="n">
        <f aca="false">((($C$6/$D$6)-T70)*($I$61-1+$B$6)*$D$6)/($I$61*(1-T70))</f>
        <v>-1.26539480227643</v>
      </c>
      <c r="J70" s="26" t="n">
        <f aca="false">((($C$6/$D$6)-U70)*($J$61-1+$B$6)*$D$6)/($J$61*(1-U70))</f>
        <v>-0.318569330050455</v>
      </c>
      <c r="K70" s="26" t="n">
        <f aca="false">((($C$6/$D$6)-V70)*($K$61-1+$B$6)*$D$6)/($K$61*(1-V70))</f>
        <v>0.356598444140377</v>
      </c>
      <c r="L70" s="24" t="n">
        <v>0.550000000000001</v>
      </c>
      <c r="M70" s="27" t="n">
        <f aca="false">L70^-(($M$61-1+$B$6)/($M$61-1))</f>
        <v>1.73306998668236</v>
      </c>
      <c r="N70" s="27" t="n">
        <f aca="false">L70^-(($N$61-1+$B$6)/($N$61-1))</f>
        <v>1.72271505883919</v>
      </c>
      <c r="O70" s="27" t="n">
        <f aca="false">L70^-(($O$61-1+$B$6)/($O$61-1))</f>
        <v>1.70949243898523</v>
      </c>
      <c r="P70" s="27" t="n">
        <f aca="false">L70^-(($P$61-1+$B$6)/($P$61-1))</f>
        <v>1.69202001709232</v>
      </c>
      <c r="Q70" s="27" t="n">
        <f aca="false">L70^-(($Q$61-1+$B$6)/($Q$61-1))</f>
        <v>1.66785823564662</v>
      </c>
      <c r="R70" s="27" t="n">
        <f aca="false">L70^-(($R$61-1+$B$6)/($R$61-1))</f>
        <v>1.63226094567323</v>
      </c>
      <c r="S70" s="27" t="n">
        <f aca="false">L70^-(($S$61-1+$B$6)/($S$61-1))</f>
        <v>1.5746124560326</v>
      </c>
      <c r="T70" s="27" t="n">
        <f aca="false">L70^-(($T$61-1+$B$6)/($T$61-1))</f>
        <v>1.46535168712353</v>
      </c>
      <c r="U70" s="27" t="n">
        <f aca="false">L70^-(($U$61-1+$B$6)/($U$61-1))</f>
        <v>1.18099056182568</v>
      </c>
      <c r="V70" s="27" t="n">
        <f aca="false">L70^-(($V$61-1+$B$6)/($V$61-1))</f>
        <v>0.0243068384198845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59.5517422140397</v>
      </c>
      <c r="C71" s="26" t="n">
        <f aca="false">((($C$6/$D$6)-N71)*($C$61-1+$B$6)*$D$6)/($C$61*(1-N71))</f>
        <v>-26.2219500951474</v>
      </c>
      <c r="D71" s="26" t="n">
        <f aca="false">((($C$6/$D$6)-O71)*($D$61-1+$B$6)*$D$6)/($D$61*(1-O71))</f>
        <v>-15.1120464062706</v>
      </c>
      <c r="E71" s="26" t="n">
        <f aca="false">((($C$6/$D$6)-P71)*($E$61-1+$B$6)*$D$6)/($E$61*(1-P71))</f>
        <v>-9.55712499138567</v>
      </c>
      <c r="F71" s="26" t="n">
        <f aca="false">((($C$6/$D$6)-Q71)*($F$61-1+$B$6)*$D$6)/($F$61*(1-Q71))</f>
        <v>-6.22421115170758</v>
      </c>
      <c r="G71" s="26" t="n">
        <f aca="false">((($C$6/$D$6)-R71)*($G$61-1+$B$6)*$D$6)/($G$61*(1-R71))</f>
        <v>-4.00232560133211</v>
      </c>
      <c r="H71" s="26" t="n">
        <f aca="false">((($C$6/$D$6)-S71)*($H$61-1+$B$6)*$D$6)/($H$61*(1-S71))</f>
        <v>-2.41536253495078</v>
      </c>
      <c r="I71" s="26" t="n">
        <f aca="false">((($C$6/$D$6)-T71)*($I$61-1+$B$6)*$D$6)/($I$61*(1-T71))</f>
        <v>-1.22535584020914</v>
      </c>
      <c r="J71" s="26" t="n">
        <f aca="false">((($C$6/$D$6)-U71)*($J$61-1+$B$6)*$D$6)/($J$61*(1-U71))</f>
        <v>-0.30056998990282</v>
      </c>
      <c r="K71" s="26" t="n">
        <f aca="false">((($C$6/$D$6)-V71)*($K$61-1+$B$6)*$D$6)/($K$61*(1-V71))</f>
        <v>0.357099171784184</v>
      </c>
      <c r="L71" s="24" t="n">
        <v>0.500000000000001</v>
      </c>
      <c r="M71" s="27" t="n">
        <f aca="false">L71^-(($M$61-1+$B$6)/($M$61-1))</f>
        <v>1.89186161004363</v>
      </c>
      <c r="N71" s="27" t="n">
        <f aca="false">L71^-(($N$61-1+$B$6)/($N$61-1))</f>
        <v>1.87876207832879</v>
      </c>
      <c r="O71" s="27" t="n">
        <f aca="false">L71^-(($O$61-1+$B$6)/($O$61-1))</f>
        <v>1.86205301330743</v>
      </c>
      <c r="P71" s="27" t="n">
        <f aca="false">L71^-(($P$61-1+$B$6)/($P$61-1))</f>
        <v>1.84000519402372</v>
      </c>
      <c r="Q71" s="27" t="n">
        <f aca="false">L71^-(($Q$61-1+$B$6)/($Q$61-1))</f>
        <v>1.80957613308125</v>
      </c>
      <c r="R71" s="27" t="n">
        <f aca="false">L71^-(($R$61-1+$B$6)/($R$61-1))</f>
        <v>1.76487347348316</v>
      </c>
      <c r="S71" s="27" t="n">
        <f aca="false">L71^-(($S$61-1+$B$6)/($S$61-1))</f>
        <v>1.69280955701714</v>
      </c>
      <c r="T71" s="27" t="n">
        <f aca="false">L71^-(($T$61-1+$B$6)/($T$61-1))</f>
        <v>1.55738918870227</v>
      </c>
      <c r="U71" s="27" t="n">
        <f aca="false">L71^-(($U$61-1+$B$6)/($U$61-1))</f>
        <v>1.21273054254336</v>
      </c>
      <c r="V71" s="27" t="n">
        <f aca="false">L71^-(($V$61-1+$B$6)/($V$61-1))</f>
        <v>0.0134391930624846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266.229122052624</v>
      </c>
      <c r="C75" s="26" t="n">
        <f aca="false">((($C$7/$D$7)-N75)*($C$74-1+$B$7)*$D$7)/($C$74*(1-N75))</f>
        <v>-65.8623519196374</v>
      </c>
      <c r="D75" s="26" t="n">
        <f aca="false">((($C$7/$D$7)-O75)*($D$74-1+$B$7)*$D$7)/($D$74*(1-O75))</f>
        <v>0.926992267791284</v>
      </c>
      <c r="E75" s="26" t="n">
        <f aca="false">((($C$7/$D$7)-P75)*($E$74-1+$B$7)*$D$7)/($E$74*(1-P75))</f>
        <v>34.3221377802072</v>
      </c>
      <c r="F75" s="26" t="n">
        <f aca="false">((($C$7/$D$7)-Q75)*($F$74-1+$B$7)*$D$7)/($F$74*(1-Q75))</f>
        <v>54.3598310729331</v>
      </c>
      <c r="G75" s="26" t="n">
        <f aca="false">((($C$7/$D$7)-R75)*($G$74-1+$B$7)*$D$7)/($G$74*(1-R75))</f>
        <v>67.7191770043639</v>
      </c>
      <c r="H75" s="26" t="n">
        <f aca="false">((($C$7/$D$7)-S75)*($H$74-1+$B$7)*$D$7)/($H$74*(1-S75))</f>
        <v>77.2630819049531</v>
      </c>
      <c r="I75" s="26" t="n">
        <f aca="false">((($C$7/$D$7)-T75)*($I$74-1+$B$7)*$D$7)/($I$74*(1-T75))</f>
        <v>84.4243240989341</v>
      </c>
      <c r="J75" s="26" t="n">
        <f aca="false">((($C$7/$D$7)-U75)*($J$74-1+$B$7)*$D$7)/($J$74*(1-U75))</f>
        <v>90.0059497021574</v>
      </c>
      <c r="K75" s="26" t="n">
        <f aca="false">((($C$7/$D$7)-V75)*($K$74-1+$B$7)*$D$7)/($K$74*(1-V75))</f>
        <v>94.3143705300412</v>
      </c>
      <c r="L75" s="24" t="n">
        <v>0.95</v>
      </c>
      <c r="M75" s="27" t="n">
        <f aca="false">L75^-(($M$74-1+$B$7)/($M$74-1))</f>
        <v>1.02452249799825</v>
      </c>
      <c r="N75" s="27" t="n">
        <f aca="false">L75^-(($N$74-1+$B$7)/($N$74-1))</f>
        <v>1.02106205674231</v>
      </c>
      <c r="O75" s="27" t="n">
        <f aca="false">L75^-(($O$74-1+$B$7)/($O$74-1))</f>
        <v>1.01663008671066</v>
      </c>
      <c r="P75" s="27" t="n">
        <f aca="false">L75^-(($P$74-1+$B$7)/($P$74-1))</f>
        <v>1.01075070340056</v>
      </c>
      <c r="Q75" s="27" t="n">
        <f aca="false">L75^-(($Q$74-1+$B$7)/($Q$74-1))</f>
        <v>1.0025766455319</v>
      </c>
      <c r="R75" s="27" t="n">
        <f aca="false">L75^-(($R$74-1+$B$7)/($R$74-1))</f>
        <v>0.990439337532892</v>
      </c>
      <c r="S75" s="27" t="n">
        <f aca="false">L75^-(($S$74-1+$B$7)/($S$74-1))</f>
        <v>0.970536135203493</v>
      </c>
      <c r="T75" s="27" t="n">
        <f aca="false">L75^-(($T$74-1+$B$7)/($T$74-1))</f>
        <v>0.931921577265964</v>
      </c>
      <c r="U75" s="27" t="n">
        <f aca="false">L75^-(($U$74-1+$B$7)/($U$74-1))</f>
        <v>0.825053934865187</v>
      </c>
      <c r="V75" s="27" t="n">
        <f aca="false">L75^-(($V$74-1+$B$7)/($V$74-1))</f>
        <v>0.092116164446238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563.333045792766</v>
      </c>
      <c r="C76" s="26" t="n">
        <f aca="false">((($C$7/$D$7)-N76)*($C$74-1+$B$7)*$D$7)/($C$74*(1-N76))</f>
        <v>-197.91198678972</v>
      </c>
      <c r="D76" s="26" t="n">
        <f aca="false">((($C$7/$D$7)-O76)*($D$74-1+$B$7)*$D$7)/($D$74*(1-O76))</f>
        <v>-76.1041028630985</v>
      </c>
      <c r="E76" s="26" t="n">
        <f aca="false">((($C$7/$D$7)-P76)*($E$74-1+$B$7)*$D$7)/($E$74*(1-P76))</f>
        <v>-15.1991885416215</v>
      </c>
      <c r="F76" s="26" t="n">
        <f aca="false">((($C$7/$D$7)-Q76)*($F$74-1+$B$7)*$D$7)/($F$74*(1-Q76))</f>
        <v>21.3450047506355</v>
      </c>
      <c r="G76" s="26" t="n">
        <f aca="false">((($C$7/$D$7)-R76)*($G$74-1+$B$7)*$D$7)/($G$74*(1-R76))</f>
        <v>45.7096155325317</v>
      </c>
      <c r="H76" s="26" t="n">
        <f aca="false">((($C$7/$D$7)-S76)*($H$74-1+$B$7)*$D$7)/($H$74*(1-S76))</f>
        <v>63.1160205785341</v>
      </c>
      <c r="I76" s="26" t="n">
        <f aca="false">((($C$7/$D$7)-T76)*($I$74-1+$B$7)*$D$7)/($I$74*(1-T76))</f>
        <v>76.1776272979747</v>
      </c>
      <c r="J76" s="26" t="n">
        <f aca="false">((($C$7/$D$7)-U76)*($J$74-1+$B$7)*$D$7)/($J$74*(1-U76))</f>
        <v>86.3607493717917</v>
      </c>
      <c r="K76" s="26" t="n">
        <f aca="false">((($C$7/$D$7)-V76)*($K$74-1+$B$7)*$D$7)/($K$74*(1-V76))</f>
        <v>94.1687779771082</v>
      </c>
      <c r="L76" s="24" t="n">
        <v>0.9</v>
      </c>
      <c r="M76" s="27" t="n">
        <f aca="false">L76^-(($M$74-1+$B$7)/($M$74-1))</f>
        <v>1.05102246566294</v>
      </c>
      <c r="N76" s="27" t="n">
        <f aca="false">L76^-(($N$74-1+$B$7)/($N$74-1))</f>
        <v>1.04374356940855</v>
      </c>
      <c r="O76" s="27" t="n">
        <f aca="false">L76^-(($O$74-1+$B$7)/($O$74-1))</f>
        <v>1.03445901183291</v>
      </c>
      <c r="P76" s="27" t="n">
        <f aca="false">L76^-(($P$74-1+$B$7)/($P$74-1))</f>
        <v>1.02220794823526</v>
      </c>
      <c r="Q76" s="27" t="n">
        <f aca="false">L76^-(($Q$74-1+$B$7)/($Q$74-1))</f>
        <v>1.00529982303229</v>
      </c>
      <c r="R76" s="27" t="n">
        <f aca="false">L76^-(($R$74-1+$B$7)/($R$74-1))</f>
        <v>0.980460574813525</v>
      </c>
      <c r="S76" s="27" t="n">
        <f aca="false">L76^-(($S$74-1+$B$7)/($S$74-1))</f>
        <v>0.940418180491807</v>
      </c>
      <c r="T76" s="27" t="n">
        <f aca="false">L76^-(($T$74-1+$B$7)/($T$74-1))</f>
        <v>0.865172644887301</v>
      </c>
      <c r="U76" s="27" t="n">
        <f aca="false">L76^-(($U$74-1+$B$7)/($U$74-1))</f>
        <v>0.673671334915159</v>
      </c>
      <c r="V76" s="27" t="n">
        <f aca="false">L76^-(($V$74-1+$B$7)/($V$74-1))</f>
        <v>0.00745870220164389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662.442831727146</v>
      </c>
      <c r="C77" s="26" t="n">
        <f aca="false">((($C$7/$D$7)-N77)*($C$74-1+$B$7)*$D$7)/($C$74*(1-N77))</f>
        <v>-241.964423292275</v>
      </c>
      <c r="D77" s="26" t="n">
        <f aca="false">((($C$7/$D$7)-O77)*($D$74-1+$B$7)*$D$7)/($D$74*(1-O77))</f>
        <v>-101.803621020426</v>
      </c>
      <c r="E77" s="26" t="n">
        <f aca="false">((($C$7/$D$7)-P77)*($E$74-1+$B$7)*$D$7)/($E$74*(1-P77))</f>
        <v>-31.721720246425</v>
      </c>
      <c r="F77" s="26" t="n">
        <f aca="false">((($C$7/$D$7)-Q77)*($F$74-1+$B$7)*$D$7)/($F$74*(1-Q77))</f>
        <v>10.3293400516518</v>
      </c>
      <c r="G77" s="26" t="n">
        <f aca="false">((($C$7/$D$7)-R77)*($G$74-1+$B$7)*$D$7)/($G$74*(1-R77))</f>
        <v>38.3661802542184</v>
      </c>
      <c r="H77" s="26" t="n">
        <f aca="false">((($C$7/$D$7)-S77)*($H$74-1+$B$7)*$D$7)/($H$74*(1-S77))</f>
        <v>58.3972938356012</v>
      </c>
      <c r="I77" s="26" t="n">
        <f aca="false">((($C$7/$D$7)-T77)*($I$74-1+$B$7)*$D$7)/($I$74*(1-T77))</f>
        <v>73.4311133893369</v>
      </c>
      <c r="J77" s="26" t="n">
        <f aca="false">((($C$7/$D$7)-U77)*($J$74-1+$B$7)*$D$7)/($J$74*(1-U77))</f>
        <v>85.1610205493089</v>
      </c>
      <c r="K77" s="26" t="n">
        <f aca="false">((($C$7/$D$7)-V77)*($K$74-1+$B$7)*$D$7)/($K$74*(1-V77))</f>
        <v>94.1579432933052</v>
      </c>
      <c r="L77" s="24" t="n">
        <v>0.85</v>
      </c>
      <c r="M77" s="27" t="n">
        <f aca="false">L77^-(($M$74-1+$B$7)/($M$74-1))</f>
        <v>1.0797832277254</v>
      </c>
      <c r="N77" s="27" t="n">
        <f aca="false">L77^-(($N$74-1+$B$7)/($N$74-1))</f>
        <v>1.06826995769442</v>
      </c>
      <c r="O77" s="27" t="n">
        <f aca="false">L77^-(($O$74-1+$B$7)/($O$74-1))</f>
        <v>1.05364738208439</v>
      </c>
      <c r="P77" s="27" t="n">
        <f aca="false">L77^-(($P$74-1+$B$7)/($P$74-1))</f>
        <v>1.03446149241556</v>
      </c>
      <c r="Q77" s="27" t="n">
        <f aca="false">L77^-(($Q$74-1+$B$7)/($Q$74-1))</f>
        <v>1.00818673660462</v>
      </c>
      <c r="R77" s="27" t="n">
        <f aca="false">L77^-(($R$74-1+$B$7)/($R$74-1))</f>
        <v>0.970020597135572</v>
      </c>
      <c r="S77" s="27" t="n">
        <f aca="false">L77^-(($S$74-1+$B$7)/($S$74-1))</f>
        <v>0.909593992397027</v>
      </c>
      <c r="T77" s="27" t="n">
        <f aca="false">L77^-(($T$74-1+$B$7)/($T$74-1))</f>
        <v>0.799798965037164</v>
      </c>
      <c r="U77" s="27" t="n">
        <f aca="false">L77^-(($U$74-1+$B$7)/($U$74-1))</f>
        <v>0.543726626803341</v>
      </c>
      <c r="V77" s="27" t="n">
        <f aca="false">L77^-(($V$74-1+$B$7)/($V$74-1))</f>
        <v>0.000523089912209935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712.059138205621</v>
      </c>
      <c r="C78" s="26" t="n">
        <f aca="false">((($C$7/$D$7)-N78)*($C$74-1+$B$7)*$D$7)/($C$74*(1-N78))</f>
        <v>-264.019977273477</v>
      </c>
      <c r="D78" s="26" t="n">
        <f aca="false">((($C$7/$D$7)-O78)*($D$74-1+$B$7)*$D$7)/($D$74*(1-O78))</f>
        <v>-114.671761017711</v>
      </c>
      <c r="E78" s="26" t="n">
        <f aca="false">((($C$7/$D$7)-P78)*($E$74-1+$B$7)*$D$7)/($E$74*(1-P78))</f>
        <v>-39.9955943168643</v>
      </c>
      <c r="F78" s="26" t="n">
        <f aca="false">((($C$7/$D$7)-Q78)*($F$74-1+$B$7)*$D$7)/($F$74*(1-Q78))</f>
        <v>4.81274144549608</v>
      </c>
      <c r="G78" s="26" t="n">
        <f aca="false">((($C$7/$D$7)-R78)*($G$74-1+$B$7)*$D$7)/($G$74*(1-R78))</f>
        <v>34.6888097150254</v>
      </c>
      <c r="H78" s="26" t="n">
        <f aca="false">((($C$7/$D$7)-S78)*($H$74-1+$B$7)*$D$7)/($H$74*(1-S78))</f>
        <v>56.0354467126336</v>
      </c>
      <c r="I78" s="26" t="n">
        <f aca="false">((($C$7/$D$7)-T78)*($I$74-1+$B$7)*$D$7)/($I$74*(1-T78))</f>
        <v>72.0598006115459</v>
      </c>
      <c r="J78" s="26" t="n">
        <f aca="false">((($C$7/$D$7)-U78)*($J$74-1+$B$7)*$D$7)/($J$74*(1-U78))</f>
        <v>84.5734268621303</v>
      </c>
      <c r="K78" s="26" t="n">
        <f aca="false">((($C$7/$D$7)-V78)*($K$74-1+$B$7)*$D$7)/($K$74*(1-V78))</f>
        <v>94.1571806185342</v>
      </c>
      <c r="L78" s="24" t="n">
        <v>0.8</v>
      </c>
      <c r="M78" s="27" t="n">
        <f aca="false">L78^-(($M$74-1+$B$7)/($M$74-1))</f>
        <v>1.11114863931965</v>
      </c>
      <c r="N78" s="27" t="n">
        <f aca="false">L78^-(($N$74-1+$B$7)/($N$74-1))</f>
        <v>1.09491379360754</v>
      </c>
      <c r="O78" s="27" t="n">
        <f aca="false">L78^-(($O$74-1+$B$7)/($O$74-1))</f>
        <v>1.07438848066107</v>
      </c>
      <c r="P78" s="27" t="n">
        <f aca="false">L78^-(($P$74-1+$B$7)/($P$74-1))</f>
        <v>1.04761867510748</v>
      </c>
      <c r="Q78" s="27" t="n">
        <f aca="false">L78^-(($Q$74-1+$B$7)/($Q$74-1))</f>
        <v>1.01125777898289</v>
      </c>
      <c r="R78" s="27" t="n">
        <f aca="false">L78^-(($R$74-1+$B$7)/($R$74-1))</f>
        <v>0.95906897234564</v>
      </c>
      <c r="S78" s="27" t="n">
        <f aca="false">L78^-(($S$74-1+$B$7)/($S$74-1))</f>
        <v>0.878003910747158</v>
      </c>
      <c r="T78" s="27" t="n">
        <f aca="false">L78^-(($T$74-1+$B$7)/($T$74-1))</f>
        <v>0.735850634972897</v>
      </c>
      <c r="U78" s="27" t="n">
        <f aca="false">L78^-(($U$74-1+$B$7)/($U$74-1))</f>
        <v>0.433180925592013</v>
      </c>
      <c r="V78" s="27" t="n">
        <f aca="false">L78^-(($V$74-1+$B$7)/($V$74-1))</f>
        <v>3.12250492652983E-005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741.882741098804</v>
      </c>
      <c r="C79" s="26" t="n">
        <f aca="false">((($C$7/$D$7)-N79)*($C$74-1+$B$7)*$D$7)/($C$74*(1-N79))</f>
        <v>-277.279021207573</v>
      </c>
      <c r="D79" s="26" t="n">
        <f aca="false">((($C$7/$D$7)-O79)*($D$74-1+$B$7)*$D$7)/($D$74*(1-O79))</f>
        <v>-122.408757478387</v>
      </c>
      <c r="E79" s="26" t="n">
        <f aca="false">((($C$7/$D$7)-P79)*($E$74-1+$B$7)*$D$7)/($E$74*(1-P79))</f>
        <v>-44.9709725181425</v>
      </c>
      <c r="F79" s="26" t="n">
        <f aca="false">((($C$7/$D$7)-Q79)*($F$74-1+$B$7)*$D$7)/($F$74*(1-Q79))</f>
        <v>1.49509606664448</v>
      </c>
      <c r="G79" s="26" t="n">
        <f aca="false">((($C$7/$D$7)-R79)*($G$74-1+$B$7)*$D$7)/($G$74*(1-R79))</f>
        <v>32.4774313355366</v>
      </c>
      <c r="H79" s="26" t="n">
        <f aca="false">((($C$7/$D$7)-S79)*($H$74-1+$B$7)*$D$7)/($H$74*(1-S79))</f>
        <v>54.6161624340252</v>
      </c>
      <c r="I79" s="26" t="n">
        <f aca="false">((($C$7/$D$7)-T79)*($I$74-1+$B$7)*$D$7)/($I$74*(1-T79))</f>
        <v>71.2387100094119</v>
      </c>
      <c r="J79" s="26" t="n">
        <f aca="false">((($C$7/$D$7)-U79)*($J$74-1+$B$7)*$D$7)/($J$74*(1-U79))</f>
        <v>84.2312820807508</v>
      </c>
      <c r="K79" s="26" t="n">
        <f aca="false">((($C$7/$D$7)-V79)*($K$74-1+$B$7)*$D$7)/($K$74*(1-V79))</f>
        <v>94.1571346349972</v>
      </c>
      <c r="L79" s="24" t="n">
        <v>0.75</v>
      </c>
      <c r="M79" s="27" t="n">
        <f aca="false">L79^-(($M$74-1+$B$7)/($M$74-1))</f>
        <v>1.14554083752341</v>
      </c>
      <c r="N79" s="27" t="n">
        <f aca="false">L79^-(($N$74-1+$B$7)/($N$74-1))</f>
        <v>1.12400839768586</v>
      </c>
      <c r="O79" s="27" t="n">
        <f aca="false">L79^-(($O$74-1+$B$7)/($O$74-1))</f>
        <v>1.09691748363737</v>
      </c>
      <c r="P79" s="27" t="n">
        <f aca="false">L79^-(($P$74-1+$B$7)/($P$74-1))</f>
        <v>1.06180922878925</v>
      </c>
      <c r="Q79" s="27" t="n">
        <f aca="false">L79^-(($Q$74-1+$B$7)/($Q$74-1))</f>
        <v>1.0145373673164</v>
      </c>
      <c r="R79" s="27" t="n">
        <f aca="false">L79^-(($R$74-1+$B$7)/($R$74-1))</f>
        <v>0.947546158551253</v>
      </c>
      <c r="S79" s="27" t="n">
        <f aca="false">L79^-(($S$74-1+$B$7)/($S$74-1))</f>
        <v>0.845579128756513</v>
      </c>
      <c r="T79" s="27" t="n">
        <f aca="false">L79^-(($T$74-1+$B$7)/($T$74-1))</f>
        <v>0.673382791938927</v>
      </c>
      <c r="U79" s="27" t="n">
        <f aca="false">L79^-(($U$74-1+$B$7)/($U$74-1))</f>
        <v>0.340083288359598</v>
      </c>
      <c r="V79" s="27" t="n">
        <f aca="false">L79^-(($V$74-1+$B$7)/($V$74-1))</f>
        <v>1.55383279529621E-006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761.814563821046</v>
      </c>
      <c r="C80" s="26" t="n">
        <f aca="false">((($C$7/$D$7)-N80)*($C$74-1+$B$7)*$D$7)/($C$74*(1-N80))</f>
        <v>-286.141998727608</v>
      </c>
      <c r="D80" s="26" t="n">
        <f aca="false">((($C$7/$D$7)-O80)*($D$74-1+$B$7)*$D$7)/($D$74*(1-O80))</f>
        <v>-127.58155673405</v>
      </c>
      <c r="E80" s="26" t="n">
        <f aca="false">((($C$7/$D$7)-P80)*($E$74-1+$B$7)*$D$7)/($E$74*(1-P80))</f>
        <v>-48.2980478153319</v>
      </c>
      <c r="F80" s="26" t="n">
        <f aca="false">((($C$7/$D$7)-Q80)*($F$74-1+$B$7)*$D$7)/($F$74*(1-Q80))</f>
        <v>-0.723730787848926</v>
      </c>
      <c r="G80" s="26" t="n">
        <f aca="false">((($C$7/$D$7)-R80)*($G$74-1+$B$7)*$D$7)/($G$74*(1-R80))</f>
        <v>30.9986251954278</v>
      </c>
      <c r="H80" s="26" t="n">
        <f aca="false">((($C$7/$D$7)-S80)*($H$74-1+$B$7)*$D$7)/($H$74*(1-S80))</f>
        <v>53.6679755157038</v>
      </c>
      <c r="I80" s="26" t="n">
        <f aca="false">((($C$7/$D$7)-T80)*($I$74-1+$B$7)*$D$7)/($I$74*(1-T80))</f>
        <v>70.6928660475179</v>
      </c>
      <c r="J80" s="26" t="n">
        <f aca="false">((($C$7/$D$7)-U80)*($J$74-1+$B$7)*$D$7)/($J$74*(1-U80))</f>
        <v>84.0123241251289</v>
      </c>
      <c r="K80" s="26" t="n">
        <f aca="false">((($C$7/$D$7)-V80)*($K$74-1+$B$7)*$D$7)/($K$74*(1-V80))</f>
        <v>94.157132324404</v>
      </c>
      <c r="L80" s="24" t="n">
        <v>0.7</v>
      </c>
      <c r="M80" s="27" t="n">
        <f aca="false">L80^-(($M$74-1+$B$7)/($M$74-1))</f>
        <v>1.18348481134776</v>
      </c>
      <c r="N80" s="27" t="n">
        <f aca="false">L80^-(($N$74-1+$B$7)/($N$74-1))</f>
        <v>1.15596658341399</v>
      </c>
      <c r="O80" s="27" t="n">
        <f aca="false">L80^-(($O$74-1+$B$7)/($O$74-1))</f>
        <v>1.1215241018103</v>
      </c>
      <c r="P80" s="27" t="n">
        <f aca="false">L80^-(($P$74-1+$B$7)/($P$74-1))</f>
        <v>1.07719183528565</v>
      </c>
      <c r="Q80" s="27" t="n">
        <f aca="false">L80^-(($Q$74-1+$B$7)/($Q$74-1))</f>
        <v>1.01805507112602</v>
      </c>
      <c r="R80" s="27" t="n">
        <f aca="false">L80^-(($R$74-1+$B$7)/($R$74-1))</f>
        <v>0.935381119378862</v>
      </c>
      <c r="S80" s="27" t="n">
        <f aca="false">L80^-(($S$74-1+$B$7)/($S$74-1))</f>
        <v>0.812239575004242</v>
      </c>
      <c r="T80" s="27" t="n">
        <f aca="false">L80^-(($T$74-1+$B$7)/($T$74-1))</f>
        <v>0.612456486943317</v>
      </c>
      <c r="U80" s="27" t="n">
        <f aca="false">L80^-(($U$74-1+$B$7)/($U$74-1))</f>
        <v>0.262572063879264</v>
      </c>
      <c r="V80" s="27" t="n">
        <f aca="false">L80^-(($V$74-1+$B$7)/($V$74-1))</f>
        <v>6.28590102456868E-008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776.098574848376</v>
      </c>
      <c r="C81" s="26" t="n">
        <f aca="false">((($C$7/$D$7)-N81)*($C$74-1+$B$7)*$D$7)/($C$74*(1-N81))</f>
        <v>-292.495158473954</v>
      </c>
      <c r="D81" s="26" t="n">
        <f aca="false">((($C$7/$D$7)-O81)*($D$74-1+$B$7)*$D$7)/($D$74*(1-O81))</f>
        <v>-131.290495934317</v>
      </c>
      <c r="E81" s="26" t="n">
        <f aca="false">((($C$7/$D$7)-P81)*($E$74-1+$B$7)*$D$7)/($E$74*(1-P81))</f>
        <v>-50.6841958902178</v>
      </c>
      <c r="F81" s="26" t="n">
        <f aca="false">((($C$7/$D$7)-Q81)*($F$74-1+$B$7)*$D$7)/($F$74*(1-Q81))</f>
        <v>-2.31533031009486</v>
      </c>
      <c r="G81" s="26" t="n">
        <f aca="false">((($C$7/$D$7)-R81)*($G$74-1+$B$7)*$D$7)/($G$74*(1-R81))</f>
        <v>29.9380010954378</v>
      </c>
      <c r="H81" s="26" t="n">
        <f aca="false">((($C$7/$D$7)-S81)*($H$74-1+$B$7)*$D$7)/($H$74*(1-S81))</f>
        <v>52.9888007913044</v>
      </c>
      <c r="I81" s="26" t="n">
        <f aca="false">((($C$7/$D$7)-T81)*($I$74-1+$B$7)*$D$7)/($I$74*(1-T81))</f>
        <v>70.3044402620877</v>
      </c>
      <c r="J81" s="26" t="n">
        <f aca="false">((($C$7/$D$7)-U81)*($J$74-1+$B$7)*$D$7)/($J$74*(1-U81))</f>
        <v>83.8641078484479</v>
      </c>
      <c r="K81" s="26" t="n">
        <f aca="false">((($C$7/$D$7)-V81)*($K$74-1+$B$7)*$D$7)/($K$74*(1-V81))</f>
        <v>94.1571322300969</v>
      </c>
      <c r="L81" s="24" t="n">
        <v>0.65</v>
      </c>
      <c r="M81" s="27" t="n">
        <f aca="false">L81^-(($M$74-1+$B$7)/($M$74-1))</f>
        <v>1.22564312242409</v>
      </c>
      <c r="N81" s="27" t="n">
        <f aca="false">L81^-(($N$74-1+$B$7)/($N$74-1))</f>
        <v>1.19130703442369</v>
      </c>
      <c r="O81" s="27" t="n">
        <f aca="false">L81^-(($O$74-1+$B$7)/($O$74-1))</f>
        <v>1.1485702744288</v>
      </c>
      <c r="P81" s="27" t="n">
        <f aca="false">L81^-(($P$74-1+$B$7)/($P$74-1))</f>
        <v>1.09396323581792</v>
      </c>
      <c r="Q81" s="27" t="n">
        <f aca="false">L81^-(($Q$74-1+$B$7)/($Q$74-1))</f>
        <v>1.02184716395013</v>
      </c>
      <c r="R81" s="27" t="n">
        <f aca="false">L81^-(($R$74-1+$B$7)/($R$74-1))</f>
        <v>0.922488092673795</v>
      </c>
      <c r="S81" s="27" t="n">
        <f aca="false">L81^-(($S$74-1+$B$7)/($S$74-1))</f>
        <v>0.777891114858792</v>
      </c>
      <c r="T81" s="27" t="n">
        <f aca="false">L81^-(($T$74-1+$B$7)/($T$74-1))</f>
        <v>0.553139782731208</v>
      </c>
      <c r="U81" s="27" t="n">
        <f aca="false">L81^-(($U$74-1+$B$7)/($U$74-1))</f>
        <v>0.198876352505953</v>
      </c>
      <c r="V81" s="27" t="n">
        <f aca="false">L81^-(($V$74-1+$B$7)/($V$74-1))</f>
        <v>2.00471053042549E-009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786.857557380213</v>
      </c>
      <c r="C82" s="26" t="n">
        <f aca="false">((($C$7/$D$7)-N82)*($C$74-1+$B$7)*$D$7)/($C$74*(1-N82))</f>
        <v>-297.282009530075</v>
      </c>
      <c r="D82" s="26" t="n">
        <f aca="false">((($C$7/$D$7)-O82)*($D$74-1+$B$7)*$D$7)/($D$74*(1-O82))</f>
        <v>-134.085986823248</v>
      </c>
      <c r="E82" s="26" t="n">
        <f aca="false">((($C$7/$D$7)-P82)*($E$74-1+$B$7)*$D$7)/($E$74*(1-P82))</f>
        <v>-52.4832727779054</v>
      </c>
      <c r="F82" s="26" t="n">
        <f aca="false">((($C$7/$D$7)-Q82)*($F$74-1+$B$7)*$D$7)/($F$74*(1-Q82))</f>
        <v>-3.51561570250066</v>
      </c>
      <c r="G82" s="26" t="n">
        <f aca="false">((($C$7/$D$7)-R82)*($G$74-1+$B$7)*$D$7)/($G$74*(1-R82))</f>
        <v>29.1382884383681</v>
      </c>
      <c r="H82" s="26" t="n">
        <f aca="false">((($C$7/$D$7)-S82)*($H$74-1+$B$7)*$D$7)/($H$74*(1-S82))</f>
        <v>52.4775638953489</v>
      </c>
      <c r="I82" s="26" t="n">
        <f aca="false">((($C$7/$D$7)-T82)*($I$74-1+$B$7)*$D$7)/($I$74*(1-T82))</f>
        <v>70.0145380212742</v>
      </c>
      <c r="J82" s="26" t="n">
        <f aca="false">((($C$7/$D$7)-U82)*($J$74-1+$B$7)*$D$7)/($J$74*(1-U82))</f>
        <v>83.760350122386</v>
      </c>
      <c r="K82" s="26" t="n">
        <f aca="false">((($C$7/$D$7)-V82)*($K$74-1+$B$7)*$D$7)/($K$74*(1-V82))</f>
        <v>94.1571322270654</v>
      </c>
      <c r="L82" s="24" t="n">
        <v>0.6</v>
      </c>
      <c r="M82" s="27" t="n">
        <f aca="false">L82^-(($M$74-1+$B$7)/($M$74-1))</f>
        <v>1.27286614289923</v>
      </c>
      <c r="N82" s="27" t="n">
        <f aca="false">L82^-(($N$74-1+$B$7)/($N$74-1))</f>
        <v>1.23069229875696</v>
      </c>
      <c r="O82" s="27" t="n">
        <f aca="false">L82^-(($O$74-1+$B$7)/($O$74-1))</f>
        <v>1.17851550865572</v>
      </c>
      <c r="P82" s="27" t="n">
        <f aca="false">L82^-(($P$74-1+$B$7)/($P$74-1))</f>
        <v>1.11237117748108</v>
      </c>
      <c r="Q82" s="27" t="n">
        <f aca="false">L82^-(($Q$74-1+$B$7)/($Q$74-1))</f>
        <v>1.02595880476752</v>
      </c>
      <c r="R82" s="27" t="n">
        <f aca="false">L82^-(($R$74-1+$B$7)/($R$74-1))</f>
        <v>0.908762120531809</v>
      </c>
      <c r="S82" s="27" t="n">
        <f aca="false">L82^-(($S$74-1+$B$7)/($S$74-1))</f>
        <v>0.742421781894392</v>
      </c>
      <c r="T82" s="27" t="n">
        <f aca="false">L82^-(($T$74-1+$B$7)/($T$74-1))</f>
        <v>0.495509155028082</v>
      </c>
      <c r="U82" s="27" t="n">
        <f aca="false">L82^-(($U$74-1+$B$7)/($U$74-1))</f>
        <v>0.147317593629986</v>
      </c>
      <c r="V82" s="27" t="n">
        <f aca="false">L82^-(($V$74-1+$B$7)/($V$74-1))</f>
        <v>4.85185055831602E-011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795.271758452355</v>
      </c>
      <c r="C83" s="26" t="n">
        <f aca="false">((($C$7/$D$7)-N83)*($C$74-1+$B$7)*$D$7)/($C$74*(1-N83))</f>
        <v>-301.027168684984</v>
      </c>
      <c r="D83" s="26" t="n">
        <f aca="false">((($C$7/$D$7)-O83)*($D$74-1+$B$7)*$D$7)/($D$74*(1-O83))</f>
        <v>-136.274095365446</v>
      </c>
      <c r="E83" s="26" t="n">
        <f aca="false">((($C$7/$D$7)-P83)*($E$74-1+$B$7)*$D$7)/($E$74*(1-P83))</f>
        <v>-53.8920602345049</v>
      </c>
      <c r="F83" s="26" t="n">
        <f aca="false">((($C$7/$D$7)-Q83)*($F$74-1+$B$7)*$D$7)/($F$74*(1-Q83))</f>
        <v>-4.45578637335265</v>
      </c>
      <c r="G83" s="26" t="n">
        <f aca="false">((($C$7/$D$7)-R83)*($G$74-1+$B$7)*$D$7)/($G$74*(1-R83))</f>
        <v>28.5120270931893</v>
      </c>
      <c r="H83" s="26" t="n">
        <f aca="false">((($C$7/$D$7)-S83)*($H$74-1+$B$7)*$D$7)/($H$74*(1-S83))</f>
        <v>52.0780757787716</v>
      </c>
      <c r="I83" s="26" t="n">
        <f aca="false">((($C$7/$D$7)-T83)*($I$74-1+$B$7)*$D$7)/($I$74*(1-T83))</f>
        <v>69.7904618318865</v>
      </c>
      <c r="J83" s="26" t="n">
        <f aca="false">((($C$7/$D$7)-U83)*($J$74-1+$B$7)*$D$7)/($J$74*(1-U83))</f>
        <v>83.6863756682129</v>
      </c>
      <c r="K83" s="26" t="n">
        <f aca="false">((($C$7/$D$7)-V83)*($K$74-1+$B$7)*$D$7)/($K$74*(1-V83))</f>
        <v>94.1571322269915</v>
      </c>
      <c r="L83" s="24" t="n">
        <v>0.550000000000001</v>
      </c>
      <c r="M83" s="27" t="n">
        <f aca="false">L83^-(($M$74-1+$B$7)/($M$74-1))</f>
        <v>1.32626674517571</v>
      </c>
      <c r="N83" s="27" t="n">
        <f aca="false">L83^-(($N$74-1+$B$7)/($N$74-1))</f>
        <v>1.27498500318327</v>
      </c>
      <c r="O83" s="27" t="n">
        <f aca="false">L83^-(($O$74-1+$B$7)/($O$74-1))</f>
        <v>1.21195413815933</v>
      </c>
      <c r="P83" s="27" t="n">
        <f aca="false">L83^-(($P$74-1+$B$7)/($P$74-1))</f>
        <v>1.1327332923919</v>
      </c>
      <c r="Q83" s="27" t="n">
        <f aca="false">L83^-(($Q$74-1+$B$7)/($Q$74-1))</f>
        <v>1.03044718238514</v>
      </c>
      <c r="R83" s="27" t="n">
        <f aca="false">L83^-(($R$74-1+$B$7)/($R$74-1))</f>
        <v>0.894072717088241</v>
      </c>
      <c r="S83" s="27" t="n">
        <f aca="false">L83^-(($S$74-1+$B$7)/($S$74-1))</f>
        <v>0.70569659143115</v>
      </c>
      <c r="T83" s="27" t="n">
        <f aca="false">L83^-(($T$74-1+$B$7)/($T$74-1))</f>
        <v>0.439651312892853</v>
      </c>
      <c r="U83" s="27" t="n">
        <f aca="false">L83^-(($U$74-1+$B$7)/($U$74-1))</f>
        <v>0.106311302310625</v>
      </c>
      <c r="V83" s="27" t="n">
        <f aca="false">L83^-(($V$74-1+$B$7)/($V$74-1))</f>
        <v>8.49295040945191E-013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802.050429377704</v>
      </c>
      <c r="C84" s="26" t="n">
        <f aca="false">((($C$7/$D$7)-N84)*($C$74-1+$B$7)*$D$7)/($C$74*(1-N84))</f>
        <v>-304.045938672292</v>
      </c>
      <c r="D84" s="26" t="n">
        <f aca="false">((($C$7/$D$7)-O84)*($D$74-1+$B$7)*$D$7)/($D$74*(1-O84))</f>
        <v>-138.038798741464</v>
      </c>
      <c r="E84" s="26" t="n">
        <f aca="false">((($C$7/$D$7)-P84)*($E$74-1+$B$7)*$D$7)/($E$74*(1-P84))</f>
        <v>-55.0288614684635</v>
      </c>
      <c r="F84" s="26" t="n">
        <f aca="false">((($C$7/$D$7)-Q84)*($F$74-1+$B$7)*$D$7)/($F$74*(1-Q84))</f>
        <v>-5.21472600228755</v>
      </c>
      <c r="G84" s="26" t="n">
        <f aca="false">((($C$7/$D$7)-R84)*($G$74-1+$B$7)*$D$7)/($G$74*(1-R84))</f>
        <v>28.0066358355463</v>
      </c>
      <c r="H84" s="26" t="n">
        <f aca="false">((($C$7/$D$7)-S84)*($H$74-1+$B$7)*$D$7)/($H$74*(1-S84))</f>
        <v>51.7565793718134</v>
      </c>
      <c r="I84" s="26" t="n">
        <f aca="false">((($C$7/$D$7)-T84)*($I$74-1+$B$7)*$D$7)/($I$74*(1-T84))</f>
        <v>69.612618020207</v>
      </c>
      <c r="J84" s="26" t="n">
        <f aca="false">((($C$7/$D$7)-U84)*($J$74-1+$B$7)*$D$7)/($J$74*(1-U84))</f>
        <v>83.6332936857709</v>
      </c>
      <c r="K84" s="26" t="n">
        <f aca="false">((($C$7/$D$7)-V84)*($K$74-1+$B$7)*$D$7)/($K$74*(1-V84))</f>
        <v>94.1571322269902</v>
      </c>
      <c r="L84" s="24" t="n">
        <v>0.500000000000001</v>
      </c>
      <c r="M84" s="27" t="n">
        <f aca="false">L84^-(($M$74-1+$B$7)/($M$74-1))</f>
        <v>1.38733490008917</v>
      </c>
      <c r="N84" s="27" t="n">
        <f aca="false">L84^-(($N$74-1+$B$7)/($N$74-1))</f>
        <v>1.32533365408326</v>
      </c>
      <c r="O84" s="27" t="n">
        <f aca="false">L84^-(($O$74-1+$B$7)/($O$74-1))</f>
        <v>1.24967181047774</v>
      </c>
      <c r="P84" s="27" t="n">
        <f aca="false">L84^-(($P$74-1+$B$7)/($P$74-1))</f>
        <v>1.15546546485739</v>
      </c>
      <c r="Q84" s="27" t="n">
        <f aca="false">L84^-(($Q$74-1+$B$7)/($Q$74-1))</f>
        <v>1.0353861812333</v>
      </c>
      <c r="R84" s="27" t="n">
        <f aca="false">L84^-(($R$74-1+$B$7)/($R$74-1))</f>
        <v>0.878254647322846</v>
      </c>
      <c r="S84" s="27" t="n">
        <f aca="false">L84^-(($S$74-1+$B$7)/($S$74-1))</f>
        <v>0.667550220239056</v>
      </c>
      <c r="T84" s="27" t="n">
        <f aca="false">L84^-(($T$74-1+$B$7)/($T$74-1))</f>
        <v>0.385665612772089</v>
      </c>
      <c r="U84" s="27" t="n">
        <f aca="false">L84^-(($U$74-1+$B$7)/($U$74-1))</f>
        <v>0.0743689824374354</v>
      </c>
      <c r="V84" s="27" t="n">
        <f aca="false">L84^-(($V$74-1+$B$7)/($V$74-1))</f>
        <v>1.01076089533737E-014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33.0857349608522</v>
      </c>
      <c r="C88" s="26" t="n">
        <f aca="false">((($C$8/$D$8)-N88)*($C$87-1+$B$8)*$D$8)/($C$87*(1-N88))</f>
        <v>15.2086159658446</v>
      </c>
      <c r="D88" s="26" t="n">
        <f aca="false">((($C$8/$D$8)-O88)*($D$87-1+$B$8)*$D$8)/($D$87*(1-O88))</f>
        <v>9.24958381958789</v>
      </c>
      <c r="E88" s="26" t="n">
        <f aca="false">((($C$8/$D$8)-P88)*($E$87-1+$B$8)*$D$8)/($E$87*(1-P88))</f>
        <v>6.27007620516265</v>
      </c>
      <c r="F88" s="26" t="n">
        <f aca="false">((($C$8/$D$8)-Q88)*($F$87-1+$B$8)*$D$8)/($F$87*(1-Q88))</f>
        <v>4.48238246383365</v>
      </c>
      <c r="G88" s="26" t="n">
        <f aca="false">((($C$8/$D$8)-R88)*($G$87-1+$B$8)*$D$8)/($G$87*(1-R88))</f>
        <v>3.29060242648787</v>
      </c>
      <c r="H88" s="26" t="n">
        <f aca="false">((($C$8/$D$8)-S88)*($H$87-1+$B$8)*$D$8)/($H$87*(1-S88))</f>
        <v>2.43935804098775</v>
      </c>
      <c r="I88" s="26" t="n">
        <f aca="false">((($C$8/$D$8)-T88)*($I$87-1+$B$8)*$D$8)/($I$87*(1-T88))</f>
        <v>1.80098396927653</v>
      </c>
      <c r="J88" s="26" t="n">
        <f aca="false">((($C$8/$D$8)-U88)*($J$87-1+$B$8)*$D$8)/($J$87*(1-U88))</f>
        <v>1.30468135504247</v>
      </c>
      <c r="K88" s="26" t="n">
        <f aca="false">((($C$8/$D$8)-V88)*($K$87-1+$B$8)*$D$8)/($K$87*(1-V88))</f>
        <v>0.948576051976127</v>
      </c>
      <c r="L88" s="24" t="n">
        <v>0.95</v>
      </c>
      <c r="M88" s="27" t="n">
        <f aca="false">L88^-(($M$87-1+$B$8)/($M$87-1))</f>
        <v>1.04158661650987</v>
      </c>
      <c r="N88" s="27" t="n">
        <f aca="false">L88^-(($N$87-1+$B$8)/($N$87-1))</f>
        <v>1.04021416989707</v>
      </c>
      <c r="O88" s="27" t="n">
        <f aca="false">L88^-(($O$87-1+$B$8)/($O$87-1))</f>
        <v>1.03845225259419</v>
      </c>
      <c r="P88" s="27" t="n">
        <f aca="false">L88^-(($P$87-1+$B$8)/($P$87-1))</f>
        <v>1.03610767095616</v>
      </c>
      <c r="Q88" s="27" t="n">
        <f aca="false">L88^-(($Q$87-1+$B$8)/($Q$87-1))</f>
        <v>1.03283414709086</v>
      </c>
      <c r="R88" s="27" t="n">
        <f aca="false">L88^-(($R$87-1+$B$8)/($R$87-1))</f>
        <v>1.02794324329191</v>
      </c>
      <c r="S88" s="27" t="n">
        <f aca="false">L88^-(($S$87-1+$B$8)/($S$87-1))</f>
        <v>1.01984315052349</v>
      </c>
      <c r="T88" s="27" t="n">
        <f aca="false">L88^-(($T$87-1+$B$8)/($T$87-1))</f>
        <v>1.00383394585801</v>
      </c>
      <c r="U88" s="27" t="n">
        <f aca="false">L88^-(($U$87-1+$B$8)/($U$87-1))</f>
        <v>0.957298461314027</v>
      </c>
      <c r="V88" s="27" t="n">
        <f aca="false">L88^-(($V$87-1+$B$8)/($V$87-1))</f>
        <v>0.40736719837111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1.86474236712241</v>
      </c>
      <c r="C89" s="26" t="n">
        <f aca="false">((($C$8/$D$8)-N89)*($C$87-1+$B$8)*$D$8)/($C$87*(1-N89))</f>
        <v>-0.325210553578331</v>
      </c>
      <c r="D89" s="26" t="n">
        <f aca="false">((($C$8/$D$8)-O89)*($D$87-1+$B$8)*$D$8)/($D$87*(1-O89))</f>
        <v>0.187982154027624</v>
      </c>
      <c r="E89" s="26" t="n">
        <f aca="false">((($C$8/$D$8)-P89)*($E$87-1+$B$8)*$D$8)/($E$87*(1-P89))</f>
        <v>0.444595874795981</v>
      </c>
      <c r="F89" s="26" t="n">
        <f aca="false">((($C$8/$D$8)-Q89)*($F$87-1+$B$8)*$D$8)/($F$87*(1-Q89))</f>
        <v>0.598586338585744</v>
      </c>
      <c r="G89" s="26" t="n">
        <f aca="false">((($C$8/$D$8)-R89)*($G$87-1+$B$8)*$D$8)/($G$87*(1-R89))</f>
        <v>0.701279071552325</v>
      </c>
      <c r="H89" s="26" t="n">
        <f aca="false">((($C$8/$D$8)-S89)*($H$87-1+$B$8)*$D$8)/($H$87*(1-S89))</f>
        <v>0.774686614394099</v>
      </c>
      <c r="I89" s="26" t="n">
        <f aca="false">((($C$8/$D$8)-T89)*($I$87-1+$B$8)*$D$8)/($I$87*(1-T89))</f>
        <v>0.829863896529782</v>
      </c>
      <c r="J89" s="26" t="n">
        <f aca="false">((($C$8/$D$8)-U89)*($J$87-1+$B$8)*$D$8)/($J$87*(1-U89))</f>
        <v>0.873212020888825</v>
      </c>
      <c r="K89" s="26" t="n">
        <f aca="false">((($C$8/$D$8)-V89)*($K$87-1+$B$8)*$D$8)/($K$87*(1-V89))</f>
        <v>0.914269233075832</v>
      </c>
      <c r="L89" s="24" t="n">
        <v>0.9</v>
      </c>
      <c r="M89" s="27" t="n">
        <f aca="false">L89^-(($M$87-1+$B$8)/($M$87-1))</f>
        <v>1.08729588312839</v>
      </c>
      <c r="N89" s="27" t="n">
        <f aca="false">L89^-(($N$87-1+$B$8)/($N$87-1))</f>
        <v>1.08435509720043</v>
      </c>
      <c r="O89" s="27" t="n">
        <f aca="false">L89^-(($O$87-1+$B$8)/($O$87-1))</f>
        <v>1.08058577104473</v>
      </c>
      <c r="P89" s="27" t="n">
        <f aca="false">L89^-(($P$87-1+$B$8)/($P$87-1))</f>
        <v>1.0755803767089</v>
      </c>
      <c r="Q89" s="27" t="n">
        <f aca="false">L89^-(($Q$87-1+$B$8)/($Q$87-1))</f>
        <v>1.06861175228422</v>
      </c>
      <c r="R89" s="27" t="n">
        <f aca="false">L89^-(($R$87-1+$B$8)/($R$87-1))</f>
        <v>1.0582433791421</v>
      </c>
      <c r="S89" s="27" t="n">
        <f aca="false">L89^-(($S$87-1+$B$8)/($S$87-1))</f>
        <v>1.04118583208513</v>
      </c>
      <c r="T89" s="27" t="n">
        <f aca="false">L89^-(($T$87-1+$B$8)/($T$87-1))</f>
        <v>1.00789114454828</v>
      </c>
      <c r="U89" s="27" t="n">
        <f aca="false">L89^-(($U$87-1+$B$8)/($U$87-1))</f>
        <v>0.91426010333295</v>
      </c>
      <c r="V89" s="27" t="n">
        <f aca="false">L89^-(($V$87-1+$B$8)/($V$87-1))</f>
        <v>0.158081216184619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13.5190987052353</v>
      </c>
      <c r="C90" s="26" t="n">
        <f aca="false">((($C$8/$D$8)-N90)*($C$87-1+$B$8)*$D$8)/($C$87*(1-N90))</f>
        <v>-5.50522137524065</v>
      </c>
      <c r="D90" s="26" t="n">
        <f aca="false">((($C$8/$D$8)-O90)*($D$87-1+$B$8)*$D$8)/($D$87*(1-O90))</f>
        <v>-2.83390514256962</v>
      </c>
      <c r="E90" s="26" t="n">
        <f aca="false">((($C$8/$D$8)-P90)*($E$87-1+$B$8)*$D$8)/($E$87*(1-P90))</f>
        <v>-1.49822025960576</v>
      </c>
      <c r="F90" s="26" t="n">
        <f aca="false">((($C$8/$D$8)-Q90)*($F$87-1+$B$8)*$D$8)/($F$87*(1-Q90))</f>
        <v>-0.696775062628571</v>
      </c>
      <c r="G90" s="26" t="n">
        <f aca="false">((($C$8/$D$8)-R90)*($G$87-1+$B$8)*$D$8)/($G$87*(1-R90))</f>
        <v>-0.162428280329461</v>
      </c>
      <c r="H90" s="26" t="n">
        <f aca="false">((($C$8/$D$8)-S90)*($H$87-1+$B$8)*$D$8)/($H$87*(1-S90))</f>
        <v>0.219333706220952</v>
      </c>
      <c r="I90" s="26" t="n">
        <f aca="false">((($C$8/$D$8)-T90)*($I$87-1+$B$8)*$D$8)/($I$87*(1-T90))</f>
        <v>0.505842768841174</v>
      </c>
      <c r="J90" s="26" t="n">
        <f aca="false">((($C$8/$D$8)-U90)*($J$87-1+$B$8)*$D$8)/($J$87*(1-U90))</f>
        <v>0.729350134848269</v>
      </c>
      <c r="K90" s="26" t="n">
        <f aca="false">((($C$8/$D$8)-V90)*($K$87-1+$B$8)*$D$8)/($K$87*(1-V90))</f>
        <v>0.905612919353223</v>
      </c>
      <c r="L90" s="24" t="n">
        <v>0.85</v>
      </c>
      <c r="M90" s="27" t="n">
        <f aca="false">L90^-(($M$87-1+$B$8)/($M$87-1))</f>
        <v>1.13780152059021</v>
      </c>
      <c r="N90" s="27" t="n">
        <f aca="false">L90^-(($N$87-1+$B$8)/($N$87-1))</f>
        <v>1.1330581246753</v>
      </c>
      <c r="O90" s="27" t="n">
        <f aca="false">L90^-(($O$87-1+$B$8)/($O$87-1))</f>
        <v>1.12698851809778</v>
      </c>
      <c r="P90" s="27" t="n">
        <f aca="false">L90^-(($P$87-1+$B$8)/($P$87-1))</f>
        <v>1.11894625635491</v>
      </c>
      <c r="Q90" s="27" t="n">
        <f aca="false">L90^-(($Q$87-1+$B$8)/($Q$87-1))</f>
        <v>1.10778341343302</v>
      </c>
      <c r="R90" s="27" t="n">
        <f aca="false">L90^-(($R$87-1+$B$8)/($R$87-1))</f>
        <v>1.0912476068088</v>
      </c>
      <c r="S90" s="27" t="n">
        <f aca="false">L90^-(($S$87-1+$B$8)/($S$87-1))</f>
        <v>1.06423461591906</v>
      </c>
      <c r="T90" s="27" t="n">
        <f aca="false">L90^-(($T$87-1+$B$8)/($T$87-1))</f>
        <v>1.01219813846105</v>
      </c>
      <c r="U90" s="27" t="n">
        <f aca="false">L90^-(($U$87-1+$B$8)/($U$87-1))</f>
        <v>0.870863310778404</v>
      </c>
      <c r="V90" s="27" t="n">
        <f aca="false">L90^-(($V$87-1+$B$8)/($V$87-1))</f>
        <v>0.0581125956179487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19.3497049723166</v>
      </c>
      <c r="C91" s="26" t="n">
        <f aca="false">((($C$8/$D$8)-N91)*($C$87-1+$B$8)*$D$8)/($C$87*(1-N91))</f>
        <v>-8.09691646575599</v>
      </c>
      <c r="D91" s="26" t="n">
        <f aca="false">((($C$8/$D$8)-O91)*($D$87-1+$B$8)*$D$8)/($D$87*(1-O91))</f>
        <v>-4.34595434486012</v>
      </c>
      <c r="E91" s="26" t="n">
        <f aca="false">((($C$8/$D$8)-P91)*($E$87-1+$B$8)*$D$8)/($E$87*(1-P91))</f>
        <v>-2.47043657900527</v>
      </c>
      <c r="F91" s="26" t="n">
        <f aca="false">((($C$8/$D$8)-Q91)*($F$87-1+$B$8)*$D$8)/($F$87*(1-Q91))</f>
        <v>-1.34507892128311</v>
      </c>
      <c r="G91" s="26" t="n">
        <f aca="false">((($C$8/$D$8)-R91)*($G$87-1+$B$8)*$D$8)/($G$87*(1-R91))</f>
        <v>-0.594771914490184</v>
      </c>
      <c r="H91" s="26" t="n">
        <f aca="false">((($C$8/$D$8)-S91)*($H$87-1+$B$8)*$D$8)/($H$87*(1-S91))</f>
        <v>-0.0587207250767321</v>
      </c>
      <c r="I91" s="26" t="n">
        <f aca="false">((($C$8/$D$8)-T91)*($I$87-1+$B$8)*$D$8)/($I$87*(1-T91))</f>
        <v>0.343575138373474</v>
      </c>
      <c r="J91" s="26" t="n">
        <f aca="false">((($C$8/$D$8)-U91)*($J$87-1+$B$8)*$D$8)/($J$87*(1-U91))</f>
        <v>0.657387527086191</v>
      </c>
      <c r="K91" s="26" t="n">
        <f aca="false">((($C$8/$D$8)-V91)*($K$87-1+$B$8)*$D$8)/($K$87*(1-V91))</f>
        <v>0.902785240557521</v>
      </c>
      <c r="L91" s="24" t="n">
        <v>0.8</v>
      </c>
      <c r="M91" s="27" t="n">
        <f aca="false">L91^-(($M$87-1+$B$8)/($M$87-1))</f>
        <v>1.19393604565436</v>
      </c>
      <c r="N91" s="27" t="n">
        <f aca="false">L91^-(($N$87-1+$B$8)/($N$87-1))</f>
        <v>1.18710721728689</v>
      </c>
      <c r="O91" s="27" t="n">
        <f aca="false">L91^-(($O$87-1+$B$8)/($O$87-1))</f>
        <v>1.17838465532834</v>
      </c>
      <c r="P91" s="27" t="n">
        <f aca="false">L91^-(($P$87-1+$B$8)/($P$87-1))</f>
        <v>1.16685418859364</v>
      </c>
      <c r="Q91" s="27" t="n">
        <f aca="false">L91^-(($Q$87-1+$B$8)/($Q$87-1))</f>
        <v>1.1509008340972</v>
      </c>
      <c r="R91" s="27" t="n">
        <f aca="false">L91^-(($R$87-1+$B$8)/($R$87-1))</f>
        <v>1.12737883626769</v>
      </c>
      <c r="S91" s="27" t="n">
        <f aca="false">L91^-(($S$87-1+$B$8)/($S$87-1))</f>
        <v>1.08923895795082</v>
      </c>
      <c r="T91" s="27" t="n">
        <f aca="false">L91^-(($T$87-1+$B$8)/($T$87-1))</f>
        <v>1.01678643237144</v>
      </c>
      <c r="U91" s="27" t="n">
        <f aca="false">L91^-(($U$87-1+$B$8)/($U$87-1))</f>
        <v>0.827083719243708</v>
      </c>
      <c r="V91" s="27" t="n">
        <f aca="false">L91^-(($V$87-1+$B$8)/($V$87-1))</f>
        <v>0.0201050243386321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22.8510700098394</v>
      </c>
      <c r="C92" s="26" t="n">
        <f aca="false">((($C$8/$D$8)-N92)*($C$87-1+$B$8)*$D$8)/($C$87*(1-N92))</f>
        <v>-9.65341296399875</v>
      </c>
      <c r="D92" s="26" t="n">
        <f aca="false">((($C$8/$D$8)-O92)*($D$87-1+$B$8)*$D$8)/($D$87*(1-O92))</f>
        <v>-5.25415197715996</v>
      </c>
      <c r="E92" s="26" t="n">
        <f aca="false">((($C$8/$D$8)-P92)*($E$87-1+$B$8)*$D$8)/($E$87*(1-P92))</f>
        <v>-3.05447424572586</v>
      </c>
      <c r="F92" s="26" t="n">
        <f aca="false">((($C$8/$D$8)-Q92)*($F$87-1+$B$8)*$D$8)/($F$87*(1-Q92))</f>
        <v>-1.73460710951059</v>
      </c>
      <c r="G92" s="26" t="n">
        <f aca="false">((($C$8/$D$8)-R92)*($G$87-1+$B$8)*$D$8)/($G$87*(1-R92))</f>
        <v>-0.854607397471133</v>
      </c>
      <c r="H92" s="26" t="n">
        <f aca="false">((($C$8/$D$8)-S92)*($H$87-1+$B$8)*$D$8)/($H$87*(1-S92))</f>
        <v>-0.225884679543694</v>
      </c>
      <c r="I92" s="26" t="n">
        <f aca="false">((($C$8/$D$8)-T92)*($I$87-1+$B$8)*$D$8)/($I$87*(1-T92))</f>
        <v>0.245989166837769</v>
      </c>
      <c r="J92" s="26" t="n">
        <f aca="false">((($C$8/$D$8)-U92)*($J$87-1+$B$8)*$D$8)/($J$87*(1-U92))</f>
        <v>0.614182246238085</v>
      </c>
      <c r="K92" s="26" t="n">
        <f aca="false">((($C$8/$D$8)-V92)*($K$87-1+$B$8)*$D$8)/($K$87*(1-V92))</f>
        <v>0.901825292410062</v>
      </c>
      <c r="L92" s="24" t="n">
        <v>0.75</v>
      </c>
      <c r="M92" s="27" t="n">
        <f aca="false">L92^-(($M$87-1+$B$8)/($M$87-1))</f>
        <v>1.25674119960567</v>
      </c>
      <c r="N92" s="27" t="n">
        <f aca="false">L92^-(($N$87-1+$B$8)/($N$87-1))</f>
        <v>1.24748186896311</v>
      </c>
      <c r="O92" s="27" t="n">
        <f aca="false">L92^-(($O$87-1+$B$8)/($O$87-1))</f>
        <v>1.23567718685436</v>
      </c>
      <c r="P92" s="27" t="n">
        <f aca="false">L92^-(($P$87-1+$B$8)/($P$87-1))</f>
        <v>1.22011119174931</v>
      </c>
      <c r="Q92" s="27" t="n">
        <f aca="false">L92^-(($Q$87-1+$B$8)/($Q$87-1))</f>
        <v>1.19864767036302</v>
      </c>
      <c r="R92" s="27" t="n">
        <f aca="false">L92^-(($R$87-1+$B$8)/($R$87-1))</f>
        <v>1.16715826004377</v>
      </c>
      <c r="S92" s="27" t="n">
        <f aca="false">L92^-(($S$87-1+$B$8)/($S$87-1))</f>
        <v>1.11650349017395</v>
      </c>
      <c r="T92" s="27" t="n">
        <f aca="false">L92^-(($T$87-1+$B$8)/($T$87-1))</f>
        <v>1.0216938029913</v>
      </c>
      <c r="U92" s="27" t="n">
        <f aca="false">L92^-(($U$87-1+$B$8)/($U$87-1))</f>
        <v>0.78289367030312</v>
      </c>
      <c r="V92" s="27" t="n">
        <f aca="false">L92^-(($V$87-1+$B$8)/($V$87-1))</f>
        <v>0.00649500049633382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25.1880656346894</v>
      </c>
      <c r="C93" s="26" t="n">
        <f aca="false">((($C$8/$D$8)-N93)*($C$87-1+$B$8)*$D$8)/($C$87*(1-N93))</f>
        <v>-10.6924341745444</v>
      </c>
      <c r="D93" s="26" t="n">
        <f aca="false">((($C$8/$D$8)-O93)*($D$87-1+$B$8)*$D$8)/($D$87*(1-O93))</f>
        <v>-5.86050511935218</v>
      </c>
      <c r="E93" s="26" t="n">
        <f aca="false">((($C$8/$D$8)-P93)*($E$87-1+$B$8)*$D$8)/($E$87*(1-P93))</f>
        <v>-3.44448216419413</v>
      </c>
      <c r="F93" s="26" t="n">
        <f aca="false">((($C$8/$D$8)-Q93)*($F$87-1+$B$8)*$D$8)/($F$87*(1-Q93))</f>
        <v>-1.99479354167237</v>
      </c>
      <c r="G93" s="26" t="n">
        <f aca="false">((($C$8/$D$8)-R93)*($G$87-1+$B$8)*$D$8)/($G$87*(1-R93))</f>
        <v>-1.02822518556544</v>
      </c>
      <c r="H93" s="26" t="n">
        <f aca="false">((($C$8/$D$8)-S93)*($H$87-1+$B$8)*$D$8)/($H$87*(1-S93))</f>
        <v>-0.337631614669786</v>
      </c>
      <c r="I93" s="26" t="n">
        <f aca="false">((($C$8/$D$8)-T93)*($I$87-1+$B$8)*$D$8)/($I$87*(1-T93))</f>
        <v>0.180724728832448</v>
      </c>
      <c r="J93" s="26" t="n">
        <f aca="false">((($C$8/$D$8)-U93)*($J$87-1+$B$8)*$D$8)/($J$87*(1-U93))</f>
        <v>0.585353316894187</v>
      </c>
      <c r="K93" s="26" t="n">
        <f aca="false">((($C$8/$D$8)-V93)*($K$87-1+$B$8)*$D$8)/($K$87*(1-V93))</f>
        <v>0.901509920780754</v>
      </c>
      <c r="L93" s="24" t="n">
        <v>0.7</v>
      </c>
      <c r="M93" s="27" t="n">
        <f aca="false">L93^-(($M$87-1+$B$8)/($M$87-1))</f>
        <v>1.32753910622832</v>
      </c>
      <c r="N93" s="27" t="n">
        <f aca="false">L93^-(($N$87-1+$B$8)/($N$87-1))</f>
        <v>1.3154231892681</v>
      </c>
      <c r="O93" s="27" t="n">
        <f aca="false">L93^-(($O$87-1+$B$8)/($O$87-1))</f>
        <v>1.30000792094684</v>
      </c>
      <c r="P93" s="27" t="n">
        <f aca="false">L93^-(($P$87-1+$B$8)/($P$87-1))</f>
        <v>1.27973487351322</v>
      </c>
      <c r="Q93" s="27" t="n">
        <f aca="false">L93^-(($Q$87-1+$B$8)/($Q$87-1))</f>
        <v>1.25188263078414</v>
      </c>
      <c r="R93" s="27" t="n">
        <f aca="false">L93^-(($R$87-1+$B$8)/($R$87-1))</f>
        <v>1.21123671680498</v>
      </c>
      <c r="S93" s="27" t="n">
        <f aca="false">L93^-(($S$87-1+$B$8)/($S$87-1))</f>
        <v>1.14640494254013</v>
      </c>
      <c r="T93" s="27" t="n">
        <f aca="false">L93^-(($T$87-1+$B$8)/($T$87-1))</f>
        <v>1.02696606889556</v>
      </c>
      <c r="U93" s="27" t="n">
        <f aca="false">L93^-(($U$87-1+$B$8)/($U$87-1))</f>
        <v>0.738261514663963</v>
      </c>
      <c r="V93" s="27" t="n">
        <f aca="false">L93^-(($V$87-1+$B$8)/($V$87-1))</f>
        <v>0.0019408172963882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26.8599606034077</v>
      </c>
      <c r="C94" s="26" t="n">
        <f aca="false">((($C$8/$D$8)-N94)*($C$87-1+$B$8)*$D$8)/($C$87*(1-N94))</f>
        <v>-11.4358803274551</v>
      </c>
      <c r="D94" s="26" t="n">
        <f aca="false">((($C$8/$D$8)-O94)*($D$87-1+$B$8)*$D$8)/($D$87*(1-O94))</f>
        <v>-6.29445776385216</v>
      </c>
      <c r="E94" s="26" t="n">
        <f aca="false">((($C$8/$D$8)-P94)*($E$87-1+$B$8)*$D$8)/($E$87*(1-P94))</f>
        <v>-3.72367613474638</v>
      </c>
      <c r="F94" s="26" t="n">
        <f aca="false">((($C$8/$D$8)-Q94)*($F$87-1+$B$8)*$D$8)/($F$87*(1-Q94))</f>
        <v>-2.18111700362094</v>
      </c>
      <c r="G94" s="26" t="n">
        <f aca="false">((($C$8/$D$8)-R94)*($G$87-1+$B$8)*$D$8)/($G$87*(1-R94))</f>
        <v>-1.15261256638774</v>
      </c>
      <c r="H94" s="26" t="n">
        <f aca="false">((($C$8/$D$8)-S94)*($H$87-1+$B$8)*$D$8)/($H$87*(1-S94))</f>
        <v>-0.417740314432153</v>
      </c>
      <c r="I94" s="26" t="n">
        <f aca="false">((($C$8/$D$8)-T94)*($I$87-1+$B$8)*$D$8)/($I$87*(1-T94))</f>
        <v>0.133910124425005</v>
      </c>
      <c r="J94" s="26" t="n">
        <f aca="false">((($C$8/$D$8)-U94)*($J$87-1+$B$8)*$D$8)/($J$87*(1-U94))</f>
        <v>0.564737117182453</v>
      </c>
      <c r="K94" s="26" t="n">
        <f aca="false">((($C$8/$D$8)-V94)*($K$87-1+$B$8)*$D$8)/($K$87*(1-V94))</f>
        <v>0.901412825025841</v>
      </c>
      <c r="L94" s="24" t="n">
        <v>0.65</v>
      </c>
      <c r="M94" s="27" t="n">
        <f aca="false">L94^-(($M$87-1+$B$8)/($M$87-1))</f>
        <v>1.40803491507955</v>
      </c>
      <c r="N94" s="27" t="n">
        <f aca="false">L94^-(($N$87-1+$B$8)/($N$87-1))</f>
        <v>1.3925290751786</v>
      </c>
      <c r="O94" s="27" t="n">
        <f aca="false">L94^-(($O$87-1+$B$8)/($O$87-1))</f>
        <v>1.37284363910021</v>
      </c>
      <c r="P94" s="27" t="n">
        <f aca="false">L94^-(($P$87-1+$B$8)/($P$87-1))</f>
        <v>1.34702859324856</v>
      </c>
      <c r="Q94" s="27" t="n">
        <f aca="false">L94^-(($Q$87-1+$B$8)/($Q$87-1))</f>
        <v>1.31170099743449</v>
      </c>
      <c r="R94" s="27" t="n">
        <f aca="false">L94^-(($R$87-1+$B$8)/($R$87-1))</f>
        <v>1.26043919639155</v>
      </c>
      <c r="S94" s="27" t="n">
        <f aca="false">L94^-(($S$87-1+$B$8)/($S$87-1))</f>
        <v>1.17941592016898</v>
      </c>
      <c r="T94" s="27" t="n">
        <f aca="false">L94^-(($T$87-1+$B$8)/($T$87-1))</f>
        <v>1.03265952907012</v>
      </c>
      <c r="U94" s="27" t="n">
        <f aca="false">L94^-(($U$87-1+$B$8)/($U$87-1))</f>
        <v>0.69315070693656</v>
      </c>
      <c r="V94" s="27" t="n">
        <f aca="false">L94^-(($V$87-1+$B$8)/($V$87-1))</f>
        <v>0.000530269825676774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28.1164313566268</v>
      </c>
      <c r="C95" s="26" t="n">
        <f aca="false">((($C$8/$D$8)-N95)*($C$87-1+$B$8)*$D$8)/($C$87*(1-N95))</f>
        <v>-11.9947223919001</v>
      </c>
      <c r="D95" s="26" t="n">
        <f aca="false">((($C$8/$D$8)-O95)*($D$87-1+$B$8)*$D$8)/($D$87*(1-O95))</f>
        <v>-6.6207456506565</v>
      </c>
      <c r="E95" s="26" t="n">
        <f aca="false">((($C$8/$D$8)-P95)*($E$87-1+$B$8)*$D$8)/($E$87*(1-P95))</f>
        <v>-3.93367419719238</v>
      </c>
      <c r="F95" s="26" t="n">
        <f aca="false">((($C$8/$D$8)-Q95)*($F$87-1+$B$8)*$D$8)/($F$87*(1-Q95))</f>
        <v>-2.32132479795388</v>
      </c>
      <c r="G95" s="26" t="n">
        <f aca="false">((($C$8/$D$8)-R95)*($G$87-1+$B$8)*$D$8)/($G$87*(1-R95))</f>
        <v>-1.24626949908631</v>
      </c>
      <c r="H95" s="26" t="n">
        <f aca="false">((($C$8/$D$8)-S95)*($H$87-1+$B$8)*$D$8)/($H$87*(1-S95))</f>
        <v>-0.478105141085937</v>
      </c>
      <c r="I95" s="26" t="n">
        <f aca="false">((($C$8/$D$8)-T95)*($I$87-1+$B$8)*$D$8)/($I$87*(1-T95))</f>
        <v>0.0986060563459509</v>
      </c>
      <c r="J95" s="26" t="n">
        <f aca="false">((($C$8/$D$8)-U95)*($J$87-1+$B$8)*$D$8)/($J$87*(1-U95))</f>
        <v>0.54925145290867</v>
      </c>
      <c r="K95" s="26" t="n">
        <f aca="false">((($C$8/$D$8)-V95)*($K$87-1+$B$8)*$D$8)/($K$87*(1-V95))</f>
        <v>0.901385362131229</v>
      </c>
      <c r="L95" s="24" t="n">
        <v>0.6</v>
      </c>
      <c r="M95" s="27" t="n">
        <f aca="false">L95^-(($M$87-1+$B$8)/($M$87-1))</f>
        <v>1.5004686182681</v>
      </c>
      <c r="N95" s="27" t="n">
        <f aca="false">L95^-(($N$87-1+$B$8)/($N$87-1))</f>
        <v>1.48089473008064</v>
      </c>
      <c r="O95" s="27" t="n">
        <f aca="false">L95^-(($O$87-1+$B$8)/($O$87-1))</f>
        <v>1.45610303592847</v>
      </c>
      <c r="P95" s="27" t="n">
        <f aca="false">L95^-(($P$87-1+$B$8)/($P$87-1))</f>
        <v>1.42369185464267</v>
      </c>
      <c r="Q95" s="27" t="n">
        <f aca="false">L95^-(($Q$87-1+$B$8)/($Q$87-1))</f>
        <v>1.37952460360946</v>
      </c>
      <c r="R95" s="27" t="n">
        <f aca="false">L95^-(($R$87-1+$B$8)/($R$87-1))</f>
        <v>1.31582952094837</v>
      </c>
      <c r="S95" s="27" t="n">
        <f aca="false">L95^-(($S$87-1+$B$8)/($S$87-1))</f>
        <v>1.21613909818553</v>
      </c>
      <c r="T95" s="27" t="n">
        <f aca="false">L95^-(($T$87-1+$B$8)/($T$87-1))</f>
        <v>1.03884439691953</v>
      </c>
      <c r="U95" s="27" t="n">
        <f aca="false">L95^-(($U$87-1+$B$8)/($U$87-1))</f>
        <v>0.647518608606661</v>
      </c>
      <c r="V95" s="27" t="n">
        <f aca="false">L95^-(($V$87-1+$B$8)/($V$87-1))</f>
        <v>0.000130582143058219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29.0962351818857</v>
      </c>
      <c r="C96" s="26" t="n">
        <f aca="false">((($C$8/$D$8)-N96)*($C$87-1+$B$8)*$D$8)/($C$87*(1-N96))</f>
        <v>-12.4306348024334</v>
      </c>
      <c r="D96" s="26" t="n">
        <f aca="false">((($C$8/$D$8)-O96)*($D$87-1+$B$8)*$D$8)/($D$87*(1-O96))</f>
        <v>-6.87534884612391</v>
      </c>
      <c r="E96" s="26" t="n">
        <f aca="false">((($C$8/$D$8)-P96)*($E$87-1+$B$8)*$D$8)/($E$87*(1-P96))</f>
        <v>-4.09760913307241</v>
      </c>
      <c r="F96" s="26" t="n">
        <f aca="false">((($C$8/$D$8)-Q96)*($F$87-1+$B$8)*$D$8)/($F$87*(1-Q96))</f>
        <v>-2.43084119589636</v>
      </c>
      <c r="G96" s="26" t="n">
        <f aca="false">((($C$8/$D$8)-R96)*($G$87-1+$B$8)*$D$8)/($G$87*(1-R96))</f>
        <v>-1.31948102434836</v>
      </c>
      <c r="H96" s="26" t="n">
        <f aca="false">((($C$8/$D$8)-S96)*($H$87-1+$B$8)*$D$8)/($H$87*(1-S96))</f>
        <v>-0.525339825322007</v>
      </c>
      <c r="I96" s="26" t="n">
        <f aca="false">((($C$8/$D$8)-T96)*($I$87-1+$B$8)*$D$8)/($I$87*(1-T96))</f>
        <v>0.0709533580584077</v>
      </c>
      <c r="J96" s="26" t="n">
        <f aca="false">((($C$8/$D$8)-U96)*($J$87-1+$B$8)*$D$8)/($J$87*(1-U96))</f>
        <v>0.537183556138448</v>
      </c>
      <c r="K96" s="26" t="n">
        <f aca="false">((($C$8/$D$8)-V96)*($K$87-1+$B$8)*$D$8)/($K$87*(1-V96))</f>
        <v>0.901378348969052</v>
      </c>
      <c r="L96" s="24" t="n">
        <v>0.550000000000001</v>
      </c>
      <c r="M96" s="27" t="n">
        <f aca="false">L96^-(($M$87-1+$B$8)/($M$87-1))</f>
        <v>1.60784615783599</v>
      </c>
      <c r="N96" s="27" t="n">
        <f aca="false">L96^-(($N$87-1+$B$8)/($N$87-1))</f>
        <v>1.5833261693495</v>
      </c>
      <c r="O96" s="27" t="n">
        <f aca="false">L96^-(($O$87-1+$B$8)/($O$87-1))</f>
        <v>1.55234912505542</v>
      </c>
      <c r="P96" s="27" t="n">
        <f aca="false">L96^-(($P$87-1+$B$8)/($P$87-1))</f>
        <v>1.5119870900748</v>
      </c>
      <c r="Q96" s="27" t="n">
        <f aca="false">L96^-(($Q$87-1+$B$8)/($Q$87-1))</f>
        <v>1.45723716051541</v>
      </c>
      <c r="R96" s="27" t="n">
        <f aca="false">L96^-(($R$87-1+$B$8)/($R$87-1))</f>
        <v>1.37880696720083</v>
      </c>
      <c r="S96" s="27" t="n">
        <f aca="false">L96^-(($S$87-1+$B$8)/($S$87-1))</f>
        <v>1.25735772830408</v>
      </c>
      <c r="T96" s="27" t="n">
        <f aca="false">L96^-(($T$87-1+$B$8)/($T$87-1))</f>
        <v>1.04560975904086</v>
      </c>
      <c r="U96" s="27" t="n">
        <f aca="false">L96^-(($U$87-1+$B$8)/($U$87-1))</f>
        <v>0.601314872510816</v>
      </c>
      <c r="V96" s="27" t="n">
        <f aca="false">L96^-(($V$87-1+$B$8)/($V$87-1))</f>
        <v>2.84631958206387E-005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9.8826834059422</v>
      </c>
      <c r="C97" s="26" t="n">
        <f aca="false">((($C$8/$D$8)-N97)*($C$87-1+$B$8)*$D$8)/($C$87*(1-N97))</f>
        <v>-12.780650512502</v>
      </c>
      <c r="D97" s="26" t="n">
        <f aca="false">((($C$8/$D$8)-O97)*($D$87-1+$B$8)*$D$8)/($D$87*(1-O97))</f>
        <v>-7.07987408118225</v>
      </c>
      <c r="E97" s="26" t="n">
        <f aca="false">((($C$8/$D$8)-P97)*($E$87-1+$B$8)*$D$8)/($E$87*(1-P97))</f>
        <v>-4.22937444271658</v>
      </c>
      <c r="F97" s="26" t="n">
        <f aca="false">((($C$8/$D$8)-Q97)*($F$87-1+$B$8)*$D$8)/($F$87*(1-Q97))</f>
        <v>-2.51893159179281</v>
      </c>
      <c r="G97" s="26" t="n">
        <f aca="false">((($C$8/$D$8)-R97)*($G$87-1+$B$8)*$D$8)/($G$87*(1-R97))</f>
        <v>-1.37842685915854</v>
      </c>
      <c r="H97" s="26" t="n">
        <f aca="false">((($C$8/$D$8)-S97)*($H$87-1+$B$8)*$D$8)/($H$87*(1-S97))</f>
        <v>-0.563419492176979</v>
      </c>
      <c r="I97" s="26" t="n">
        <f aca="false">((($C$8/$D$8)-T97)*($I$87-1+$B$8)*$D$8)/($I$87*(1-T97))</f>
        <v>0.048631722088887</v>
      </c>
      <c r="J97" s="26" t="n">
        <f aca="false">((($C$8/$D$8)-U97)*($J$87-1+$B$8)*$D$8)/($J$87*(1-U97))</f>
        <v>0.527505249523589</v>
      </c>
      <c r="K97" s="26" t="n">
        <f aca="false">((($C$8/$D$8)-V97)*($K$87-1+$B$8)*$D$8)/($K$87*(1-V97))</f>
        <v>0.90137676287765</v>
      </c>
      <c r="L97" s="24" t="n">
        <v>0.500000000000001</v>
      </c>
      <c r="M97" s="27" t="n">
        <f aca="false">L97^-(($M$87-1+$B$8)/($M$87-1))</f>
        <v>1.73430320168906</v>
      </c>
      <c r="N97" s="27" t="n">
        <f aca="false">L97^-(($N$87-1+$B$8)/($N$87-1))</f>
        <v>1.70367560441056</v>
      </c>
      <c r="O97" s="27" t="n">
        <f aca="false">L97^-(($O$87-1+$B$8)/($O$87-1))</f>
        <v>1.6650906863845</v>
      </c>
      <c r="P97" s="27" t="n">
        <f aca="false">L97^-(($P$87-1+$B$8)/($P$87-1))</f>
        <v>1.61500005305692</v>
      </c>
      <c r="Q97" s="27" t="n">
        <f aca="false">L97^-(($Q$87-1+$B$8)/($Q$87-1))</f>
        <v>1.547394503935</v>
      </c>
      <c r="R97" s="27" t="n">
        <f aca="false">L97^-(($R$87-1+$B$8)/($R$87-1))</f>
        <v>1.45125528253185</v>
      </c>
      <c r="S97" s="27" t="n">
        <f aca="false">L97^-(($S$87-1+$B$8)/($S$87-1))</f>
        <v>1.30411258568694</v>
      </c>
      <c r="T97" s="27" t="n">
        <f aca="false">L97^-(($T$87-1+$B$8)/($T$87-1))</f>
        <v>1.0530709475383</v>
      </c>
      <c r="U97" s="27" t="n">
        <f aca="false">L97^-(($U$87-1+$B$8)/($U$87-1))</f>
        <v>0.554479210274612</v>
      </c>
      <c r="V97" s="27" t="n">
        <f aca="false">L97^-(($V$87-1+$B$8)/($V$87-1))</f>
        <v>5.36516041845849E-006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190.299508775746</v>
      </c>
      <c r="C101" s="26" t="n">
        <f aca="false">((($C$9/$D$9)-N101)*($C$100-1+$B$9)*$D$9)/($C$100*(1-N101))</f>
        <v>-80.7235369779481</v>
      </c>
      <c r="D101" s="26" t="n">
        <f aca="false">((($C$9/$D$9)-O101)*($D$100-1+$B$9)*$D$9)/($D$100*(1-O101))</f>
        <v>-44.1984024055239</v>
      </c>
      <c r="E101" s="26" t="n">
        <f aca="false">((($C$9/$D$9)-P101)*($E$100-1+$B$9)*$D$9)/($E$100*(1-P101))</f>
        <v>-25.936048151625</v>
      </c>
      <c r="F101" s="26" t="n">
        <f aca="false">((($C$9/$D$9)-Q101)*($F$100-1+$B$9)*$D$9)/($F$100*(1-Q101))</f>
        <v>-14.9789082813194</v>
      </c>
      <c r="G101" s="26" t="n">
        <f aca="false">((($C$9/$D$9)-R101)*($G$100-1+$B$9)*$D$9)/($G$100*(1-R101))</f>
        <v>-7.67454602178359</v>
      </c>
      <c r="H101" s="26" t="n">
        <f aca="false">((($C$9/$D$9)-S101)*($H$100-1+$B$9)*$D$9)/($H$100*(1-S101))</f>
        <v>-2.45782604551941</v>
      </c>
      <c r="I101" s="26" t="n">
        <f aca="false">((($C$9/$D$9)-T101)*($I$100-1+$B$9)*$D$9)/($I$100*(1-T101))</f>
        <v>1.45322331420038</v>
      </c>
      <c r="J101" s="26" t="n">
        <f aca="false">((($C$9/$D$9)-U101)*($J$100-1+$B$9)*$D$9)/($J$100*(1-U101))</f>
        <v>4.48985987924605</v>
      </c>
      <c r="K101" s="26" t="n">
        <f aca="false">((($C$9/$D$9)-V101)*($K$100-1+$B$9)*$D$9)/($K$100*(1-V101))</f>
        <v>6.59276556466366</v>
      </c>
      <c r="L101" s="24" t="n">
        <v>0.95</v>
      </c>
      <c r="M101" s="27" t="n">
        <f aca="false">L101^-(($M$100-1+$B$9)/($M$100-1))</f>
        <v>1.01661383561696</v>
      </c>
      <c r="N101" s="27" t="n">
        <f aca="false">L101^-(($N$100-1+$B$9)/($N$100-1))</f>
        <v>1.01219915075649</v>
      </c>
      <c r="O101" s="27" t="n">
        <f aca="false">L101^-(($O$100-1+$B$9)/($O$100-1))</f>
        <v>1.00655128524906</v>
      </c>
      <c r="P101" s="27" t="n">
        <f aca="false">L101^-(($P$100-1+$B$9)/($P$100-1))</f>
        <v>0.999069789171896</v>
      </c>
      <c r="Q101" s="27" t="n">
        <f aca="false">L101^-(($Q$100-1+$B$9)/($Q$100-1))</f>
        <v>0.988689024215814</v>
      </c>
      <c r="R101" s="27" t="n">
        <f aca="false">L101^-(($R$100-1+$B$9)/($R$100-1))</f>
        <v>0.973319764752556</v>
      </c>
      <c r="S101" s="27" t="n">
        <f aca="false">L101^-(($S$100-1+$B$9)/($S$100-1))</f>
        <v>0.948233421454178</v>
      </c>
      <c r="T101" s="27" t="n">
        <f aca="false">L101^-(($T$100-1+$B$9)/($T$100-1))</f>
        <v>0.899983796235073</v>
      </c>
      <c r="U101" s="27" t="n">
        <f aca="false">L101^-(($U$100-1+$B$9)/($U$100-1))</f>
        <v>0.769472291811408</v>
      </c>
      <c r="V101" s="27" t="n">
        <f aca="false">L101^-(($V$100-1+$B$9)/($V$100-1))</f>
        <v>0.045860871720934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09.495189519355</v>
      </c>
      <c r="C102" s="26" t="n">
        <f aca="false">((($C$9/$D$9)-N102)*($C$100-1+$B$9)*$D$9)/($C$100*(1-N102))</f>
        <v>-44.8097409861601</v>
      </c>
      <c r="D102" s="26" t="n">
        <f aca="false">((($C$9/$D$9)-O102)*($D$100-1+$B$9)*$D$9)/($D$100*(1-O102))</f>
        <v>-23.2483137516329</v>
      </c>
      <c r="E102" s="26" t="n">
        <f aca="false">((($C$9/$D$9)-P102)*($E$100-1+$B$9)*$D$9)/($E$100*(1-P102))</f>
        <v>-12.4680377137937</v>
      </c>
      <c r="F102" s="26" t="n">
        <f aca="false">((($C$9/$D$9)-Q102)*($F$100-1+$B$9)*$D$9)/($F$100*(1-Q102))</f>
        <v>-6.00043219863127</v>
      </c>
      <c r="G102" s="26" t="n">
        <f aca="false">((($C$9/$D$9)-R102)*($G$100-1+$B$9)*$D$9)/($G$100*(1-R102))</f>
        <v>-1.68951194873681</v>
      </c>
      <c r="H102" s="26" t="n">
        <f aca="false">((($C$9/$D$9)-S102)*($H$100-1+$B$9)*$D$9)/($H$100*(1-S102))</f>
        <v>1.38831711632581</v>
      </c>
      <c r="I102" s="26" t="n">
        <f aca="false">((($C$9/$D$9)-T102)*($I$100-1+$B$9)*$D$9)/($I$100*(1-T102))</f>
        <v>3.69363108595462</v>
      </c>
      <c r="J102" s="26" t="n">
        <f aca="false">((($C$9/$D$9)-U102)*($J$100-1+$B$9)*$D$9)/($J$100*(1-U102))</f>
        <v>5.47586062807664</v>
      </c>
      <c r="K102" s="26" t="n">
        <f aca="false">((($C$9/$D$9)-V102)*($K$100-1+$B$9)*$D$9)/($K$100*(1-V102))</f>
        <v>6.61797615131223</v>
      </c>
      <c r="L102" s="24" t="n">
        <v>0.9</v>
      </c>
      <c r="M102" s="27" t="n">
        <f aca="false">L102^-(($M$100-1+$B$9)/($M$100-1))</f>
        <v>1.03442504566449</v>
      </c>
      <c r="N102" s="27" t="n">
        <f aca="false">L102^-(($N$100-1+$B$9)/($N$100-1))</f>
        <v>1.02521917252593</v>
      </c>
      <c r="O102" s="27" t="n">
        <f aca="false">L102^-(($O$100-1+$B$9)/($O$100-1))</f>
        <v>1.01350333133229</v>
      </c>
      <c r="P102" s="27" t="n">
        <f aca="false">L102^-(($P$100-1+$B$9)/($P$100-1))</f>
        <v>0.998090209538697</v>
      </c>
      <c r="Q102" s="27" t="n">
        <f aca="false">L102^-(($Q$100-1+$B$9)/($Q$100-1))</f>
        <v>0.976904829285943</v>
      </c>
      <c r="R102" s="27" t="n">
        <f aca="false">L102^-(($R$100-1+$B$9)/($R$100-1))</f>
        <v>0.945966916543279</v>
      </c>
      <c r="S102" s="27" t="n">
        <f aca="false">L102^-(($S$100-1+$B$9)/($S$100-1))</f>
        <v>0.8965656597393</v>
      </c>
      <c r="T102" s="27" t="n">
        <f aca="false">L102^-(($T$100-1+$B$9)/($T$100-1))</f>
        <v>0.805368066474958</v>
      </c>
      <c r="U102" s="27" t="n">
        <f aca="false">L102^-(($U$100-1+$B$9)/($U$100-1))</f>
        <v>0.583755950247852</v>
      </c>
      <c r="V102" s="27" t="n">
        <f aca="false">L102^-(($V$100-1+$B$9)/($V$100-1))</f>
        <v>0.0017803106454495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82.5368232567628</v>
      </c>
      <c r="C103" s="26" t="n">
        <f aca="false">((($C$9/$D$9)-N103)*($C$100-1+$B$9)*$D$9)/($C$100*(1-N103))</f>
        <v>-32.8274359848945</v>
      </c>
      <c r="D103" s="26" t="n">
        <f aca="false">((($C$9/$D$9)-O103)*($D$100-1+$B$9)*$D$9)/($D$100*(1-O103))</f>
        <v>-16.2582401244035</v>
      </c>
      <c r="E103" s="26" t="n">
        <f aca="false">((($C$9/$D$9)-P103)*($E$100-1+$B$9)*$D$9)/($E$100*(1-P103))</f>
        <v>-7.97431714528835</v>
      </c>
      <c r="F103" s="26" t="n">
        <f aca="false">((($C$9/$D$9)-Q103)*($F$100-1+$B$9)*$D$9)/($F$100*(1-Q103))</f>
        <v>-3.00482731683414</v>
      </c>
      <c r="G103" s="26" t="n">
        <f aca="false">((($C$9/$D$9)-R103)*($G$100-1+$B$9)*$D$9)/($G$100*(1-R103))</f>
        <v>0.306906194131642</v>
      </c>
      <c r="H103" s="26" t="n">
        <f aca="false">((($C$9/$D$9)-S103)*($H$100-1+$B$9)*$D$9)/($H$100*(1-S103))</f>
        <v>2.67027237531338</v>
      </c>
      <c r="I103" s="26" t="n">
        <f aca="false">((($C$9/$D$9)-T103)*($I$100-1+$B$9)*$D$9)/($I$100*(1-T103))</f>
        <v>4.43809150147106</v>
      </c>
      <c r="J103" s="26" t="n">
        <f aca="false">((($C$9/$D$9)-U103)*($J$100-1+$B$9)*$D$9)/($J$100*(1-U103))</f>
        <v>5.79662070570236</v>
      </c>
      <c r="K103" s="26" t="n">
        <f aca="false">((($C$9/$D$9)-V103)*($K$100-1+$B$9)*$D$9)/($K$100*(1-V103))</f>
        <v>6.61891638596674</v>
      </c>
      <c r="L103" s="24" t="n">
        <v>0.85</v>
      </c>
      <c r="M103" s="27" t="n">
        <f aca="false">L103^-(($M$100-1+$B$9)/($M$100-1))</f>
        <v>1.05359401779124</v>
      </c>
      <c r="N103" s="27" t="n">
        <f aca="false">L103^-(($N$100-1+$B$9)/($N$100-1))</f>
        <v>1.03916574872906</v>
      </c>
      <c r="O103" s="27" t="n">
        <f aca="false">L103^-(($O$100-1+$B$9)/($O$100-1))</f>
        <v>1.02090506727305</v>
      </c>
      <c r="P103" s="27" t="n">
        <f aca="false">L103^-(($P$100-1+$B$9)/($P$100-1))</f>
        <v>0.997055668655911</v>
      </c>
      <c r="Q103" s="27" t="n">
        <f aca="false">L103^-(($Q$100-1+$B$9)/($Q$100-1))</f>
        <v>0.964599591154474</v>
      </c>
      <c r="R103" s="27" t="n">
        <f aca="false">L103^-(($R$100-1+$B$9)/($R$100-1))</f>
        <v>0.917885635331887</v>
      </c>
      <c r="S103" s="27" t="n">
        <f aca="false">L103^-(($S$100-1+$B$9)/($S$100-1))</f>
        <v>0.845002005439053</v>
      </c>
      <c r="T103" s="27" t="n">
        <f aca="false">L103^-(($T$100-1+$B$9)/($T$100-1))</f>
        <v>0.716136933616328</v>
      </c>
      <c r="U103" s="27" t="n">
        <f aca="false">L103^-(($U$100-1+$B$9)/($U$100-1))</f>
        <v>0.435924291535987</v>
      </c>
      <c r="V103" s="27" t="n">
        <f aca="false">L103^-(($V$100-1+$B$9)/($V$100-1))</f>
        <v>5.73959218398393E-005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69.0383545352127</v>
      </c>
      <c r="C104" s="26" t="n">
        <f aca="false">((($C$9/$D$9)-N104)*($C$100-1+$B$9)*$D$9)/($C$100*(1-N104))</f>
        <v>-26.8272587475857</v>
      </c>
      <c r="D104" s="26" t="n">
        <f aca="false">((($C$9/$D$9)-O104)*($D$100-1+$B$9)*$D$9)/($D$100*(1-O104))</f>
        <v>-12.7577170586241</v>
      </c>
      <c r="E104" s="26" t="n">
        <f aca="false">((($C$9/$D$9)-P104)*($E$100-1+$B$9)*$D$9)/($E$100*(1-P104))</f>
        <v>-5.72387290843018</v>
      </c>
      <c r="F104" s="26" t="n">
        <f aca="false">((($C$9/$D$9)-Q104)*($F$100-1+$B$9)*$D$9)/($F$100*(1-Q104))</f>
        <v>-1.50475264282738</v>
      </c>
      <c r="G104" s="26" t="n">
        <f aca="false">((($C$9/$D$9)-R104)*($G$100-1+$B$9)*$D$9)/($G$100*(1-R104))</f>
        <v>1.30626489115987</v>
      </c>
      <c r="H104" s="26" t="n">
        <f aca="false">((($C$9/$D$9)-S104)*($H$100-1+$B$9)*$D$9)/($H$100*(1-S104))</f>
        <v>3.31117453840965</v>
      </c>
      <c r="I104" s="26" t="n">
        <f aca="false">((($C$9/$D$9)-T104)*($I$100-1+$B$9)*$D$9)/($I$100*(1-T104))</f>
        <v>4.80841934142801</v>
      </c>
      <c r="J104" s="26" t="n">
        <f aca="false">((($C$9/$D$9)-U104)*($J$100-1+$B$9)*$D$9)/($J$100*(1-U104))</f>
        <v>5.95078995574192</v>
      </c>
      <c r="K104" s="26" t="n">
        <f aca="false">((($C$9/$D$9)-V104)*($K$100-1+$B$9)*$D$9)/($K$100*(1-V104))</f>
        <v>6.61894683405516</v>
      </c>
      <c r="L104" s="24" t="n">
        <v>0.8</v>
      </c>
      <c r="M104" s="27" t="n">
        <f aca="false">L104^-(($M$100-1+$B$9)/($M$100-1))</f>
        <v>1.07431376819063</v>
      </c>
      <c r="N104" s="27" t="n">
        <f aca="false">L104^-(($N$100-1+$B$9)/($N$100-1))</f>
        <v>1.0541654608003</v>
      </c>
      <c r="O104" s="27" t="n">
        <f aca="false">L104^-(($O$100-1+$B$9)/($O$100-1))</f>
        <v>1.02881474119548</v>
      </c>
      <c r="P104" s="27" t="n">
        <f aca="false">L104^-(($P$100-1+$B$9)/($P$100-1))</f>
        <v>0.995959562821982</v>
      </c>
      <c r="Q104" s="27" t="n">
        <f aca="false">L104^-(($Q$100-1+$B$9)/($Q$100-1))</f>
        <v>0.951717476687562</v>
      </c>
      <c r="R104" s="27" t="n">
        <f aca="false">L104^-(($R$100-1+$B$9)/($R$100-1))</f>
        <v>0.889011854995441</v>
      </c>
      <c r="S104" s="27" t="n">
        <f aca="false">L104^-(($S$100-1+$B$9)/($S$100-1))</f>
        <v>0.793548360621244</v>
      </c>
      <c r="T104" s="27" t="n">
        <f aca="false">L104^-(($T$100-1+$B$9)/($T$100-1))</f>
        <v>0.632273662657948</v>
      </c>
      <c r="U104" s="27" t="n">
        <f aca="false">L104^-(($U$100-1+$B$9)/($U$100-1))</f>
        <v>0.319815987592717</v>
      </c>
      <c r="V104" s="27" t="n">
        <f aca="false">L104^-(($V$100-1+$B$9)/($V$100-1))</f>
        <v>1.50248998604498E-006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60.9223678091637</v>
      </c>
      <c r="C105" s="26" t="n">
        <f aca="false">((($C$9/$D$9)-N105)*($C$100-1+$B$9)*$D$9)/($C$100*(1-N105))</f>
        <v>-23.219240554948</v>
      </c>
      <c r="D105" s="26" t="n">
        <f aca="false">((($C$9/$D$9)-O105)*($D$100-1+$B$9)*$D$9)/($D$100*(1-O105))</f>
        <v>-10.6525930532818</v>
      </c>
      <c r="E105" s="26" t="n">
        <f aca="false">((($C$9/$D$9)-P105)*($E$100-1+$B$9)*$D$9)/($E$100*(1-P105))</f>
        <v>-4.37046395621966</v>
      </c>
      <c r="F105" s="26" t="n">
        <f aca="false">((($C$9/$D$9)-Q105)*($F$100-1+$B$9)*$D$9)/($F$100*(1-Q105))</f>
        <v>-0.602715774427622</v>
      </c>
      <c r="G105" s="26" t="n">
        <f aca="false">((($C$9/$D$9)-R105)*($G$100-1+$B$9)*$D$9)/($G$100*(1-R105))</f>
        <v>1.90688743946269</v>
      </c>
      <c r="H105" s="26" t="n">
        <f aca="false">((($C$9/$D$9)-S105)*($H$100-1+$B$9)*$D$9)/($H$100*(1-S105))</f>
        <v>3.69564983502685</v>
      </c>
      <c r="I105" s="26" t="n">
        <f aca="false">((($C$9/$D$9)-T105)*($I$100-1+$B$9)*$D$9)/($I$100*(1-T105))</f>
        <v>5.02896455919919</v>
      </c>
      <c r="J105" s="26" t="n">
        <f aca="false">((($C$9/$D$9)-U105)*($J$100-1+$B$9)*$D$9)/($J$100*(1-U105))</f>
        <v>6.03816466893483</v>
      </c>
      <c r="K105" s="26" t="n">
        <f aca="false">((($C$9/$D$9)-V105)*($K$100-1+$B$9)*$D$9)/($K$100*(1-V105))</f>
        <v>6.61894763555869</v>
      </c>
      <c r="L105" s="24" t="n">
        <v>0.75</v>
      </c>
      <c r="M105" s="27" t="n">
        <f aca="false">L105^-(($M$100-1+$B$9)/($M$100-1))</f>
        <v>1.09681914372813</v>
      </c>
      <c r="N105" s="27" t="n">
        <f aca="false">L105^-(($N$100-1+$B$9)/($N$100-1))</f>
        <v>1.0703715510087</v>
      </c>
      <c r="O105" s="27" t="n">
        <f aca="false">L105^-(($O$100-1+$B$9)/($O$100-1))</f>
        <v>1.03730241549136</v>
      </c>
      <c r="P105" s="27" t="n">
        <f aca="false">L105^-(($P$100-1+$B$9)/($P$100-1))</f>
        <v>0.994794017037027</v>
      </c>
      <c r="Q105" s="27" t="n">
        <f aca="false">L105^-(($Q$100-1+$B$9)/($Q$100-1))</f>
        <v>0.938192701796714</v>
      </c>
      <c r="R105" s="27" t="n">
        <f aca="false">L105^-(($R$100-1+$B$9)/($R$100-1))</f>
        <v>0.859271442906584</v>
      </c>
      <c r="S105" s="27" t="n">
        <f aca="false">L105^-(($S$100-1+$B$9)/($S$100-1))</f>
        <v>0.742211352249499</v>
      </c>
      <c r="T105" s="27" t="n">
        <f aca="false">L105^-(($T$100-1+$B$9)/($T$100-1))</f>
        <v>0.553760559446072</v>
      </c>
      <c r="U105" s="27" t="n">
        <f aca="false">L105^-(($U$100-1+$B$9)/($U$100-1))</f>
        <v>0.22998806789852</v>
      </c>
      <c r="V105" s="27" t="n">
        <f aca="false">L105^-(($V$100-1+$B$9)/($V$100-1))</f>
        <v>3.10888328952852E-00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55.496179853301</v>
      </c>
      <c r="C106" s="26" t="n">
        <f aca="false">((($C$9/$D$9)-N106)*($C$100-1+$B$9)*$D$9)/($C$100*(1-N106))</f>
        <v>-20.8066257694816</v>
      </c>
      <c r="D106" s="26" t="n">
        <f aca="false">((($C$9/$D$9)-O106)*($D$100-1+$B$9)*$D$9)/($D$100*(1-O106))</f>
        <v>-9.24475693620796</v>
      </c>
      <c r="E106" s="26" t="n">
        <f aca="false">((($C$9/$D$9)-P106)*($E$100-1+$B$9)*$D$9)/($E$100*(1-P106))</f>
        <v>-3.46530357394373</v>
      </c>
      <c r="F106" s="26" t="n">
        <f aca="false">((($C$9/$D$9)-Q106)*($F$100-1+$B$9)*$D$9)/($F$100*(1-Q106))</f>
        <v>0.000472465865988552</v>
      </c>
      <c r="G106" s="26" t="n">
        <f aca="false">((($C$9/$D$9)-R106)*($G$100-1+$B$9)*$D$9)/($G$100*(1-R106))</f>
        <v>2.30822731139883</v>
      </c>
      <c r="H106" s="26" t="n">
        <f aca="false">((($C$9/$D$9)-S106)*($H$100-1+$B$9)*$D$9)/($H$100*(1-S106))</f>
        <v>3.95190626325228</v>
      </c>
      <c r="I106" s="26" t="n">
        <f aca="false">((($C$9/$D$9)-T106)*($I$100-1+$B$9)*$D$9)/($I$100*(1-T106))</f>
        <v>5.17449812082033</v>
      </c>
      <c r="J106" s="26" t="n">
        <f aca="false">((($C$9/$D$9)-U106)*($J$100-1+$B$9)*$D$9)/($J$100*(1-U106))</f>
        <v>6.0920816978058</v>
      </c>
      <c r="K106" s="26" t="n">
        <f aca="false">((($C$9/$D$9)-V106)*($K$100-1+$B$9)*$D$9)/($K$100*(1-V106))</f>
        <v>6.61894765222529</v>
      </c>
      <c r="L106" s="24" t="n">
        <v>0.7</v>
      </c>
      <c r="M106" s="27" t="n">
        <f aca="false">L106^-(($M$100-1+$B$9)/($M$100-1))</f>
        <v>1.12139944397255</v>
      </c>
      <c r="N106" s="27" t="n">
        <f aca="false">L106^-(($N$100-1+$B$9)/($N$100-1))</f>
        <v>1.08797178695602</v>
      </c>
      <c r="O106" s="27" t="n">
        <f aca="false">L106^-(($O$100-1+$B$9)/($O$100-1))</f>
        <v>1.04645334981317</v>
      </c>
      <c r="P106" s="27" t="n">
        <f aca="false">L106^-(($P$100-1+$B$9)/($P$100-1))</f>
        <v>0.993549535487647</v>
      </c>
      <c r="Q106" s="27" t="n">
        <f aca="false">L106^-(($Q$100-1+$B$9)/($Q$100-1))</f>
        <v>0.923946952985123</v>
      </c>
      <c r="R106" s="27" t="n">
        <f aca="false">L106^-(($R$100-1+$B$9)/($R$100-1))</f>
        <v>0.828577826448596</v>
      </c>
      <c r="S106" s="27" t="n">
        <f aca="false">L106^-(($S$100-1+$B$9)/($S$100-1))</f>
        <v>0.690998475627404</v>
      </c>
      <c r="T106" s="27" t="n">
        <f aca="false">L106^-(($T$100-1+$B$9)/($T$100-1))</f>
        <v>0.480578850137595</v>
      </c>
      <c r="U106" s="27" t="n">
        <f aca="false">L106^-(($U$100-1+$B$9)/($U$100-1))</f>
        <v>0.161669221839701</v>
      </c>
      <c r="V106" s="27" t="n">
        <f aca="false">L106^-(($V$100-1+$B$9)/($V$100-1))</f>
        <v>4.92216127732075E-010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51.6055555776165</v>
      </c>
      <c r="C107" s="26" t="n">
        <f aca="false">((($C$9/$D$9)-N107)*($C$100-1+$B$9)*$D$9)/($C$100*(1-N107))</f>
        <v>-19.0764118205504</v>
      </c>
      <c r="D107" s="26" t="n">
        <f aca="false">((($C$9/$D$9)-O107)*($D$100-1+$B$9)*$D$9)/($D$100*(1-O107))</f>
        <v>-8.23495266750503</v>
      </c>
      <c r="E107" s="26" t="n">
        <f aca="false">((($C$9/$D$9)-P107)*($E$100-1+$B$9)*$D$9)/($E$100*(1-P107))</f>
        <v>-2.81601170392088</v>
      </c>
      <c r="F107" s="26" t="n">
        <f aca="false">((($C$9/$D$9)-Q107)*($F$100-1+$B$9)*$D$9)/($F$100*(1-Q107))</f>
        <v>0.433063048103469</v>
      </c>
      <c r="G107" s="26" t="n">
        <f aca="false">((($C$9/$D$9)-R107)*($G$100-1+$B$9)*$D$9)/($G$100*(1-R107))</f>
        <v>2.59577787265562</v>
      </c>
      <c r="H107" s="26" t="n">
        <f aca="false">((($C$9/$D$9)-S107)*($H$100-1+$B$9)*$D$9)/($H$100*(1-S107))</f>
        <v>4.13488931825085</v>
      </c>
      <c r="I107" s="26" t="n">
        <f aca="false">((($C$9/$D$9)-T107)*($I$100-1+$B$9)*$D$9)/($I$100*(1-T107))</f>
        <v>5.27705262311409</v>
      </c>
      <c r="J107" s="26" t="n">
        <f aca="false">((($C$9/$D$9)-U107)*($J$100-1+$B$9)*$D$9)/($J$100*(1-U107))</f>
        <v>6.12690218155985</v>
      </c>
      <c r="K107" s="26" t="n">
        <f aca="false">((($C$9/$D$9)-V107)*($K$100-1+$B$9)*$D$9)/($K$100*(1-V107))</f>
        <v>6.61894765249029</v>
      </c>
      <c r="L107" s="24" t="n">
        <v>0.65</v>
      </c>
      <c r="M107" s="27" t="n">
        <f aca="false">L107^-(($M$100-1+$B$9)/($M$100-1))</f>
        <v>1.14841608684392</v>
      </c>
      <c r="N107" s="27" t="n">
        <f aca="false">L107^-(($N$100-1+$B$9)/($N$100-1))</f>
        <v>1.10719940928153</v>
      </c>
      <c r="O107" s="27" t="n">
        <f aca="false">L107^-(($O$100-1+$B$9)/($O$100-1))</f>
        <v>1.0563726777254</v>
      </c>
      <c r="P107" s="27" t="n">
        <f aca="false">L107^-(($P$100-1+$B$9)/($P$100-1))</f>
        <v>0.992214522831553</v>
      </c>
      <c r="Q107" s="27" t="n">
        <f aca="false">L107^-(($Q$100-1+$B$9)/($Q$100-1))</f>
        <v>0.908885901227408</v>
      </c>
      <c r="R107" s="27" t="n">
        <f aca="false">L107^-(($R$100-1+$B$9)/($R$100-1))</f>
        <v>0.796828845743693</v>
      </c>
      <c r="S107" s="27" t="n">
        <f aca="false">L107^-(($S$100-1+$B$9)/($S$100-1))</f>
        <v>0.639918278556601</v>
      </c>
      <c r="T107" s="27" t="n">
        <f aca="false">L107^-(($T$100-1+$B$9)/($T$100-1))</f>
        <v>0.412708536115997</v>
      </c>
      <c r="U107" s="27" t="n">
        <f aca="false">L107^-(($U$100-1+$B$9)/($U$100-1))</f>
        <v>0.110713418258956</v>
      </c>
      <c r="V107" s="27" t="n">
        <f aca="false">L107^-(($V$100-1+$B$9)/($V$100-1))</f>
        <v>5.73089969447978E-012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48.67312229244</v>
      </c>
      <c r="C108" s="26" t="n">
        <f aca="false">((($C$9/$D$9)-N108)*($C$100-1+$B$9)*$D$9)/($C$100*(1-N108))</f>
        <v>-17.7719772395338</v>
      </c>
      <c r="D108" s="26" t="n">
        <f aca="false">((($C$9/$D$9)-O108)*($D$100-1+$B$9)*$D$9)/($D$100*(1-O108))</f>
        <v>-7.47347876381105</v>
      </c>
      <c r="E108" s="26" t="n">
        <f aca="false">((($C$9/$D$9)-P108)*($E$100-1+$B$9)*$D$9)/($E$100*(1-P108))</f>
        <v>-2.32635022119427</v>
      </c>
      <c r="F108" s="26" t="n">
        <f aca="false">((($C$9/$D$9)-Q108)*($F$100-1+$B$9)*$D$9)/($F$100*(1-Q108))</f>
        <v>0.759211744979423</v>
      </c>
      <c r="G108" s="26" t="n">
        <f aca="false">((($C$9/$D$9)-R108)*($G$100-1+$B$9)*$D$9)/($G$100*(1-R108))</f>
        <v>2.81230064677546</v>
      </c>
      <c r="H108" s="26" t="n">
        <f aca="false">((($C$9/$D$9)-S108)*($H$100-1+$B$9)*$D$9)/($H$100*(1-S108))</f>
        <v>4.27207088096562</v>
      </c>
      <c r="I108" s="26" t="n">
        <f aca="false">((($C$9/$D$9)-T108)*($I$100-1+$B$9)*$D$9)/($I$100*(1-T108))</f>
        <v>5.35263222393963</v>
      </c>
      <c r="J108" s="26" t="n">
        <f aca="false">((($C$9/$D$9)-U108)*($J$100-1+$B$9)*$D$9)/($J$100*(1-U108))</f>
        <v>6.14987990039401</v>
      </c>
      <c r="K108" s="26" t="n">
        <f aca="false">((($C$9/$D$9)-V108)*($K$100-1+$B$9)*$D$9)/($K$100*(1-V108))</f>
        <v>6.61894765249338</v>
      </c>
      <c r="L108" s="24" t="n">
        <v>0.6</v>
      </c>
      <c r="M108" s="27" t="n">
        <f aca="false">L108^-(($M$100-1+$B$9)/($M$100-1))</f>
        <v>1.17832790732219</v>
      </c>
      <c r="N108" s="27" t="n">
        <f aca="false">L108^-(($N$100-1+$B$9)/($N$100-1))</f>
        <v>1.12834871929662</v>
      </c>
      <c r="O108" s="27" t="n">
        <f aca="false">L108^-(($O$100-1+$B$9)/($O$100-1))</f>
        <v>1.06719201613519</v>
      </c>
      <c r="P108" s="27" t="n">
        <f aca="false">L108^-(($P$100-1+$B$9)/($P$100-1))</f>
        <v>0.990774614306121</v>
      </c>
      <c r="Q108" s="27" t="n">
        <f aca="false">L108^-(($Q$100-1+$B$9)/($Q$100-1))</f>
        <v>0.892894390800655</v>
      </c>
      <c r="R108" s="27" t="n">
        <f aca="false">L108^-(($R$100-1+$B$9)/($R$100-1))</f>
        <v>0.763902499402991</v>
      </c>
      <c r="S108" s="27" t="n">
        <f aca="false">L108^-(($S$100-1+$B$9)/($S$100-1))</f>
        <v>0.588980601812066</v>
      </c>
      <c r="T108" s="27" t="n">
        <f aca="false">L108^-(($T$100-1+$B$9)/($T$100-1))</f>
        <v>0.350128217156482</v>
      </c>
      <c r="U108" s="27" t="n">
        <f aca="false">L108^-(($U$100-1+$B$9)/($U$100-1))</f>
        <v>0.0735538610695059</v>
      </c>
      <c r="V108" s="27" t="n">
        <f aca="false">L108^-(($V$100-1+$B$9)/($V$100-1))</f>
        <v>4.67106601029915E-01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46.3778218576755</v>
      </c>
      <c r="C109" s="26" t="n">
        <f aca="false">((($C$9/$D$9)-N109)*($C$100-1+$B$9)*$D$9)/($C$100*(1-N109))</f>
        <v>-16.7506151935837</v>
      </c>
      <c r="D109" s="26" t="n">
        <f aca="false">((($C$9/$D$9)-O109)*($D$100-1+$B$9)*$D$9)/($D$100*(1-O109))</f>
        <v>-6.87708248257138</v>
      </c>
      <c r="E109" s="26" t="n">
        <f aca="false">((($C$9/$D$9)-P109)*($E$100-1+$B$9)*$D$9)/($E$100*(1-P109))</f>
        <v>-1.9427976679637</v>
      </c>
      <c r="F109" s="26" t="n">
        <f aca="false">((($C$9/$D$9)-Q109)*($F$100-1+$B$9)*$D$9)/($F$100*(1-Q109))</f>
        <v>1.01459577546195</v>
      </c>
      <c r="G109" s="26" t="n">
        <f aca="false">((($C$9/$D$9)-R109)*($G$100-1+$B$9)*$D$9)/($G$100*(1-R109))</f>
        <v>2.98156916052967</v>
      </c>
      <c r="H109" s="26" t="n">
        <f aca="false">((($C$9/$D$9)-S109)*($H$100-1+$B$9)*$D$9)/($H$100*(1-S109))</f>
        <v>4.37871212559932</v>
      </c>
      <c r="I109" s="26" t="n">
        <f aca="false">((($C$9/$D$9)-T109)*($I$100-1+$B$9)*$D$9)/($I$100*(1-T109))</f>
        <v>5.41011571597958</v>
      </c>
      <c r="J109" s="26" t="n">
        <f aca="false">((($C$9/$D$9)-U109)*($J$100-1+$B$9)*$D$9)/($J$100*(1-U109))</f>
        <v>6.16511355913791</v>
      </c>
      <c r="K109" s="26" t="n">
        <f aca="false">((($C$9/$D$9)-V109)*($K$100-1+$B$9)*$D$9)/($K$100*(1-V109))</f>
        <v>6.61894765249341</v>
      </c>
      <c r="L109" s="24" t="n">
        <v>0.550000000000001</v>
      </c>
      <c r="M109" s="27" t="n">
        <f aca="false">L109^-(($M$100-1+$B$9)/($M$100-1))</f>
        <v>1.21172835526636</v>
      </c>
      <c r="N109" s="27" t="n">
        <f aca="false">L109^-(($N$100-1+$B$9)/($N$100-1))</f>
        <v>1.1517978561271</v>
      </c>
      <c r="O109" s="27" t="n">
        <f aca="false">L109^-(($O$100-1+$B$9)/($O$100-1))</f>
        <v>1.0790790463398</v>
      </c>
      <c r="P109" s="27" t="n">
        <f aca="false">L109^-(($P$100-1+$B$9)/($P$100-1))</f>
        <v>0.989211714936834</v>
      </c>
      <c r="Q109" s="27" t="n">
        <f aca="false">L109^-(($Q$100-1+$B$9)/($Q$100-1))</f>
        <v>0.875829640888579</v>
      </c>
      <c r="R109" s="27" t="n">
        <f aca="false">L109^-(($R$100-1+$B$9)/($R$100-1))</f>
        <v>0.729651065758448</v>
      </c>
      <c r="S109" s="27" t="n">
        <f aca="false">L109^-(($S$100-1+$B$9)/($S$100-1))</f>
        <v>0.53819689933255</v>
      </c>
      <c r="T109" s="27" t="n">
        <f aca="false">L109^-(($T$100-1+$B$9)/($T$100-1))</f>
        <v>0.292814872769342</v>
      </c>
      <c r="U109" s="27" t="n">
        <f aca="false">L109^-(($U$100-1+$B$9)/($U$100-1))</f>
        <v>0.0471573023432092</v>
      </c>
      <c r="V109" s="27" t="n">
        <f aca="false">L109^-(($V$100-1+$B$9)/($V$100-1))</f>
        <v>2.50468858487391E-016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44.5266651582449</v>
      </c>
      <c r="C110" s="26" t="n">
        <f aca="false">((($C$9/$D$9)-N110)*($C$100-1+$B$9)*$D$9)/($C$100*(1-N110))</f>
        <v>-15.9265343627356</v>
      </c>
      <c r="D110" s="26" t="n">
        <f aca="false">((($C$9/$D$9)-O110)*($D$100-1+$B$9)*$D$9)/($D$100*(1-O110))</f>
        <v>-6.39570977717143</v>
      </c>
      <c r="E110" s="26" t="n">
        <f aca="false">((($C$9/$D$9)-P110)*($E$100-1+$B$9)*$D$9)/($E$100*(1-P110))</f>
        <v>-1.63317407948534</v>
      </c>
      <c r="F110" s="26" t="n">
        <f aca="false">((($C$9/$D$9)-Q110)*($F$100-1+$B$9)*$D$9)/($F$100*(1-Q110))</f>
        <v>1.22066362543621</v>
      </c>
      <c r="G110" s="26" t="n">
        <f aca="false">((($C$9/$D$9)-R110)*($G$100-1+$B$9)*$D$9)/($G$100*(1-R110))</f>
        <v>3.11786796734268</v>
      </c>
      <c r="H110" s="26" t="n">
        <f aca="false">((($C$9/$D$9)-S110)*($H$100-1+$B$9)*$D$9)/($H$100*(1-S110))</f>
        <v>4.46396860899761</v>
      </c>
      <c r="I110" s="26" t="n">
        <f aca="false">((($C$9/$D$9)-T110)*($I$100-1+$B$9)*$D$9)/($I$100*(1-T110))</f>
        <v>5.45481750480912</v>
      </c>
      <c r="J110" s="26" t="n">
        <f aca="false">((($C$9/$D$9)-U110)*($J$100-1+$B$9)*$D$9)/($J$100*(1-U110))</f>
        <v>6.17512295675974</v>
      </c>
      <c r="K110" s="26" t="n">
        <f aca="false">((($C$9/$D$9)-V110)*($K$100-1+$B$9)*$D$9)/($K$100*(1-V110))</f>
        <v>6.61894765249341</v>
      </c>
      <c r="L110" s="24" t="n">
        <v>0.500000000000001</v>
      </c>
      <c r="M110" s="27" t="n">
        <f aca="false">L110^-(($M$100-1+$B$9)/($M$100-1))</f>
        <v>1.24940188924938</v>
      </c>
      <c r="N110" s="27" t="n">
        <f aca="false">L110^-(($N$100-1+$B$9)/($N$100-1))</f>
        <v>1.17804309665469</v>
      </c>
      <c r="O110" s="27" t="n">
        <f aca="false">L110^-(($O$100-1+$B$9)/($O$100-1))</f>
        <v>1.09225181793427</v>
      </c>
      <c r="P110" s="27" t="n">
        <f aca="false">L110^-(($P$100-1+$B$9)/($P$100-1))</f>
        <v>0.987502581554663</v>
      </c>
      <c r="Q110" s="27" t="n">
        <f aca="false">L110^-(($Q$100-1+$B$9)/($Q$100-1))</f>
        <v>0.857511372460622</v>
      </c>
      <c r="R110" s="27" t="n">
        <f aca="false">L110^-(($R$100-1+$B$9)/($R$100-1))</f>
        <v>0.693892768787886</v>
      </c>
      <c r="S110" s="27" t="n">
        <f aca="false">L110^-(($S$100-1+$B$9)/($S$100-1))</f>
        <v>0.487580674288563</v>
      </c>
      <c r="T110" s="27" t="n">
        <f aca="false">L110^-(($T$100-1+$B$9)/($T$100-1))</f>
        <v>0.24074358728806</v>
      </c>
      <c r="U110" s="27" t="n">
        <f aca="false">L110^-(($U$100-1+$B$9)/($U$100-1))</f>
        <v>0.0289787374101619</v>
      </c>
      <c r="V110" s="27" t="n">
        <f aca="false">L110^-(($V$100-1+$B$9)/($V$100-1))</f>
        <v>8.15689054088579E-019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2.33990179610726</v>
      </c>
      <c r="C114" s="26" t="n">
        <f aca="false">((($C$10/$D$10)-N114)*($C$113-1+$B$10)*$D$10)/($C$113*(1-N114))</f>
        <v>1.12787862012672</v>
      </c>
      <c r="D114" s="26" t="n">
        <f aca="false">((($C$10/$D$10)-O114)*($D$113-1+$B$10)*$D$10)/($D$113*(1-O114))</f>
        <v>0.723872035520843</v>
      </c>
      <c r="E114" s="26" t="n">
        <f aca="false">((($C$10/$D$10)-P114)*($E$113-1+$B$10)*$D$10)/($E$113*(1-P114))</f>
        <v>0.521870026548358</v>
      </c>
      <c r="F114" s="26" t="n">
        <f aca="false">((($C$10/$D$10)-Q114)*($F$113-1+$B$10)*$D$10)/($F$113*(1-Q114))</f>
        <v>0.400670463858954</v>
      </c>
      <c r="G114" s="26" t="n">
        <f aca="false">((($C$10/$D$10)-R114)*($G$113-1+$B$10)*$D$10)/($G$113*(1-R114))</f>
        <v>0.31987315105272</v>
      </c>
      <c r="H114" s="26" t="n">
        <f aca="false">((($C$10/$D$10)-S114)*($H$113-1+$B$10)*$D$10)/($H$113*(1-S114))</f>
        <v>0.262164891722878</v>
      </c>
      <c r="I114" s="26" t="n">
        <f aca="false">((($C$10/$D$10)-T114)*($I$113-1+$B$10)*$D$10)/($I$113*(1-T114))</f>
        <v>0.218892681502661</v>
      </c>
      <c r="J114" s="26" t="n">
        <f aca="false">((($C$10/$D$10)-U114)*($J$113-1+$B$10)*$D$10)/($J$113*(1-U114))</f>
        <v>0.185268460622069</v>
      </c>
      <c r="K114" s="26" t="n">
        <f aca="false">((($C$10/$D$10)-V114)*($K$113-1+$B$10)*$D$10)/($K$113*(1-V114))</f>
        <v>0.161544104014925</v>
      </c>
      <c r="L114" s="24" t="n">
        <v>0.95</v>
      </c>
      <c r="M114" s="27" t="n">
        <f aca="false">L114^-(($M$113-1+$B$10)/($M$113-1))</f>
        <v>1.03938107241457</v>
      </c>
      <c r="N114" s="27" t="n">
        <f aca="false">L114^-(($N$113-1+$B$10)/($N$113-1))</f>
        <v>1.03773653033591</v>
      </c>
      <c r="O114" s="27" t="n">
        <f aca="false">L114^-(($O$113-1+$B$10)/($O$113-1))</f>
        <v>1.03562594193196</v>
      </c>
      <c r="P114" s="27" t="n">
        <f aca="false">L114^-(($P$113-1+$B$10)/($P$113-1))</f>
        <v>1.0328184999217</v>
      </c>
      <c r="Q114" s="27" t="n">
        <f aca="false">L114^-(($Q$113-1+$B$10)/($Q$113-1))</f>
        <v>1.02890086228531</v>
      </c>
      <c r="R114" s="27" t="n">
        <f aca="false">L114^-(($R$113-1+$B$10)/($R$113-1))</f>
        <v>1.02305225107393</v>
      </c>
      <c r="S114" s="27" t="n">
        <f aca="false">L114^-(($S$113-1+$B$10)/($S$113-1))</f>
        <v>1.01337835109148</v>
      </c>
      <c r="T114" s="27" t="n">
        <f aca="false">L114^-(($T$113-1+$B$10)/($T$113-1))</f>
        <v>0.994304113006061</v>
      </c>
      <c r="U114" s="27" t="n">
        <f aca="false">L114^-(($U$113-1+$B$10)/($U$113-1))</f>
        <v>0.939208635683731</v>
      </c>
      <c r="V114" s="27" t="n">
        <f aca="false">L114^-(($V$113-1+$B$10)/($V$113-1))</f>
        <v>0.336614809197784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1.33661361103851</v>
      </c>
      <c r="C115" s="26" t="n">
        <f aca="false">((($C$10/$D$10)-N115)*($C$113-1+$B$10)*$D$10)/($C$113*(1-N115))</f>
        <v>-0.506161737346376</v>
      </c>
      <c r="D115" s="26" t="n">
        <f aca="false">((($C$10/$D$10)-O115)*($D$113-1+$B$10)*$D$10)/($D$113*(1-O115))</f>
        <v>-0.22934210401056</v>
      </c>
      <c r="E115" s="26" t="n">
        <f aca="false">((($C$10/$D$10)-P115)*($E$113-1+$B$10)*$D$10)/($E$113*(1-P115))</f>
        <v>-0.0909296523066411</v>
      </c>
      <c r="F115" s="26" t="n">
        <f aca="false">((($C$10/$D$10)-Q115)*($F$113-1+$B$10)*$D$10)/($F$113*(1-Q115))</f>
        <v>-0.00787880816881285</v>
      </c>
      <c r="G115" s="26" t="n">
        <f aca="false">((($C$10/$D$10)-R115)*($G$113-1+$B$10)*$D$10)/($G$113*(1-R115))</f>
        <v>0.0474933408841937</v>
      </c>
      <c r="H115" s="26" t="n">
        <f aca="false">((($C$10/$D$10)-S115)*($H$113-1+$B$10)*$D$10)/($H$113*(1-S115))</f>
        <v>0.0870533106612786</v>
      </c>
      <c r="I115" s="26" t="n">
        <f aca="false">((($C$10/$D$10)-T115)*($I$113-1+$B$10)*$D$10)/($I$113*(1-T115))</f>
        <v>0.116741741598328</v>
      </c>
      <c r="J115" s="26" t="n">
        <f aca="false">((($C$10/$D$10)-U115)*($J$113-1+$B$10)*$D$10)/($J$113*(1-U115))</f>
        <v>0.139898343495982</v>
      </c>
      <c r="K115" s="26" t="n">
        <f aca="false">((($C$10/$D$10)-V115)*($K$113-1+$B$10)*$D$10)/($K$113*(1-V115))</f>
        <v>0.158147936586437</v>
      </c>
      <c r="L115" s="24" t="n">
        <v>0.9</v>
      </c>
      <c r="M115" s="27" t="n">
        <f aca="false">L115^-(($M$113-1+$B$10)/($M$113-1))</f>
        <v>1.08257198560588</v>
      </c>
      <c r="N115" s="27" t="n">
        <f aca="false">L115^-(($N$113-1+$B$10)/($N$113-1))</f>
        <v>1.07905652717915</v>
      </c>
      <c r="O115" s="27" t="n">
        <f aca="false">L115^-(($O$113-1+$B$10)/($O$113-1))</f>
        <v>1.07455342113582</v>
      </c>
      <c r="P115" s="27" t="n">
        <f aca="false">L115^-(($P$113-1+$B$10)/($P$113-1))</f>
        <v>1.0685784986617</v>
      </c>
      <c r="Q115" s="27" t="n">
        <f aca="false">L115^-(($Q$113-1+$B$10)/($Q$113-1))</f>
        <v>1.06026938012688</v>
      </c>
      <c r="R115" s="27" t="n">
        <f aca="false">L115^-(($R$113-1+$B$10)/($R$113-1))</f>
        <v>1.04792668996314</v>
      </c>
      <c r="S115" s="27" t="n">
        <f aca="false">L115^-(($S$113-1+$B$10)/($S$113-1))</f>
        <v>1.02767400702189</v>
      </c>
      <c r="T115" s="27" t="n">
        <f aca="false">L115^-(($T$113-1+$B$10)/($T$113-1))</f>
        <v>0.988335312783394</v>
      </c>
      <c r="U115" s="27" t="n">
        <f aca="false">L115^-(($U$113-1+$B$10)/($U$113-1))</f>
        <v>0.879126021445185</v>
      </c>
      <c r="V115" s="27" t="n">
        <f aca="false">L115^-(($V$113-1+$B$10)/($V$113-1))</f>
        <v>0.106830173859784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2.56263680039798</v>
      </c>
      <c r="C116" s="26" t="n">
        <f aca="false">((($C$10/$D$10)-N116)*($C$113-1+$B$10)*$D$10)/($C$113*(1-N116))</f>
        <v>-1.05109633552771</v>
      </c>
      <c r="D116" s="26" t="n">
        <f aca="false">((($C$10/$D$10)-O116)*($D$113-1+$B$10)*$D$10)/($D$113*(1-O116))</f>
        <v>-0.547245904060593</v>
      </c>
      <c r="E116" s="26" t="n">
        <f aca="false">((($C$10/$D$10)-P116)*($E$113-1+$B$10)*$D$10)/($E$113*(1-P116))</f>
        <v>-0.295316626637696</v>
      </c>
      <c r="F116" s="26" t="n">
        <f aca="false">((($C$10/$D$10)-Q116)*($F$113-1+$B$10)*$D$10)/($F$113*(1-Q116))</f>
        <v>-0.144153860233708</v>
      </c>
      <c r="G116" s="26" t="n">
        <f aca="false">((($C$10/$D$10)-R116)*($G$113-1+$B$10)*$D$10)/($G$113*(1-R116))</f>
        <v>-0.0433710975324948</v>
      </c>
      <c r="H116" s="26" t="n">
        <f aca="false">((($C$10/$D$10)-S116)*($H$113-1+$B$10)*$D$10)/($H$113*(1-S116))</f>
        <v>0.0286295971418568</v>
      </c>
      <c r="I116" s="26" t="n">
        <f aca="false">((($C$10/$D$10)-T116)*($I$113-1+$B$10)*$D$10)/($I$113*(1-T116))</f>
        <v>0.0826585806120292</v>
      </c>
      <c r="J116" s="26" t="n">
        <f aca="false">((($C$10/$D$10)-U116)*($J$113-1+$B$10)*$D$10)/($J$113*(1-U116))</f>
        <v>0.124782276395564</v>
      </c>
      <c r="K116" s="26" t="n">
        <f aca="false">((($C$10/$D$10)-V116)*($K$113-1+$B$10)*$D$10)/($K$113*(1-V116))</f>
        <v>0.157387669230998</v>
      </c>
      <c r="L116" s="24" t="n">
        <v>0.85</v>
      </c>
      <c r="M116" s="27" t="n">
        <f aca="false">L116^-(($M$113-1+$B$10)/($M$113-1))</f>
        <v>1.13018541692236</v>
      </c>
      <c r="N116" s="27" t="n">
        <f aca="false">L116^-(($N$113-1+$B$10)/($N$113-1))</f>
        <v>1.12452930435778</v>
      </c>
      <c r="O116" s="27" t="n">
        <f aca="false">L116^-(($O$113-1+$B$10)/($O$113-1))</f>
        <v>1.11729873303474</v>
      </c>
      <c r="P116" s="27" t="n">
        <f aca="false">L116^-(($P$113-1+$B$10)/($P$113-1))</f>
        <v>1.10773023980731</v>
      </c>
      <c r="Q116" s="27" t="n">
        <f aca="false">L116^-(($Q$113-1+$B$10)/($Q$113-1))</f>
        <v>1.09447185801432</v>
      </c>
      <c r="R116" s="27" t="n">
        <f aca="false">L116^-(($R$113-1+$B$10)/($R$113-1))</f>
        <v>1.07488123290548</v>
      </c>
      <c r="S116" s="27" t="n">
        <f aca="false">L116^-(($S$113-1+$B$10)/($S$113-1))</f>
        <v>1.04300634155603</v>
      </c>
      <c r="T116" s="27" t="n">
        <f aca="false">L116^-(($T$113-1+$B$10)/($T$113-1))</f>
        <v>0.982064215124541</v>
      </c>
      <c r="U116" s="27" t="n">
        <f aca="false">L116^-(($U$113-1+$B$10)/($U$113-1))</f>
        <v>0.819782604233953</v>
      </c>
      <c r="V116" s="27" t="n">
        <f aca="false">L116^-(($V$113-1+$B$10)/($V$113-1))</f>
        <v>0.0317509932047401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3.17607155880419</v>
      </c>
      <c r="C117" s="26" t="n">
        <f aca="false">((($C$10/$D$10)-N117)*($C$113-1+$B$10)*$D$10)/($C$113*(1-N117))</f>
        <v>-1.32377151638254</v>
      </c>
      <c r="D117" s="26" t="n">
        <f aca="false">((($C$10/$D$10)-O117)*($D$113-1+$B$10)*$D$10)/($D$113*(1-O117))</f>
        <v>-0.706333218471801</v>
      </c>
      <c r="E117" s="26" t="n">
        <f aca="false">((($C$10/$D$10)-P117)*($E$113-1+$B$10)*$D$10)/($E$113*(1-P117))</f>
        <v>-0.397608498684732</v>
      </c>
      <c r="F117" s="26" t="n">
        <f aca="false">((($C$10/$D$10)-Q117)*($F$113-1+$B$10)*$D$10)/($F$113*(1-Q117))</f>
        <v>-0.212366533593792</v>
      </c>
      <c r="G117" s="26" t="n">
        <f aca="false">((($C$10/$D$10)-R117)*($G$113-1+$B$10)*$D$10)/($G$113*(1-R117))</f>
        <v>-0.0888614828367104</v>
      </c>
      <c r="H117" s="26" t="n">
        <f aca="false">((($C$10/$D$10)-S117)*($H$113-1+$B$10)*$D$10)/($H$113*(1-S117))</f>
        <v>-0.000625737886058789</v>
      </c>
      <c r="I117" s="26" t="n">
        <f aca="false">((($C$10/$D$10)-T117)*($I$113-1+$B$10)*$D$10)/($I$113*(1-T117))</f>
        <v>0.0655901459005017</v>
      </c>
      <c r="J117" s="26" t="n">
        <f aca="false">((($C$10/$D$10)-U117)*($J$113-1+$B$10)*$D$10)/($J$113*(1-U117))</f>
        <v>0.117230201454734</v>
      </c>
      <c r="K117" s="26" t="n">
        <f aca="false">((($C$10/$D$10)-V117)*($K$113-1+$B$10)*$D$10)/($K$113*(1-V117))</f>
        <v>0.157177956422319</v>
      </c>
      <c r="L117" s="24" t="n">
        <v>0.8</v>
      </c>
      <c r="M117" s="27" t="n">
        <f aca="false">L117^-(($M$113-1+$B$10)/($M$113-1))</f>
        <v>1.1829767036358</v>
      </c>
      <c r="N117" s="27" t="n">
        <f aca="false">L117^-(($N$113-1+$B$10)/($N$113-1))</f>
        <v>1.17485552759225</v>
      </c>
      <c r="O117" s="27" t="n">
        <f aca="false">L117^-(($O$113-1+$B$10)/($O$113-1))</f>
        <v>1.1644958834427</v>
      </c>
      <c r="P117" s="27" t="n">
        <f aca="false">L117^-(($P$113-1+$B$10)/($P$113-1))</f>
        <v>1.15082498405615</v>
      </c>
      <c r="Q117" s="27" t="n">
        <f aca="false">L117^-(($Q$113-1+$B$10)/($Q$113-1))</f>
        <v>1.13195493043481</v>
      </c>
      <c r="R117" s="27" t="n">
        <f aca="false">L117^-(($R$113-1+$B$10)/($R$113-1))</f>
        <v>1.10422840857125</v>
      </c>
      <c r="S117" s="27" t="n">
        <f aca="false">L117^-(($S$113-1+$B$10)/($S$113-1))</f>
        <v>1.05951851514227</v>
      </c>
      <c r="T117" s="27" t="n">
        <f aca="false">L117^-(($T$113-1+$B$10)/($T$113-1))</f>
        <v>0.97545630263664</v>
      </c>
      <c r="U117" s="27" t="n">
        <f aca="false">L117^-(($U$113-1+$B$10)/($U$113-1))</f>
        <v>0.761211998682836</v>
      </c>
      <c r="V117" s="27" t="n">
        <f aca="false">L117^-(($V$113-1+$B$10)/($V$113-1))</f>
        <v>0.0087673054144837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3.54450294690655</v>
      </c>
      <c r="C118" s="26" t="n">
        <f aca="false">((($C$10/$D$10)-N118)*($C$113-1+$B$10)*$D$10)/($C$113*(1-N118))</f>
        <v>-1.48755867111894</v>
      </c>
      <c r="D118" s="26" t="n">
        <f aca="false">((($C$10/$D$10)-O118)*($D$113-1+$B$10)*$D$10)/($D$113*(1-O118))</f>
        <v>-0.801904207838487</v>
      </c>
      <c r="E118" s="26" t="n">
        <f aca="false">((($C$10/$D$10)-P118)*($E$113-1+$B$10)*$D$10)/($E$113*(1-P118))</f>
        <v>-0.459069805027019</v>
      </c>
      <c r="F118" s="26" t="n">
        <f aca="false">((($C$10/$D$10)-Q118)*($F$113-1+$B$10)*$D$10)/($F$113*(1-Q118))</f>
        <v>-0.253359978776965</v>
      </c>
      <c r="G118" s="26" t="n">
        <f aca="false">((($C$10/$D$10)-R118)*($G$113-1+$B$10)*$D$10)/($G$113*(1-R118))</f>
        <v>-0.116206690285373</v>
      </c>
      <c r="H118" s="26" t="n">
        <f aca="false">((($C$10/$D$10)-S118)*($H$113-1+$B$10)*$D$10)/($H$113*(1-S118))</f>
        <v>-0.0182170546291987</v>
      </c>
      <c r="I118" s="26" t="n">
        <f aca="false">((($C$10/$D$10)-T118)*($I$113-1+$B$10)*$D$10)/($I$113*(1-T118))</f>
        <v>0.0553255399641168</v>
      </c>
      <c r="J118" s="26" t="n">
        <f aca="false">((($C$10/$D$10)-U118)*($J$113-1+$B$10)*$D$10)/($J$113*(1-U118))</f>
        <v>0.112704162579591</v>
      </c>
      <c r="K118" s="26" t="n">
        <f aca="false">((($C$10/$D$10)-V118)*($K$113-1+$B$10)*$D$10)/($K$113*(1-V118))</f>
        <v>0.157120053556456</v>
      </c>
      <c r="L118" s="24" t="n">
        <v>0.75</v>
      </c>
      <c r="M118" s="27" t="n">
        <f aca="false">L118^-(($M$113-1+$B$10)/($M$113-1))</f>
        <v>1.24188869850247</v>
      </c>
      <c r="N118" s="27" t="n">
        <f aca="false">L118^-(($N$113-1+$B$10)/($N$113-1))</f>
        <v>1.23090820664465</v>
      </c>
      <c r="O118" s="27" t="n">
        <f aca="false">L118^-(($O$113-1+$B$10)/($O$113-1))</f>
        <v>1.21693296947364</v>
      </c>
      <c r="P118" s="27" t="n">
        <f aca="false">L118^-(($P$113-1+$B$10)/($P$113-1))</f>
        <v>1.19854582675424</v>
      </c>
      <c r="Q118" s="27" t="n">
        <f aca="false">L118^-(($Q$113-1+$B$10)/($Q$113-1))</f>
        <v>1.17326962033016</v>
      </c>
      <c r="R118" s="27" t="n">
        <f aca="false">L118^-(($R$113-1+$B$10)/($R$113-1))</f>
        <v>1.13635125988886</v>
      </c>
      <c r="S118" s="27" t="n">
        <f aca="false">L118^-(($S$113-1+$B$10)/($S$113-1))</f>
        <v>1.0773840741225</v>
      </c>
      <c r="T118" s="27" t="n">
        <f aca="false">L118^-(($T$113-1+$B$10)/($T$113-1))</f>
        <v>0.96847063938825</v>
      </c>
      <c r="U118" s="27" t="n">
        <f aca="false">L118^-(($U$113-1+$B$10)/($U$113-1))</f>
        <v>0.703451534517814</v>
      </c>
      <c r="V118" s="27" t="n">
        <f aca="false">L118^-(($V$113-1+$B$10)/($V$113-1))</f>
        <v>0.0022278871266054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3.79046373517613</v>
      </c>
      <c r="C119" s="26" t="n">
        <f aca="false">((($C$10/$D$10)-N119)*($C$113-1+$B$10)*$D$10)/($C$113*(1-N119))</f>
        <v>-1.59691711059729</v>
      </c>
      <c r="D119" s="26" t="n">
        <f aca="false">((($C$10/$D$10)-O119)*($D$113-1+$B$10)*$D$10)/($D$113*(1-O119))</f>
        <v>-0.865727021187335</v>
      </c>
      <c r="E119" s="26" t="n">
        <f aca="false">((($C$10/$D$10)-P119)*($E$113-1+$B$10)*$D$10)/($E$113*(1-P119))</f>
        <v>-0.500123103648073</v>
      </c>
      <c r="F119" s="26" t="n">
        <f aca="false">((($C$10/$D$10)-Q119)*($F$113-1+$B$10)*$D$10)/($F$113*(1-Q119))</f>
        <v>-0.280749385506498</v>
      </c>
      <c r="G119" s="26" t="n">
        <f aca="false">((($C$10/$D$10)-R119)*($G$113-1+$B$10)*$D$10)/($G$113*(1-R119))</f>
        <v>-0.134483642954619</v>
      </c>
      <c r="H119" s="26" t="n">
        <f aca="false">((($C$10/$D$10)-S119)*($H$113-1+$B$10)*$D$10)/($H$113*(1-S119))</f>
        <v>-0.0299796181354516</v>
      </c>
      <c r="I119" s="26" t="n">
        <f aca="false">((($C$10/$D$10)-T119)*($I$113-1+$B$10)*$D$10)/($I$113*(1-T119))</f>
        <v>0.0484608332094335</v>
      </c>
      <c r="J119" s="26" t="n">
        <f aca="false">((($C$10/$D$10)-U119)*($J$113-1+$B$10)*$D$10)/($J$113*(1-U119))</f>
        <v>0.109691563793656</v>
      </c>
      <c r="K119" s="26" t="n">
        <f aca="false">((($C$10/$D$10)-V119)*($K$113-1+$B$10)*$D$10)/($K$113*(1-V119))</f>
        <v>0.157105012638115</v>
      </c>
      <c r="L119" s="24" t="n">
        <v>0.7</v>
      </c>
      <c r="M119" s="27" t="n">
        <f aca="false">L119^-(($M$113-1+$B$10)/($M$113-1))</f>
        <v>1.30811490737865</v>
      </c>
      <c r="N119" s="27" t="n">
        <f aca="false">L119^-(($N$113-1+$B$10)/($N$113-1))</f>
        <v>1.2937902882445</v>
      </c>
      <c r="O119" s="27" t="n">
        <f aca="false">L119^-(($O$113-1+$B$10)/($O$113-1))</f>
        <v>1.27560317237286</v>
      </c>
      <c r="P119" s="27" t="n">
        <f aca="false">L119^-(($P$113-1+$B$10)/($P$113-1))</f>
        <v>1.25175075616261</v>
      </c>
      <c r="Q119" s="27" t="n">
        <f aca="false">L119^-(($Q$113-1+$B$10)/($Q$113-1))</f>
        <v>1.21910480472373</v>
      </c>
      <c r="R119" s="27" t="n">
        <f aca="false">L119^-(($R$113-1+$B$10)/($R$113-1))</f>
        <v>1.17172531696906</v>
      </c>
      <c r="S119" s="27" t="n">
        <f aca="false">L119^-(($S$113-1+$B$10)/($S$113-1))</f>
        <v>1.09681596888757</v>
      </c>
      <c r="T119" s="27" t="n">
        <f aca="false">L119^-(($T$113-1+$B$10)/($T$113-1))</f>
        <v>0.961058152898368</v>
      </c>
      <c r="U119" s="27" t="n">
        <f aca="false">L119^-(($U$113-1+$B$10)/($U$113-1))</f>
        <v>0.646542941276695</v>
      </c>
      <c r="V119" s="27" t="n">
        <f aca="false">L119^-(($V$113-1+$B$10)/($V$113-1))</f>
        <v>0.00051505796323708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3.96647269390458</v>
      </c>
      <c r="C120" s="26" t="n">
        <f aca="false">((($C$10/$D$10)-N120)*($C$113-1+$B$10)*$D$10)/($C$113*(1-N120))</f>
        <v>-1.67518887430918</v>
      </c>
      <c r="D120" s="26" t="n">
        <f aca="false">((($C$10/$D$10)-O120)*($D$113-1+$B$10)*$D$10)/($D$113*(1-O120))</f>
        <v>-0.911418111035024</v>
      </c>
      <c r="E120" s="26" t="n">
        <f aca="false">((($C$10/$D$10)-P120)*($E$113-1+$B$10)*$D$10)/($E$113*(1-P120))</f>
        <v>-0.529522041710851</v>
      </c>
      <c r="F120" s="26" t="n">
        <f aca="false">((($C$10/$D$10)-Q120)*($F$113-1+$B$10)*$D$10)/($F$113*(1-Q120))</f>
        <v>-0.300370701624934</v>
      </c>
      <c r="G120" s="26" t="n">
        <f aca="false">((($C$10/$D$10)-R120)*($G$113-1+$B$10)*$D$10)/($G$113*(1-R120))</f>
        <v>-0.147583130593858</v>
      </c>
      <c r="H120" s="26" t="n">
        <f aca="false">((($C$10/$D$10)-S120)*($H$113-1+$B$10)*$D$10)/($H$113*(1-S120))</f>
        <v>-0.0384147725108251</v>
      </c>
      <c r="I120" s="26" t="n">
        <f aca="false">((($C$10/$D$10)-T120)*($I$113-1+$B$10)*$D$10)/($I$113*(1-T120))</f>
        <v>0.0435368777276912</v>
      </c>
      <c r="J120" s="26" t="n">
        <f aca="false">((($C$10/$D$10)-U120)*($J$113-1+$B$10)*$D$10)/($J$113*(1-U120))</f>
        <v>0.107544208606118</v>
      </c>
      <c r="K120" s="26" t="n">
        <f aca="false">((($C$10/$D$10)-V120)*($K$113-1+$B$10)*$D$10)/($K$113*(1-V120))</f>
        <v>0.157101435393946</v>
      </c>
      <c r="L120" s="24" t="n">
        <v>0.65</v>
      </c>
      <c r="M120" s="27" t="n">
        <f aca="false">L120^-(($M$113-1+$B$10)/($M$113-1))</f>
        <v>1.38319032343152</v>
      </c>
      <c r="N120" s="27" t="n">
        <f aca="false">L120^-(($N$113-1+$B$10)/($N$113-1))</f>
        <v>1.36491735021975</v>
      </c>
      <c r="O120" s="27" t="n">
        <f aca="false">L120^-(($O$113-1+$B$10)/($O$113-1))</f>
        <v>1.34177778975072</v>
      </c>
      <c r="P120" s="27" t="n">
        <f aca="false">L120^-(($P$113-1+$B$10)/($P$113-1))</f>
        <v>1.31153411386575</v>
      </c>
      <c r="Q120" s="27" t="n">
        <f aca="false">L120^-(($Q$113-1+$B$10)/($Q$113-1))</f>
        <v>1.27033475756022</v>
      </c>
      <c r="R120" s="27" t="n">
        <f aca="false">L120^-(($R$113-1+$B$10)/($R$113-1))</f>
        <v>1.21094959240509</v>
      </c>
      <c r="S120" s="27" t="n">
        <f aca="false">L120^-(($S$113-1+$B$10)/($S$113-1))</f>
        <v>1.11807912569185</v>
      </c>
      <c r="T120" s="27" t="n">
        <f aca="false">L120^-(($T$113-1+$B$10)/($T$113-1))</f>
        <v>0.953159294974929</v>
      </c>
      <c r="U120" s="27" t="n">
        <f aca="false">L120^-(($U$113-1+$B$10)/($U$113-1))</f>
        <v>0.590533217038118</v>
      </c>
      <c r="V120" s="27" t="n">
        <f aca="false">L120^-(($V$113-1+$B$10)/($V$113-1))</f>
        <v>0.000106822693274133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4.0987944490517</v>
      </c>
      <c r="C121" s="26" t="n">
        <f aca="false">((($C$10/$D$10)-N121)*($C$113-1+$B$10)*$D$10)/($C$113*(1-N121))</f>
        <v>-1.73404757364768</v>
      </c>
      <c r="D121" s="26" t="n">
        <f aca="false">((($C$10/$D$10)-O121)*($D$113-1+$B$10)*$D$10)/($D$113*(1-O121))</f>
        <v>-0.945787405484946</v>
      </c>
      <c r="E121" s="26" t="n">
        <f aca="false">((($C$10/$D$10)-P121)*($E$113-1+$B$10)*$D$10)/($E$113*(1-P121))</f>
        <v>-0.551644691650949</v>
      </c>
      <c r="F121" s="26" t="n">
        <f aca="false">((($C$10/$D$10)-Q121)*($F$113-1+$B$10)*$D$10)/($F$113*(1-Q121))</f>
        <v>-0.315142866948354</v>
      </c>
      <c r="G121" s="26" t="n">
        <f aca="false">((($C$10/$D$10)-R121)*($G$113-1+$B$10)*$D$10)/($G$113*(1-R121))</f>
        <v>-0.157451307527991</v>
      </c>
      <c r="H121" s="26" t="n">
        <f aca="false">((($C$10/$D$10)-S121)*($H$113-1+$B$10)*$D$10)/($H$113*(1-S121))</f>
        <v>-0.0447737679096798</v>
      </c>
      <c r="I121" s="26" t="n">
        <f aca="false">((($C$10/$D$10)-T121)*($I$113-1+$B$10)*$D$10)/($I$113*(1-T121))</f>
        <v>0.0398237397851718</v>
      </c>
      <c r="J121" s="26" t="n">
        <f aca="false">((($C$10/$D$10)-U121)*($J$113-1+$B$10)*$D$10)/($J$113*(1-U121))</f>
        <v>0.1059380628406</v>
      </c>
      <c r="K121" s="26" t="n">
        <f aca="false">((($C$10/$D$10)-V121)*($K$113-1+$B$10)*$D$10)/($K$113*(1-V121))</f>
        <v>0.157100670875582</v>
      </c>
      <c r="L121" s="24" t="n">
        <v>0.6</v>
      </c>
      <c r="M121" s="27" t="n">
        <f aca="false">L121^-(($M$113-1+$B$10)/($M$113-1))</f>
        <v>1.469125398837</v>
      </c>
      <c r="N121" s="27" t="n">
        <f aca="false">L121^-(($N$113-1+$B$10)/($N$113-1))</f>
        <v>1.44613931053513</v>
      </c>
      <c r="O121" s="27" t="n">
        <f aca="false">L121^-(($O$113-1+$B$10)/($O$113-1))</f>
        <v>1.41711343337776</v>
      </c>
      <c r="P121" s="27" t="n">
        <f aca="false">L121^-(($P$113-1+$B$10)/($P$113-1))</f>
        <v>1.37931648196501</v>
      </c>
      <c r="Q121" s="27" t="n">
        <f aca="false">L121^-(($Q$113-1+$B$10)/($Q$113-1))</f>
        <v>1.3280883314621</v>
      </c>
      <c r="R121" s="27" t="n">
        <f aca="false">L121^-(($R$113-1+$B$10)/($R$113-1))</f>
        <v>1.25479134328501</v>
      </c>
      <c r="S121" s="27" t="n">
        <f aca="false">L121^-(($S$113-1+$B$10)/($S$113-1))</f>
        <v>1.1415083744522</v>
      </c>
      <c r="T121" s="27" t="n">
        <f aca="false">L121^-(($T$113-1+$B$10)/($T$113-1))</f>
        <v>0.944700789109805</v>
      </c>
      <c r="U121" s="27" t="n">
        <f aca="false">L121^-(($U$113-1+$B$10)/($U$113-1))</f>
        <v>0.535475748566813</v>
      </c>
      <c r="V121" s="27" t="n">
        <f aca="false">L121^-(($V$113-1+$B$10)/($V$113-1))</f>
        <v>1.9532566867946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4.2020264680177</v>
      </c>
      <c r="C122" s="26" t="n">
        <f aca="false">((($C$10/$D$10)-N122)*($C$113-1+$B$10)*$D$10)/($C$113*(1-N122))</f>
        <v>-1.77998152263267</v>
      </c>
      <c r="D122" s="26" t="n">
        <f aca="false">((($C$10/$D$10)-O122)*($D$113-1+$B$10)*$D$10)/($D$113*(1-O122))</f>
        <v>-0.972620153535897</v>
      </c>
      <c r="E122" s="26" t="n">
        <f aca="false">((($C$10/$D$10)-P122)*($E$113-1+$B$10)*$D$10)/($E$113*(1-P122))</f>
        <v>-0.568924753230886</v>
      </c>
      <c r="F122" s="26" t="n">
        <f aca="false">((($C$10/$D$10)-Q122)*($F$113-1+$B$10)*$D$10)/($F$113*(1-Q122))</f>
        <v>-0.326688628512671</v>
      </c>
      <c r="G122" s="26" t="n">
        <f aca="false">((($C$10/$D$10)-R122)*($G$113-1+$B$10)*$D$10)/($G$113*(1-R122))</f>
        <v>-0.165170248484085</v>
      </c>
      <c r="H122" s="26" t="n">
        <f aca="false">((($C$10/$D$10)-S122)*($H$113-1+$B$10)*$D$10)/($H$113*(1-S122))</f>
        <v>-0.0497524134425859</v>
      </c>
      <c r="I122" s="26" t="n">
        <f aca="false">((($C$10/$D$10)-T122)*($I$113-1+$B$10)*$D$10)/($I$113*(1-T122))</f>
        <v>0.0369154830952868</v>
      </c>
      <c r="J122" s="26" t="n">
        <f aca="false">((($C$10/$D$10)-U122)*($J$113-1+$B$10)*$D$10)/($J$113*(1-U122))</f>
        <v>0.104693179341675</v>
      </c>
      <c r="K122" s="26" t="n">
        <f aca="false">((($C$10/$D$10)-V122)*($K$113-1+$B$10)*$D$10)/($K$113*(1-V122))</f>
        <v>0.157100526796818</v>
      </c>
      <c r="L122" s="24" t="n">
        <v>0.550000000000001</v>
      </c>
      <c r="M122" s="27" t="n">
        <f aca="false">L122^-(($M$113-1+$B$10)/($M$113-1))</f>
        <v>1.56860936899384</v>
      </c>
      <c r="N122" s="27" t="n">
        <f aca="false">L122^-(($N$113-1+$B$10)/($N$113-1))</f>
        <v>1.53992472267252</v>
      </c>
      <c r="O122" s="27" t="n">
        <f aca="false">L122^-(($O$113-1+$B$10)/($O$113-1))</f>
        <v>1.50381387891491</v>
      </c>
      <c r="P122" s="27" t="n">
        <f aca="false">L122^-(($P$113-1+$B$10)/($P$113-1))</f>
        <v>1.45697987071392</v>
      </c>
      <c r="Q122" s="27" t="n">
        <f aca="false">L122^-(($Q$113-1+$B$10)/($Q$113-1))</f>
        <v>1.39385244087624</v>
      </c>
      <c r="R122" s="27" t="n">
        <f aca="false">L122^-(($R$113-1+$B$10)/($R$113-1))</f>
        <v>1.30425248332393</v>
      </c>
      <c r="S122" s="27" t="n">
        <f aca="false">L122^-(($S$113-1+$B$10)/($S$113-1))</f>
        <v>1.16753468901606</v>
      </c>
      <c r="T122" s="27" t="n">
        <f aca="false">L122^-(($T$113-1+$B$10)/($T$113-1))</f>
        <v>0.935590997141154</v>
      </c>
      <c r="U122" s="27" t="n">
        <f aca="false">L122^-(($U$113-1+$B$10)/($U$113-1))</f>
        <v>0.481431782662369</v>
      </c>
      <c r="V122" s="27" t="n">
        <f aca="false">L122^-(($V$113-1+$B$10)/($V$113-1))</f>
        <v>3.08043310688034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4.28493434963808</v>
      </c>
      <c r="C123" s="26" t="n">
        <f aca="false">((($C$10/$D$10)-N123)*($C$113-1+$B$10)*$D$10)/($C$113*(1-N123))</f>
        <v>-1.81688723756833</v>
      </c>
      <c r="D123" s="26" t="n">
        <f aca="false">((($C$10/$D$10)-O123)*($D$113-1+$B$10)*$D$10)/($D$113*(1-O123))</f>
        <v>-0.994189827447602</v>
      </c>
      <c r="E123" s="26" t="n">
        <f aca="false">((($C$10/$D$10)-P123)*($E$113-1+$B$10)*$D$10)/($E$113*(1-P123))</f>
        <v>-0.582824156535883</v>
      </c>
      <c r="F123" s="26" t="n">
        <f aca="false">((($C$10/$D$10)-Q123)*($F$113-1+$B$10)*$D$10)/($F$113*(1-Q123))</f>
        <v>-0.335982962778054</v>
      </c>
      <c r="G123" s="26" t="n">
        <f aca="false">((($C$10/$D$10)-R123)*($G$113-1+$B$10)*$D$10)/($G$113*(1-R123))</f>
        <v>-0.171390248093055</v>
      </c>
      <c r="H123" s="26" t="n">
        <f aca="false">((($C$10/$D$10)-S123)*($H$113-1+$B$10)*$D$10)/($H$113*(1-S123))</f>
        <v>-0.0537689985176427</v>
      </c>
      <c r="I123" s="26" t="n">
        <f aca="false">((($C$10/$D$10)-T123)*($I$113-1+$B$10)*$D$10)/($I$113*(1-T123))</f>
        <v>0.0345680443003959</v>
      </c>
      <c r="J123" s="26" t="n">
        <f aca="false">((($C$10/$D$10)-U123)*($J$113-1+$B$10)*$D$10)/($J$113*(1-U123))</f>
        <v>0.103701672783626</v>
      </c>
      <c r="K123" s="26" t="n">
        <f aca="false">((($C$10/$D$10)-V123)*($K$113-1+$B$10)*$D$10)/($K$113*(1-V123))</f>
        <v>0.157100503387794</v>
      </c>
      <c r="L123" s="24" t="n">
        <v>0.500000000000001</v>
      </c>
      <c r="M123" s="27" t="n">
        <f aca="false">L123^-(($M$113-1+$B$10)/($M$113-1))</f>
        <v>1.68532924716086</v>
      </c>
      <c r="N123" s="27" t="n">
        <f aca="false">L123^-(($N$113-1+$B$10)/($N$113-1))</f>
        <v>1.64964920785247</v>
      </c>
      <c r="O123" s="27" t="n">
        <f aca="false">L123^-(($O$113-1+$B$10)/($O$113-1))</f>
        <v>1.60488257227689</v>
      </c>
      <c r="P123" s="27" t="n">
        <f aca="false">L123^-(($P$113-1+$B$10)/($P$113-1))</f>
        <v>1.5470777442209</v>
      </c>
      <c r="Q123" s="27" t="n">
        <f aca="false">L123^-(($Q$113-1+$B$10)/($Q$113-1))</f>
        <v>1.46963188942889</v>
      </c>
      <c r="R123" s="27" t="n">
        <f aca="false">L123^-(($R$113-1+$B$10)/($R$113-1))</f>
        <v>1.36067125448414</v>
      </c>
      <c r="S123" s="27" t="n">
        <f aca="false">L123^-(($S$113-1+$B$10)/($S$113-1))</f>
        <v>1.19672477333181</v>
      </c>
      <c r="T123" s="27" t="n">
        <f aca="false">L123^-(($T$113-1+$B$10)/($T$113-1))</f>
        <v>0.925713131389723</v>
      </c>
      <c r="U123" s="27" t="n">
        <f aca="false">L123^-(($U$113-1+$B$10)/($U$113-1))</f>
        <v>0.428472400813684</v>
      </c>
      <c r="V123" s="27" t="n">
        <f aca="false">L123^-(($V$113-1+$B$10)/($V$113-1))</f>
        <v>4.07341415841688E-007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101.782355179073</v>
      </c>
      <c r="C127" s="26" t="n">
        <f aca="false">((($C$11/$D$11)-N127)*($C$126-1+$B$11)*$D$11)/($C$126*(1-N127))</f>
        <v>-35.3270176039609</v>
      </c>
      <c r="D127" s="26" t="n">
        <f aca="false">((($C$11/$D$11)-O127)*($D$126-1+$B$11)*$D$11)/($D$126*(1-O127))</f>
        <v>-13.1755900565112</v>
      </c>
      <c r="E127" s="26" t="n">
        <f aca="false">((($C$11/$D$11)-P127)*($E$126-1+$B$11)*$D$11)/($E$126*(1-P127))</f>
        <v>-2.10027187028171</v>
      </c>
      <c r="F127" s="26" t="n">
        <f aca="false">((($C$11/$D$11)-Q127)*($F$126-1+$B$11)*$D$11)/($F$126*(1-Q127))</f>
        <v>4.54441272471885</v>
      </c>
      <c r="G127" s="26" t="n">
        <f aca="false">((($C$11/$D$11)-R127)*($G$126-1+$B$11)*$D$11)/($G$126*(1-R127))</f>
        <v>8.97346419065453</v>
      </c>
      <c r="H127" s="26" t="n">
        <f aca="false">((($C$11/$D$11)-S127)*($H$126-1+$B$11)*$D$11)/($H$126*(1-S127))</f>
        <v>12.1358072571447</v>
      </c>
      <c r="I127" s="26" t="n">
        <f aca="false">((($C$11/$D$11)-T127)*($I$126-1+$B$11)*$D$11)/($I$126*(1-T127))</f>
        <v>14.5048001046289</v>
      </c>
      <c r="J127" s="26" t="n">
        <f aca="false">((($C$11/$D$11)-U127)*($J$126-1+$B$11)*$D$11)/($J$126*(1-U127))</f>
        <v>16.3375718815934</v>
      </c>
      <c r="K127" s="26" t="n">
        <f aca="false">((($C$11/$D$11)-V127)*($K$126-1+$B$11)*$D$11)/($K$126*(1-V127))</f>
        <v>17.5090842059642</v>
      </c>
      <c r="L127" s="24" t="n">
        <v>0.95</v>
      </c>
      <c r="M127" s="27" t="n">
        <f aca="false">L127^-(($M$126-1+$B$11)/($M$126-1))</f>
        <v>0.995833848893155</v>
      </c>
      <c r="N127" s="27" t="n">
        <f aca="false">L127^-(($N$126-1+$B$11)/($N$126-1))</f>
        <v>0.988953097941095</v>
      </c>
      <c r="O127" s="27" t="n">
        <f aca="false">L127^-(($O$126-1+$B$11)/($O$126-1))</f>
        <v>0.980176230932352</v>
      </c>
      <c r="P127" s="27" t="n">
        <f aca="false">L127^-(($P$126-1+$B$11)/($P$126-1))</f>
        <v>0.968594790184632</v>
      </c>
      <c r="Q127" s="27" t="n">
        <f aca="false">L127^-(($Q$126-1+$B$11)/($Q$126-1))</f>
        <v>0.95261030571768</v>
      </c>
      <c r="R127" s="27" t="n">
        <f aca="false">L127^-(($R$126-1+$B$11)/($R$126-1))</f>
        <v>0.929126818430925</v>
      </c>
      <c r="S127" s="27" t="n">
        <f aca="false">L127^-(($S$126-1+$B$11)/($S$126-1))</f>
        <v>0.89126707419417</v>
      </c>
      <c r="T127" s="27" t="n">
        <f aca="false">L127^-(($T$126-1+$B$11)/($T$126-1))</f>
        <v>0.820112812491194</v>
      </c>
      <c r="U127" s="27" t="n">
        <f aca="false">L127^-(($U$126-1+$B$11)/($U$126-1))</f>
        <v>0.638955773951605</v>
      </c>
      <c r="V127" s="27" t="n">
        <f aca="false">L127^-(($V$126-1+$B$11)/($V$126-1))</f>
        <v>0.00714859079778918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42.661859878243</v>
      </c>
      <c r="C128" s="26" t="n">
        <f aca="false">((($C$11/$D$11)-N128)*($C$126-1+$B$11)*$D$11)/($C$126*(1-N128))</f>
        <v>-9.05171851486729</v>
      </c>
      <c r="D128" s="26" t="n">
        <f aca="false">((($C$11/$D$11)-O128)*($D$126-1+$B$11)*$D$11)/($D$126*(1-O128))</f>
        <v>2.15093966891105</v>
      </c>
      <c r="E128" s="26" t="n">
        <f aca="false">((($C$11/$D$11)-P128)*($E$126-1+$B$11)*$D$11)/($E$126*(1-P128))</f>
        <v>7.75145631278918</v>
      </c>
      <c r="F128" s="26" t="n">
        <f aca="false">((($C$11/$D$11)-Q128)*($F$126-1+$B$11)*$D$11)/($F$126*(1-Q128))</f>
        <v>11.1107266711177</v>
      </c>
      <c r="G128" s="26" t="n">
        <f aca="false">((($C$11/$D$11)-R128)*($G$126-1+$B$11)*$D$11)/($G$126*(1-R128))</f>
        <v>13.3487251107809</v>
      </c>
      <c r="H128" s="26" t="n">
        <f aca="false">((($C$11/$D$11)-S128)*($H$126-1+$B$11)*$D$11)/($H$126*(1-S128))</f>
        <v>14.944702138021</v>
      </c>
      <c r="I128" s="26" t="n">
        <f aca="false">((($C$11/$D$11)-T128)*($I$126-1+$B$11)*$D$11)/($I$126*(1-T128))</f>
        <v>16.1360380008203</v>
      </c>
      <c r="J128" s="26" t="n">
        <f aca="false">((($C$11/$D$11)-U128)*($J$126-1+$B$11)*$D$11)/($J$126*(1-U128))</f>
        <v>17.0429867678533</v>
      </c>
      <c r="K128" s="26" t="n">
        <f aca="false">((($C$11/$D$11)-V128)*($K$126-1+$B$11)*$D$11)/($K$126*(1-V128))</f>
        <v>17.5136590500793</v>
      </c>
      <c r="L128" s="24" t="n">
        <v>0.9</v>
      </c>
      <c r="M128" s="27" t="n">
        <f aca="false">L128^-(($M$126-1+$B$11)/($M$126-1))</f>
        <v>0.991461182271345</v>
      </c>
      <c r="N128" s="27" t="n">
        <f aca="false">L128^-(($N$126-1+$B$11)/($N$126-1))</f>
        <v>0.977440868005919</v>
      </c>
      <c r="O128" s="27" t="n">
        <f aca="false">L128^-(($O$126-1+$B$11)/($O$126-1))</f>
        <v>0.95970568027879</v>
      </c>
      <c r="P128" s="27" t="n">
        <f aca="false">L128^-(($P$126-1+$B$11)/($P$126-1))</f>
        <v>0.936558323125302</v>
      </c>
      <c r="Q128" s="27" t="n">
        <f aca="false">L128^-(($Q$126-1+$B$11)/($Q$126-1))</f>
        <v>0.905086933607996</v>
      </c>
      <c r="R128" s="27" t="n">
        <f aca="false">L128^-(($R$126-1+$B$11)/($R$126-1))</f>
        <v>0.859851585403347</v>
      </c>
      <c r="S128" s="27" t="n">
        <f aca="false">L128^-(($S$126-1+$B$11)/($S$126-1))</f>
        <v>0.78942734335375</v>
      </c>
      <c r="T128" s="27" t="n">
        <f aca="false">L128^-(($T$126-1+$B$11)/($T$126-1))</f>
        <v>0.665410274028585</v>
      </c>
      <c r="U128" s="27" t="n">
        <f aca="false">L128^-(($U$126-1+$B$11)/($U$126-1))</f>
        <v>0.398493749504517</v>
      </c>
      <c r="V128" s="27" t="n">
        <f aca="false">L128^-(($V$126-1+$B$11)/($V$126-1))</f>
        <v>3.91198987791533E-005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2.9359060213639</v>
      </c>
      <c r="C129" s="26" t="n">
        <f aca="false">((($C$11/$D$11)-N129)*($C$126-1+$B$11)*$D$11)/($C$126*(1-N129))</f>
        <v>-0.285131744743648</v>
      </c>
      <c r="D129" s="26" t="n">
        <f aca="false">((($C$11/$D$11)-O129)*($D$126-1+$B$11)*$D$11)/($D$126*(1-O129))</f>
        <v>7.26401233926063</v>
      </c>
      <c r="E129" s="26" t="n">
        <f aca="false">((($C$11/$D$11)-P129)*($E$126-1+$B$11)*$D$11)/($E$126*(1-P129))</f>
        <v>11.0373315128226</v>
      </c>
      <c r="F129" s="26" t="n">
        <f aca="false">((($C$11/$D$11)-Q129)*($F$126-1+$B$11)*$D$11)/($F$126*(1-Q129))</f>
        <v>13.2997204657126</v>
      </c>
      <c r="G129" s="26" t="n">
        <f aca="false">((($C$11/$D$11)-R129)*($G$126-1+$B$11)*$D$11)/($G$126*(1-R129))</f>
        <v>14.8056463476573</v>
      </c>
      <c r="H129" s="26" t="n">
        <f aca="false">((($C$11/$D$11)-S129)*($H$126-1+$B$11)*$D$11)/($H$126*(1-S129))</f>
        <v>15.8773224763835</v>
      </c>
      <c r="I129" s="26" t="n">
        <f aca="false">((($C$11/$D$11)-T129)*($I$126-1+$B$11)*$D$11)/($I$126*(1-T129))</f>
        <v>16.6724560919234</v>
      </c>
      <c r="J129" s="26" t="n">
        <f aca="false">((($C$11/$D$11)-U129)*($J$126-1+$B$11)*$D$11)/($J$126*(1-U129))</f>
        <v>17.2617581227046</v>
      </c>
      <c r="K129" s="26" t="n">
        <f aca="false">((($C$11/$D$11)-V129)*($K$126-1+$B$11)*$D$11)/($K$126*(1-V129))</f>
        <v>17.5136839416828</v>
      </c>
      <c r="L129" s="24" t="n">
        <v>0.85</v>
      </c>
      <c r="M129" s="27" t="n">
        <f aca="false">L129^-(($M$126-1+$B$11)/($M$126-1))</f>
        <v>0.986859393027852</v>
      </c>
      <c r="N129" s="27" t="n">
        <f aca="false">L129^-(($N$126-1+$B$11)/($N$126-1))</f>
        <v>0.965416139068335</v>
      </c>
      <c r="O129" s="27" t="n">
        <f aca="false">L129^-(($O$126-1+$B$11)/($O$126-1))</f>
        <v>0.938529459169741</v>
      </c>
      <c r="P129" s="27" t="n">
        <f aca="false">L129^-(($P$126-1+$B$11)/($P$126-1))</f>
        <v>0.903841715221903</v>
      </c>
      <c r="Q129" s="27" t="n">
        <f aca="false">L129^-(($Q$126-1+$B$11)/($Q$126-1))</f>
        <v>0.857422040330404</v>
      </c>
      <c r="R129" s="27" t="n">
        <f aca="false">L129^-(($R$126-1+$B$11)/($R$126-1))</f>
        <v>0.792224073337568</v>
      </c>
      <c r="S129" s="27" t="n">
        <f aca="false">L129^-(($S$126-1+$B$11)/($S$126-1))</f>
        <v>0.69439036924898</v>
      </c>
      <c r="T129" s="27" t="n">
        <f aca="false">L129^-(($T$126-1+$B$11)/($T$126-1))</f>
        <v>0.533476135019233</v>
      </c>
      <c r="U129" s="27" t="n">
        <f aca="false">L129^-(($U$126-1+$B$11)/($U$126-1))</f>
        <v>0.2419072686398</v>
      </c>
      <c r="V129" s="27" t="n">
        <f aca="false">L129^-(($V$126-1+$B$11)/($V$126-1))</f>
        <v>1.58949626009536E-007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3.0572959245827</v>
      </c>
      <c r="C130" s="26" t="n">
        <f aca="false">((($C$11/$D$11)-N130)*($C$126-1+$B$11)*$D$11)/($C$126*(1-N130))</f>
        <v>4.10482727273647</v>
      </c>
      <c r="D130" s="26" t="n">
        <f aca="false">((($C$11/$D$11)-O130)*($D$126-1+$B$11)*$D$11)/($D$126*(1-O130))</f>
        <v>9.82400563974621</v>
      </c>
      <c r="E130" s="26" t="n">
        <f aca="false">((($C$11/$D$11)-P130)*($E$126-1+$B$11)*$D$11)/($E$126*(1-P130))</f>
        <v>12.6818752983074</v>
      </c>
      <c r="F130" s="26" t="n">
        <f aca="false">((($C$11/$D$11)-Q130)*($F$126-1+$B$11)*$D$11)/($F$126*(1-Q130))</f>
        <v>14.3943989987582</v>
      </c>
      <c r="G130" s="26" t="n">
        <f aca="false">((($C$11/$D$11)-R130)*($G$126-1+$B$11)*$D$11)/($G$126*(1-R130))</f>
        <v>15.5328852959955</v>
      </c>
      <c r="H130" s="26" t="n">
        <f aca="false">((($C$11/$D$11)-S130)*($H$126-1+$B$11)*$D$11)/($H$126*(1-S130))</f>
        <v>16.3406490909117</v>
      </c>
      <c r="I130" s="26" t="n">
        <f aca="false">((($C$11/$D$11)-T130)*($I$126-1+$B$11)*$D$11)/($I$126*(1-T130))</f>
        <v>16.9348106606172</v>
      </c>
      <c r="J130" s="26" t="n">
        <f aca="false">((($C$11/$D$11)-U130)*($J$126-1+$B$11)*$D$11)/($J$126*(1-U130))</f>
        <v>17.3592047689193</v>
      </c>
      <c r="K130" s="26" t="n">
        <f aca="false">((($C$11/$D$11)-V130)*($K$126-1+$B$11)*$D$11)/($K$126*(1-V130))</f>
        <v>17.513684042934</v>
      </c>
      <c r="L130" s="24" t="n">
        <v>0.8</v>
      </c>
      <c r="M130" s="27" t="n">
        <f aca="false">L130^-(($M$126-1+$B$11)/($M$126-1))</f>
        <v>0.982001880274825</v>
      </c>
      <c r="N130" s="27" t="n">
        <f aca="false">L130^-(($N$126-1+$B$11)/($N$126-1))</f>
        <v>0.952823824253156</v>
      </c>
      <c r="O130" s="27" t="n">
        <f aca="false">L130^-(($O$126-1+$B$11)/($O$126-1))</f>
        <v>0.916579460889344</v>
      </c>
      <c r="P130" s="27" t="n">
        <f aca="false">L130^-(($P$126-1+$B$11)/($P$126-1))</f>
        <v>0.870389157833591</v>
      </c>
      <c r="Q130" s="27" t="n">
        <f aca="false">L130^-(($Q$126-1+$B$11)/($Q$126-1))</f>
        <v>0.809606832078656</v>
      </c>
      <c r="R130" s="27" t="n">
        <f aca="false">L130^-(($R$126-1+$B$11)/($R$126-1))</f>
        <v>0.726298592051528</v>
      </c>
      <c r="S130" s="27" t="n">
        <f aca="false">L130^-(($S$126-1+$B$11)/($S$126-1))</f>
        <v>0.606061828859415</v>
      </c>
      <c r="T130" s="27" t="n">
        <f aca="false">L130^-(($T$126-1+$B$11)/($T$126-1))</f>
        <v>0.422007715852825</v>
      </c>
      <c r="U130" s="27" t="n">
        <f aca="false">L130^-(($U$126-1+$B$11)/($U$126-1))</f>
        <v>0.142472409791455</v>
      </c>
      <c r="V130" s="27" t="n">
        <f aca="false">L130^-(($V$126-1+$B$11)/($V$126-1))</f>
        <v>4.62506226202701E-010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7.11642290672529</v>
      </c>
      <c r="C131" s="26" t="n">
        <f aca="false">((($C$11/$D$11)-N131)*($C$126-1+$B$11)*$D$11)/($C$126*(1-N131))</f>
        <v>6.74464646659349</v>
      </c>
      <c r="D131" s="26" t="n">
        <f aca="false">((($C$11/$D$11)-O131)*($D$126-1+$B$11)*$D$11)/($D$126*(1-O131))</f>
        <v>11.3630315974761</v>
      </c>
      <c r="E131" s="26" t="n">
        <f aca="false">((($C$11/$D$11)-P131)*($E$126-1+$B$11)*$D$11)/($E$126*(1-P131))</f>
        <v>13.6700085857841</v>
      </c>
      <c r="F131" s="26" t="n">
        <f aca="false">((($C$11/$D$11)-Q131)*($F$126-1+$B$11)*$D$11)/($F$126*(1-Q131))</f>
        <v>15.0513650399959</v>
      </c>
      <c r="G131" s="26" t="n">
        <f aca="false">((($C$11/$D$11)-R131)*($G$126-1+$B$11)*$D$11)/($G$126*(1-R131))</f>
        <v>15.9681626869121</v>
      </c>
      <c r="H131" s="26" t="n">
        <f aca="false">((($C$11/$D$11)-S131)*($H$126-1+$B$11)*$D$11)/($H$126*(1-S131))</f>
        <v>16.6160599237031</v>
      </c>
      <c r="I131" s="26" t="n">
        <f aca="false">((($C$11/$D$11)-T131)*($I$126-1+$B$11)*$D$11)/($I$126*(1-T131))</f>
        <v>17.0872662106939</v>
      </c>
      <c r="J131" s="26" t="n">
        <f aca="false">((($C$11/$D$11)-U131)*($J$126-1+$B$11)*$D$11)/($J$126*(1-U131))</f>
        <v>17.408831900598</v>
      </c>
      <c r="K131" s="26" t="n">
        <f aca="false">((($C$11/$D$11)-V131)*($K$126-1+$B$11)*$D$11)/($K$126*(1-V131))</f>
        <v>17.5136840432289</v>
      </c>
      <c r="L131" s="24" t="n">
        <v>0.75</v>
      </c>
      <c r="M131" s="27" t="n">
        <f aca="false">L131^-(($M$126-1+$B$11)/($M$126-1))</f>
        <v>0.976857040652125</v>
      </c>
      <c r="N131" s="27" t="n">
        <f aca="false">L131^-(($N$126-1+$B$11)/($N$126-1))</f>
        <v>0.939598998732945</v>
      </c>
      <c r="O131" s="27" t="n">
        <f aca="false">L131^-(($O$126-1+$B$11)/($O$126-1))</f>
        <v>0.893776236765245</v>
      </c>
      <c r="P131" s="27" t="n">
        <f aca="false">L131^-(($P$126-1+$B$11)/($P$126-1))</f>
        <v>0.836136434606633</v>
      </c>
      <c r="Q131" s="27" t="n">
        <f aca="false">L131^-(($Q$126-1+$B$11)/($Q$126-1))</f>
        <v>0.761631382456284</v>
      </c>
      <c r="R131" s="27" t="n">
        <f aca="false">L131^-(($R$126-1+$B$11)/($R$126-1))</f>
        <v>0.662134708814965</v>
      </c>
      <c r="S131" s="27" t="n">
        <f aca="false">L131^-(($S$126-1+$B$11)/($S$126-1))</f>
        <v>0.524343102957519</v>
      </c>
      <c r="T131" s="27" t="n">
        <f aca="false">L131^-(($T$126-1+$B$11)/($T$126-1))</f>
        <v>0.328816779463108</v>
      </c>
      <c r="U131" s="27" t="n">
        <f aca="false">L131^-(($U$126-1+$B$11)/($U$126-1))</f>
        <v>0.0810903558423678</v>
      </c>
      <c r="V131" s="27" t="n">
        <f aca="false">L131^-(($V$126-1+$B$11)/($V$126-1))</f>
        <v>9.23088695688665E-013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3.14324501880313</v>
      </c>
      <c r="C132" s="26" t="n">
        <f aca="false">((($C$11/$D$11)-N132)*($C$126-1+$B$11)*$D$11)/($C$126*(1-N132))</f>
        <v>8.50989529573755</v>
      </c>
      <c r="D132" s="26" t="n">
        <f aca="false">((($C$11/$D$11)-O132)*($D$126-1+$B$11)*$D$11)/($D$126*(1-O132))</f>
        <v>12.3918319186837</v>
      </c>
      <c r="E132" s="26" t="n">
        <f aca="false">((($C$11/$D$11)-P132)*($E$126-1+$B$11)*$D$11)/($E$126*(1-P132))</f>
        <v>14.3300554373863</v>
      </c>
      <c r="F132" s="26" t="n">
        <f aca="false">((($C$11/$D$11)-Q132)*($F$126-1+$B$11)*$D$11)/($F$126*(1-Q132))</f>
        <v>15.4894880084976</v>
      </c>
      <c r="G132" s="26" t="n">
        <f aca="false">((($C$11/$D$11)-R132)*($G$126-1+$B$11)*$D$11)/($G$126*(1-R132))</f>
        <v>16.25737468461</v>
      </c>
      <c r="H132" s="26" t="n">
        <f aca="false">((($C$11/$D$11)-S132)*($H$126-1+$B$11)*$D$11)/($H$126*(1-S132))</f>
        <v>16.7973307575464</v>
      </c>
      <c r="I132" s="26" t="n">
        <f aca="false">((($C$11/$D$11)-T132)*($I$126-1+$B$11)*$D$11)/($I$126*(1-T132))</f>
        <v>17.184564480499</v>
      </c>
      <c r="J132" s="26" t="n">
        <f aca="false">((($C$11/$D$11)-U132)*($J$126-1+$B$11)*$D$11)/($J$126*(1-U132))</f>
        <v>17.4354563859017</v>
      </c>
      <c r="K132" s="26" t="n">
        <f aca="false">((($C$11/$D$11)-V132)*($K$126-1+$B$11)*$D$11)/($K$126*(1-V132))</f>
        <v>17.5136840432295</v>
      </c>
      <c r="L132" s="24" t="n">
        <v>0.7</v>
      </c>
      <c r="M132" s="27" t="n">
        <f aca="false">L132^-(($M$126-1+$B$11)/($M$126-1))</f>
        <v>0.971386917686861</v>
      </c>
      <c r="N132" s="27" t="n">
        <f aca="false">L132^-(($N$126-1+$B$11)/($N$126-1))</f>
        <v>0.925664346602917</v>
      </c>
      <c r="O132" s="27" t="n">
        <f aca="false">L132^-(($O$126-1+$B$11)/($O$126-1))</f>
        <v>0.870026204006405</v>
      </c>
      <c r="P132" s="27" t="n">
        <f aca="false">L132^-(($P$126-1+$B$11)/($P$126-1))</f>
        <v>0.801008999267856</v>
      </c>
      <c r="Q132" s="27" t="n">
        <f aca="false">L132^-(($Q$126-1+$B$11)/($Q$126-1))</f>
        <v>0.713484400887525</v>
      </c>
      <c r="R132" s="27" t="n">
        <f aca="false">L132^-(($R$126-1+$B$11)/($R$126-1))</f>
        <v>0.599798137800264</v>
      </c>
      <c r="S132" s="27" t="n">
        <f aca="false">L132^-(($S$126-1+$B$11)/($S$126-1))</f>
        <v>0.449130791835664</v>
      </c>
      <c r="T132" s="27" t="n">
        <f aca="false">L132^-(($T$126-1+$B$11)/($T$126-1))</f>
        <v>0.251830464276065</v>
      </c>
      <c r="U132" s="27" t="n">
        <f aca="false">L132^-(($U$126-1+$B$11)/($U$126-1))</f>
        <v>0.044393007916249</v>
      </c>
      <c r="V132" s="27" t="n">
        <f aca="false">L132^-(($V$126-1+$B$11)/($V$126-1))</f>
        <v>1.19957687011214E-015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0.293271604495715</v>
      </c>
      <c r="C133" s="26" t="n">
        <f aca="false">((($C$11/$D$11)-N133)*($C$126-1+$B$11)*$D$11)/($C$126*(1-N133))</f>
        <v>9.77589714864108</v>
      </c>
      <c r="D133" s="26" t="n">
        <f aca="false">((($C$11/$D$11)-O133)*($D$126-1+$B$11)*$D$11)/($D$126*(1-O133))</f>
        <v>13.1293365326572</v>
      </c>
      <c r="E133" s="26" t="n">
        <f aca="false">((($C$11/$D$11)-P133)*($E$126-1+$B$11)*$D$11)/($E$126*(1-P133))</f>
        <v>14.8027445089148</v>
      </c>
      <c r="F133" s="26" t="n">
        <f aca="false">((($C$11/$D$11)-Q133)*($F$126-1+$B$11)*$D$11)/($F$126*(1-Q133))</f>
        <v>15.8025710292284</v>
      </c>
      <c r="G133" s="26" t="n">
        <f aca="false">((($C$11/$D$11)-R133)*($G$126-1+$B$11)*$D$11)/($G$126*(1-R133))</f>
        <v>16.4630370517168</v>
      </c>
      <c r="H133" s="26" t="n">
        <f aca="false">((($C$11/$D$11)-S133)*($H$126-1+$B$11)*$D$11)/($H$126*(1-S133))</f>
        <v>16.9246351922331</v>
      </c>
      <c r="I133" s="26" t="n">
        <f aca="false">((($C$11/$D$11)-T133)*($I$126-1+$B$11)*$D$11)/($I$126*(1-T133))</f>
        <v>17.2501930816313</v>
      </c>
      <c r="J133" s="26" t="n">
        <f aca="false">((($C$11/$D$11)-U133)*($J$126-1+$B$11)*$D$11)/($J$126*(1-U133))</f>
        <v>17.4498933839263</v>
      </c>
      <c r="K133" s="26" t="n">
        <f aca="false">((($C$11/$D$11)-V133)*($K$126-1+$B$11)*$D$11)/($K$126*(1-V133))</f>
        <v>17.5136840432295</v>
      </c>
      <c r="L133" s="24" t="n">
        <v>0.65</v>
      </c>
      <c r="M133" s="27" t="n">
        <f aca="false">L133^-(($M$126-1+$B$11)/($M$126-1))</f>
        <v>0.96554535931459</v>
      </c>
      <c r="N133" s="27" t="n">
        <f aca="false">L133^-(($N$126-1+$B$11)/($N$126-1))</f>
        <v>0.910926707861801</v>
      </c>
      <c r="O133" s="27" t="n">
        <f aca="false">L133^-(($O$126-1+$B$11)/($O$126-1))</f>
        <v>0.845217910908005</v>
      </c>
      <c r="P133" s="27" t="n">
        <f aca="false">L133^-(($P$126-1+$B$11)/($P$126-1))</f>
        <v>0.764919442074478</v>
      </c>
      <c r="Q133" s="27" t="n">
        <f aca="false">L133^-(($Q$126-1+$B$11)/($Q$126-1))</f>
        <v>0.66515293359717</v>
      </c>
      <c r="R133" s="27" t="n">
        <f aca="false">L133^-(($R$126-1+$B$11)/($R$126-1))</f>
        <v>0.539361853612361</v>
      </c>
      <c r="S133" s="27" t="n">
        <f aca="false">L133^-(($S$126-1+$B$11)/($S$126-1))</f>
        <v>0.380316139361295</v>
      </c>
      <c r="T133" s="27" t="n">
        <f aca="false">L133^-(($T$126-1+$B$11)/($T$126-1))</f>
        <v>0.189092285935905</v>
      </c>
      <c r="U133" s="27" t="n">
        <f aca="false">L133^-(($U$126-1+$B$11)/($U$126-1))</f>
        <v>0.0232413301903029</v>
      </c>
      <c r="V133" s="27" t="n">
        <f aca="false">L133^-(($V$126-1+$B$11)/($V$126-1))</f>
        <v>9.52423313236062E-019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1.85595227690758</v>
      </c>
      <c r="C134" s="26" t="n">
        <f aca="false">((($C$11/$D$11)-N134)*($C$126-1+$B$11)*$D$11)/($C$126*(1-N134))</f>
        <v>10.7304025970173</v>
      </c>
      <c r="D134" s="26" t="n">
        <f aca="false">((($C$11/$D$11)-O134)*($D$126-1+$B$11)*$D$11)/($D$126*(1-O134))</f>
        <v>13.6850558260634</v>
      </c>
      <c r="E134" s="26" t="n">
        <f aca="false">((($C$11/$D$11)-P134)*($E$126-1+$B$11)*$D$11)/($E$126*(1-P134))</f>
        <v>15.1584605437111</v>
      </c>
      <c r="F134" s="26" t="n">
        <f aca="false">((($C$11/$D$11)-Q134)*($F$126-1+$B$11)*$D$11)/($F$126*(1-Q134))</f>
        <v>16.0375178075458</v>
      </c>
      <c r="G134" s="26" t="n">
        <f aca="false">((($C$11/$D$11)-R134)*($G$126-1+$B$11)*$D$11)/($G$126*(1-R134))</f>
        <v>16.6163956902241</v>
      </c>
      <c r="H134" s="26" t="n">
        <f aca="false">((($C$11/$D$11)-S134)*($H$126-1+$B$11)*$D$11)/($H$126*(1-S134))</f>
        <v>17.0180445424597</v>
      </c>
      <c r="I134" s="26" t="n">
        <f aca="false">((($C$11/$D$11)-T134)*($I$126-1+$B$11)*$D$11)/($I$126*(1-T134))</f>
        <v>17.2959290186548</v>
      </c>
      <c r="J134" s="26" t="n">
        <f aca="false">((($C$11/$D$11)-U134)*($J$126-1+$B$11)*$D$11)/($J$126*(1-U134))</f>
        <v>17.457606065425</v>
      </c>
      <c r="K134" s="26" t="n">
        <f aca="false">((($C$11/$D$11)-V134)*($K$126-1+$B$11)*$D$11)/($K$126*(1-V134))</f>
        <v>17.5136840432295</v>
      </c>
      <c r="L134" s="24" t="n">
        <v>0.6</v>
      </c>
      <c r="M134" s="27" t="n">
        <f aca="false">L134^-(($M$126-1+$B$11)/($M$126-1))</f>
        <v>0.959275450680088</v>
      </c>
      <c r="N134" s="27" t="n">
        <f aca="false">L134^-(($N$126-1+$B$11)/($N$126-1))</f>
        <v>0.895272311237161</v>
      </c>
      <c r="O134" s="27" t="n">
        <f aca="false">L134^-(($O$126-1+$B$11)/($O$126-1))</f>
        <v>0.819216941249995</v>
      </c>
      <c r="P134" s="27" t="n">
        <f aca="false">L134^-(($P$126-1+$B$11)/($P$126-1))</f>
        <v>0.727764087151248</v>
      </c>
      <c r="Q134" s="27" t="n">
        <f aca="false">L134^-(($Q$126-1+$B$11)/($Q$126-1))</f>
        <v>0.616621970762119</v>
      </c>
      <c r="R134" s="27" t="n">
        <f aca="false">L134^-(($R$126-1+$B$11)/($R$126-1))</f>
        <v>0.480907506760757</v>
      </c>
      <c r="S134" s="27" t="n">
        <f aca="false">L134^-(($S$126-1+$B$11)/($S$126-1))</f>
        <v>0.317784339928254</v>
      </c>
      <c r="T134" s="27" t="n">
        <f aca="false">L134^-(($T$126-1+$B$11)/($T$126-1))</f>
        <v>0.138763218035309</v>
      </c>
      <c r="U134" s="27" t="n">
        <f aca="false">L134^-(($U$126-1+$B$11)/($U$126-1))</f>
        <v>0.0115531384077087</v>
      </c>
      <c r="V134" s="27" t="n">
        <f aca="false">L134^-(($V$126-1+$B$11)/($V$126-1))</f>
        <v>4.26934269093334E-022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3.5393671127004</v>
      </c>
      <c r="C135" s="26" t="n">
        <f aca="false">((($C$11/$D$11)-N135)*($C$126-1+$B$11)*$D$11)/($C$126*(1-N135))</f>
        <v>11.4778205856427</v>
      </c>
      <c r="D135" s="26" t="n">
        <f aca="false">((($C$11/$D$11)-O135)*($D$126-1+$B$11)*$D$11)/($D$126*(1-O135))</f>
        <v>14.1198814591707</v>
      </c>
      <c r="E135" s="26" t="n">
        <f aca="false">((($C$11/$D$11)-P135)*($E$126-1+$B$11)*$D$11)/($E$126*(1-P135))</f>
        <v>15.4363296778439</v>
      </c>
      <c r="F135" s="26" t="n">
        <f aca="false">((($C$11/$D$11)-Q135)*($F$126-1+$B$11)*$D$11)/($F$126*(1-Q135))</f>
        <v>16.2203883956968</v>
      </c>
      <c r="G135" s="26" t="n">
        <f aca="false">((($C$11/$D$11)-R135)*($G$126-1+$B$11)*$D$11)/($G$126*(1-R135))</f>
        <v>16.7347962035425</v>
      </c>
      <c r="H135" s="26" t="n">
        <f aca="false">((($C$11/$D$11)-S135)*($H$126-1+$B$11)*$D$11)/($H$126*(1-S135))</f>
        <v>17.0886944138804</v>
      </c>
      <c r="I135" s="26" t="n">
        <f aca="false">((($C$11/$D$11)-T135)*($I$126-1+$B$11)*$D$11)/($I$126*(1-T135))</f>
        <v>17.3283541751252</v>
      </c>
      <c r="J135" s="26" t="n">
        <f aca="false">((($C$11/$D$11)-U135)*($J$126-1+$B$11)*$D$11)/($J$126*(1-U135))</f>
        <v>17.4615909636851</v>
      </c>
      <c r="K135" s="26" t="n">
        <f aca="false">((($C$11/$D$11)-V135)*($K$126-1+$B$11)*$D$11)/($K$126*(1-V135))</f>
        <v>17.5136840432295</v>
      </c>
      <c r="L135" s="24" t="n">
        <v>0.550000000000001</v>
      </c>
      <c r="M135" s="27" t="n">
        <f aca="false">L135^-(($M$126-1+$B$11)/($M$126-1))</f>
        <v>0.952505849133591</v>
      </c>
      <c r="N135" s="27" t="n">
        <f aca="false">L135^-(($N$126-1+$B$11)/($N$126-1))</f>
        <v>0.878560035390568</v>
      </c>
      <c r="O135" s="27" t="n">
        <f aca="false">L135^-(($O$126-1+$B$11)/($O$126-1))</f>
        <v>0.791858802163292</v>
      </c>
      <c r="P135" s="27" t="n">
        <f aca="false">L135^-(($P$126-1+$B$11)/($P$126-1))</f>
        <v>0.689418322948035</v>
      </c>
      <c r="Q135" s="27" t="n">
        <f aca="false">L135^-(($Q$126-1+$B$11)/($Q$126-1))</f>
        <v>0.567873920004217</v>
      </c>
      <c r="R135" s="27" t="n">
        <f aca="false">L135^-(($R$126-1+$B$11)/($R$126-1))</f>
        <v>0.424527254682012</v>
      </c>
      <c r="S135" s="27" t="n">
        <f aca="false">L135^-(($S$126-1+$B$11)/($S$126-1))</f>
        <v>0.261413693209066</v>
      </c>
      <c r="T135" s="27" t="n">
        <f aca="false">L135^-(($T$126-1+$B$11)/($T$126-1))</f>
        <v>0.0991228644823155</v>
      </c>
      <c r="U135" s="27" t="n">
        <f aca="false">L135^-(($U$126-1+$B$11)/($U$126-1))</f>
        <v>0.00540393824474873</v>
      </c>
      <c r="V135" s="27" t="n">
        <f aca="false">L135^-(($V$126-1+$B$11)/($V$126-1))</f>
        <v>9.78065587442753E-026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4.89822950328327</v>
      </c>
      <c r="C136" s="26" t="n">
        <f aca="false">((($C$11/$D$11)-N136)*($C$126-1+$B$11)*$D$11)/($C$126*(1-N136))</f>
        <v>12.0809201943632</v>
      </c>
      <c r="D136" s="26" t="n">
        <f aca="false">((($C$11/$D$11)-O136)*($D$126-1+$B$11)*$D$11)/($D$126*(1-O136))</f>
        <v>14.4704113468225</v>
      </c>
      <c r="E136" s="26" t="n">
        <f aca="false">((($C$11/$D$11)-P136)*($E$126-1+$B$11)*$D$11)/($E$126*(1-P136))</f>
        <v>15.6598555630291</v>
      </c>
      <c r="F136" s="26" t="n">
        <f aca="false">((($C$11/$D$11)-Q136)*($F$126-1+$B$11)*$D$11)/($F$126*(1-Q136))</f>
        <v>16.3668216886912</v>
      </c>
      <c r="G136" s="26" t="n">
        <f aca="false">((($C$11/$D$11)-R136)*($G$126-1+$B$11)*$D$11)/($G$126*(1-R136))</f>
        <v>16.8286309294841</v>
      </c>
      <c r="H136" s="26" t="n">
        <f aca="false">((($C$11/$D$11)-S136)*($H$126-1+$B$11)*$D$11)/($H$126*(1-S136))</f>
        <v>17.143251333149</v>
      </c>
      <c r="I136" s="26" t="n">
        <f aca="false">((($C$11/$D$11)-T136)*($I$126-1+$B$11)*$D$11)/($I$126*(1-T136))</f>
        <v>17.3514619792586</v>
      </c>
      <c r="J136" s="26" t="n">
        <f aca="false">((($C$11/$D$11)-U136)*($J$126-1+$B$11)*$D$11)/($J$126*(1-U136))</f>
        <v>17.4635511438514</v>
      </c>
      <c r="K136" s="26" t="n">
        <f aca="false">((($C$11/$D$11)-V136)*($K$126-1+$B$11)*$D$11)/($K$126*(1-V136))</f>
        <v>17.5136840432295</v>
      </c>
      <c r="L136" s="24" t="n">
        <v>0.500000000000001</v>
      </c>
      <c r="M136" s="27" t="n">
        <f aca="false">L136^-(($M$126-1+$B$11)/($M$126-1))</f>
        <v>0.945145402238374</v>
      </c>
      <c r="N136" s="27" t="n">
        <f aca="false">L136^-(($N$126-1+$B$11)/($N$126-1))</f>
        <v>0.860611618325205</v>
      </c>
      <c r="O136" s="27" t="n">
        <f aca="false">L136^-(($O$126-1+$B$11)/($O$126-1))</f>
        <v>0.762938732041323</v>
      </c>
      <c r="P136" s="27" t="n">
        <f aca="false">L136^-(($P$126-1+$B$11)/($P$126-1))</f>
        <v>0.649730031798547</v>
      </c>
      <c r="Q136" s="27" t="n">
        <f aca="false">L136^-(($Q$126-1+$B$11)/($Q$126-1))</f>
        <v>0.51888788425254</v>
      </c>
      <c r="R136" s="27" t="n">
        <f aca="false">L136^-(($R$126-1+$B$11)/($R$126-1))</f>
        <v>0.370326178798165</v>
      </c>
      <c r="S136" s="27" t="n">
        <f aca="false">L136^-(($S$126-1+$B$11)/($S$126-1))</f>
        <v>0.211074557110471</v>
      </c>
      <c r="T136" s="27" t="n">
        <f aca="false">L136^-(($T$126-1+$B$11)/($T$126-1))</f>
        <v>0.0685707393516253</v>
      </c>
      <c r="U136" s="27" t="n">
        <f aca="false">L136^-(($U$126-1+$B$11)/($U$126-1))</f>
        <v>0.00235097314761427</v>
      </c>
      <c r="V136" s="27" t="n">
        <f aca="false">L136^-(($V$126-1+$B$11)/($V$126-1))</f>
        <v>1.00741108719906E-029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1494.00712351188</v>
      </c>
      <c r="C140" s="26" t="n">
        <f aca="false">((($C$12/$D$12)-N140)*($C$139-1+$B$12)*$D$12)/($C$139*(1-N140))</f>
        <v>-657.64450782833</v>
      </c>
      <c r="D140" s="26" t="n">
        <f aca="false">((($C$12/$D$12)-O140)*($D$139-1+$B$12)*$D$12)/($D$139*(1-O140))</f>
        <v>-378.857419141724</v>
      </c>
      <c r="E140" s="26" t="n">
        <f aca="false">((($C$12/$D$12)-P140)*($E$139-1+$B$12)*$D$12)/($E$139*(1-P140))</f>
        <v>-239.464380916255</v>
      </c>
      <c r="F140" s="26" t="n">
        <f aca="false">((($C$12/$D$12)-Q140)*($F$139-1+$B$12)*$D$12)/($F$139*(1-Q140))</f>
        <v>-155.829205825214</v>
      </c>
      <c r="G140" s="26" t="n">
        <f aca="false">((($C$12/$D$12)-R140)*($G$139-1+$B$12)*$D$12)/($G$139*(1-R140))</f>
        <v>-100.073367225983</v>
      </c>
      <c r="H140" s="26" t="n">
        <f aca="false">((($C$12/$D$12)-S140)*($H$139-1+$B$12)*$D$12)/($H$139*(1-S140))</f>
        <v>-60.2493879089783</v>
      </c>
      <c r="I140" s="26" t="n">
        <f aca="false">((($C$12/$D$12)-T140)*($I$139-1+$B$12)*$D$12)/($I$139*(1-T140))</f>
        <v>-30.3849464438118</v>
      </c>
      <c r="J140" s="26" t="n">
        <f aca="false">((($C$12/$D$12)-U140)*($J$139-1+$B$12)*$D$12)/($J$139*(1-U140))</f>
        <v>-7.16964107631995</v>
      </c>
      <c r="K140" s="26" t="n">
        <f aca="false">((($C$12/$D$12)-V140)*($K$139-1+$B$12)*$D$12)/($K$139*(1-V140))</f>
        <v>9.43395659423231</v>
      </c>
      <c r="L140" s="24" t="n">
        <v>0.95</v>
      </c>
      <c r="M140" s="27" t="n">
        <f aca="false">L140^-(($M$139-1+$B$12)/($M$139-1))</f>
        <v>1.03311509124098</v>
      </c>
      <c r="N140" s="27" t="n">
        <f aca="false">L140^-(($N$139-1+$B$12)/($N$139-1))</f>
        <v>1.03070111155311</v>
      </c>
      <c r="O140" s="27" t="n">
        <f aca="false">L140^-(($O$139-1+$B$12)/($O$139-1))</f>
        <v>1.02760570963692</v>
      </c>
      <c r="P140" s="27" t="n">
        <f aca="false">L140^-(($P$139-1+$B$12)/($P$139-1))</f>
        <v>1.02349296287297</v>
      </c>
      <c r="Q140" s="27" t="n">
        <f aca="false">L140^-(($Q$139-1+$B$12)/($Q$139-1))</f>
        <v>1.01776275592167</v>
      </c>
      <c r="R140" s="27" t="n">
        <f aca="false">L140^-(($R$139-1+$B$12)/($R$139-1))</f>
        <v>1.00922754228899</v>
      </c>
      <c r="S140" s="27" t="n">
        <f aca="false">L140^-(($S$139-1+$B$12)/($S$139-1))</f>
        <v>0.995160952797958</v>
      </c>
      <c r="T140" s="27" t="n">
        <f aca="false">L140^-(($T$139-1+$B$12)/($T$139-1))</f>
        <v>0.967613220508932</v>
      </c>
      <c r="U140" s="27" t="n">
        <f aca="false">L140^-(($U$139-1+$B$12)/($U$139-1))</f>
        <v>0.889461577278483</v>
      </c>
      <c r="V140" s="27" t="n">
        <f aca="false">L140^-(($V$139-1+$B$12)/($V$139-1))</f>
        <v>0.195336935674121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829.648040737842</v>
      </c>
      <c r="C141" s="26" t="n">
        <f aca="false">((($C$12/$D$12)-N141)*($C$139-1+$B$12)*$D$12)/($C$139*(1-N141))</f>
        <v>-362.366377479336</v>
      </c>
      <c r="D141" s="26" t="n">
        <f aca="false">((($C$12/$D$12)-O141)*($D$139-1+$B$12)*$D$12)/($D$139*(1-O141))</f>
        <v>-206.606746869738</v>
      </c>
      <c r="E141" s="26" t="n">
        <f aca="false">((($C$12/$D$12)-P141)*($E$139-1+$B$12)*$D$12)/($E$139*(1-P141))</f>
        <v>-128.727970928541</v>
      </c>
      <c r="F141" s="26" t="n">
        <f aca="false">((($C$12/$D$12)-Q141)*($F$139-1+$B$12)*$D$12)/($F$139*(1-Q141))</f>
        <v>-82.0020358654042</v>
      </c>
      <c r="G141" s="26" t="n">
        <f aca="false">((($C$12/$D$12)-R141)*($G$139-1+$B$12)*$D$12)/($G$139*(1-R141))</f>
        <v>-50.8533529949904</v>
      </c>
      <c r="H141" s="26" t="n">
        <f aca="false">((($C$12/$D$12)-S141)*($H$139-1+$B$12)*$D$12)/($H$139*(1-S141))</f>
        <v>-28.6076206784372</v>
      </c>
      <c r="I141" s="26" t="n">
        <f aca="false">((($C$12/$D$12)-T141)*($I$139-1+$B$12)*$D$12)/($I$139*(1-T141))</f>
        <v>-11.9305986996489</v>
      </c>
      <c r="J141" s="26" t="n">
        <f aca="false">((($C$12/$D$12)-U141)*($J$139-1+$B$12)*$D$12)/($J$139*(1-U141))</f>
        <v>1.01457714590502</v>
      </c>
      <c r="K141" s="26" t="n">
        <f aca="false">((($C$12/$D$12)-V141)*($K$139-1+$B$12)*$D$12)/($K$139*(1-V141))</f>
        <v>9.92417459570856</v>
      </c>
      <c r="L141" s="24" t="n">
        <v>0.9</v>
      </c>
      <c r="M141" s="27" t="n">
        <f aca="false">L141^-(($M$139-1+$B$12)/($M$139-1))</f>
        <v>1.06920890980054</v>
      </c>
      <c r="N141" s="27" t="n">
        <f aca="false">L141^-(($N$139-1+$B$12)/($N$139-1))</f>
        <v>1.06408348771295</v>
      </c>
      <c r="O141" s="27" t="n">
        <f aca="false">L141^-(($O$139-1+$B$12)/($O$139-1))</f>
        <v>1.05752974497288</v>
      </c>
      <c r="P141" s="27" t="n">
        <f aca="false">L141^-(($P$139-1+$B$12)/($P$139-1))</f>
        <v>1.04885416803377</v>
      </c>
      <c r="Q141" s="27" t="n">
        <f aca="false">L141^-(($Q$139-1+$B$12)/($Q$139-1))</f>
        <v>1.03682779694775</v>
      </c>
      <c r="R141" s="27" t="n">
        <f aca="false">L141^-(($R$139-1+$B$12)/($R$139-1))</f>
        <v>1.01904630194102</v>
      </c>
      <c r="S141" s="27" t="n">
        <f aca="false">L141^-(($S$139-1+$B$12)/($S$139-1))</f>
        <v>0.990085559221639</v>
      </c>
      <c r="T141" s="27" t="n">
        <f aca="false">L141^-(($T$139-1+$B$12)/($T$139-1))</f>
        <v>0.9346098289497</v>
      </c>
      <c r="U141" s="27" t="n">
        <f aca="false">L141^-(($U$139-1+$B$12)/($U$139-1))</f>
        <v>0.786145979132449</v>
      </c>
      <c r="V141" s="27" t="n">
        <f aca="false">L141^-(($V$139-1+$B$12)/($V$139-1))</f>
        <v>0.0349312848237334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608.065998655367</v>
      </c>
      <c r="C142" s="26" t="n">
        <f aca="false">((($C$12/$D$12)-N142)*($C$139-1+$B$12)*$D$12)/($C$139*(1-N142))</f>
        <v>-263.877621861858</v>
      </c>
      <c r="D142" s="26" t="n">
        <f aca="false">((($C$12/$D$12)-O142)*($D$139-1+$B$12)*$D$12)/($D$139*(1-O142))</f>
        <v>-149.149587162512</v>
      </c>
      <c r="E142" s="26" t="n">
        <f aca="false">((($C$12/$D$12)-P142)*($E$139-1+$B$12)*$D$12)/($E$139*(1-P142))</f>
        <v>-91.7871723577666</v>
      </c>
      <c r="F142" s="26" t="n">
        <f aca="false">((($C$12/$D$12)-Q142)*($F$139-1+$B$12)*$D$12)/($F$139*(1-Q142))</f>
        <v>-57.3717751586008</v>
      </c>
      <c r="G142" s="26" t="n">
        <f aca="false">((($C$12/$D$12)-R142)*($G$139-1+$B$12)*$D$12)/($G$139*(1-R142))</f>
        <v>-34.431169762403</v>
      </c>
      <c r="H142" s="26" t="n">
        <f aca="false">((($C$12/$D$12)-S142)*($H$139-1+$B$12)*$D$12)/($H$139*(1-S142))</f>
        <v>-18.0501545447392</v>
      </c>
      <c r="I142" s="26" t="n">
        <f aca="false">((($C$12/$D$12)-T142)*($I$139-1+$B$12)*$D$12)/($I$139*(1-T142))</f>
        <v>-5.77561723257933</v>
      </c>
      <c r="J142" s="26" t="n">
        <f aca="false">((($C$12/$D$12)-U142)*($J$139-1+$B$12)*$D$12)/($J$139*(1-U142))</f>
        <v>3.73145971487647</v>
      </c>
      <c r="K142" s="26" t="n">
        <f aca="false">((($C$12/$D$12)-V142)*($K$139-1+$B$12)*$D$12)/($K$139*(1-V142))</f>
        <v>9.99656385408793</v>
      </c>
      <c r="L142" s="24" t="n">
        <v>0.85</v>
      </c>
      <c r="M142" s="27" t="n">
        <f aca="false">L142^-(($M$139-1+$B$12)/($M$139-1))</f>
        <v>1.10873844054405</v>
      </c>
      <c r="N142" s="27" t="n">
        <f aca="false">L142^-(($N$139-1+$B$12)/($N$139-1))</f>
        <v>1.10055083807412</v>
      </c>
      <c r="O142" s="27" t="n">
        <f aca="false">L142^-(($O$139-1+$B$12)/($O$139-1))</f>
        <v>1.09011270055515</v>
      </c>
      <c r="P142" s="27" t="n">
        <f aca="false">L142^-(($P$139-1+$B$12)/($P$139-1))</f>
        <v>1.07634902157291</v>
      </c>
      <c r="Q142" s="27" t="n">
        <f aca="false">L142^-(($Q$139-1+$B$12)/($Q$139-1))</f>
        <v>1.05737132755276</v>
      </c>
      <c r="R142" s="27" t="n">
        <f aca="false">L142^-(($R$139-1+$B$12)/($R$139-1))</f>
        <v>1.02953032510779</v>
      </c>
      <c r="S142" s="27" t="n">
        <f aca="false">L142^-(($S$139-1+$B$12)/($S$139-1))</f>
        <v>0.984748133804811</v>
      </c>
      <c r="T142" s="27" t="n">
        <f aca="false">L142^-(($T$139-1+$B$12)/($T$139-1))</f>
        <v>0.900942786769072</v>
      </c>
      <c r="U142" s="27" t="n">
        <f aca="false">L142^-(($U$139-1+$B$12)/($U$139-1))</f>
        <v>0.689943219276538</v>
      </c>
      <c r="V142" s="27" t="n">
        <f aca="false">L142^-(($V$139-1+$B$12)/($V$139-1))</f>
        <v>0.00566113927161315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497.169567439437</v>
      </c>
      <c r="C143" s="26" t="n">
        <f aca="false">((($C$12/$D$12)-N143)*($C$139-1+$B$12)*$D$12)/($C$139*(1-N143))</f>
        <v>-214.582001174725</v>
      </c>
      <c r="D143" s="26" t="n">
        <f aca="false">((($C$12/$D$12)-O143)*($D$139-1+$B$12)*$D$12)/($D$139*(1-O143))</f>
        <v>-120.388099701025</v>
      </c>
      <c r="E143" s="26" t="n">
        <f aca="false">((($C$12/$D$12)-P143)*($E$139-1+$B$12)*$D$12)/($E$139*(1-P143))</f>
        <v>-73.2933478903506</v>
      </c>
      <c r="F143" s="26" t="n">
        <f aca="false">((($C$12/$D$12)-Q143)*($F$139-1+$B$12)*$D$12)/($F$139*(1-Q143))</f>
        <v>-45.0393125318648</v>
      </c>
      <c r="G143" s="26" t="n">
        <f aca="false">((($C$12/$D$12)-R143)*($G$139-1+$B$12)*$D$12)/($G$139*(1-R143))</f>
        <v>-26.207397035085</v>
      </c>
      <c r="H143" s="26" t="n">
        <f aca="false">((($C$12/$D$12)-S143)*($H$139-1+$B$12)*$D$12)/($H$139*(1-S143))</f>
        <v>-12.7630740548733</v>
      </c>
      <c r="I143" s="26" t="n">
        <f aca="false">((($C$12/$D$12)-T143)*($I$139-1+$B$12)*$D$12)/($I$139*(1-T143))</f>
        <v>-2.69524056843461</v>
      </c>
      <c r="J143" s="26" t="n">
        <f aca="false">((($C$12/$D$12)-U143)*($J$139-1+$B$12)*$D$12)/($J$139*(1-U143))</f>
        <v>5.08082605030295</v>
      </c>
      <c r="K143" s="26" t="n">
        <f aca="false">((($C$12/$D$12)-V143)*($K$139-1+$B$12)*$D$12)/($K$139*(1-V143))</f>
        <v>10.0081241075237</v>
      </c>
      <c r="L143" s="24" t="n">
        <v>0.8</v>
      </c>
      <c r="M143" s="27" t="n">
        <f aca="false">L143^-(($M$139-1+$B$12)/($M$139-1))</f>
        <v>1.15226337312003</v>
      </c>
      <c r="N143" s="27" t="n">
        <f aca="false">L143^-(($N$139-1+$B$12)/($N$139-1))</f>
        <v>1.14059634417693</v>
      </c>
      <c r="O143" s="27" t="n">
        <f aca="false">L143^-(($O$139-1+$B$12)/($O$139-1))</f>
        <v>1.12576929290971</v>
      </c>
      <c r="P143" s="27" t="n">
        <f aca="false">L143^-(($P$139-1+$B$12)/($P$139-1))</f>
        <v>1.10629927896871</v>
      </c>
      <c r="Q143" s="27" t="n">
        <f aca="false">L143^-(($Q$139-1+$B$12)/($Q$139-1))</f>
        <v>1.0796056596509</v>
      </c>
      <c r="R143" s="27" t="n">
        <f aca="false">L143^-(($R$139-1+$B$12)/($R$139-1))</f>
        <v>1.04076801627982</v>
      </c>
      <c r="S143" s="27" t="n">
        <f aca="false">L143^-(($S$139-1+$B$12)/($S$139-1))</f>
        <v>0.979118475717345</v>
      </c>
      <c r="T143" s="27" t="n">
        <f aca="false">L143^-(($T$139-1+$B$12)/($T$139-1))</f>
        <v>0.866558450968831</v>
      </c>
      <c r="U143" s="27" t="n">
        <f aca="false">L143^-(($U$139-1+$B$12)/($U$139-1))</f>
        <v>0.6007388391564</v>
      </c>
      <c r="V143" s="27" t="n">
        <f aca="false">L143^-(($V$139-1+$B$12)/($V$139-1))</f>
        <v>0.00082161241472282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430.539373130407</v>
      </c>
      <c r="C144" s="26" t="n">
        <f aca="false">((($C$12/$D$12)-N144)*($C$139-1+$B$12)*$D$12)/($C$139*(1-N144))</f>
        <v>-184.959735887364</v>
      </c>
      <c r="D144" s="26" t="n">
        <f aca="false">((($C$12/$D$12)-O144)*($D$139-1+$B$12)*$D$12)/($D$139*(1-O144))</f>
        <v>-103.102373038373</v>
      </c>
      <c r="E144" s="26" t="n">
        <f aca="false">((($C$12/$D$12)-P144)*($E$139-1+$B$12)*$D$12)/($E$139*(1-P144))</f>
        <v>-62.1765239475948</v>
      </c>
      <c r="F144" s="26" t="n">
        <f aca="false">((($C$12/$D$12)-Q144)*($F$139-1+$B$12)*$D$12)/($F$139*(1-Q144))</f>
        <v>-37.6246422403834</v>
      </c>
      <c r="G144" s="26" t="n">
        <f aca="false">((($C$12/$D$12)-R144)*($G$139-1+$B$12)*$D$12)/($G$139*(1-R144))</f>
        <v>-21.2620154338906</v>
      </c>
      <c r="H144" s="26" t="n">
        <f aca="false">((($C$12/$D$12)-S144)*($H$139-1+$B$12)*$D$12)/($H$139*(1-S144))</f>
        <v>-9.58350688858154</v>
      </c>
      <c r="I144" s="26" t="n">
        <f aca="false">((($C$12/$D$12)-T144)*($I$139-1+$B$12)*$D$12)/($I$139*(1-T144))</f>
        <v>-0.844486648175922</v>
      </c>
      <c r="J144" s="26" t="n">
        <f aca="false">((($C$12/$D$12)-U144)*($J$139-1+$B$12)*$D$12)/($J$139*(1-U144))</f>
        <v>5.88258605412049</v>
      </c>
      <c r="K144" s="26" t="n">
        <f aca="false">((($C$12/$D$12)-V144)*($K$139-1+$B$12)*$D$12)/($K$139*(1-V144))</f>
        <v>10.0098257326229</v>
      </c>
      <c r="L144" s="24" t="n">
        <v>0.75</v>
      </c>
      <c r="M144" s="27" t="n">
        <f aca="false">L144^-(($M$139-1+$B$12)/($M$139-1))</f>
        <v>1.2004774777405</v>
      </c>
      <c r="N144" s="27" t="n">
        <f aca="false">L144^-(($N$139-1+$B$12)/($N$139-1))</f>
        <v>1.18482968519699</v>
      </c>
      <c r="O144" s="27" t="n">
        <f aca="false">L144^-(($O$139-1+$B$12)/($O$139-1))</f>
        <v>1.16501042311988</v>
      </c>
      <c r="P144" s="27" t="n">
        <f aca="false">L144^-(($P$139-1+$B$12)/($P$139-1))</f>
        <v>1.13909948798177</v>
      </c>
      <c r="Q144" s="27" t="n">
        <f aca="false">L144^-(($Q$139-1+$B$12)/($Q$139-1))</f>
        <v>1.10378945478928</v>
      </c>
      <c r="R144" s="27" t="n">
        <f aca="false">L144^-(($R$139-1+$B$12)/($R$139-1))</f>
        <v>1.052866037193</v>
      </c>
      <c r="S144" s="27" t="n">
        <f aca="false">L144^-(($S$139-1+$B$12)/($S$139-1))</f>
        <v>0.973160732640256</v>
      </c>
      <c r="T144" s="27" t="n">
        <f aca="false">L144^-(($T$139-1+$B$12)/($T$139-1))</f>
        <v>0.831395169205864</v>
      </c>
      <c r="U144" s="27" t="n">
        <f aca="false">L144^-(($U$139-1+$B$12)/($U$139-1))</f>
        <v>0.518413445534135</v>
      </c>
      <c r="V144" s="27" t="n">
        <f aca="false">L144^-(($V$139-1+$B$12)/($V$139-1))</f>
        <v>0.000105272258154592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386.034504781466</v>
      </c>
      <c r="C145" s="26" t="n">
        <f aca="false">((($C$12/$D$12)-N145)*($C$139-1+$B$12)*$D$12)/($C$139*(1-N145))</f>
        <v>-165.170351985919</v>
      </c>
      <c r="D145" s="26" t="n">
        <f aca="false">((($C$12/$D$12)-O145)*($D$139-1+$B$12)*$D$12)/($D$139*(1-O145))</f>
        <v>-91.5520826551595</v>
      </c>
      <c r="E145" s="26" t="n">
        <f aca="false">((($C$12/$D$12)-P145)*($E$139-1+$B$12)*$D$12)/($E$139*(1-P145))</f>
        <v>-54.746455283381</v>
      </c>
      <c r="F145" s="26" t="n">
        <f aca="false">((($C$12/$D$12)-Q145)*($F$139-1+$B$12)*$D$12)/($F$139*(1-Q145))</f>
        <v>-32.6675726884422</v>
      </c>
      <c r="G145" s="26" t="n">
        <f aca="false">((($C$12/$D$12)-R145)*($G$139-1+$B$12)*$D$12)/($G$139*(1-R145))</f>
        <v>-17.9548784881525</v>
      </c>
      <c r="H145" s="26" t="n">
        <f aca="false">((($C$12/$D$12)-S145)*($H$139-1+$B$12)*$D$12)/($H$139*(1-S145))</f>
        <v>-7.45706989050895</v>
      </c>
      <c r="I145" s="26" t="n">
        <f aca="false">((($C$12/$D$12)-T145)*($I$139-1+$B$12)*$D$12)/($I$139*(1-T145))</f>
        <v>0.391669173319788</v>
      </c>
      <c r="J145" s="26" t="n">
        <f aca="false">((($C$12/$D$12)-U145)*($J$139-1+$B$12)*$D$12)/($J$139*(1-U145))</f>
        <v>6.40999338682653</v>
      </c>
      <c r="K145" s="26" t="n">
        <f aca="false">((($C$12/$D$12)-V145)*($K$139-1+$B$12)*$D$12)/($K$139*(1-V145))</f>
        <v>10.010047816242</v>
      </c>
      <c r="L145" s="24" t="n">
        <v>0.7</v>
      </c>
      <c r="M145" s="27" t="n">
        <f aca="false">L145^-(($M$139-1+$B$12)/($M$139-1))</f>
        <v>1.25425245812712</v>
      </c>
      <c r="N145" s="27" t="n">
        <f aca="false">L145^-(($N$139-1+$B$12)/($N$139-1))</f>
        <v>1.23401470785024</v>
      </c>
      <c r="O145" s="27" t="n">
        <f aca="false">L145^-(($O$139-1+$B$12)/($O$139-1))</f>
        <v>1.20847382105903</v>
      </c>
      <c r="P145" s="27" t="n">
        <f aca="false">L145^-(($P$139-1+$B$12)/($P$139-1))</f>
        <v>1.17523972064604</v>
      </c>
      <c r="Q145" s="27" t="n">
        <f aca="false">L145^-(($Q$139-1+$B$12)/($Q$139-1))</f>
        <v>1.13024179130643</v>
      </c>
      <c r="R145" s="27" t="n">
        <f aca="false">L145^-(($R$139-1+$B$12)/($R$139-1))</f>
        <v>1.0659546094335</v>
      </c>
      <c r="S145" s="27" t="n">
        <f aca="false">L145^-(($S$139-1+$B$12)/($S$139-1))</f>
        <v>0.966831880688924</v>
      </c>
      <c r="T145" s="27" t="n">
        <f aca="false">L145^-(($T$139-1+$B$12)/($T$139-1))</f>
        <v>0.795381460560774</v>
      </c>
      <c r="U145" s="27" t="n">
        <f aca="false">L145^-(($U$139-1+$B$12)/($U$139-1))</f>
        <v>0.442842167462653</v>
      </c>
      <c r="V145" s="27" t="n">
        <f aca="false">L145^-(($V$139-1+$B$12)/($V$139-1))</f>
        <v>1.17050166930276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354.164799155351</v>
      </c>
      <c r="C146" s="26" t="n">
        <f aca="false">((($C$12/$D$12)-N146)*($C$139-1+$B$12)*$D$12)/($C$139*(1-N146))</f>
        <v>-150.995915397558</v>
      </c>
      <c r="D146" s="26" t="n">
        <f aca="false">((($C$12/$D$12)-O146)*($D$139-1+$B$12)*$D$12)/($D$139*(1-O146))</f>
        <v>-83.2767087705079</v>
      </c>
      <c r="E146" s="26" t="n">
        <f aca="false">((($C$12/$D$12)-P146)*($E$139-1+$B$12)*$D$12)/($E$139*(1-P146))</f>
        <v>-49.421334671461</v>
      </c>
      <c r="F146" s="26" t="n">
        <f aca="false">((($C$12/$D$12)-Q146)*($F$139-1+$B$12)*$D$12)/($F$139*(1-Q146))</f>
        <v>-29.1135315082731</v>
      </c>
      <c r="G146" s="26" t="n">
        <f aca="false">((($C$12/$D$12)-R146)*($G$139-1+$B$12)*$D$12)/($G$139*(1-R146))</f>
        <v>-15.5829150827865</v>
      </c>
      <c r="H146" s="26" t="n">
        <f aca="false">((($C$12/$D$12)-S146)*($H$139-1+$B$12)*$D$12)/($H$139*(1-S146))</f>
        <v>-5.93178476262057</v>
      </c>
      <c r="I146" s="26" t="n">
        <f aca="false">((($C$12/$D$12)-T146)*($I$139-1+$B$12)*$D$12)/($I$139*(1-T146))</f>
        <v>1.27684174415787</v>
      </c>
      <c r="J146" s="26" t="n">
        <f aca="false">((($C$12/$D$12)-U146)*($J$139-1+$B$12)*$D$12)/($J$139*(1-U146))</f>
        <v>6.78010996995523</v>
      </c>
      <c r="K146" s="26" t="n">
        <f aca="false">((($C$12/$D$12)-V146)*($K$139-1+$B$12)*$D$12)/($K$139*(1-V146))</f>
        <v>10.0100729708894</v>
      </c>
      <c r="L146" s="24" t="n">
        <v>0.65</v>
      </c>
      <c r="M146" s="27" t="n">
        <f aca="false">L146^-(($M$139-1+$B$12)/($M$139-1))</f>
        <v>1.31470056858733</v>
      </c>
      <c r="N146" s="27" t="n">
        <f aca="false">L146^-(($N$139-1+$B$12)/($N$139-1))</f>
        <v>1.28912305850153</v>
      </c>
      <c r="O146" s="27" t="n">
        <f aca="false">L146^-(($O$139-1+$B$12)/($O$139-1))</f>
        <v>1.25696751189037</v>
      </c>
      <c r="P146" s="27" t="n">
        <f aca="false">L146^-(($P$139-1+$B$12)/($P$139-1))</f>
        <v>1.21533765649146</v>
      </c>
      <c r="Q146" s="27" t="n">
        <f aca="false">L146^-(($Q$139-1+$B$12)/($Q$139-1))</f>
        <v>1.1593618802169</v>
      </c>
      <c r="R146" s="27" t="n">
        <f aca="false">L146^-(($R$139-1+$B$12)/($R$139-1))</f>
        <v>1.08019486897423</v>
      </c>
      <c r="S146" s="27" t="n">
        <f aca="false">L146^-(($S$139-1+$B$12)/($S$139-1))</f>
        <v>0.960079652536005</v>
      </c>
      <c r="T146" s="27" t="n">
        <f aca="false">L146^-(($T$139-1+$B$12)/($T$139-1))</f>
        <v>0.75843362072286</v>
      </c>
      <c r="U146" s="27" t="n">
        <f aca="false">L146^-(($U$139-1+$B$12)/($U$139-1))</f>
        <v>0.373894012077812</v>
      </c>
      <c r="V146" s="27" t="n">
        <f aca="false">L146^-(($V$139-1+$B$12)/($V$139-1))</f>
        <v>1.10587313919672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330.183837958285</v>
      </c>
      <c r="C147" s="26" t="n">
        <f aca="false">((($C$12/$D$12)-N147)*($C$139-1+$B$12)*$D$12)/($C$139*(1-N147))</f>
        <v>-140.326804087081</v>
      </c>
      <c r="D147" s="26" t="n">
        <f aca="false">((($C$12/$D$12)-O147)*($D$139-1+$B$12)*$D$12)/($D$139*(1-O147))</f>
        <v>-77.0455669187306</v>
      </c>
      <c r="E147" s="26" t="n">
        <f aca="false">((($C$12/$D$12)-P147)*($E$139-1+$B$12)*$D$12)/($E$139*(1-P147))</f>
        <v>-45.4099529695382</v>
      </c>
      <c r="F147" s="26" t="n">
        <f aca="false">((($C$12/$D$12)-Q147)*($F$139-1+$B$12)*$D$12)/($F$139*(1-Q147))</f>
        <v>-26.4350036805245</v>
      </c>
      <c r="G147" s="26" t="n">
        <f aca="false">((($C$12/$D$12)-R147)*($G$139-1+$B$12)*$D$12)/($G$139*(1-R147))</f>
        <v>-13.7944202265001</v>
      </c>
      <c r="H147" s="26" t="n">
        <f aca="false">((($C$12/$D$12)-S147)*($H$139-1+$B$12)*$D$12)/($H$139*(1-S147))</f>
        <v>-4.7815504678729</v>
      </c>
      <c r="I147" s="26" t="n">
        <f aca="false">((($C$12/$D$12)-T147)*($I$139-1+$B$12)*$D$12)/($I$139*(1-T147))</f>
        <v>1.94287503913112</v>
      </c>
      <c r="J147" s="26" t="n">
        <f aca="false">((($C$12/$D$12)-U147)*($J$139-1+$B$12)*$D$12)/($J$139*(1-U147))</f>
        <v>7.05142197490576</v>
      </c>
      <c r="K147" s="26" t="n">
        <f aca="false">((($C$12/$D$12)-V147)*($K$139-1+$B$12)*$D$12)/($K$139*(1-V147))</f>
        <v>10.0100753901273</v>
      </c>
      <c r="L147" s="24" t="n">
        <v>0.6</v>
      </c>
      <c r="M147" s="27" t="n">
        <f aca="false">L147^-(($M$139-1+$B$12)/($M$139-1))</f>
        <v>1.3832662278559</v>
      </c>
      <c r="N147" s="27" t="n">
        <f aca="false">L147^-(($N$139-1+$B$12)/($N$139-1))</f>
        <v>1.35141240740799</v>
      </c>
      <c r="O147" s="27" t="n">
        <f aca="false">L147^-(($O$139-1+$B$12)/($O$139-1))</f>
        <v>1.31153296026811</v>
      </c>
      <c r="P147" s="27" t="n">
        <f aca="false">L147^-(($P$139-1+$B$12)/($P$139-1))</f>
        <v>1.26018494222786</v>
      </c>
      <c r="Q147" s="27" t="n">
        <f aca="false">L147^-(($Q$139-1+$B$12)/($Q$139-1))</f>
        <v>1.19165734245349</v>
      </c>
      <c r="R147" s="27" t="n">
        <f aca="false">L147^-(($R$139-1+$B$12)/($R$139-1))</f>
        <v>1.09578929693775</v>
      </c>
      <c r="S147" s="27" t="n">
        <f aca="false">L147^-(($S$139-1+$B$12)/($S$139-1))</f>
        <v>0.952839653170703</v>
      </c>
      <c r="T147" s="27" t="n">
        <f aca="false">L147^-(($T$139-1+$B$12)/($T$139-1))</f>
        <v>0.720452509970002</v>
      </c>
      <c r="U147" s="27" t="n">
        <f aca="false">L147^-(($U$139-1+$B$12)/($U$139-1))</f>
        <v>0.311431091473246</v>
      </c>
      <c r="V147" s="27" t="n">
        <f aca="false">L147^-(($V$139-1+$B$12)/($V$139-1))</f>
        <v>8.64929942257187E-008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311.453184009538</v>
      </c>
      <c r="C148" s="26" t="n">
        <f aca="false">((($C$12/$D$12)-N148)*($C$139-1+$B$12)*$D$12)/($C$139*(1-N148))</f>
        <v>-131.990251162661</v>
      </c>
      <c r="D148" s="26" t="n">
        <f aca="false">((($C$12/$D$12)-O148)*($D$139-1+$B$12)*$D$12)/($D$139*(1-O148))</f>
        <v>-72.1744536288634</v>
      </c>
      <c r="E148" s="26" t="n">
        <f aca="false">((($C$12/$D$12)-P148)*($E$139-1+$B$12)*$D$12)/($E$139*(1-P148))</f>
        <v>-42.2723964271059</v>
      </c>
      <c r="F148" s="26" t="n">
        <f aca="false">((($C$12/$D$12)-Q148)*($F$139-1+$B$12)*$D$12)/($F$139*(1-Q148))</f>
        <v>-24.3386603284746</v>
      </c>
      <c r="G148" s="26" t="n">
        <f aca="false">((($C$12/$D$12)-R148)*($G$139-1+$B$12)*$D$12)/($G$139*(1-R148))</f>
        <v>-12.3938057019894</v>
      </c>
      <c r="H148" s="26" t="n">
        <f aca="false">((($C$12/$D$12)-S148)*($H$139-1+$B$12)*$D$12)/($H$139*(1-S148))</f>
        <v>-3.88062545662746</v>
      </c>
      <c r="I148" s="26" t="n">
        <f aca="false">((($C$12/$D$12)-T148)*($I$139-1+$B$12)*$D$12)/($I$139*(1-T148))</f>
        <v>2.46305776226378</v>
      </c>
      <c r="J148" s="26" t="n">
        <f aca="false">((($C$12/$D$12)-U148)*($J$139-1+$B$12)*$D$12)/($J$139*(1-U148))</f>
        <v>7.25637850044568</v>
      </c>
      <c r="K148" s="26" t="n">
        <f aca="false">((($C$12/$D$12)-V148)*($K$139-1+$B$12)*$D$12)/($K$139*(1-V148))</f>
        <v>10.010075582536</v>
      </c>
      <c r="L148" s="24" t="n">
        <v>0.550000000000001</v>
      </c>
      <c r="M148" s="27" t="n">
        <f aca="false">L148^-(($M$139-1+$B$12)/($M$139-1))</f>
        <v>1.46186386017369</v>
      </c>
      <c r="N148" s="27" t="n">
        <f aca="false">L148^-(($N$139-1+$B$12)/($N$139-1))</f>
        <v>1.42254375071954</v>
      </c>
      <c r="O148" s="27" t="n">
        <f aca="false">L148^-(($O$139-1+$B$12)/($O$139-1))</f>
        <v>1.3735393524132</v>
      </c>
      <c r="P148" s="27" t="n">
        <f aca="false">L148^-(($P$139-1+$B$12)/($P$139-1))</f>
        <v>1.31081601666202</v>
      </c>
      <c r="Q148" s="27" t="n">
        <f aca="false">L148^-(($Q$139-1+$B$12)/($Q$139-1))</f>
        <v>1.22778585331607</v>
      </c>
      <c r="R148" s="27" t="n">
        <f aca="false">L148^-(($R$139-1+$B$12)/($R$139-1))</f>
        <v>1.11299689749118</v>
      </c>
      <c r="S148" s="27" t="n">
        <f aca="false">L148^-(($S$139-1+$B$12)/($S$139-1))</f>
        <v>0.945031246245735</v>
      </c>
      <c r="T148" s="27" t="n">
        <f aca="false">L148^-(($T$139-1+$B$12)/($T$139-1))</f>
        <v>0.681319151603741</v>
      </c>
      <c r="U148" s="27" t="n">
        <f aca="false">L148^-(($U$139-1+$B$12)/($U$139-1))</f>
        <v>0.255307682488123</v>
      </c>
      <c r="V148" s="27" t="n">
        <f aca="false">L148^-(($V$139-1+$B$12)/($V$139-1))</f>
        <v>5.41879896808383E-009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296.387945123752</v>
      </c>
      <c r="C149" s="26" t="n">
        <f aca="false">((($C$12/$D$12)-N149)*($C$139-1+$B$12)*$D$12)/($C$139*(1-N149))</f>
        <v>-125.281697432543</v>
      </c>
      <c r="D149" s="26" t="n">
        <f aca="false">((($C$12/$D$12)-O149)*($D$139-1+$B$12)*$D$12)/($D$139*(1-O149))</f>
        <v>-68.2522622359775</v>
      </c>
      <c r="E149" s="26" t="n">
        <f aca="false">((($C$12/$D$12)-P149)*($E$139-1+$B$12)*$D$12)/($E$139*(1-P149))</f>
        <v>-39.7442946062644</v>
      </c>
      <c r="F149" s="26" t="n">
        <f aca="false">((($C$12/$D$12)-Q149)*($F$139-1+$B$12)*$D$12)/($F$139*(1-Q149))</f>
        <v>-22.6481866358683</v>
      </c>
      <c r="G149" s="26" t="n">
        <f aca="false">((($C$12/$D$12)-R149)*($G$139-1+$B$12)*$D$12)/($G$139*(1-R149))</f>
        <v>-11.2634825753665</v>
      </c>
      <c r="H149" s="26" t="n">
        <f aca="false">((($C$12/$D$12)-S149)*($H$139-1+$B$12)*$D$12)/($H$139*(1-S149))</f>
        <v>-3.15340878598826</v>
      </c>
      <c r="I149" s="26" t="n">
        <f aca="false">((($C$12/$D$12)-T149)*($I$139-1+$B$12)*$D$12)/($I$139*(1-T149))</f>
        <v>2.88141315266814</v>
      </c>
      <c r="J149" s="26" t="n">
        <f aca="false">((($C$12/$D$12)-U149)*($J$139-1+$B$12)*$D$12)/($J$139*(1-U149))</f>
        <v>7.41440726988249</v>
      </c>
      <c r="K149" s="26" t="n">
        <f aca="false">((($C$12/$D$12)-V149)*($K$139-1+$B$12)*$D$12)/($K$139*(1-V149))</f>
        <v>10.0100755947775</v>
      </c>
      <c r="L149" s="24" t="n">
        <v>0.500000000000001</v>
      </c>
      <c r="M149" s="27" t="n">
        <f aca="false">L149^-(($M$139-1+$B$12)/($M$139-1))</f>
        <v>1.55309213853244</v>
      </c>
      <c r="N149" s="27" t="n">
        <f aca="false">L149^-(($N$139-1+$B$12)/($N$139-1))</f>
        <v>1.50476307144093</v>
      </c>
      <c r="O149" s="27" t="n">
        <f aca="false">L149^-(($O$139-1+$B$12)/($O$139-1))</f>
        <v>1.44482892915396</v>
      </c>
      <c r="P149" s="27" t="n">
        <f aca="false">L149^-(($P$139-1+$B$12)/($P$139-1))</f>
        <v>1.36861354629033</v>
      </c>
      <c r="Q149" s="27" t="n">
        <f aca="false">L149^-(($Q$139-1+$B$12)/($Q$139-1))</f>
        <v>1.2686183879276</v>
      </c>
      <c r="R149" s="27" t="n">
        <f aca="false">L149^-(($R$139-1+$B$12)/($R$139-1))</f>
        <v>1.13215595058617</v>
      </c>
      <c r="S149" s="27" t="n">
        <f aca="false">L149^-(($S$139-1+$B$12)/($S$139-1))</f>
        <v>0.936551519544699</v>
      </c>
      <c r="T149" s="27" t="n">
        <f aca="false">L149^-(($T$139-1+$B$12)/($T$139-1))</f>
        <v>0.640888548223835</v>
      </c>
      <c r="U149" s="27" t="n">
        <f aca="false">L149^-(($U$139-1+$B$12)/($U$139-1))</f>
        <v>0.205369065622228</v>
      </c>
      <c r="V149" s="27" t="n">
        <f aca="false">L149^-(($V$139-1+$B$12)/($V$139-1))</f>
        <v>2.60663553105486E-010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3187.86987259489</v>
      </c>
      <c r="C153" s="26" t="n">
        <f aca="false">((($C$13/$D$13)-N153)*($C$152-1+$B$13)*$D$13)/($C$152*(1-N153))</f>
        <v>-1406.10358548254</v>
      </c>
      <c r="D153" s="26" t="n">
        <f aca="false">((($C$13/$D$13)-O153)*($D$152-1+$B$13)*$D$13)/($D$152*(1-O153))</f>
        <v>-812.182165304821</v>
      </c>
      <c r="E153" s="26" t="n">
        <f aca="false">((($C$13/$D$13)-P153)*($E$152-1+$B$13)*$D$13)/($E$152*(1-P153))</f>
        <v>-515.222215195891</v>
      </c>
      <c r="F153" s="26" t="n">
        <f aca="false">((($C$13/$D$13)-Q153)*($F$152-1+$B$13)*$D$13)/($F$152*(1-Q153))</f>
        <v>-337.047217924706</v>
      </c>
      <c r="G153" s="26" t="n">
        <f aca="false">((($C$13/$D$13)-R153)*($G$152-1+$B$13)*$D$13)/($G$152*(1-R153))</f>
        <v>-218.265305103768</v>
      </c>
      <c r="H153" s="26" t="n">
        <f aca="false">((($C$13/$D$13)-S153)*($H$152-1+$B$13)*$D$13)/($H$152*(1-S153))</f>
        <v>-133.423513773299</v>
      </c>
      <c r="I153" s="26" t="n">
        <f aca="false">((($C$13/$D$13)-T153)*($I$152-1+$B$13)*$D$13)/($I$152*(1-T153))</f>
        <v>-69.7974906111564</v>
      </c>
      <c r="J153" s="26" t="n">
        <f aca="false">((($C$13/$D$13)-U153)*($J$152-1+$B$13)*$D$13)/($J$152*(1-U153))</f>
        <v>-20.3294974506673</v>
      </c>
      <c r="K153" s="26" t="n">
        <f aca="false">((($C$13/$D$13)-V153)*($K$152-1+$B$13)*$D$13)/($K$152*(1-V153))</f>
        <v>15.2203547252657</v>
      </c>
      <c r="L153" s="24" t="n">
        <v>0.95</v>
      </c>
      <c r="M153" s="27" t="n">
        <f aca="false">L153^-(($M$152-1+$B$13)/($M$152-1))</f>
        <v>1.03620136224101</v>
      </c>
      <c r="N153" s="27" t="n">
        <f aca="false">L153^-(($N$152-1+$B$13)/($N$152-1))</f>
        <v>1.03416569980136</v>
      </c>
      <c r="O153" s="27" t="n">
        <f aca="false">L153^-(($O$152-1+$B$13)/($O$152-1))</f>
        <v>1.0315542947196</v>
      </c>
      <c r="P153" s="27" t="n">
        <f aca="false">L153^-(($P$152-1+$B$13)/($P$152-1))</f>
        <v>1.02808267595384</v>
      </c>
      <c r="Q153" s="27" t="n">
        <f aca="false">L153^-(($Q$152-1+$B$13)/($Q$152-1))</f>
        <v>1.02324202910449</v>
      </c>
      <c r="R153" s="27" t="n">
        <f aca="false">L153^-(($R$152-1+$B$13)/($R$152-1))</f>
        <v>1.01602375991335</v>
      </c>
      <c r="S153" s="27" t="n">
        <f aca="false">L153^-(($S$152-1+$B$13)/($S$152-1))</f>
        <v>1.00410628916658</v>
      </c>
      <c r="T153" s="27" t="n">
        <f aca="false">L153^-(($T$152-1+$B$13)/($T$152-1))</f>
        <v>0.980689066673036</v>
      </c>
      <c r="U153" s="27" t="n">
        <f aca="false">L153^-(($U$152-1+$B$13)/($U$152-1))</f>
        <v>0.913663493217429</v>
      </c>
      <c r="V153" s="27" t="n">
        <f aca="false">L153^-(($V$152-1+$B$13)/($V$152-1))</f>
        <v>0.255490744219551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1776.12427612842</v>
      </c>
      <c r="C154" s="26" t="n">
        <f aca="false">((($C$13/$D$13)-N154)*($C$152-1+$B$13)*$D$13)/($C$152*(1-N154))</f>
        <v>-778.646493230932</v>
      </c>
      <c r="D154" s="26" t="n">
        <f aca="false">((($C$13/$D$13)-O154)*($D$152-1+$B$13)*$D$13)/($D$152*(1-O154))</f>
        <v>-446.155286018018</v>
      </c>
      <c r="E154" s="26" t="n">
        <f aca="false">((($C$13/$D$13)-P154)*($E$152-1+$B$13)*$D$13)/($E$152*(1-P154))</f>
        <v>-279.911242994001</v>
      </c>
      <c r="F154" s="26" t="n">
        <f aca="false">((($C$13/$D$13)-Q154)*($F$152-1+$B$13)*$D$13)/($F$152*(1-Q154))</f>
        <v>-180.166814897142</v>
      </c>
      <c r="G154" s="26" t="n">
        <f aca="false">((($C$13/$D$13)-R154)*($G$152-1+$B$13)*$D$13)/($G$152*(1-R154))</f>
        <v>-113.673443140771</v>
      </c>
      <c r="H154" s="26" t="n">
        <f aca="false">((($C$13/$D$13)-S154)*($H$152-1+$B$13)*$D$13)/($H$152*(1-S154))</f>
        <v>-66.1831730002926</v>
      </c>
      <c r="I154" s="26" t="n">
        <f aca="false">((($C$13/$D$13)-T154)*($I$152-1+$B$13)*$D$13)/($I$152*(1-T154))</f>
        <v>-30.5763985980551</v>
      </c>
      <c r="J154" s="26" t="n">
        <f aca="false">((($C$13/$D$13)-U154)*($J$152-1+$B$13)*$D$13)/($J$152*(1-U154))</f>
        <v>-2.9210705296859</v>
      </c>
      <c r="K154" s="26" t="n">
        <f aca="false">((($C$13/$D$13)-V154)*($K$152-1+$B$13)*$D$13)/($K$152*(1-V154))</f>
        <v>16.3945120238814</v>
      </c>
      <c r="L154" s="24" t="n">
        <v>0.9</v>
      </c>
      <c r="M154" s="27" t="n">
        <f aca="false">L154^-(($M$152-1+$B$13)/($M$152-1))</f>
        <v>1.0757801673624</v>
      </c>
      <c r="N154" s="27" t="n">
        <f aca="false">L154^-(($N$152-1+$B$13)/($N$152-1))</f>
        <v>1.07144353556208</v>
      </c>
      <c r="O154" s="27" t="n">
        <f aca="false">L154^-(($O$152-1+$B$13)/($O$152-1))</f>
        <v>1.06589354350751</v>
      </c>
      <c r="P154" s="27" t="n">
        <f aca="false">L154^-(($P$152-1+$B$13)/($P$152-1))</f>
        <v>1.05853824825479</v>
      </c>
      <c r="Q154" s="27" t="n">
        <f aca="false">L154^-(($Q$152-1+$B$13)/($Q$152-1))</f>
        <v>1.04832602624845</v>
      </c>
      <c r="R154" s="27" t="n">
        <f aca="false">L154^-(($R$152-1+$B$13)/($R$152-1))</f>
        <v>1.03319212490799</v>
      </c>
      <c r="S154" s="27" t="n">
        <f aca="false">L154^-(($S$152-1+$B$13)/($S$152-1))</f>
        <v>1.00845290071649</v>
      </c>
      <c r="T154" s="27" t="n">
        <f aca="false">L154^-(($T$152-1+$B$13)/($T$152-1))</f>
        <v>0.960737370274702</v>
      </c>
      <c r="U154" s="27" t="n">
        <f aca="false">L154^-(($U$152-1+$B$13)/($U$152-1))</f>
        <v>0.830714665178114</v>
      </c>
      <c r="V154" s="27" t="n">
        <f aca="false">L154^-(($V$152-1+$B$13)/($V$152-1))</f>
        <v>0.060631925339398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1305.30377212771</v>
      </c>
      <c r="C155" s="26" t="n">
        <f aca="false">((($C$13/$D$13)-N155)*($C$152-1+$B$13)*$D$13)/($C$152*(1-N155))</f>
        <v>-569.377504260703</v>
      </c>
      <c r="D155" s="26" t="n">
        <f aca="false">((($C$13/$D$13)-O155)*($D$152-1+$B$13)*$D$13)/($D$152*(1-O155))</f>
        <v>-324.070886499882</v>
      </c>
      <c r="E155" s="26" t="n">
        <f aca="false">((($C$13/$D$13)-P155)*($E$152-1+$B$13)*$D$13)/($E$152*(1-P155))</f>
        <v>-201.419983493598</v>
      </c>
      <c r="F155" s="26" t="n">
        <f aca="false">((($C$13/$D$13)-Q155)*($F$152-1+$B$13)*$D$13)/($F$152*(1-Q155))</f>
        <v>-127.832521839713</v>
      </c>
      <c r="G155" s="26" t="n">
        <f aca="false">((($C$13/$D$13)-R155)*($G$152-1+$B$13)*$D$13)/($G$152*(1-R155))</f>
        <v>-78.7787070688735</v>
      </c>
      <c r="H155" s="26" t="n">
        <f aca="false">((($C$13/$D$13)-S155)*($H$152-1+$B$13)*$D$13)/($H$152*(1-S155))</f>
        <v>-43.7479723790021</v>
      </c>
      <c r="I155" s="26" t="n">
        <f aca="false">((($C$13/$D$13)-T155)*($I$152-1+$B$13)*$D$13)/($I$152*(1-T155))</f>
        <v>-17.491777618243</v>
      </c>
      <c r="J155" s="26" t="n">
        <f aca="false">((($C$13/$D$13)-U155)*($J$152-1+$B$13)*$D$13)/($J$152*(1-U155))</f>
        <v>2.86986927137249</v>
      </c>
      <c r="K155" s="26" t="n">
        <f aca="false">((($C$13/$D$13)-V155)*($K$152-1+$B$13)*$D$13)/($K$152*(1-V155))</f>
        <v>16.6099171484689</v>
      </c>
      <c r="L155" s="24" t="n">
        <v>0.85</v>
      </c>
      <c r="M155" s="27" t="n">
        <f aca="false">L155^-(($M$152-1+$B$13)/($M$152-1))</f>
        <v>1.11926687551441</v>
      </c>
      <c r="N155" s="27" t="n">
        <f aca="false">L155^-(($N$152-1+$B$13)/($N$152-1))</f>
        <v>1.11231481892181</v>
      </c>
      <c r="O155" s="27" t="n">
        <f aca="false">L155^-(($O$152-1+$B$13)/($O$152-1))</f>
        <v>1.10343987253963</v>
      </c>
      <c r="P155" s="27" t="n">
        <f aca="false">L155^-(($P$152-1+$B$13)/($P$152-1))</f>
        <v>1.09171666412543</v>
      </c>
      <c r="Q155" s="27" t="n">
        <f aca="false">L155^-(($Q$152-1+$B$13)/($Q$152-1))</f>
        <v>1.07551311973655</v>
      </c>
      <c r="R155" s="27" t="n">
        <f aca="false">L155^-(($R$152-1+$B$13)/($R$152-1))</f>
        <v>1.05165761793409</v>
      </c>
      <c r="S155" s="27" t="n">
        <f aca="false">L155^-(($S$152-1+$B$13)/($S$152-1))</f>
        <v>1.01306848351977</v>
      </c>
      <c r="T155" s="27" t="n">
        <f aca="false">L155^-(($T$152-1+$B$13)/($T$152-1))</f>
        <v>0.940086183554989</v>
      </c>
      <c r="U155" s="27" t="n">
        <f aca="false">L155^-(($U$152-1+$B$13)/($U$152-1))</f>
        <v>0.751197727634338</v>
      </c>
      <c r="V155" s="27" t="n">
        <f aca="false">L155^-(($V$152-1+$B$13)/($V$152-1))</f>
        <v>0.0132529630356838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1069.69856597896</v>
      </c>
      <c r="C156" s="26" t="n">
        <f aca="false">((($C$13/$D$13)-N156)*($C$152-1+$B$13)*$D$13)/($C$152*(1-N156))</f>
        <v>-464.647726202444</v>
      </c>
      <c r="D156" s="26" t="n">
        <f aca="false">((($C$13/$D$13)-O156)*($D$152-1+$B$13)*$D$13)/($D$152*(1-O156))</f>
        <v>-262.9670458401</v>
      </c>
      <c r="E156" s="26" t="n">
        <f aca="false">((($C$13/$D$13)-P156)*($E$152-1+$B$13)*$D$13)/($E$152*(1-P156))</f>
        <v>-162.130006214472</v>
      </c>
      <c r="F156" s="26" t="n">
        <f aca="false">((($C$13/$D$13)-Q156)*($F$152-1+$B$13)*$D$13)/($F$152*(1-Q156))</f>
        <v>-101.632008782069</v>
      </c>
      <c r="G156" s="26" t="n">
        <f aca="false">((($C$13/$D$13)-R156)*($G$152-1+$B$13)*$D$13)/($G$152*(1-R156))</f>
        <v>-61.3061767901465</v>
      </c>
      <c r="H156" s="26" t="n">
        <f aca="false">((($C$13/$D$13)-S156)*($H$152-1+$B$13)*$D$13)/($H$152*(1-S156))</f>
        <v>-32.5125874362618</v>
      </c>
      <c r="I156" s="26" t="n">
        <f aca="false">((($C$13/$D$13)-T156)*($I$152-1+$B$13)*$D$13)/($I$152*(1-T156))</f>
        <v>-10.940538472302</v>
      </c>
      <c r="J156" s="26" t="n">
        <f aca="false">((($C$13/$D$13)-U156)*($J$152-1+$B$13)*$D$13)/($J$152*(1-U156))</f>
        <v>5.75568200922748</v>
      </c>
      <c r="K156" s="26" t="n">
        <f aca="false">((($C$13/$D$13)-V156)*($K$152-1+$B$13)*$D$13)/($K$152*(1-V156))</f>
        <v>16.6553556178548</v>
      </c>
      <c r="L156" s="24" t="n">
        <v>0.8</v>
      </c>
      <c r="M156" s="27" t="n">
        <f aca="false">L156^-(($M$152-1+$B$13)/($M$152-1))</f>
        <v>1.16731328133788</v>
      </c>
      <c r="N156" s="27" t="n">
        <f aca="false">L156^-(($N$152-1+$B$13)/($N$152-1))</f>
        <v>1.15736968727745</v>
      </c>
      <c r="O156" s="27" t="n">
        <f aca="false">L156^-(($O$152-1+$B$13)/($O$152-1))</f>
        <v>1.14470942692583</v>
      </c>
      <c r="P156" s="27" t="n">
        <f aca="false">L156^-(($P$152-1+$B$13)/($P$152-1))</f>
        <v>1.12804424376386</v>
      </c>
      <c r="Q156" s="27" t="n">
        <f aca="false">L156^-(($Q$152-1+$B$13)/($Q$152-1))</f>
        <v>1.10511979442617</v>
      </c>
      <c r="R156" s="27" t="n">
        <f aca="false">L156^-(($R$152-1+$B$13)/($R$152-1))</f>
        <v>1.07160367442297</v>
      </c>
      <c r="S156" s="27" t="n">
        <f aca="false">L156^-(($S$152-1+$B$13)/($S$152-1))</f>
        <v>1.01798705271103</v>
      </c>
      <c r="T156" s="27" t="n">
        <f aca="false">L156^-(($T$152-1+$B$13)/($T$152-1))</f>
        <v>0.91866754802945</v>
      </c>
      <c r="U156" s="27" t="n">
        <f aca="false">L156^-(($U$152-1+$B$13)/($U$152-1))</f>
        <v>0.675160051041953</v>
      </c>
      <c r="V156" s="27" t="n">
        <f aca="false">L156^-(($V$152-1+$B$13)/($V$152-1))</f>
        <v>0.0026416620449237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928.164700549275</v>
      </c>
      <c r="C157" s="26" t="n">
        <f aca="false">((($C$13/$D$13)-N157)*($C$152-1+$B$13)*$D$13)/($C$152*(1-N157))</f>
        <v>-401.726399377072</v>
      </c>
      <c r="D157" s="26" t="n">
        <f aca="false">((($C$13/$D$13)-O157)*($D$152-1+$B$13)*$D$13)/($D$152*(1-O157))</f>
        <v>-226.25074152882</v>
      </c>
      <c r="E157" s="26" t="n">
        <f aca="false">((($C$13/$D$13)-P157)*($E$152-1+$B$13)*$D$13)/($E$152*(1-P157))</f>
        <v>-138.51716270505</v>
      </c>
      <c r="F157" s="26" t="n">
        <f aca="false">((($C$13/$D$13)-Q157)*($F$152-1+$B$13)*$D$13)/($F$152*(1-Q157))</f>
        <v>-85.8824590316828</v>
      </c>
      <c r="G157" s="26" t="n">
        <f aca="false">((($C$13/$D$13)-R157)*($G$152-1+$B$13)*$D$13)/($G$152*(1-R157))</f>
        <v>-50.8006013611862</v>
      </c>
      <c r="H157" s="26" t="n">
        <f aca="false">((($C$13/$D$13)-S157)*($H$152-1+$B$13)*$D$13)/($H$152*(1-S157))</f>
        <v>-25.7557631263091</v>
      </c>
      <c r="I157" s="26" t="n">
        <f aca="false">((($C$13/$D$13)-T157)*($I$152-1+$B$13)*$D$13)/($I$152*(1-T157))</f>
        <v>-7.00196900826154</v>
      </c>
      <c r="J157" s="26" t="n">
        <f aca="false">((($C$13/$D$13)-U157)*($J$152-1+$B$13)*$D$13)/($J$152*(1-U157))</f>
        <v>7.47876392629821</v>
      </c>
      <c r="K157" s="26" t="n">
        <f aca="false">((($C$13/$D$13)-V157)*($K$152-1+$B$13)*$D$13)/($K$152*(1-V157))</f>
        <v>16.6645170120514</v>
      </c>
      <c r="L157" s="24" t="n">
        <v>0.75</v>
      </c>
      <c r="M157" s="27" t="n">
        <f aca="false">L157^-(($M$152-1+$B$13)/($M$152-1))</f>
        <v>1.22073011445498</v>
      </c>
      <c r="N157" s="27" t="n">
        <f aca="false">L157^-(($N$152-1+$B$13)/($N$152-1))</f>
        <v>1.20734051232911</v>
      </c>
      <c r="O157" s="27" t="n">
        <f aca="false">L157^-(($O$152-1+$B$13)/($O$152-1))</f>
        <v>1.19034088405194</v>
      </c>
      <c r="P157" s="27" t="n">
        <f aca="false">L157^-(($P$152-1+$B$13)/($P$152-1))</f>
        <v>1.16804646476903</v>
      </c>
      <c r="Q157" s="27" t="n">
        <f aca="false">L157^-(($Q$152-1+$B$13)/($Q$152-1))</f>
        <v>1.13753402515954</v>
      </c>
      <c r="R157" s="27" t="n">
        <f aca="false">L157^-(($R$152-1+$B$13)/($R$152-1))</f>
        <v>1.09325333453334</v>
      </c>
      <c r="S157" s="27" t="n">
        <f aca="false">L157^-(($S$152-1+$B$13)/($S$152-1))</f>
        <v>1.02324940789457</v>
      </c>
      <c r="T157" s="27" t="n">
        <f aca="false">L157^-(($T$152-1+$B$13)/($T$152-1))</f>
        <v>0.896402140101192</v>
      </c>
      <c r="U157" s="27" t="n">
        <f aca="false">L157^-(($U$152-1+$B$13)/($U$152-1))</f>
        <v>0.602652597583498</v>
      </c>
      <c r="V157" s="27" t="n">
        <f aca="false">L157^-(($V$152-1+$B$13)/($V$152-1))</f>
        <v>0.000474484138188313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833.652136326116</v>
      </c>
      <c r="C158" s="26" t="n">
        <f aca="false">((($C$13/$D$13)-N158)*($C$152-1+$B$13)*$D$13)/($C$152*(1-N158))</f>
        <v>-359.702261231432</v>
      </c>
      <c r="D158" s="26" t="n">
        <f aca="false">((($C$13/$D$13)-O158)*($D$152-1+$B$13)*$D$13)/($D$152*(1-O158))</f>
        <v>-201.723642132993</v>
      </c>
      <c r="E158" s="26" t="n">
        <f aca="false">((($C$13/$D$13)-P158)*($E$152-1+$B$13)*$D$13)/($E$152*(1-P158))</f>
        <v>-122.73959351886</v>
      </c>
      <c r="F158" s="26" t="n">
        <f aca="false">((($C$13/$D$13)-Q158)*($F$152-1+$B$13)*$D$13)/($F$152*(1-Q158))</f>
        <v>-75.355904991975</v>
      </c>
      <c r="G158" s="26" t="n">
        <f aca="false">((($C$13/$D$13)-R158)*($G$152-1+$B$13)*$D$13)/($G$152*(1-R158))</f>
        <v>-43.7766211437629</v>
      </c>
      <c r="H158" s="26" t="n">
        <f aca="false">((($C$13/$D$13)-S158)*($H$152-1+$B$13)*$D$13)/($H$152*(1-S158))</f>
        <v>-21.2368842242456</v>
      </c>
      <c r="I158" s="26" t="n">
        <f aca="false">((($C$13/$D$13)-T158)*($I$152-1+$B$13)*$D$13)/($I$152*(1-T158))</f>
        <v>-4.36906773174973</v>
      </c>
      <c r="J158" s="26" t="n">
        <f aca="false">((($C$13/$D$13)-U158)*($J$152-1+$B$13)*$D$13)/($J$152*(1-U158))</f>
        <v>8.61983967536516</v>
      </c>
      <c r="K158" s="26" t="n">
        <f aca="false">((($C$13/$D$13)-V158)*($K$152-1+$B$13)*$D$13)/($K$152*(1-V158))</f>
        <v>16.6661984769099</v>
      </c>
      <c r="L158" s="24" t="n">
        <v>0.7</v>
      </c>
      <c r="M158" s="27" t="n">
        <f aca="false">L158^-(($M$152-1+$B$13)/($M$152-1))</f>
        <v>1.28053977591852</v>
      </c>
      <c r="N158" s="27" t="n">
        <f aca="false">L158^-(($N$152-1+$B$13)/($N$152-1))</f>
        <v>1.26314864962428</v>
      </c>
      <c r="O158" s="27" t="n">
        <f aca="false">L158^-(($O$152-1+$B$13)/($O$152-1))</f>
        <v>1.24113523547918</v>
      </c>
      <c r="P158" s="27" t="n">
        <f aca="false">L158^-(($P$152-1+$B$13)/($P$152-1))</f>
        <v>1.21237962614719</v>
      </c>
      <c r="Q158" s="27" t="n">
        <f aca="false">L158^-(($Q$152-1+$B$13)/($Q$152-1))</f>
        <v>1.17323757454581</v>
      </c>
      <c r="R158" s="27" t="n">
        <f aca="false">L158^-(($R$152-1+$B$13)/($R$152-1))</f>
        <v>1.11688115773335</v>
      </c>
      <c r="S158" s="27" t="n">
        <f aca="false">L158^-(($S$152-1+$B$13)/($S$152-1))</f>
        <v>1.02890505052776</v>
      </c>
      <c r="T158" s="27" t="n">
        <f aca="false">L158^-(($T$152-1+$B$13)/($T$152-1))</f>
        <v>0.873196464349858</v>
      </c>
      <c r="U158" s="27" t="n">
        <f aca="false">L158^-(($U$152-1+$B$13)/($U$152-1))</f>
        <v>0.533730445747165</v>
      </c>
      <c r="V158" s="27" t="n">
        <f aca="false">L158^-(($V$152-1+$B$13)/($V$152-1))</f>
        <v>7.57010897050465E-005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765.994369852227</v>
      </c>
      <c r="C159" s="26" t="n">
        <f aca="false">((($C$13/$D$13)-N159)*($C$152-1+$B$13)*$D$13)/($C$152*(1-N159))</f>
        <v>-329.612259539796</v>
      </c>
      <c r="D159" s="26" t="n">
        <f aca="false">((($C$13/$D$13)-O159)*($D$152-1+$B$13)*$D$13)/($D$152*(1-O159))</f>
        <v>-184.157185603605</v>
      </c>
      <c r="E159" s="26" t="n">
        <f aca="false">((($C$13/$D$13)-P159)*($E$152-1+$B$13)*$D$13)/($E$152*(1-P159))</f>
        <v>-111.435989309999</v>
      </c>
      <c r="F159" s="26" t="n">
        <f aca="false">((($C$13/$D$13)-Q159)*($F$152-1+$B$13)*$D$13)/($F$152*(1-Q159))</f>
        <v>-67.8113992778785</v>
      </c>
      <c r="G159" s="26" t="n">
        <f aca="false">((($C$13/$D$13)-R159)*($G$152-1+$B$13)*$D$13)/($G$152*(1-R159))</f>
        <v>-38.7402128561152</v>
      </c>
      <c r="H159" s="26" t="n">
        <f aca="false">((($C$13/$D$13)-S159)*($H$152-1+$B$13)*$D$13)/($H$152*(1-S159))</f>
        <v>-17.9954743619272</v>
      </c>
      <c r="I159" s="26" t="n">
        <f aca="false">((($C$13/$D$13)-T159)*($I$152-1+$B$13)*$D$13)/($I$152*(1-T159))</f>
        <v>-2.48158611511841</v>
      </c>
      <c r="J159" s="26" t="n">
        <f aca="false">((($C$13/$D$13)-U159)*($J$152-1+$B$13)*$D$13)/($J$152*(1-U159))</f>
        <v>9.42771617708384</v>
      </c>
      <c r="K159" s="26" t="n">
        <f aca="false">((($C$13/$D$13)-V159)*($K$152-1+$B$13)*$D$13)/($K$152*(1-V159))</f>
        <v>16.6664730960561</v>
      </c>
      <c r="L159" s="24" t="n">
        <v>0.65</v>
      </c>
      <c r="M159" s="27" t="n">
        <f aca="false">L159^-(($M$152-1+$B$13)/($M$152-1))</f>
        <v>1.34805191988018</v>
      </c>
      <c r="N159" s="27" t="n">
        <f aca="false">L159^-(($N$152-1+$B$13)/($N$152-1))</f>
        <v>1.32597127610429</v>
      </c>
      <c r="O159" s="27" t="n">
        <f aca="false">L159^-(($O$152-1+$B$13)/($O$152-1))</f>
        <v>1.29811248429889</v>
      </c>
      <c r="P159" s="27" t="n">
        <f aca="false">L159^-(($P$152-1+$B$13)/($P$152-1))</f>
        <v>1.26187578720679</v>
      </c>
      <c r="Q159" s="27" t="n">
        <f aca="false">L159^-(($Q$152-1+$B$13)/($Q$152-1))</f>
        <v>1.21283745376341</v>
      </c>
      <c r="R159" s="27" t="n">
        <f aca="false">L159^-(($R$152-1+$B$13)/($R$152-1))</f>
        <v>1.14282988628486</v>
      </c>
      <c r="S159" s="27" t="n">
        <f aca="false">L159^-(($S$152-1+$B$13)/($S$152-1))</f>
        <v>1.03501482652019</v>
      </c>
      <c r="T159" s="27" t="n">
        <f aca="false">L159^-(($T$152-1+$B$13)/($T$152-1))</f>
        <v>0.848939096840809</v>
      </c>
      <c r="U159" s="27" t="n">
        <f aca="false">L159^-(($U$152-1+$B$13)/($U$152-1))</f>
        <v>0.468453433594177</v>
      </c>
      <c r="V159" s="27" t="n">
        <f aca="false">L159^-(($V$152-1+$B$13)/($V$152-1))</f>
        <v>1.05410646024058E-005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715.10570453148</v>
      </c>
      <c r="C160" s="26" t="n">
        <f aca="false">((($C$13/$D$13)-N160)*($C$152-1+$B$13)*$D$13)/($C$152*(1-N160))</f>
        <v>-306.973664345728</v>
      </c>
      <c r="D160" s="26" t="n">
        <f aca="false">((($C$13/$D$13)-O160)*($D$152-1+$B$13)*$D$13)/($D$152*(1-O160))</f>
        <v>-170.9363051698</v>
      </c>
      <c r="E160" s="26" t="n">
        <f aca="false">((($C$13/$D$13)-P160)*($E$152-1+$B$13)*$D$13)/($E$152*(1-P160))</f>
        <v>-102.925124016454</v>
      </c>
      <c r="F160" s="26" t="n">
        <f aca="false">((($C$13/$D$13)-Q160)*($F$152-1+$B$13)*$D$13)/($F$152*(1-Q160))</f>
        <v>-62.1280327416027</v>
      </c>
      <c r="G160" s="26" t="n">
        <f aca="false">((($C$13/$D$13)-R160)*($G$152-1+$B$13)*$D$13)/($G$152*(1-R160))</f>
        <v>-34.9440316343826</v>
      </c>
      <c r="H160" s="26" t="n">
        <f aca="false">((($C$13/$D$13)-S160)*($H$152-1+$B$13)*$D$13)/($H$152*(1-S160))</f>
        <v>-15.5510568875185</v>
      </c>
      <c r="I160" s="26" t="n">
        <f aca="false">((($C$13/$D$13)-T160)*($I$152-1+$B$13)*$D$13)/($I$152*(1-T160))</f>
        <v>-1.05928244947024</v>
      </c>
      <c r="J160" s="26" t="n">
        <f aca="false">((($C$13/$D$13)-U160)*($J$152-1+$B$13)*$D$13)/($J$152*(1-U160))</f>
        <v>10.0267186047527</v>
      </c>
      <c r="K160" s="26" t="n">
        <f aca="false">((($C$13/$D$13)-V160)*($K$152-1+$B$13)*$D$13)/($K$152*(1-V160))</f>
        <v>16.6665122362082</v>
      </c>
      <c r="L160" s="24" t="n">
        <v>0.6</v>
      </c>
      <c r="M160" s="27" t="n">
        <f aca="false">L160^-(($M$152-1+$B$13)/($M$152-1))</f>
        <v>1.42497447553241</v>
      </c>
      <c r="N160" s="27" t="n">
        <f aca="false">L160^-(($N$152-1+$B$13)/($N$152-1))</f>
        <v>1.39733931119174</v>
      </c>
      <c r="O160" s="27" t="n">
        <f aca="false">L160^-(($O$152-1+$B$13)/($O$152-1))</f>
        <v>1.36259443122948</v>
      </c>
      <c r="P160" s="27" t="n">
        <f aca="false">L160^-(($P$152-1+$B$13)/($P$152-1))</f>
        <v>1.31760809103143</v>
      </c>
      <c r="Q160" s="27" t="n">
        <f aca="false">L160^-(($Q$152-1+$B$13)/($Q$152-1))</f>
        <v>1.25711136803708</v>
      </c>
      <c r="R160" s="27" t="n">
        <f aca="false">L160^-(($R$152-1+$B$13)/($R$152-1))</f>
        <v>1.17153429036109</v>
      </c>
      <c r="S160" s="27" t="n">
        <f aca="false">L160^-(($S$152-1+$B$13)/($S$152-1))</f>
        <v>1.0416546489309</v>
      </c>
      <c r="T160" s="27" t="n">
        <f aca="false">L160^-(($T$152-1+$B$13)/($T$152-1))</f>
        <v>0.823495556095113</v>
      </c>
      <c r="U160" s="27" t="n">
        <f aca="false">L160^-(($U$152-1+$B$13)/($U$152-1))</f>
        <v>0.40688695854504</v>
      </c>
      <c r="V160" s="27" t="n">
        <f aca="false">L160^-(($V$152-1+$B$13)/($V$152-1))</f>
        <v>1.2534267387704E-006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675.380167104383</v>
      </c>
      <c r="C161" s="26" t="n">
        <f aca="false">((($C$13/$D$13)-N161)*($C$152-1+$B$13)*$D$13)/($C$152*(1-N161))</f>
        <v>-289.29468562947</v>
      </c>
      <c r="D161" s="26" t="n">
        <f aca="false">((($C$13/$D$13)-O161)*($D$152-1+$B$13)*$D$13)/($D$152*(1-O161))</f>
        <v>-160.607281055863</v>
      </c>
      <c r="E161" s="26" t="n">
        <f aca="false">((($C$13/$D$13)-P161)*($E$152-1+$B$13)*$D$13)/($E$152*(1-P161))</f>
        <v>-96.2723240256016</v>
      </c>
      <c r="F161" s="26" t="n">
        <f aca="false">((($C$13/$D$13)-Q161)*($F$152-1+$B$13)*$D$13)/($F$152*(1-Q161))</f>
        <v>-57.6825747534218</v>
      </c>
      <c r="G161" s="26" t="n">
        <f aca="false">((($C$13/$D$13)-R161)*($G$152-1+$B$13)*$D$13)/($G$152*(1-R161))</f>
        <v>-31.9724998550915</v>
      </c>
      <c r="H161" s="26" t="n">
        <f aca="false">((($C$13/$D$13)-S161)*($H$152-1+$B$13)*$D$13)/($H$152*(1-S161))</f>
        <v>-13.6364235359926</v>
      </c>
      <c r="I161" s="26" t="n">
        <f aca="false">((($C$13/$D$13)-T161)*($I$152-1+$B$13)*$D$13)/($I$152*(1-T161))</f>
        <v>0.0536690190339231</v>
      </c>
      <c r="J161" s="26" t="n">
        <f aca="false">((($C$13/$D$13)-U161)*($J$152-1+$B$13)*$D$13)/($J$152*(1-U161))</f>
        <v>10.4858327944437</v>
      </c>
      <c r="K161" s="26" t="n">
        <f aca="false">((($C$13/$D$13)-V161)*($K$152-1+$B$13)*$D$13)/($K$152*(1-V161))</f>
        <v>16.6665169965594</v>
      </c>
      <c r="L161" s="24" t="n">
        <v>0.550000000000001</v>
      </c>
      <c r="M161" s="27" t="n">
        <f aca="false">L161^-(($M$152-1+$B$13)/($M$152-1))</f>
        <v>1.51358140393321</v>
      </c>
      <c r="N161" s="27" t="n">
        <f aca="false">L161^-(($N$152-1+$B$13)/($N$152-1))</f>
        <v>1.4792849621065</v>
      </c>
      <c r="O161" s="27" t="n">
        <f aca="false">L161^-(($O$152-1+$B$13)/($O$152-1))</f>
        <v>1.43632896442955</v>
      </c>
      <c r="P161" s="27" t="n">
        <f aca="false">L161^-(($P$152-1+$B$13)/($P$152-1))</f>
        <v>1.38098836523124</v>
      </c>
      <c r="Q161" s="27" t="n">
        <f aca="false">L161^-(($Q$152-1+$B$13)/($Q$152-1))</f>
        <v>1.30707516068963</v>
      </c>
      <c r="R161" s="27" t="n">
        <f aca="false">L161^-(($R$152-1+$B$13)/($R$152-1))</f>
        <v>1.20355619951295</v>
      </c>
      <c r="S161" s="27" t="n">
        <f aca="false">L161^-(($S$152-1+$B$13)/($S$152-1))</f>
        <v>1.04892087569723</v>
      </c>
      <c r="T161" s="27" t="n">
        <f aca="false">L161^-(($T$152-1+$B$13)/($T$152-1))</f>
        <v>0.796701138962327</v>
      </c>
      <c r="U161" s="27" t="n">
        <f aca="false">L161^-(($U$152-1+$B$13)/($U$152-1))</f>
        <v>0.349102987653128</v>
      </c>
      <c r="V161" s="27" t="n">
        <f aca="false">L161^-(($V$152-1+$B$13)/($V$152-1))</f>
        <v>1.23822583477016E-007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643.450838981219</v>
      </c>
      <c r="C162" s="26" t="n">
        <f aca="false">((($C$13/$D$13)-N162)*($C$152-1+$B$13)*$D$13)/($C$152*(1-N162))</f>
        <v>-275.078603351672</v>
      </c>
      <c r="D162" s="26" t="n">
        <f aca="false">((($C$13/$D$13)-O162)*($D$152-1+$B$13)*$D$13)/($D$152*(1-O162))</f>
        <v>-152.296803858412</v>
      </c>
      <c r="E162" s="26" t="n">
        <f aca="false">((($C$13/$D$13)-P162)*($E$152-1+$B$13)*$D$13)/($E$152*(1-P162))</f>
        <v>-90.9159988028392</v>
      </c>
      <c r="F162" s="26" t="n">
        <f aca="false">((($C$13/$D$13)-Q162)*($F$152-1+$B$13)*$D$13)/($F$152*(1-Q162))</f>
        <v>-54.1004850922601</v>
      </c>
      <c r="G162" s="26" t="n">
        <f aca="false">((($C$13/$D$13)-R162)*($G$152-1+$B$13)*$D$13)/($G$152*(1-R162))</f>
        <v>-29.5758081605412</v>
      </c>
      <c r="H162" s="26" t="n">
        <f aca="false">((($C$13/$D$13)-S162)*($H$152-1+$B$13)*$D$13)/($H$152*(1-S162))</f>
        <v>-12.0909167975837</v>
      </c>
      <c r="I162" s="26" t="n">
        <f aca="false">((($C$13/$D$13)-T162)*($I$152-1+$B$13)*$D$13)/($I$152*(1-T162))</f>
        <v>0.950926487056791</v>
      </c>
      <c r="J162" s="26" t="n">
        <f aca="false">((($C$13/$D$13)-U162)*($J$152-1+$B$13)*$D$13)/($J$152*(1-U162))</f>
        <v>10.8463586674881</v>
      </c>
      <c r="K162" s="26" t="n">
        <f aca="false">((($C$13/$D$13)-V162)*($K$152-1+$B$13)*$D$13)/($K$152*(1-V162))</f>
        <v>16.6665174770327</v>
      </c>
      <c r="L162" s="24" t="n">
        <v>0.500000000000001</v>
      </c>
      <c r="M162" s="27" t="n">
        <f aca="false">L162^-(($M$152-1+$B$13)/($M$152-1))</f>
        <v>1.61697464536555</v>
      </c>
      <c r="N162" s="27" t="n">
        <f aca="false">L162^-(($N$152-1+$B$13)/($N$152-1))</f>
        <v>1.57457141125669</v>
      </c>
      <c r="O162" s="27" t="n">
        <f aca="false">L162^-(($O$152-1+$B$13)/($O$152-1))</f>
        <v>1.52168278882395</v>
      </c>
      <c r="P162" s="27" t="n">
        <f aca="false">L162^-(($P$152-1+$B$13)/($P$152-1))</f>
        <v>1.45391767866463</v>
      </c>
      <c r="Q162" s="27" t="n">
        <f aca="false">L162^-(($Q$152-1+$B$13)/($Q$152-1))</f>
        <v>1.36408609416525</v>
      </c>
      <c r="R162" s="27" t="n">
        <f aca="false">L162^-(($R$152-1+$B$13)/($R$152-1))</f>
        <v>1.23963756457344</v>
      </c>
      <c r="S162" s="27" t="n">
        <f aca="false">L162^-(($S$152-1+$B$13)/($S$152-1))</f>
        <v>1.05693830816678</v>
      </c>
      <c r="T162" s="27" t="n">
        <f aca="false">L162^-(($T$152-1+$B$13)/($T$152-1))</f>
        <v>0.768350645750788</v>
      </c>
      <c r="U162" s="27" t="n">
        <f aca="false">L162^-(($U$152-1+$B$13)/($U$152-1))</f>
        <v>0.295181357412827</v>
      </c>
      <c r="V162" s="27" t="n">
        <f aca="false">L162^-(($V$152-1+$B$13)/($V$152-1))</f>
        <v>9.80887713194944E-009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268.34992852061</v>
      </c>
      <c r="C166" s="26" t="n">
        <f aca="false">((($C$14/$D$14)-N166)*($C$165-1+$B$14)*$D$14)/($C$165*(1-N166))</f>
        <v>-116.416688136443</v>
      </c>
      <c r="D166" s="26" t="n">
        <f aca="false">((($C$14/$D$14)-O166)*($D$165-1+$B$14)*$D$14)/($D$165*(1-O166))</f>
        <v>-65.7727254614131</v>
      </c>
      <c r="E166" s="26" t="n">
        <f aca="false">((($C$14/$D$14)-P166)*($E$165-1+$B$14)*$D$14)/($E$165*(1-P166))</f>
        <v>-40.4512512583227</v>
      </c>
      <c r="F166" s="26" t="n">
        <f aca="false">((($C$14/$D$14)-Q166)*($F$165-1+$B$14)*$D$14)/($F$165*(1-Q166))</f>
        <v>-25.2590158578108</v>
      </c>
      <c r="G166" s="26" t="n">
        <f aca="false">((($C$14/$D$14)-R166)*($G$165-1+$B$14)*$D$14)/($G$165*(1-R166))</f>
        <v>-15.131805506837</v>
      </c>
      <c r="H166" s="26" t="n">
        <f aca="false">((($C$14/$D$14)-S166)*($H$165-1+$B$14)*$D$14)/($H$165*(1-S166))</f>
        <v>-7.89970627764249</v>
      </c>
      <c r="I166" s="26" t="n">
        <f aca="false">((($C$14/$D$14)-T166)*($I$165-1+$B$14)*$D$14)/($I$165*(1-T166))</f>
        <v>-2.47917908322233</v>
      </c>
      <c r="J166" s="26" t="n">
        <f aca="false">((($C$14/$D$14)-U166)*($J$165-1+$B$14)*$D$14)/($J$165*(1-U166))</f>
        <v>1.72420884152229</v>
      </c>
      <c r="K166" s="26" t="n">
        <f aca="false">((($C$14/$D$14)-V166)*($K$165-1+$B$14)*$D$14)/($K$165*(1-V166))</f>
        <v>4.54543948432432</v>
      </c>
      <c r="L166" s="24" t="n">
        <v>0.95</v>
      </c>
      <c r="M166" s="27" t="n">
        <f aca="false">L166^-(($M$165-1+$B$14)/($M$165-1))</f>
        <v>1.00929305461193</v>
      </c>
      <c r="N166" s="27" t="n">
        <f aca="false">L166^-(($N$165-1+$B$14)/($N$165-1))</f>
        <v>1.00400273516164</v>
      </c>
      <c r="O166" s="27" t="n">
        <f aca="false">L166^-(($O$165-1+$B$14)/($O$165-1))</f>
        <v>0.997241621316219</v>
      </c>
      <c r="P166" s="27" t="n">
        <f aca="false">L166^-(($P$165-1+$B$14)/($P$165-1))</f>
        <v>0.988297574890714</v>
      </c>
      <c r="Q166" s="27" t="n">
        <f aca="false">L166^-(($Q$165-1+$B$14)/($Q$165-1))</f>
        <v>0.975910513476944</v>
      </c>
      <c r="R166" s="27" t="n">
        <f aca="false">L166^-(($R$165-1+$B$14)/($R$165-1))</f>
        <v>0.957620417601444</v>
      </c>
      <c r="S166" s="27" t="n">
        <f aca="false">L166^-(($S$165-1+$B$14)/($S$165-1))</f>
        <v>0.927895491708122</v>
      </c>
      <c r="T166" s="27" t="n">
        <f aca="false">L166^-(($T$165-1+$B$14)/($T$165-1))</f>
        <v>0.871185020996805</v>
      </c>
      <c r="U166" s="27" t="n">
        <f aca="false">L166^-(($U$165-1+$B$14)/($U$165-1))</f>
        <v>0.721015173768743</v>
      </c>
      <c r="V166" s="27" t="n">
        <f aca="false">L166^-(($V$165-1+$B$14)/($V$165-1))</f>
        <v>0.0239307600977347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136.435802603066</v>
      </c>
      <c r="C167" s="26" t="n">
        <f aca="false">((($C$14/$D$14)-N167)*($C$165-1+$B$14)*$D$14)/($C$165*(1-N167))</f>
        <v>-57.787489175646</v>
      </c>
      <c r="D167" s="26" t="n">
        <f aca="false">((($C$14/$D$14)-O167)*($D$165-1+$B$14)*$D$14)/($D$165*(1-O167))</f>
        <v>-31.572310645516</v>
      </c>
      <c r="E167" s="26" t="n">
        <f aca="false">((($C$14/$D$14)-P167)*($E$165-1+$B$14)*$D$14)/($E$165*(1-P167))</f>
        <v>-18.4657630673522</v>
      </c>
      <c r="F167" s="26" t="n">
        <f aca="false">((($C$14/$D$14)-Q167)*($F$165-1+$B$14)*$D$14)/($F$165*(1-Q167))</f>
        <v>-10.6031677867667</v>
      </c>
      <c r="G167" s="26" t="n">
        <f aca="false">((($C$14/$D$14)-R167)*($G$165-1+$B$14)*$D$14)/($G$165*(1-R167))</f>
        <v>-5.36338149073942</v>
      </c>
      <c r="H167" s="26" t="n">
        <f aca="false">((($C$14/$D$14)-S167)*($H$165-1+$B$14)*$D$14)/($H$165*(1-S167))</f>
        <v>-1.62400709935575</v>
      </c>
      <c r="I167" s="26" t="n">
        <f aca="false">((($C$14/$D$14)-T167)*($I$165-1+$B$14)*$D$14)/($I$165*(1-T167))</f>
        <v>1.17325536105034</v>
      </c>
      <c r="J167" s="26" t="n">
        <f aca="false">((($C$14/$D$14)-U167)*($J$165-1+$B$14)*$D$14)/($J$165*(1-U167))</f>
        <v>3.32335834630385</v>
      </c>
      <c r="K167" s="26" t="n">
        <f aca="false">((($C$14/$D$14)-V167)*($K$165-1+$B$14)*$D$14)/($K$165*(1-V167))</f>
        <v>4.57133806110167</v>
      </c>
      <c r="L167" s="24" t="n">
        <v>0.9</v>
      </c>
      <c r="M167" s="27" t="n">
        <f aca="false">L167^-(($M$165-1+$B$14)/($M$165-1))</f>
        <v>1.01918218332897</v>
      </c>
      <c r="N167" s="27" t="n">
        <f aca="false">L167^-(($N$165-1+$B$14)/($N$165-1))</f>
        <v>1.00823928336792</v>
      </c>
      <c r="O167" s="27" t="n">
        <f aca="false">L167^-(($O$165-1+$B$14)/($O$165-1))</f>
        <v>0.994342306871802</v>
      </c>
      <c r="P167" s="27" t="n">
        <f aca="false">L167^-(($P$165-1+$B$14)/($P$165-1))</f>
        <v>0.976110510646747</v>
      </c>
      <c r="Q167" s="27" t="n">
        <f aca="false">L167^-(($Q$165-1+$B$14)/($Q$165-1))</f>
        <v>0.951146225851692</v>
      </c>
      <c r="R167" s="27" t="n">
        <f aca="false">L167^-(($R$165-1+$B$14)/($R$165-1))</f>
        <v>0.914891807273638</v>
      </c>
      <c r="S167" s="27" t="n">
        <f aca="false">L167^-(($S$165-1+$B$14)/($S$165-1))</f>
        <v>0.857512556095548</v>
      </c>
      <c r="T167" s="27" t="n">
        <f aca="false">L167^-(($T$165-1+$B$14)/($T$165-1))</f>
        <v>0.75332431711478</v>
      </c>
      <c r="U167" s="27" t="n">
        <f aca="false">L167^-(($U$165-1+$B$14)/($U$165-1))</f>
        <v>0.510747774080805</v>
      </c>
      <c r="V167" s="27" t="n">
        <f aca="false">L167^-(($V$165-1+$B$14)/($V$165-1))</f>
        <v>0.000468001678626833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92.4228737482771</v>
      </c>
      <c r="C168" s="26" t="n">
        <f aca="false">((($C$14/$D$14)-N168)*($C$165-1+$B$14)*$D$14)/($C$165*(1-N168))</f>
        <v>-38.225448987802</v>
      </c>
      <c r="D168" s="26" t="n">
        <f aca="false">((($C$14/$D$14)-O168)*($D$165-1+$B$14)*$D$14)/($D$165*(1-O168))</f>
        <v>-20.1610689932803</v>
      </c>
      <c r="E168" s="26" t="n">
        <f aca="false">((($C$14/$D$14)-P168)*($E$165-1+$B$14)*$D$14)/($E$165*(1-P168))</f>
        <v>-11.1304857800781</v>
      </c>
      <c r="F168" s="26" t="n">
        <f aca="false">((($C$14/$D$14)-Q168)*($F$165-1+$B$14)*$D$14)/($F$165*(1-Q168))</f>
        <v>-5.71419219475497</v>
      </c>
      <c r="G168" s="26" t="n">
        <f aca="false">((($C$14/$D$14)-R168)*($G$165-1+$B$14)*$D$14)/($G$165*(1-R168))</f>
        <v>-2.10632696577303</v>
      </c>
      <c r="H168" s="26" t="n">
        <f aca="false">((($C$14/$D$14)-S168)*($H$165-1+$B$14)*$D$14)/($H$165*(1-S168))</f>
        <v>0.46558998862828</v>
      </c>
      <c r="I168" s="26" t="n">
        <f aca="false">((($C$14/$D$14)-T168)*($I$165-1+$B$14)*$D$14)/($I$165*(1-T168))</f>
        <v>2.38336609617924</v>
      </c>
      <c r="J168" s="26" t="n">
        <f aca="false">((($C$14/$D$14)-U168)*($J$165-1+$B$14)*$D$14)/($J$165*(1-U168))</f>
        <v>3.83635397529316</v>
      </c>
      <c r="K168" s="26" t="n">
        <f aca="false">((($C$14/$D$14)-V168)*($K$165-1+$B$14)*$D$14)/($K$165*(1-V168))</f>
        <v>4.57183441579123</v>
      </c>
      <c r="L168" s="24" t="n">
        <v>0.85</v>
      </c>
      <c r="M168" s="27" t="n">
        <f aca="false">L168^-(($M$165-1+$B$14)/($M$165-1))</f>
        <v>1.02974208659256</v>
      </c>
      <c r="N168" s="27" t="n">
        <f aca="false">L168^-(($N$165-1+$B$14)/($N$165-1))</f>
        <v>1.01273748899064</v>
      </c>
      <c r="O168" s="27" t="n">
        <f aca="false">L168^-(($O$165-1+$B$14)/($O$165-1))</f>
        <v>0.991286394965697</v>
      </c>
      <c r="P168" s="27" t="n">
        <f aca="false">L168^-(($P$165-1+$B$14)/($P$165-1))</f>
        <v>0.963390052287671</v>
      </c>
      <c r="Q168" s="27" t="n">
        <f aca="false">L168^-(($Q$165-1+$B$14)/($Q$165-1))</f>
        <v>0.925649080907504</v>
      </c>
      <c r="R168" s="27" t="n">
        <f aca="false">L168^-(($R$165-1+$B$14)/($R$165-1))</f>
        <v>0.871791638366001</v>
      </c>
      <c r="S168" s="27" t="n">
        <f aca="false">L168^-(($S$165-1+$B$14)/($S$165-1))</f>
        <v>0.788902333919815</v>
      </c>
      <c r="T168" s="27" t="n">
        <f aca="false">L168^-(($T$165-1+$B$14)/($T$165-1))</f>
        <v>0.646017561616144</v>
      </c>
      <c r="U168" s="27" t="n">
        <f aca="false">L168^-(($U$165-1+$B$14)/($U$165-1))</f>
        <v>0.354737886428998</v>
      </c>
      <c r="V168" s="27" t="n">
        <f aca="false">L168^-(($V$165-1+$B$14)/($V$165-1))</f>
        <v>7.30879991092336E-00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70.3824387926883</v>
      </c>
      <c r="C169" s="26" t="n">
        <f aca="false">((($C$14/$D$14)-N169)*($C$165-1+$B$14)*$D$14)/($C$165*(1-N169))</f>
        <v>-28.4289168905049</v>
      </c>
      <c r="D169" s="26" t="n">
        <f aca="false">((($C$14/$D$14)-O169)*($D$165-1+$B$14)*$D$14)/($D$165*(1-O169))</f>
        <v>-14.4463706020129</v>
      </c>
      <c r="E169" s="26" t="n">
        <f aca="false">((($C$14/$D$14)-P169)*($E$165-1+$B$14)*$D$14)/($E$165*(1-P169))</f>
        <v>-7.45730357768233</v>
      </c>
      <c r="F169" s="26" t="n">
        <f aca="false">((($C$14/$D$14)-Q169)*($F$165-1+$B$14)*$D$14)/($F$165*(1-Q169))</f>
        <v>-3.26668631405657</v>
      </c>
      <c r="G169" s="26" t="n">
        <f aca="false">((($C$14/$D$14)-R169)*($G$165-1+$B$14)*$D$14)/($G$165*(1-R169))</f>
        <v>-0.477053950546366</v>
      </c>
      <c r="H169" s="26" t="n">
        <f aca="false">((($C$14/$D$14)-S169)*($H$165-1+$B$14)*$D$14)/($H$165*(1-S169))</f>
        <v>1.50851221032985</v>
      </c>
      <c r="I169" s="26" t="n">
        <f aca="false">((($C$14/$D$14)-T169)*($I$165-1+$B$14)*$D$14)/($I$165*(1-T169))</f>
        <v>2.98246520525954</v>
      </c>
      <c r="J169" s="26" t="n">
        <f aca="false">((($C$14/$D$14)-U169)*($J$165-1+$B$14)*$D$14)/($J$165*(1-U169))</f>
        <v>4.0774400172477</v>
      </c>
      <c r="K169" s="26" t="n">
        <f aca="false">((($C$14/$D$14)-V169)*($K$165-1+$B$14)*$D$14)/($K$165*(1-V169))</f>
        <v>4.57184219115756</v>
      </c>
      <c r="L169" s="24" t="n">
        <v>0.8</v>
      </c>
      <c r="M169" s="27" t="n">
        <f aca="false">L169^-(($M$165-1+$B$14)/($M$165-1))</f>
        <v>1.04106195636469</v>
      </c>
      <c r="N169" s="27" t="n">
        <f aca="false">L169^-(($N$165-1+$B$14)/($N$165-1))</f>
        <v>1.01753040825992</v>
      </c>
      <c r="O169" s="27" t="n">
        <f aca="false">L169^-(($O$165-1+$B$14)/($O$165-1))</f>
        <v>0.988055428717793</v>
      </c>
      <c r="P169" s="27" t="n">
        <f aca="false">L169^-(($P$165-1+$B$14)/($P$165-1))</f>
        <v>0.950079304392592</v>
      </c>
      <c r="Q169" s="27" t="n">
        <f aca="false">L169^-(($Q$165-1+$B$14)/($Q$165-1))</f>
        <v>0.899352252936538</v>
      </c>
      <c r="R169" s="27" t="n">
        <f aca="false">L169^-(($R$165-1+$B$14)/($R$165-1))</f>
        <v>0.828294505386882</v>
      </c>
      <c r="S169" s="27" t="n">
        <f aca="false">L169^-(($S$165-1+$B$14)/($S$165-1))</f>
        <v>0.722120547708089</v>
      </c>
      <c r="T169" s="27" t="n">
        <f aca="false">L169^-(($T$165-1+$B$14)/($T$165-1))</f>
        <v>0.548857430123279</v>
      </c>
      <c r="U169" s="27" t="n">
        <f aca="false">L169^-(($U$165-1+$B$14)/($U$165-1))</f>
        <v>0.240995582881224</v>
      </c>
      <c r="V169" s="27" t="n">
        <f aca="false">L169^-(($V$165-1+$B$14)/($V$165-1))</f>
        <v>8.86953208677285E-008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57.128394724648</v>
      </c>
      <c r="C170" s="26" t="n">
        <f aca="false">((($C$14/$D$14)-N170)*($C$165-1+$B$14)*$D$14)/($C$165*(1-N170))</f>
        <v>-22.5373968902156</v>
      </c>
      <c r="D170" s="26" t="n">
        <f aca="false">((($C$14/$D$14)-O170)*($D$165-1+$B$14)*$D$14)/($D$165*(1-O170))</f>
        <v>-11.0095924054007</v>
      </c>
      <c r="E170" s="26" t="n">
        <f aca="false">((($C$14/$D$14)-P170)*($E$165-1+$B$14)*$D$14)/($E$165*(1-P170))</f>
        <v>-5.24853426510037</v>
      </c>
      <c r="F170" s="26" t="n">
        <f aca="false">((($C$14/$D$14)-Q170)*($F$165-1+$B$14)*$D$14)/($F$165*(1-Q170))</f>
        <v>-1.79553794095377</v>
      </c>
      <c r="G170" s="26" t="n">
        <f aca="false">((($C$14/$D$14)-R170)*($G$165-1+$B$14)*$D$14)/($G$165*(1-R170))</f>
        <v>0.501162634104309</v>
      </c>
      <c r="H170" s="26" t="n">
        <f aca="false">((($C$14/$D$14)-S170)*($H$165-1+$B$14)*$D$14)/($H$165*(1-S170))</f>
        <v>2.13262863174672</v>
      </c>
      <c r="I170" s="26" t="n">
        <f aca="false">((($C$14/$D$14)-T170)*($I$165-1+$B$14)*$D$14)/($I$165*(1-T170))</f>
        <v>3.33679019681393</v>
      </c>
      <c r="J170" s="26" t="n">
        <f aca="false">((($C$14/$D$14)-U170)*($J$165-1+$B$14)*$D$14)/($J$165*(1-U170))</f>
        <v>4.20977623830241</v>
      </c>
      <c r="K170" s="26" t="n">
        <f aca="false">((($C$14/$D$14)-V170)*($K$165-1+$B$14)*$D$14)/($K$165*(1-V170))</f>
        <v>4.57184228580145</v>
      </c>
      <c r="L170" s="24" t="n">
        <v>0.75</v>
      </c>
      <c r="M170" s="27" t="n">
        <f aca="false">L170^-(($M$165-1+$B$14)/($M$165-1))</f>
        <v>1.0532494125457</v>
      </c>
      <c r="N170" s="27" t="n">
        <f aca="false">L170^-(($N$165-1+$B$14)/($N$165-1))</f>
        <v>1.02265768589791</v>
      </c>
      <c r="O170" s="27" t="n">
        <f aca="false">L170^-(($O$165-1+$B$14)/($O$165-1))</f>
        <v>0.984627444533403</v>
      </c>
      <c r="P170" s="27" t="n">
        <f aca="false">L170^-(($P$165-1+$B$14)/($P$165-1))</f>
        <v>0.936111261877717</v>
      </c>
      <c r="Q170" s="27" t="n">
        <f aca="false">L170^-(($Q$165-1+$B$14)/($Q$165-1))</f>
        <v>0.87217817873024</v>
      </c>
      <c r="R170" s="27" t="n">
        <f aca="false">L170^-(($R$165-1+$B$14)/($R$165-1))</f>
        <v>0.784371556894554</v>
      </c>
      <c r="S170" s="27" t="n">
        <f aca="false">L170^-(($S$165-1+$B$14)/($S$165-1))</f>
        <v>0.657228220960719</v>
      </c>
      <c r="T170" s="27" t="n">
        <f aca="false">L170^-(($T$165-1+$B$14)/($T$165-1))</f>
        <v>0.46142905444889</v>
      </c>
      <c r="U170" s="27" t="n">
        <f aca="false">L170^-(($U$165-1+$B$14)/($U$165-1))</f>
        <v>0.159687579217197</v>
      </c>
      <c r="V170" s="27" t="n">
        <f aca="false">L170^-(($V$165-1+$B$14)/($V$165-1))</f>
        <v>8.09585540876161E-010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48.2649988257158</v>
      </c>
      <c r="C171" s="26" t="n">
        <f aca="false">((($C$14/$D$14)-N171)*($C$165-1+$B$14)*$D$14)/($C$165*(1-N171))</f>
        <v>-18.5972185985856</v>
      </c>
      <c r="D171" s="26" t="n">
        <f aca="false">((($C$14/$D$14)-O171)*($D$165-1+$B$14)*$D$14)/($D$165*(1-O171))</f>
        <v>-8.71109285661993</v>
      </c>
      <c r="E171" s="26" t="n">
        <f aca="false">((($C$14/$D$14)-P171)*($E$165-1+$B$14)*$D$14)/($E$165*(1-P171))</f>
        <v>-3.77155603413782</v>
      </c>
      <c r="F171" s="26" t="n">
        <f aca="false">((($C$14/$D$14)-Q171)*($F$165-1+$B$14)*$D$14)/($F$165*(1-Q171))</f>
        <v>-0.812343680550613</v>
      </c>
      <c r="G171" s="26" t="n">
        <f aca="false">((($C$14/$D$14)-R171)*($G$165-1+$B$14)*$D$14)/($G$165*(1-R171))</f>
        <v>1.15390547701002</v>
      </c>
      <c r="H171" s="26" t="n">
        <f aca="false">((($C$14/$D$14)-S171)*($H$165-1+$B$14)*$D$14)/($H$165*(1-S171))</f>
        <v>2.54721258927829</v>
      </c>
      <c r="I171" s="26" t="n">
        <f aca="false">((($C$14/$D$14)-T171)*($I$165-1+$B$14)*$D$14)/($I$165*(1-T171))</f>
        <v>3.56839959975076</v>
      </c>
      <c r="J171" s="26" t="n">
        <f aca="false">((($C$14/$D$14)-U171)*($J$165-1+$B$14)*$D$14)/($J$165*(1-U171))</f>
        <v>4.28804215197163</v>
      </c>
      <c r="K171" s="26" t="n">
        <f aca="false">((($C$14/$D$14)-V171)*($K$165-1+$B$14)*$D$14)/($K$165*(1-V171))</f>
        <v>4.57184228666754</v>
      </c>
      <c r="L171" s="24" t="n">
        <v>0.7</v>
      </c>
      <c r="M171" s="27" t="n">
        <f aca="false">L171^-(($M$165-1+$B$14)/($M$165-1))</f>
        <v>1.06643585700077</v>
      </c>
      <c r="N171" s="27" t="n">
        <f aca="false">L171^-(($N$165-1+$B$14)/($N$165-1))</f>
        <v>1.02816741607425</v>
      </c>
      <c r="O171" s="27" t="n">
        <f aca="false">L171^-(($O$165-1+$B$14)/($O$165-1))</f>
        <v>0.980976017785079</v>
      </c>
      <c r="P171" s="27" t="n">
        <f aca="false">L171^-(($P$165-1+$B$14)/($P$165-1))</f>
        <v>0.921406196438622</v>
      </c>
      <c r="Q171" s="27" t="n">
        <f aca="false">L171^-(($Q$165-1+$B$14)/($Q$165-1))</f>
        <v>0.844035983715929</v>
      </c>
      <c r="R171" s="27" t="n">
        <f aca="false">L171^-(($R$165-1+$B$14)/($R$165-1))</f>
        <v>0.739989764833756</v>
      </c>
      <c r="S171" s="27" t="n">
        <f aca="false">L171^-(($S$165-1+$B$14)/($S$165-1))</f>
        <v>0.594292565184842</v>
      </c>
      <c r="T171" s="27" t="n">
        <f aca="false">L171^-(($T$165-1+$B$14)/($T$165-1))</f>
        <v>0.383309396441102</v>
      </c>
      <c r="U171" s="27" t="n">
        <f aca="false">L171^-(($U$165-1+$B$14)/($U$165-1))</f>
        <v>0.102848265380029</v>
      </c>
      <c r="V171" s="27" t="n">
        <f aca="false">L171^-(($V$165-1+$B$14)/($V$165-1))</f>
        <v>5.34382310942679E-01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41.9079563449369</v>
      </c>
      <c r="C172" s="26" t="n">
        <f aca="false">((($C$14/$D$14)-N172)*($C$165-1+$B$14)*$D$14)/($C$165*(1-N172))</f>
        <v>-15.7709091791196</v>
      </c>
      <c r="D172" s="26" t="n">
        <f aca="false">((($C$14/$D$14)-O172)*($D$165-1+$B$14)*$D$14)/($D$165*(1-O172))</f>
        <v>-7.06234553910147</v>
      </c>
      <c r="E172" s="26" t="n">
        <f aca="false">((($C$14/$D$14)-P172)*($E$165-1+$B$14)*$D$14)/($E$165*(1-P172))</f>
        <v>-2.71232217568553</v>
      </c>
      <c r="F172" s="26" t="n">
        <f aca="false">((($C$14/$D$14)-Q172)*($F$165-1+$B$14)*$D$14)/($F$165*(1-Q172))</f>
        <v>-0.107752638203356</v>
      </c>
      <c r="G172" s="26" t="n">
        <f aca="false">((($C$14/$D$14)-R172)*($G$165-1+$B$14)*$D$14)/($G$165*(1-R172))</f>
        <v>1.62071819300474</v>
      </c>
      <c r="H172" s="26" t="n">
        <f aca="false">((($C$14/$D$14)-S172)*($H$165-1+$B$14)*$D$14)/($H$165*(1-S172))</f>
        <v>2.84193569426893</v>
      </c>
      <c r="I172" s="26" t="n">
        <f aca="false">((($C$14/$D$14)-T172)*($I$165-1+$B$14)*$D$14)/($I$165*(1-T172))</f>
        <v>3.72958728256767</v>
      </c>
      <c r="J172" s="26" t="n">
        <f aca="false">((($C$14/$D$14)-U172)*($J$165-1+$B$14)*$D$14)/($J$165*(1-U172))</f>
        <v>4.33593062531987</v>
      </c>
      <c r="K172" s="26" t="n">
        <f aca="false">((($C$14/$D$14)-V172)*($K$165-1+$B$14)*$D$14)/($K$165*(1-V172))</f>
        <v>4.57184228667327</v>
      </c>
      <c r="L172" s="24" t="n">
        <v>0.65</v>
      </c>
      <c r="M172" s="27" t="n">
        <f aca="false">L172^-(($M$165-1+$B$14)/($M$165-1))</f>
        <v>1.08078390001491</v>
      </c>
      <c r="N172" s="27" t="n">
        <f aca="false">L172^-(($N$165-1+$B$14)/($N$165-1))</f>
        <v>1.03411870690634</v>
      </c>
      <c r="O172" s="27" t="n">
        <f aca="false">L172^-(($O$165-1+$B$14)/($O$165-1))</f>
        <v>0.977068958693397</v>
      </c>
      <c r="P172" s="27" t="n">
        <f aca="false">L172^-(($P$165-1+$B$14)/($P$165-1))</f>
        <v>0.905868124703809</v>
      </c>
      <c r="Q172" s="27" t="n">
        <f aca="false">L172^-(($Q$165-1+$B$14)/($Q$165-1))</f>
        <v>0.814818057719528</v>
      </c>
      <c r="R172" s="27" t="n">
        <f aca="false">L172^-(($R$165-1+$B$14)/($R$165-1))</f>
        <v>0.695110974982871</v>
      </c>
      <c r="S172" s="27" t="n">
        <f aca="false">L172^-(($S$165-1+$B$14)/($S$165-1))</f>
        <v>0.533388088580358</v>
      </c>
      <c r="T172" s="27" t="n">
        <f aca="false">L172^-(($T$165-1+$B$14)/($T$165-1))</f>
        <v>0.314066523902064</v>
      </c>
      <c r="U172" s="27" t="n">
        <f aca="false">L172^-(($U$165-1+$B$14)/($U$165-1))</f>
        <v>0.0641145579333519</v>
      </c>
      <c r="V172" s="27" t="n">
        <f aca="false">L172^-(($V$165-1+$B$14)/($V$165-1))</f>
        <v>2.43100992283067E-014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37.1146660513605</v>
      </c>
      <c r="C173" s="26" t="n">
        <f aca="false">((($C$14/$D$14)-N173)*($C$165-1+$B$14)*$D$14)/($C$165*(1-N173))</f>
        <v>-13.6395242095595</v>
      </c>
      <c r="D173" s="26" t="n">
        <f aca="false">((($C$14/$D$14)-O173)*($D$165-1+$B$14)*$D$14)/($D$165*(1-O173))</f>
        <v>-5.81896546819493</v>
      </c>
      <c r="E173" s="26" t="n">
        <f aca="false">((($C$14/$D$14)-P173)*($E$165-1+$B$14)*$D$14)/($E$165*(1-P173))</f>
        <v>-1.91373547815638</v>
      </c>
      <c r="F173" s="26" t="n">
        <f aca="false">((($C$14/$D$14)-Q173)*($F$165-1+$B$14)*$D$14)/($F$165*(1-Q173))</f>
        <v>0.422949881186148</v>
      </c>
      <c r="G173" s="26" t="n">
        <f aca="false">((($C$14/$D$14)-R173)*($G$165-1+$B$14)*$D$14)/($G$165*(1-R173))</f>
        <v>1.97138163062569</v>
      </c>
      <c r="H173" s="26" t="n">
        <f aca="false">((($C$14/$D$14)-S173)*($H$165-1+$B$14)*$D$14)/($H$165*(1-S173))</f>
        <v>3.0616155876071</v>
      </c>
      <c r="I173" s="26" t="n">
        <f aca="false">((($C$14/$D$14)-T173)*($I$165-1+$B$14)*$D$14)/($I$165*(1-T173))</f>
        <v>3.84648686794209</v>
      </c>
      <c r="J173" s="26" t="n">
        <f aca="false">((($C$14/$D$14)-U173)*($J$165-1+$B$14)*$D$14)/($J$165*(1-U173))</f>
        <v>4.36549776750173</v>
      </c>
      <c r="K173" s="26" t="n">
        <f aca="false">((($C$14/$D$14)-V173)*($K$165-1+$B$14)*$D$14)/($K$165*(1-V173))</f>
        <v>4.57184228667329</v>
      </c>
      <c r="L173" s="24" t="n">
        <v>0.6</v>
      </c>
      <c r="M173" s="27" t="n">
        <f aca="false">L173^-(($M$165-1+$B$14)/($M$165-1))</f>
        <v>1.09649789396479</v>
      </c>
      <c r="N173" s="27" t="n">
        <f aca="false">L173^-(($N$165-1+$B$14)/($N$165-1))</f>
        <v>1.04058529264185</v>
      </c>
      <c r="O173" s="27" t="n">
        <f aca="false">L173^-(($O$165-1+$B$14)/($O$165-1))</f>
        <v>0.972866491835757</v>
      </c>
      <c r="P173" s="27" t="n">
        <f aca="false">L173^-(($P$165-1+$B$14)/($P$165-1))</f>
        <v>0.889379936518853</v>
      </c>
      <c r="Q173" s="27" t="n">
        <f aca="false">L173^-(($Q$165-1+$B$14)/($Q$165-1))</f>
        <v>0.784395410003127</v>
      </c>
      <c r="R173" s="27" t="n">
        <f aca="false">L173^-(($R$165-1+$B$14)/($R$165-1))</f>
        <v>0.649690650757513</v>
      </c>
      <c r="S173" s="27" t="n">
        <f aca="false">L173^-(($S$165-1+$B$14)/($S$165-1))</f>
        <v>0.474598002889368</v>
      </c>
      <c r="T173" s="27" t="n">
        <f aca="false">L173^-(($T$165-1+$B$14)/($T$165-1))</f>
        <v>0.253258765009032</v>
      </c>
      <c r="U173" s="27" t="n">
        <f aca="false">L173^-(($U$165-1+$B$14)/($U$165-1))</f>
        <v>0.0384840012323401</v>
      </c>
      <c r="V173" s="27" t="n">
        <f aca="false">L173^-(($V$165-1+$B$14)/($V$165-1))</f>
        <v>7.18064493178841E-01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33.3609340942189</v>
      </c>
      <c r="C174" s="26" t="n">
        <f aca="false">((($C$14/$D$14)-N174)*($C$165-1+$B$14)*$D$14)/($C$165*(1-N174))</f>
        <v>-11.9700753547969</v>
      </c>
      <c r="D174" s="26" t="n">
        <f aca="false">((($C$14/$D$14)-O174)*($D$165-1+$B$14)*$D$14)/($D$165*(1-O174))</f>
        <v>-4.8450418505046</v>
      </c>
      <c r="E174" s="26" t="n">
        <f aca="false">((($C$14/$D$14)-P174)*($E$165-1+$B$14)*$D$14)/($E$165*(1-P174))</f>
        <v>-1.28843407114743</v>
      </c>
      <c r="F174" s="26" t="n">
        <f aca="false">((($C$14/$D$14)-Q174)*($F$165-1+$B$14)*$D$14)/($F$165*(1-Q174))</f>
        <v>0.837984048103723</v>
      </c>
      <c r="G174" s="26" t="n">
        <f aca="false">((($C$14/$D$14)-R174)*($G$165-1+$B$14)*$D$14)/($G$165*(1-R174))</f>
        <v>2.24467325899536</v>
      </c>
      <c r="H174" s="26" t="n">
        <f aca="false">((($C$14/$D$14)-S174)*($H$165-1+$B$14)*$D$14)/($H$165*(1-S174))</f>
        <v>3.23113093819669</v>
      </c>
      <c r="I174" s="26" t="n">
        <f aca="false">((($C$14/$D$14)-T174)*($I$165-1+$B$14)*$D$14)/($I$165*(1-T174))</f>
        <v>3.9336075880311</v>
      </c>
      <c r="J174" s="26" t="n">
        <f aca="false">((($C$14/$D$14)-U174)*($J$165-1+$B$14)*$D$14)/($J$165*(1-U174))</f>
        <v>4.38359100505966</v>
      </c>
      <c r="K174" s="26" t="n">
        <f aca="false">((($C$14/$D$14)-V174)*($K$165-1+$B$14)*$D$14)/($K$165*(1-V174))</f>
        <v>4.57184228667329</v>
      </c>
      <c r="L174" s="24" t="n">
        <v>0.550000000000001</v>
      </c>
      <c r="M174" s="27" t="n">
        <f aca="false">L174^-(($M$165-1+$B$14)/($M$165-1))</f>
        <v>1.11383926237776</v>
      </c>
      <c r="N174" s="27" t="n">
        <f aca="false">L174^-(($N$165-1+$B$14)/($N$165-1))</f>
        <v>1.04766075097221</v>
      </c>
      <c r="O174" s="27" t="n">
        <f aca="false">L174^-(($O$165-1+$B$14)/($O$165-1))</f>
        <v>0.968318651921062</v>
      </c>
      <c r="P174" s="27" t="n">
        <f aca="false">L174^-(($P$165-1+$B$14)/($P$165-1))</f>
        <v>0.871796514879834</v>
      </c>
      <c r="Q174" s="27" t="n">
        <f aca="false">L174^-(($Q$165-1+$B$14)/($Q$165-1))</f>
        <v>0.752611226250274</v>
      </c>
      <c r="R174" s="27" t="n">
        <f aca="false">L174^-(($R$165-1+$B$14)/($R$165-1))</f>
        <v>0.603676177020212</v>
      </c>
      <c r="S174" s="27" t="n">
        <f aca="false">L174^-(($S$165-1+$B$14)/($S$165-1))</f>
        <v>0.418016039846145</v>
      </c>
      <c r="T174" s="27" t="n">
        <f aca="false">L174^-(($T$165-1+$B$14)/($T$165-1))</f>
        <v>0.200433709685957</v>
      </c>
      <c r="U174" s="27" t="n">
        <f aca="false">L174^-(($U$165-1+$B$14)/($U$165-1))</f>
        <v>0.0220955195881609</v>
      </c>
      <c r="V174" s="27" t="n">
        <f aca="false">L174^-(($V$165-1+$B$14)/($V$165-1))</f>
        <v>1.277339647023E-019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30.3316120029681</v>
      </c>
      <c r="C175" s="26" t="n">
        <f aca="false">((($C$14/$D$14)-N175)*($C$165-1+$B$14)*$D$14)/($C$165*(1-N175))</f>
        <v>-10.6224795414731</v>
      </c>
      <c r="D175" s="26" t="n">
        <f aca="false">((($C$14/$D$14)-O175)*($D$165-1+$B$14)*$D$14)/($D$165*(1-O175))</f>
        <v>-4.05885836205567</v>
      </c>
      <c r="E175" s="26" t="n">
        <f aca="false">((($C$14/$D$14)-P175)*($E$165-1+$B$14)*$D$14)/($E$165*(1-P175))</f>
        <v>-0.783898054308336</v>
      </c>
      <c r="F175" s="26" t="n">
        <f aca="false">((($C$14/$D$14)-Q175)*($F$165-1+$B$14)*$D$14)/($F$165*(1-Q175))</f>
        <v>1.1723361451771</v>
      </c>
      <c r="G175" s="26" t="n">
        <f aca="false">((($C$14/$D$14)-R175)*($G$165-1+$B$14)*$D$14)/($G$165*(1-R175))</f>
        <v>2.46387175265113</v>
      </c>
      <c r="H175" s="26" t="n">
        <f aca="false">((($C$14/$D$14)-S175)*($H$165-1+$B$14)*$D$14)/($H$165*(1-S175))</f>
        <v>3.3653862681173</v>
      </c>
      <c r="I175" s="26" t="n">
        <f aca="false">((($C$14/$D$14)-T175)*($I$165-1+$B$14)*$D$14)/($I$165*(1-T175))</f>
        <v>3.99964994855203</v>
      </c>
      <c r="J175" s="26" t="n">
        <f aca="false">((($C$14/$D$14)-U175)*($J$165-1+$B$14)*$D$14)/($J$165*(1-U175))</f>
        <v>4.39440367022644</v>
      </c>
      <c r="K175" s="26" t="n">
        <f aca="false">((($C$14/$D$14)-V175)*($K$165-1+$B$14)*$D$14)/($K$165*(1-V175))</f>
        <v>4.57184228667329</v>
      </c>
      <c r="L175" s="24" t="n">
        <v>0.500000000000001</v>
      </c>
      <c r="M175" s="27" t="n">
        <f aca="false">L175^-(($M$165-1+$B$14)/($M$165-1))</f>
        <v>1.1331494815812</v>
      </c>
      <c r="N175" s="27" t="n">
        <f aca="false">L175^-(($N$165-1+$B$14)/($N$165-1))</f>
        <v>1.05546626173678</v>
      </c>
      <c r="O175" s="27" t="n">
        <f aca="false">L175^-(($O$165-1+$B$14)/($O$165-1))</f>
        <v>0.963361451190791</v>
      </c>
      <c r="P175" s="27" t="n">
        <f aca="false">L175^-(($P$165-1+$B$14)/($P$165-1))</f>
        <v>0.852934750299692</v>
      </c>
      <c r="Q175" s="27" t="n">
        <f aca="false">L175^-(($Q$165-1+$B$14)/($Q$165-1))</f>
        <v>0.719271697144453</v>
      </c>
      <c r="R175" s="27" t="n">
        <f aca="false">L175^-(($R$165-1+$B$14)/($R$165-1))</f>
        <v>0.557004514832309</v>
      </c>
      <c r="S175" s="27" t="n">
        <f aca="false">L175^-(($S$165-1+$B$14)/($S$165-1))</f>
        <v>0.3637488441344</v>
      </c>
      <c r="T175" s="27" t="n">
        <f aca="false">L175^-(($T$165-1+$B$14)/($T$165-1))</f>
        <v>0.155127014771788</v>
      </c>
      <c r="U175" s="27" t="n">
        <f aca="false">L175^-(($U$165-1+$B$14)/($U$165-1))</f>
        <v>0.0120321953560033</v>
      </c>
      <c r="V175" s="27" t="n">
        <f aca="false">L175^-(($V$165-1+$B$14)/($V$165-1))</f>
        <v>1.24216355975462E-022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85.3401992707476</v>
      </c>
      <c r="C179" s="26" t="n">
        <f aca="false">((($C$15/$D$15)-N179)*($C$178-1+$B$15)*$D$15)/($C$178*(1-N179))</f>
        <v>-36.7338757819176</v>
      </c>
      <c r="D179" s="26" t="n">
        <f aca="false">((($C$15/$D$15)-O179)*($D$178-1+$B$15)*$D$15)/($D$178*(1-O179))</f>
        <v>-20.532100748277</v>
      </c>
      <c r="E179" s="26" t="n">
        <f aca="false">((($C$15/$D$15)-P179)*($E$178-1+$B$15)*$D$15)/($E$178*(1-P179))</f>
        <v>-12.4315876084267</v>
      </c>
      <c r="F179" s="26" t="n">
        <f aca="false">((($C$15/$D$15)-Q179)*($F$178-1+$B$15)*$D$15)/($F$178*(1-Q179))</f>
        <v>-7.57175887880615</v>
      </c>
      <c r="G179" s="26" t="n">
        <f aca="false">((($C$15/$D$15)-R179)*($G$178-1+$B$15)*$D$15)/($G$178*(1-R179))</f>
        <v>-4.33257167759867</v>
      </c>
      <c r="H179" s="26" t="n">
        <f aca="false">((($C$15/$D$15)-S179)*($H$178-1+$B$15)*$D$15)/($H$178*(1-S179))</f>
        <v>-2.02006357720985</v>
      </c>
      <c r="I179" s="26" t="n">
        <f aca="false">((($C$15/$D$15)-T179)*($I$178-1+$B$15)*$D$15)/($I$178*(1-T179))</f>
        <v>-0.288297387909012</v>
      </c>
      <c r="J179" s="26" t="n">
        <f aca="false">((($C$15/$D$15)-U179)*($J$178-1+$B$15)*$D$15)/($J$178*(1-U179))</f>
        <v>1.04939494334132</v>
      </c>
      <c r="K179" s="26" t="n">
        <f aca="false">((($C$15/$D$15)-V179)*($K$178-1+$B$15)*$D$15)/($K$178*(1-V179))</f>
        <v>1.87849250119385</v>
      </c>
      <c r="L179" s="24" t="n">
        <v>0.95</v>
      </c>
      <c r="M179" s="27" t="n">
        <f aca="false">L179^-(($M$178-1+$B$15)/($M$178-1))</f>
        <v>0.989912333798785</v>
      </c>
      <c r="N179" s="27" t="n">
        <f aca="false">L179^-(($N$178-1+$B$15)/($N$178-1))</f>
        <v>0.982339885699925</v>
      </c>
      <c r="O179" s="27" t="n">
        <f aca="false">L179^-(($O$178-1+$B$15)/($O$178-1))</f>
        <v>0.972688935119166</v>
      </c>
      <c r="P179" s="27" t="n">
        <f aca="false">L179^-(($P$178-1+$B$15)/($P$178-1))</f>
        <v>0.959968330206132</v>
      </c>
      <c r="Q179" s="27" t="n">
        <f aca="false">L179^-(($Q$178-1+$B$15)/($Q$178-1))</f>
        <v>0.942438475101925</v>
      </c>
      <c r="R179" s="27" t="n">
        <f aca="false">L179^-(($R$178-1+$B$15)/($R$178-1))</f>
        <v>0.916742068485094</v>
      </c>
      <c r="S179" s="27" t="n">
        <f aca="false">L179^-(($S$178-1+$B$15)/($S$178-1))</f>
        <v>0.875462235248811</v>
      </c>
      <c r="T179" s="27" t="n">
        <f aca="false">L179^-(($T$178-1+$B$15)/($T$178-1))</f>
        <v>0.798395219123813</v>
      </c>
      <c r="U179" s="27" t="n">
        <f aca="false">L179^-(($U$178-1+$B$15)/($U$178-1))</f>
        <v>0.605563179623773</v>
      </c>
      <c r="V179" s="27" t="n">
        <f aca="false">L179^-(($V$178-1+$B$15)/($V$178-1))</f>
        <v>0.00417933375106294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39.7248844712519</v>
      </c>
      <c r="C180" s="26" t="n">
        <f aca="false">((($C$15/$D$15)-N180)*($C$178-1+$B$15)*$D$15)/($C$178*(1-N180))</f>
        <v>-16.4611475153765</v>
      </c>
      <c r="D180" s="26" t="n">
        <f aca="false">((($C$15/$D$15)-O180)*($D$178-1+$B$15)*$D$15)/($D$178*(1-O180))</f>
        <v>-8.70725204098461</v>
      </c>
      <c r="E180" s="26" t="n">
        <f aca="false">((($C$15/$D$15)-P180)*($E$178-1+$B$15)*$D$15)/($E$178*(1-P180))</f>
        <v>-4.83107309329736</v>
      </c>
      <c r="F180" s="26" t="n">
        <f aca="false">((($C$15/$D$15)-Q180)*($F$178-1+$B$15)*$D$15)/($F$178*(1-Q180))</f>
        <v>-2.5063493574824</v>
      </c>
      <c r="G180" s="26" t="n">
        <f aca="false">((($C$15/$D$15)-R180)*($G$178-1+$B$15)*$D$15)/($G$178*(1-R180))</f>
        <v>-0.957966715849696</v>
      </c>
      <c r="H180" s="26" t="n">
        <f aca="false">((($C$15/$D$15)-S180)*($H$178-1+$B$15)*$D$15)/($H$178*(1-S180))</f>
        <v>0.145569087448352</v>
      </c>
      <c r="I180" s="26" t="n">
        <f aca="false">((($C$15/$D$15)-T180)*($I$178-1+$B$15)*$D$15)/($I$178*(1-T180))</f>
        <v>0.967889012231781</v>
      </c>
      <c r="J180" s="26" t="n">
        <f aca="false">((($C$15/$D$15)-U180)*($J$178-1+$B$15)*$D$15)/($J$178*(1-U180))</f>
        <v>1.58902288732745</v>
      </c>
      <c r="K180" s="26" t="n">
        <f aca="false">((($C$15/$D$15)-V180)*($K$178-1+$B$15)*$D$15)/($K$178*(1-V180))</f>
        <v>1.88077891473801</v>
      </c>
      <c r="L180" s="24" t="n">
        <v>0.9</v>
      </c>
      <c r="M180" s="27" t="n">
        <f aca="false">L180^-(($M$178-1+$B$15)/($M$178-1))</f>
        <v>0.979389274001032</v>
      </c>
      <c r="N180" s="27" t="n">
        <f aca="false">L180^-(($N$178-1+$B$15)/($N$178-1))</f>
        <v>0.964062244709787</v>
      </c>
      <c r="O180" s="27" t="n">
        <f aca="false">L180^-(($O$178-1+$B$15)/($O$178-1))</f>
        <v>0.944707987033782</v>
      </c>
      <c r="P180" s="27" t="n">
        <f aca="false">L180^-(($P$178-1+$B$15)/($P$178-1))</f>
        <v>0.919505369937114</v>
      </c>
      <c r="Q180" s="27" t="n">
        <f aca="false">L180^-(($Q$178-1+$B$15)/($Q$178-1))</f>
        <v>0.885347215514091</v>
      </c>
      <c r="R180" s="27" t="n">
        <f aca="false">L180^-(($R$178-1+$B$15)/($R$178-1))</f>
        <v>0.836474410507386</v>
      </c>
      <c r="S180" s="27" t="n">
        <f aca="false">L180^-(($S$178-1+$B$15)/($S$178-1))</f>
        <v>0.760941112808869</v>
      </c>
      <c r="T180" s="27" t="n">
        <f aca="false">L180^-(($T$178-1+$B$15)/($T$178-1))</f>
        <v>0.62972049549031</v>
      </c>
      <c r="U180" s="27" t="n">
        <f aca="false">L180^-(($U$178-1+$B$15)/($U$178-1))</f>
        <v>0.356893112196506</v>
      </c>
      <c r="V180" s="27" t="n">
        <f aca="false">L180^-(($V$178-1+$B$15)/($V$178-1))</f>
        <v>1.29886570321307E-00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24.5055078503239</v>
      </c>
      <c r="C181" s="26" t="n">
        <f aca="false">((($C$15/$D$15)-N181)*($C$178-1+$B$15)*$D$15)/($C$178*(1-N181))</f>
        <v>-9.69776762425682</v>
      </c>
      <c r="D181" s="26" t="n">
        <f aca="false">((($C$15/$D$15)-O181)*($D$178-1+$B$15)*$D$15)/($D$178*(1-O181))</f>
        <v>-4.76290831430723</v>
      </c>
      <c r="E181" s="26" t="n">
        <f aca="false">((($C$15/$D$15)-P181)*($E$178-1+$B$15)*$D$15)/($E$178*(1-P181))</f>
        <v>-2.29666393253697</v>
      </c>
      <c r="F181" s="26" t="n">
        <f aca="false">((($C$15/$D$15)-Q181)*($F$178-1+$B$15)*$D$15)/($F$178*(1-Q181))</f>
        <v>-0.81843292146722</v>
      </c>
      <c r="G181" s="26" t="n">
        <f aca="false">((($C$15/$D$15)-R181)*($G$178-1+$B$15)*$D$15)/($G$178*(1-R181))</f>
        <v>0.164848838642283</v>
      </c>
      <c r="H181" s="26" t="n">
        <f aca="false">((($C$15/$D$15)-S181)*($H$178-1+$B$15)*$D$15)/($H$178*(1-S181))</f>
        <v>0.863430531801126</v>
      </c>
      <c r="I181" s="26" t="n">
        <f aca="false">((($C$15/$D$15)-T181)*($I$178-1+$B$15)*$D$15)/($I$178*(1-T181))</f>
        <v>1.37925022694805</v>
      </c>
      <c r="J181" s="26" t="n">
        <f aca="false">((($C$15/$D$15)-U181)*($J$178-1+$B$15)*$D$15)/($J$178*(1-U181))</f>
        <v>1.75336627758982</v>
      </c>
      <c r="K181" s="26" t="n">
        <f aca="false">((($C$15/$D$15)-V181)*($K$178-1+$B$15)*$D$15)/($K$178*(1-V181))</f>
        <v>1.88078599702661</v>
      </c>
      <c r="L181" s="24" t="n">
        <v>0.85</v>
      </c>
      <c r="M181" s="27" t="n">
        <f aca="false">L181^-(($M$178-1+$B$15)/($M$178-1))</f>
        <v>0.968386192585338</v>
      </c>
      <c r="N181" s="27" t="n">
        <f aca="false">L181^-(($N$178-1+$B$15)/($N$178-1))</f>
        <v>0.945109280747375</v>
      </c>
      <c r="O181" s="27" t="n">
        <f aca="false">L181^-(($O$178-1+$B$15)/($O$178-1))</f>
        <v>0.916002058814903</v>
      </c>
      <c r="P181" s="27" t="n">
        <f aca="false">L181^-(($P$178-1+$B$15)/($P$178-1))</f>
        <v>0.87858208966865</v>
      </c>
      <c r="Q181" s="27" t="n">
        <f aca="false">L181^-(($Q$178-1+$B$15)/($Q$178-1))</f>
        <v>0.82874820352765</v>
      </c>
      <c r="R181" s="27" t="n">
        <f aca="false">L181^-(($R$178-1+$B$15)/($R$178-1))</f>
        <v>0.759246819671597</v>
      </c>
      <c r="S181" s="27" t="n">
        <f aca="false">L181^-(($S$178-1+$B$15)/($S$178-1))</f>
        <v>0.656120515043552</v>
      </c>
      <c r="T181" s="27" t="n">
        <f aca="false">L181^-(($T$178-1+$B$15)/($T$178-1))</f>
        <v>0.489987373204219</v>
      </c>
      <c r="U181" s="27" t="n">
        <f aca="false">L181^-(($U$178-1+$B$15)/($U$178-1))</f>
        <v>0.204074482014635</v>
      </c>
      <c r="V181" s="27" t="n">
        <f aca="false">L181^-(($V$178-1+$B$15)/($V$178-1))</f>
        <v>2.90173240563642E-00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16.884152381415</v>
      </c>
      <c r="C182" s="26" t="n">
        <f aca="false">((($C$15/$D$15)-N182)*($C$178-1+$B$15)*$D$15)/($C$178*(1-N182))</f>
        <v>-6.31133364976848</v>
      </c>
      <c r="D182" s="26" t="n">
        <f aca="false">((($C$15/$D$15)-O182)*($D$178-1+$B$15)*$D$15)/($D$178*(1-O182))</f>
        <v>-2.78850759064128</v>
      </c>
      <c r="E182" s="26" t="n">
        <f aca="false">((($C$15/$D$15)-P182)*($E$178-1+$B$15)*$D$15)/($E$178*(1-P182))</f>
        <v>-1.0287207482967</v>
      </c>
      <c r="F182" s="26" t="n">
        <f aca="false">((($C$15/$D$15)-Q182)*($F$178-1+$B$15)*$D$15)/($F$178*(1-Q182))</f>
        <v>0.0250737960679473</v>
      </c>
      <c r="G182" s="26" t="n">
        <f aca="false">((($C$15/$D$15)-R182)*($G$178-1+$B$15)*$D$15)/($G$178*(1-R182))</f>
        <v>0.724585829441474</v>
      </c>
      <c r="H182" s="26" t="n">
        <f aca="false">((($C$15/$D$15)-S182)*($H$178-1+$B$15)*$D$15)/($H$178*(1-S182))</f>
        <v>1.21911186342767</v>
      </c>
      <c r="I182" s="26" t="n">
        <f aca="false">((($C$15/$D$15)-T182)*($I$178-1+$B$15)*$D$15)/($I$178*(1-T182))</f>
        <v>1.57908330736804</v>
      </c>
      <c r="J182" s="26" t="n">
        <f aca="false">((($C$15/$D$15)-U182)*($J$178-1+$B$15)*$D$15)/($J$178*(1-U182))</f>
        <v>1.82451656170816</v>
      </c>
      <c r="K182" s="26" t="n">
        <f aca="false">((($C$15/$D$15)-V182)*($K$178-1+$B$15)*$D$15)/($K$178*(1-V182))</f>
        <v>1.88078601285956</v>
      </c>
      <c r="L182" s="24" t="n">
        <v>0.8</v>
      </c>
      <c r="M182" s="27" t="n">
        <f aca="false">L182^-(($M$178-1+$B$15)/($M$178-1))</f>
        <v>0.956850917489081</v>
      </c>
      <c r="N182" s="27" t="n">
        <f aca="false">L182^-(($N$178-1+$B$15)/($N$178-1))</f>
        <v>0.925413990059751</v>
      </c>
      <c r="O182" s="27" t="n">
        <f aca="false">L182^-(($O$178-1+$B$15)/($O$178-1))</f>
        <v>0.886507958878803</v>
      </c>
      <c r="P182" s="27" t="n">
        <f aca="false">L182^-(($P$178-1+$B$15)/($P$178-1))</f>
        <v>0.83716566847942</v>
      </c>
      <c r="Q182" s="27" t="n">
        <f aca="false">L182^-(($Q$178-1+$B$15)/($Q$178-1))</f>
        <v>0.772665799214963</v>
      </c>
      <c r="R182" s="27" t="n">
        <f aca="false">L182^-(($R$178-1+$B$15)/($R$178-1))</f>
        <v>0.685112842398647</v>
      </c>
      <c r="S182" s="27" t="n">
        <f aca="false">L182^-(($S$178-1+$B$15)/($S$178-1))</f>
        <v>0.560677085184475</v>
      </c>
      <c r="T182" s="27" t="n">
        <f aca="false">L182^-(($T$178-1+$B$15)/($T$178-1))</f>
        <v>0.375503685455643</v>
      </c>
      <c r="U182" s="27" t="n">
        <f aca="false">L182^-(($U$178-1+$B$15)/($U$178-1))</f>
        <v>0.112802414232616</v>
      </c>
      <c r="V182" s="27" t="n">
        <f aca="false">L182^-(($V$178-1+$B$15)/($V$178-1))</f>
        <v>4.47706943025678E-011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12.3011102717768</v>
      </c>
      <c r="C183" s="26" t="n">
        <f aca="false">((($C$15/$D$15)-N183)*($C$178-1+$B$15)*$D$15)/($C$178*(1-N183))</f>
        <v>-4.27531488402576</v>
      </c>
      <c r="D183" s="26" t="n">
        <f aca="false">((($C$15/$D$15)-O183)*($D$178-1+$B$15)*$D$15)/($D$178*(1-O183))</f>
        <v>-1.60191423675854</v>
      </c>
      <c r="E183" s="26" t="n">
        <f aca="false">((($C$15/$D$15)-P183)*($E$178-1+$B$15)*$D$15)/($E$178*(1-P183))</f>
        <v>-0.267308200137277</v>
      </c>
      <c r="F183" s="26" t="n">
        <f aca="false">((($C$15/$D$15)-Q183)*($F$178-1+$B$15)*$D$15)/($F$178*(1-Q183))</f>
        <v>0.530783198428108</v>
      </c>
      <c r="G183" s="26" t="n">
        <f aca="false">((($C$15/$D$15)-R183)*($G$178-1+$B$15)*$D$15)/($G$178*(1-R183))</f>
        <v>1.05897297305599</v>
      </c>
      <c r="H183" s="26" t="n">
        <f aca="false">((($C$15/$D$15)-S183)*($H$178-1+$B$15)*$D$15)/($H$178*(1-S183))</f>
        <v>1.42971628813967</v>
      </c>
      <c r="I183" s="26" t="n">
        <f aca="false">((($C$15/$D$15)-T183)*($I$178-1+$B$15)*$D$15)/($I$178*(1-T183))</f>
        <v>1.69408067287448</v>
      </c>
      <c r="J183" s="26" t="n">
        <f aca="false">((($C$15/$D$15)-U183)*($J$178-1+$B$15)*$D$15)/($J$178*(1-U183))</f>
        <v>1.85936288908552</v>
      </c>
      <c r="K183" s="26" t="n">
        <f aca="false">((($C$15/$D$15)-V183)*($K$178-1+$B$15)*$D$15)/($K$178*(1-V183))</f>
        <v>1.880786012884</v>
      </c>
      <c r="L183" s="24" t="n">
        <v>0.75</v>
      </c>
      <c r="M183" s="27" t="n">
        <f aca="false">L183^-(($M$178-1+$B$15)/($M$178-1))</f>
        <v>0.944721890437276</v>
      </c>
      <c r="N183" s="27" t="n">
        <f aca="false">L183^-(($N$178-1+$B$15)/($N$178-1))</f>
        <v>0.904898011578237</v>
      </c>
      <c r="O183" s="27" t="n">
        <f aca="false">L183^-(($O$178-1+$B$15)/($O$178-1))</f>
        <v>0.856152621193734</v>
      </c>
      <c r="P183" s="27" t="n">
        <f aca="false">L183^-(($P$178-1+$B$15)/($P$178-1))</f>
        <v>0.795218728342056</v>
      </c>
      <c r="Q183" s="27" t="n">
        <f aca="false">L183^-(($Q$178-1+$B$15)/($Q$178-1))</f>
        <v>0.717127162102728</v>
      </c>
      <c r="R183" s="27" t="n">
        <f aca="false">L183^-(($R$178-1+$B$15)/($R$178-1))</f>
        <v>0.614130308518685</v>
      </c>
      <c r="S183" s="27" t="n">
        <f aca="false">L183^-(($S$178-1+$B$15)/($S$178-1))</f>
        <v>0.474279619429467</v>
      </c>
      <c r="T183" s="27" t="n">
        <f aca="false">L183^-(($T$178-1+$B$15)/($T$178-1))</f>
        <v>0.282867026880941</v>
      </c>
      <c r="U183" s="27" t="n">
        <f aca="false">L183^-(($U$178-1+$B$15)/($U$178-1))</f>
        <v>0.0600103161723474</v>
      </c>
      <c r="V183" s="27" t="n">
        <f aca="false">L183^-(($V$178-1+$B$15)/($V$178-1))</f>
        <v>4.54789594579984E-014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9.23635020044641</v>
      </c>
      <c r="C184" s="26" t="n">
        <f aca="false">((($C$15/$D$15)-N184)*($C$178-1+$B$15)*$D$15)/($C$178*(1-N184))</f>
        <v>-2.91414918865936</v>
      </c>
      <c r="D184" s="26" t="n">
        <f aca="false">((($C$15/$D$15)-O184)*($D$178-1+$B$15)*$D$15)/($D$178*(1-O184))</f>
        <v>-0.809059086449206</v>
      </c>
      <c r="E184" s="26" t="n">
        <f aca="false">((($C$15/$D$15)-P184)*($E$178-1+$B$15)*$D$15)/($E$178*(1-P184))</f>
        <v>0.240893145795704</v>
      </c>
      <c r="F184" s="26" t="n">
        <f aca="false">((($C$15/$D$15)-Q184)*($F$178-1+$B$15)*$D$15)/($F$178*(1-Q184))</f>
        <v>0.867561760102089</v>
      </c>
      <c r="G184" s="26" t="n">
        <f aca="false">((($C$15/$D$15)-R184)*($G$178-1+$B$15)*$D$15)/($G$178*(1-R184))</f>
        <v>1.28057328549257</v>
      </c>
      <c r="H184" s="26" t="n">
        <f aca="false">((($C$15/$D$15)-S184)*($H$178-1+$B$15)*$D$15)/($H$178*(1-S184))</f>
        <v>1.56759867491957</v>
      </c>
      <c r="I184" s="26" t="n">
        <f aca="false">((($C$15/$D$15)-T184)*($I$178-1+$B$15)*$D$15)/($I$178*(1-T184))</f>
        <v>1.76651307731268</v>
      </c>
      <c r="J184" s="26" t="n">
        <f aca="false">((($C$15/$D$15)-U184)*($J$178-1+$B$15)*$D$15)/($J$178*(1-U184))</f>
        <v>1.87715036942489</v>
      </c>
      <c r="K184" s="26" t="n">
        <f aca="false">((($C$15/$D$15)-V184)*($K$178-1+$B$15)*$D$15)/($K$178*(1-V184))</f>
        <v>1.88078601288403</v>
      </c>
      <c r="L184" s="24" t="n">
        <v>0.7</v>
      </c>
      <c r="M184" s="27" t="n">
        <f aca="false">L184^-(($M$178-1+$B$15)/($M$178-1))</f>
        <v>0.931925717353139</v>
      </c>
      <c r="N184" s="27" t="n">
        <f aca="false">L184^-(($N$178-1+$B$15)/($N$178-1))</f>
        <v>0.883468793662055</v>
      </c>
      <c r="O184" s="27" t="n">
        <f aca="false">L184^-(($O$178-1+$B$15)/($O$178-1))</f>
        <v>0.824850786517267</v>
      </c>
      <c r="P184" s="27" t="n">
        <f aca="false">L184^-(($P$178-1+$B$15)/($P$178-1))</f>
        <v>0.752698351699199</v>
      </c>
      <c r="Q184" s="27" t="n">
        <f aca="false">L184^-(($Q$178-1+$B$15)/($Q$178-1))</f>
        <v>0.662162780722436</v>
      </c>
      <c r="R184" s="27" t="n">
        <f aca="false">L184^-(($R$178-1+$B$15)/($R$178-1))</f>
        <v>0.54636197656228</v>
      </c>
      <c r="S184" s="27" t="n">
        <f aca="false">L184^-(($S$178-1+$B$15)/($S$178-1))</f>
        <v>0.396588366055484</v>
      </c>
      <c r="T184" s="27" t="n">
        <f aca="false">L184^-(($T$178-1+$B$15)/($T$178-1))</f>
        <v>0.208957986603129</v>
      </c>
      <c r="U184" s="27" t="n">
        <f aca="false">L184^-(($U$178-1+$B$15)/($U$178-1))</f>
        <v>0.0305644081156634</v>
      </c>
      <c r="V184" s="27" t="n">
        <f aca="false">L184^-(($V$178-1+$B$15)/($V$178-1))</f>
        <v>2.87105994617421E-017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7.03829117959185</v>
      </c>
      <c r="C185" s="26" t="n">
        <f aca="false">((($C$15/$D$15)-N185)*($C$178-1+$B$15)*$D$15)/($C$178*(1-N185))</f>
        <v>-1.93825396701959</v>
      </c>
      <c r="D185" s="26" t="n">
        <f aca="false">((($C$15/$D$15)-O185)*($D$178-1+$B$15)*$D$15)/($D$178*(1-O185))</f>
        <v>-0.241029599176006</v>
      </c>
      <c r="E185" s="26" t="n">
        <f aca="false">((($C$15/$D$15)-P185)*($E$178-1+$B$15)*$D$15)/($E$178*(1-P185))</f>
        <v>0.604456940197617</v>
      </c>
      <c r="F185" s="26" t="n">
        <f aca="false">((($C$15/$D$15)-Q185)*($F$178-1+$B$15)*$D$15)/($F$178*(1-Q185))</f>
        <v>1.10777626446892</v>
      </c>
      <c r="G185" s="26" t="n">
        <f aca="false">((($C$15/$D$15)-R185)*($G$178-1+$B$15)*$D$15)/($G$178*(1-R185))</f>
        <v>1.43761458321048</v>
      </c>
      <c r="H185" s="26" t="n">
        <f aca="false">((($C$15/$D$15)-S185)*($H$178-1+$B$15)*$D$15)/($H$178*(1-S185))</f>
        <v>1.66375718446633</v>
      </c>
      <c r="I185" s="26" t="n">
        <f aca="false">((($C$15/$D$15)-T185)*($I$178-1+$B$15)*$D$15)/($I$178*(1-T185))</f>
        <v>1.81454249262972</v>
      </c>
      <c r="J185" s="26" t="n">
        <f aca="false">((($C$15/$D$15)-U185)*($J$178-1+$B$15)*$D$15)/($J$178*(1-U185))</f>
        <v>1.88623195810041</v>
      </c>
      <c r="K185" s="26" t="n">
        <f aca="false">((($C$15/$D$15)-V185)*($K$178-1+$B$15)*$D$15)/($K$178*(1-V185))</f>
        <v>1.88078601288403</v>
      </c>
      <c r="L185" s="24" t="n">
        <v>0.65</v>
      </c>
      <c r="M185" s="27" t="n">
        <f aca="false">L185^-(($M$178-1+$B$15)/($M$178-1))</f>
        <v>0.918373851381113</v>
      </c>
      <c r="N185" s="27" t="n">
        <f aca="false">L185^-(($N$178-1+$B$15)/($N$178-1))</f>
        <v>0.861015793961772</v>
      </c>
      <c r="O185" s="27" t="n">
        <f aca="false">L185^-(($O$178-1+$B$15)/($O$178-1))</f>
        <v>0.792501930156073</v>
      </c>
      <c r="P185" s="27" t="n">
        <f aca="false">L185^-(($P$178-1+$B$15)/($P$178-1))</f>
        <v>0.709554800852661</v>
      </c>
      <c r="Q185" s="27" t="n">
        <f aca="false">L185^-(($Q$178-1+$B$15)/($Q$178-1))</f>
        <v>0.607807147329225</v>
      </c>
      <c r="R185" s="27" t="n">
        <f aca="false">L185^-(($R$178-1+$B$15)/($R$178-1))</f>
        <v>0.481876328343553</v>
      </c>
      <c r="S185" s="27" t="n">
        <f aca="false">L185^-(($S$178-1+$B$15)/($S$178-1))</f>
        <v>0.327254210018489</v>
      </c>
      <c r="T185" s="27" t="n">
        <f aca="false">L185^-(($T$178-1+$B$15)/($T$178-1))</f>
        <v>0.150933117281611</v>
      </c>
      <c r="U185" s="27" t="n">
        <f aca="false">L185^-(($U$178-1+$B$15)/($U$178-1))</f>
        <v>0.014807523830024</v>
      </c>
      <c r="V185" s="27" t="n">
        <f aca="false">L185^-(($V$178-1+$B$15)/($V$178-1))</f>
        <v>1.04965024650868E-020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5.38098698018601</v>
      </c>
      <c r="C186" s="26" t="n">
        <f aca="false">((($C$15/$D$15)-N186)*($C$178-1+$B$15)*$D$15)/($C$178*(1-N186))</f>
        <v>-1.20277531088735</v>
      </c>
      <c r="D186" s="26" t="n">
        <f aca="false">((($C$15/$D$15)-O186)*($D$178-1+$B$15)*$D$15)/($D$178*(1-O186))</f>
        <v>0.186659213142791</v>
      </c>
      <c r="E186" s="26" t="n">
        <f aca="false">((($C$15/$D$15)-P186)*($E$178-1+$B$15)*$D$15)/($E$178*(1-P186))</f>
        <v>0.877679066483512</v>
      </c>
      <c r="F186" s="26" t="n">
        <f aca="false">((($C$15/$D$15)-Q186)*($F$178-1+$B$15)*$D$15)/($F$178*(1-Q186))</f>
        <v>1.28760512453126</v>
      </c>
      <c r="G186" s="26" t="n">
        <f aca="false">((($C$15/$D$15)-R186)*($G$178-1+$B$15)*$D$15)/($G$178*(1-R186))</f>
        <v>1.55419662730571</v>
      </c>
      <c r="H186" s="26" t="n">
        <f aca="false">((($C$15/$D$15)-S186)*($H$178-1+$B$15)*$D$15)/($H$178*(1-S186))</f>
        <v>1.733681525634</v>
      </c>
      <c r="I186" s="26" t="n">
        <f aca="false">((($C$15/$D$15)-T186)*($I$178-1+$B$15)*$D$15)/($I$178*(1-T186))</f>
        <v>1.84730061774368</v>
      </c>
      <c r="J186" s="26" t="n">
        <f aca="false">((($C$15/$D$15)-U186)*($J$178-1+$B$15)*$D$15)/($J$178*(1-U186))</f>
        <v>1.8907538475982</v>
      </c>
      <c r="K186" s="26" t="n">
        <f aca="false">((($C$15/$D$15)-V186)*($K$178-1+$B$15)*$D$15)/($K$178*(1-V186))</f>
        <v>1.88078601288403</v>
      </c>
      <c r="L186" s="24" t="n">
        <v>0.6</v>
      </c>
      <c r="M186" s="27" t="n">
        <f aca="false">L186^-(($M$178-1+$B$15)/($M$178-1))</f>
        <v>0.903958007636927</v>
      </c>
      <c r="N186" s="27" t="n">
        <f aca="false">L186^-(($N$178-1+$B$15)/($N$178-1))</f>
        <v>0.837405279491751</v>
      </c>
      <c r="O186" s="27" t="n">
        <f aca="false">L186^-(($O$178-1+$B$15)/($O$178-1))</f>
        <v>0.758986112703194</v>
      </c>
      <c r="P186" s="27" t="n">
        <f aca="false">L186^-(($P$178-1+$B$15)/($P$178-1))</f>
        <v>0.665729818299831</v>
      </c>
      <c r="Q186" s="27" t="n">
        <f aca="false">L186^-(($Q$178-1+$B$15)/($Q$178-1))</f>
        <v>0.554099631844862</v>
      </c>
      <c r="R186" s="27" t="n">
        <f aca="false">L186^-(($R$178-1+$B$15)/($R$178-1))</f>
        <v>0.420748561272394</v>
      </c>
      <c r="S186" s="27" t="n">
        <f aca="false">L186^-(($S$178-1+$B$15)/($S$178-1))</f>
        <v>0.265917714584116</v>
      </c>
      <c r="T186" s="27" t="n">
        <f aca="false">L186^-(($T$178-1+$B$15)/($T$178-1))</f>
        <v>0.106217611087674</v>
      </c>
      <c r="U186" s="27" t="n">
        <f aca="false">L186^-(($U$178-1+$B$15)/($U$178-1))</f>
        <v>0.0067693085431034</v>
      </c>
      <c r="V186" s="27" t="n">
        <f aca="false">L186^-(($V$178-1+$B$15)/($V$178-1))</f>
        <v>2.0361245910929E-024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4.08317572690055</v>
      </c>
      <c r="C187" s="26" t="n">
        <f aca="false">((($C$15/$D$15)-N187)*($C$178-1+$B$15)*$D$15)/($C$178*(1-N187))</f>
        <v>-0.627166332934283</v>
      </c>
      <c r="D187" s="26" t="n">
        <f aca="false">((($C$15/$D$15)-O187)*($D$178-1+$B$15)*$D$15)/($D$178*(1-O187))</f>
        <v>0.520976582897428</v>
      </c>
      <c r="E187" s="26" t="n">
        <f aca="false">((($C$15/$D$15)-P187)*($E$178-1+$B$15)*$D$15)/($E$178*(1-P187))</f>
        <v>1.0907342733821</v>
      </c>
      <c r="F187" s="26" t="n">
        <f aca="false">((($C$15/$D$15)-Q187)*($F$178-1+$B$15)*$D$15)/($F$178*(1-Q187))</f>
        <v>1.42714185416297</v>
      </c>
      <c r="G187" s="26" t="n">
        <f aca="false">((($C$15/$D$15)-R187)*($G$178-1+$B$15)*$D$15)/($G$178*(1-R187))</f>
        <v>1.64369293161766</v>
      </c>
      <c r="H187" s="26" t="n">
        <f aca="false">((($C$15/$D$15)-S187)*($H$178-1+$B$15)*$D$15)/($H$178*(1-S187))</f>
        <v>1.78596950150461</v>
      </c>
      <c r="I187" s="26" t="n">
        <f aca="false">((($C$15/$D$15)-T187)*($I$178-1+$B$15)*$D$15)/($I$178*(1-T187))</f>
        <v>1.86991448608917</v>
      </c>
      <c r="J187" s="26" t="n">
        <f aca="false">((($C$15/$D$15)-U187)*($J$178-1+$B$15)*$D$15)/($J$178*(1-U187))</f>
        <v>1.89290965030188</v>
      </c>
      <c r="K187" s="26" t="n">
        <f aca="false">((($C$15/$D$15)-V187)*($K$178-1+$B$15)*$D$15)/($K$178*(1-V187))</f>
        <v>1.88078601288403</v>
      </c>
      <c r="L187" s="24" t="n">
        <v>0.550000000000001</v>
      </c>
      <c r="M187" s="27" t="n">
        <f aca="false">L187^-(($M$178-1+$B$15)/($M$178-1))</f>
        <v>0.888543672614346</v>
      </c>
      <c r="N187" s="27" t="n">
        <f aca="false">L187^-(($N$178-1+$B$15)/($N$178-1))</f>
        <v>0.812473046051345</v>
      </c>
      <c r="O187" s="27" t="n">
        <f aca="false">L187^-(($O$178-1+$B$15)/($O$178-1))</f>
        <v>0.724158251636737</v>
      </c>
      <c r="P187" s="27" t="n">
        <f aca="false">L187^-(($P$178-1+$B$15)/($P$178-1))</f>
        <v>0.621154323743933</v>
      </c>
      <c r="Q187" s="27" t="n">
        <f aca="false">L187^-(($Q$178-1+$B$15)/($Q$178-1))</f>
        <v>0.501085635418942</v>
      </c>
      <c r="R187" s="27" t="n">
        <f aca="false">L187^-(($R$178-1+$B$15)/($R$178-1))</f>
        <v>0.363061847807974</v>
      </c>
      <c r="S187" s="27" t="n">
        <f aca="false">L187^-(($S$178-1+$B$15)/($S$178-1))</f>
        <v>0.212207981648181</v>
      </c>
      <c r="T187" s="27" t="n">
        <f aca="false">L187^-(($T$178-1+$B$15)/($T$178-1))</f>
        <v>0.0724976479335574</v>
      </c>
      <c r="U187" s="27" t="n">
        <f aca="false">L187^-(($U$178-1+$B$15)/($U$178-1))</f>
        <v>0.00289074992574392</v>
      </c>
      <c r="V187" s="27" t="n">
        <f aca="false">L187^-(($V$178-1+$B$15)/($V$178-1))</f>
        <v>1.87659016989233E-02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3.03588344133951</v>
      </c>
      <c r="C188" s="26" t="n">
        <f aca="false">((($C$15/$D$15)-N188)*($C$178-1+$B$15)*$D$15)/($C$178*(1-N188))</f>
        <v>-0.16301204612555</v>
      </c>
      <c r="D188" s="26" t="n">
        <f aca="false">((($C$15/$D$15)-O188)*($D$178-1+$B$15)*$D$15)/($D$178*(1-O188))</f>
        <v>0.79014357223372</v>
      </c>
      <c r="E188" s="26" t="n">
        <f aca="false">((($C$15/$D$15)-P188)*($E$178-1+$B$15)*$D$15)/($E$178*(1-P188))</f>
        <v>1.26173967310017</v>
      </c>
      <c r="F188" s="26" t="n">
        <f aca="false">((($C$15/$D$15)-Q188)*($F$178-1+$B$15)*$D$15)/($F$178*(1-Q188))</f>
        <v>1.53843605863102</v>
      </c>
      <c r="G188" s="26" t="n">
        <f aca="false">((($C$15/$D$15)-R188)*($G$178-1+$B$15)*$D$15)/($G$178*(1-R188))</f>
        <v>1.7141107804123</v>
      </c>
      <c r="H188" s="26" t="n">
        <f aca="false">((($C$15/$D$15)-S188)*($H$178-1+$B$15)*$D$15)/($H$178*(1-S188))</f>
        <v>1.82577423225537</v>
      </c>
      <c r="I188" s="26" t="n">
        <f aca="false">((($C$15/$D$15)-T188)*($I$178-1+$B$15)*$D$15)/($I$178*(1-T188))</f>
        <v>1.88551522403004</v>
      </c>
      <c r="J188" s="26" t="n">
        <f aca="false">((($C$15/$D$15)-U188)*($J$178-1+$B$15)*$D$15)/($J$178*(1-U188))</f>
        <v>1.89387825158671</v>
      </c>
      <c r="K188" s="26" t="n">
        <f aca="false">((($C$15/$D$15)-V188)*($K$178-1+$B$15)*$D$15)/($K$178*(1-V188))</f>
        <v>1.88078601288403</v>
      </c>
      <c r="L188" s="24" t="n">
        <v>0.500000000000001</v>
      </c>
      <c r="M188" s="27" t="n">
        <f aca="false">L188^-(($M$178-1+$B$15)/($M$178-1))</f>
        <v>0.871960660097828</v>
      </c>
      <c r="N188" s="27" t="n">
        <f aca="false">L188^-(($N$178-1+$B$15)/($N$178-1))</f>
        <v>0.786013949260419</v>
      </c>
      <c r="O188" s="27" t="n">
        <f aca="false">L188^-(($O$178-1+$B$15)/($O$178-1))</f>
        <v>0.687840008509683</v>
      </c>
      <c r="P188" s="27" t="n">
        <f aca="false">L188^-(($P$178-1+$B$15)/($P$178-1))</f>
        <v>0.575745217849013</v>
      </c>
      <c r="Q188" s="27" t="n">
        <f aca="false">L188^-(($Q$178-1+$B$15)/($Q$178-1))</f>
        <v>0.448818146761031</v>
      </c>
      <c r="R188" s="27" t="n">
        <f aca="false">L188^-(($R$178-1+$B$15)/($R$178-1))</f>
        <v>0.308908964215981</v>
      </c>
      <c r="S188" s="27" t="n">
        <f aca="false">L188^-(($S$178-1+$B$15)/($S$178-1))</f>
        <v>0.165741277938004</v>
      </c>
      <c r="T188" s="27" t="n">
        <f aca="false">L188^-(($T$178-1+$B$15)/($T$178-1))</f>
        <v>0.047712374086495</v>
      </c>
      <c r="U188" s="27" t="n">
        <f aca="false">L188^-(($U$178-1+$B$15)/($U$178-1))</f>
        <v>0.00113823532048482</v>
      </c>
      <c r="V188" s="27" t="n">
        <f aca="false">L188^-(($V$178-1+$B$15)/($V$178-1))</f>
        <v>7.12936121884631E-033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1.7875945899853</v>
      </c>
      <c r="C192" s="26" t="n">
        <f aca="false">((($C$16/$D$16)-N192)*($C$191-1+$B$16)*$D$16)/($C$191*(1-N192))</f>
        <v>1.26860486083616</v>
      </c>
      <c r="D192" s="26" t="n">
        <f aca="false">((($C$16/$D$16)-O192)*($D$191-1+$B$16)*$D$16)/($D$191*(1-O192))</f>
        <v>1.0956152801365</v>
      </c>
      <c r="E192" s="26" t="n">
        <f aca="false">((($C$16/$D$16)-P192)*($E$191-1+$B$16)*$D$16)/($E$191*(1-P192))</f>
        <v>1.00912836000564</v>
      </c>
      <c r="F192" s="26" t="n">
        <f aca="false">((($C$16/$D$16)-Q192)*($F$191-1+$B$16)*$D$16)/($F$191*(1-Q192))</f>
        <v>0.957246281825384</v>
      </c>
      <c r="G192" s="26" t="n">
        <f aca="false">((($C$16/$D$16)-R192)*($G$191-1+$B$16)*$D$16)/($G$191*(1-R192))</f>
        <v>0.922672920516279</v>
      </c>
      <c r="H192" s="26" t="n">
        <f aca="false">((($C$16/$D$16)-S192)*($H$191-1+$B$16)*$D$16)/($H$191*(1-S192))</f>
        <v>0.898002844578684</v>
      </c>
      <c r="I192" s="26" t="n">
        <f aca="false">((($C$16/$D$16)-T192)*($I$191-1+$B$16)*$D$16)/($I$191*(1-T192))</f>
        <v>0.879555356083676</v>
      </c>
      <c r="J192" s="26" t="n">
        <f aca="false">((($C$16/$D$16)-U192)*($J$191-1+$B$16)*$D$16)/($J$191*(1-U192))</f>
        <v>0.865402757920402</v>
      </c>
      <c r="K192" s="26" t="n">
        <f aca="false">((($C$16/$D$16)-V192)*($K$191-1+$B$16)*$D$16)/($K$191*(1-V192))</f>
        <v>0.858999141371676</v>
      </c>
      <c r="L192" s="24" t="n">
        <v>0.95</v>
      </c>
      <c r="M192" s="27" t="n">
        <f aca="false">L192^-(($M$191-1+$B$16)/($M$191-1))</f>
        <v>1.01628650362447</v>
      </c>
      <c r="N192" s="27" t="n">
        <f aca="false">L192^-(($N$191-1+$B$16)/($N$191-1))</f>
        <v>1.01183250877735</v>
      </c>
      <c r="O192" s="27" t="n">
        <f aca="false">L192^-(($O$191-1+$B$16)/($O$191-1))</f>
        <v>1.00613461466938</v>
      </c>
      <c r="P192" s="27" t="n">
        <f aca="false">L192^-(($P$191-1+$B$16)/($P$191-1))</f>
        <v>0.9985873033436</v>
      </c>
      <c r="Q192" s="27" t="n">
        <f aca="false">L192^-(($Q$191-1+$B$16)/($Q$191-1))</f>
        <v>0.988116084778426</v>
      </c>
      <c r="R192" s="27" t="n">
        <f aca="false">L192^-(($R$191-1+$B$16)/($R$191-1))</f>
        <v>0.972614774527738</v>
      </c>
      <c r="S192" s="27" t="n">
        <f aca="false">L192^-(($S$191-1+$B$16)/($S$191-1))</f>
        <v>0.94731777227909</v>
      </c>
      <c r="T192" s="27" t="n">
        <f aca="false">L192^-(($T$191-1+$B$16)/($T$191-1))</f>
        <v>0.89868052464816</v>
      </c>
      <c r="U192" s="27" t="n">
        <f aca="false">L192^-(($U$191-1+$B$16)/($U$191-1))</f>
        <v>0.767245351112798</v>
      </c>
      <c r="V192" s="27" t="n">
        <f aca="false">L192^-(($V$191-1+$B$16)/($V$191-1))</f>
        <v>0.0445507586490331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.14315896842756</v>
      </c>
      <c r="C193" s="26" t="n">
        <f aca="false">((($C$16/$D$16)-N193)*($C$191-1+$B$16)*$D$16)/($C$191*(1-N193))</f>
        <v>-0.0339796168319065</v>
      </c>
      <c r="D193" s="26" t="n">
        <f aca="false">((($C$16/$D$16)-O193)*($D$191-1+$B$16)*$D$16)/($D$191*(1-O193))</f>
        <v>0.335761202776421</v>
      </c>
      <c r="E193" s="26" t="n">
        <f aca="false">((($C$16/$D$16)-P193)*($E$191-1+$B$16)*$D$16)/($E$191*(1-P193))</f>
        <v>0.520647778443085</v>
      </c>
      <c r="F193" s="26" t="n">
        <f aca="false">((($C$16/$D$16)-Q193)*($F$191-1+$B$16)*$D$16)/($F$191*(1-Q193))</f>
        <v>0.631600416302726</v>
      </c>
      <c r="G193" s="26" t="n">
        <f aca="false">((($C$16/$D$16)-R193)*($G$191-1+$B$16)*$D$16)/($G$191*(1-R193))</f>
        <v>0.705599015528368</v>
      </c>
      <c r="H193" s="26" t="n">
        <f aca="false">((($C$16/$D$16)-S193)*($H$191-1+$B$16)*$D$16)/($H$191*(1-S193))</f>
        <v>0.758506866408516</v>
      </c>
      <c r="I193" s="26" t="n">
        <f aca="false">((($C$16/$D$16)-T193)*($I$191-1+$B$16)*$D$16)/($I$191*(1-T193))</f>
        <v>0.79830071583253</v>
      </c>
      <c r="J193" s="26" t="n">
        <f aca="false">((($C$16/$D$16)-U193)*($J$191-1+$B$16)*$D$16)/($J$191*(1-U193))</f>
        <v>0.82965011101488</v>
      </c>
      <c r="K193" s="26" t="n">
        <f aca="false">((($C$16/$D$16)-V193)*($K$191-1+$B$16)*$D$16)/($K$191*(1-V193))</f>
        <v>0.858102763177061</v>
      </c>
      <c r="L193" s="24" t="n">
        <v>0.9</v>
      </c>
      <c r="M193" s="27" t="n">
        <f aca="false">L193^-(($M$191-1+$B$16)/($M$191-1))</f>
        <v>1.03374101581289</v>
      </c>
      <c r="N193" s="27" t="n">
        <f aca="false">L193^-(($N$191-1+$B$16)/($N$191-1))</f>
        <v>1.02445651893972</v>
      </c>
      <c r="O193" s="27" t="n">
        <f aca="false">L193^-(($O$191-1+$B$16)/($O$191-1))</f>
        <v>1.01264173340973</v>
      </c>
      <c r="P193" s="27" t="n">
        <f aca="false">L193^-(($P$191-1+$B$16)/($P$191-1))</f>
        <v>0.99710036891721</v>
      </c>
      <c r="Q193" s="27" t="n">
        <f aca="false">L193^-(($Q$191-1+$B$16)/($Q$191-1))</f>
        <v>0.975742348199591</v>
      </c>
      <c r="R193" s="27" t="n">
        <f aca="false">L193^-(($R$191-1+$B$16)/($R$191-1))</f>
        <v>0.944560043278281</v>
      </c>
      <c r="S193" s="27" t="n">
        <f aca="false">L193^-(($S$191-1+$B$16)/($S$191-1))</f>
        <v>0.894788231125353</v>
      </c>
      <c r="T193" s="27" t="n">
        <f aca="false">L193^-(($T$191-1+$B$16)/($T$191-1))</f>
        <v>0.802974307822081</v>
      </c>
      <c r="U193" s="27" t="n">
        <f aca="false">L193^-(($U$191-1+$B$16)/($U$191-1))</f>
        <v>0.580290965120115</v>
      </c>
      <c r="V193" s="27" t="n">
        <f aca="false">L193^-(($V$191-1+$B$16)/($V$191-1))</f>
        <v>0.00167741558339621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2.12093635394166</v>
      </c>
      <c r="C194" s="26" t="n">
        <f aca="false">((($C$16/$D$16)-N194)*($C$191-1+$B$16)*$D$16)/($C$191*(1-N194))</f>
        <v>-0.468576244874694</v>
      </c>
      <c r="D194" s="26" t="n">
        <f aca="false">((($C$16/$D$16)-O194)*($D$191-1+$B$16)*$D$16)/($D$191*(1-O194))</f>
        <v>0.0822326207791503</v>
      </c>
      <c r="E194" s="26" t="n">
        <f aca="false">((($C$16/$D$16)-P194)*($E$191-1+$B$16)*$D$16)/($E$191*(1-P194))</f>
        <v>0.357661988957413</v>
      </c>
      <c r="F194" s="26" t="n">
        <f aca="false">((($C$16/$D$16)-Q194)*($F$191-1+$B$16)*$D$16)/($F$191*(1-Q194))</f>
        <v>0.52295152768535</v>
      </c>
      <c r="G194" s="26" t="n">
        <f aca="false">((($C$16/$D$16)-R194)*($G$191-1+$B$16)*$D$16)/($G$191*(1-R194))</f>
        <v>0.633191091086889</v>
      </c>
      <c r="H194" s="26" t="n">
        <f aca="false">((($C$16/$D$16)-S194)*($H$191-1+$B$16)*$D$16)/($H$191*(1-S194))</f>
        <v>0.712013348120647</v>
      </c>
      <c r="I194" s="26" t="n">
        <f aca="false">((($C$16/$D$16)-T194)*($I$191-1+$B$16)*$D$16)/($I$191*(1-T194))</f>
        <v>0.771303856531096</v>
      </c>
      <c r="J194" s="26" t="n">
        <f aca="false">((($C$16/$D$16)-U194)*($J$191-1+$B$16)*$D$16)/($J$191*(1-U194))</f>
        <v>0.818025774434975</v>
      </c>
      <c r="K194" s="26" t="n">
        <f aca="false">((($C$16/$D$16)-V194)*($K$191-1+$B$16)*$D$16)/($K$191*(1-V194))</f>
        <v>0.858070299140337</v>
      </c>
      <c r="L194" s="24" t="n">
        <v>0.85</v>
      </c>
      <c r="M194" s="27" t="n">
        <f aca="false">L194^-(($M$191-1+$B$16)/($M$191-1))</f>
        <v>1.05251953992048</v>
      </c>
      <c r="N194" s="27" t="n">
        <f aca="false">L194^-(($N$191-1+$B$16)/($N$191-1))</f>
        <v>1.03797359068067</v>
      </c>
      <c r="O194" s="27" t="n">
        <f aca="false">L194^-(($O$191-1+$B$16)/($O$191-1))</f>
        <v>1.01956665251587</v>
      </c>
      <c r="P194" s="27" t="n">
        <f aca="false">L194^-(($P$191-1+$B$16)/($P$191-1))</f>
        <v>0.995530829320235</v>
      </c>
      <c r="Q194" s="27" t="n">
        <f aca="false">L194^-(($Q$191-1+$B$16)/($Q$191-1))</f>
        <v>0.96282961853273</v>
      </c>
      <c r="R194" s="27" t="n">
        <f aca="false">L194^-(($R$191-1+$B$16)/($R$191-1))</f>
        <v>0.915780798707943</v>
      </c>
      <c r="S194" s="27" t="n">
        <f aca="false">L194^-(($S$191-1+$B$16)/($S$191-1))</f>
        <v>0.84241938730798</v>
      </c>
      <c r="T194" s="27" t="n">
        <f aca="false">L194^-(($T$191-1+$B$16)/($T$191-1))</f>
        <v>0.712856300589834</v>
      </c>
      <c r="U194" s="27" t="n">
        <f aca="false">L194^-(($U$191-1+$B$16)/($U$191-1))</f>
        <v>0.431939489497031</v>
      </c>
      <c r="V194" s="27" t="n">
        <f aca="false">L194^-(($V$191-1+$B$16)/($V$191-1))</f>
        <v>5.23599759074442E-005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2.61052765230358</v>
      </c>
      <c r="C195" s="26" t="n">
        <f aca="false">((($C$16/$D$16)-N195)*($C$191-1+$B$16)*$D$16)/($C$191*(1-N195))</f>
        <v>-0.686203026770338</v>
      </c>
      <c r="D195" s="26" t="n">
        <f aca="false">((($C$16/$D$16)-O195)*($D$191-1+$B$16)*$D$16)/($D$191*(1-O195))</f>
        <v>-0.0447310585367485</v>
      </c>
      <c r="E195" s="26" t="n">
        <f aca="false">((($C$16/$D$16)-P195)*($E$191-1+$B$16)*$D$16)/($E$191*(1-P195))</f>
        <v>0.276039161455959</v>
      </c>
      <c r="F195" s="26" t="n">
        <f aca="false">((($C$16/$D$16)-Q195)*($F$191-1+$B$16)*$D$16)/($F$191*(1-Q195))</f>
        <v>0.468545116851367</v>
      </c>
      <c r="G195" s="26" t="n">
        <f aca="false">((($C$16/$D$16)-R195)*($G$191-1+$B$16)*$D$16)/($G$191*(1-R195))</f>
        <v>0.596946305661895</v>
      </c>
      <c r="H195" s="26" t="n">
        <f aca="false">((($C$16/$D$16)-S195)*($H$191-1+$B$16)*$D$16)/($H$191*(1-S195))</f>
        <v>0.688770784844343</v>
      </c>
      <c r="I195" s="26" t="n">
        <f aca="false">((($C$16/$D$16)-T195)*($I$191-1+$B$16)*$D$16)/($I$191*(1-T195))</f>
        <v>0.757876906438505</v>
      </c>
      <c r="J195" s="26" t="n">
        <f aca="false">((($C$16/$D$16)-U195)*($J$191-1+$B$16)*$D$16)/($J$191*(1-U195))</f>
        <v>0.812443721194168</v>
      </c>
      <c r="K195" s="26" t="n">
        <f aca="false">((($C$16/$D$16)-V195)*($K$191-1+$B$16)*$D$16)/($K$191*(1-V195))</f>
        <v>0.858069281304097</v>
      </c>
      <c r="L195" s="24" t="n">
        <v>0.8</v>
      </c>
      <c r="M195" s="27" t="n">
        <f aca="false">L195^-(($M$191-1+$B$16)/($M$191-1))</f>
        <v>1.07280975004893</v>
      </c>
      <c r="N195" s="27" t="n">
        <f aca="false">L195^-(($N$191-1+$B$16)/($N$191-1))</f>
        <v>1.05250531886158</v>
      </c>
      <c r="O195" s="27" t="n">
        <f aca="false">L195^-(($O$191-1+$B$16)/($O$191-1))</f>
        <v>1.02696327116896</v>
      </c>
      <c r="P195" s="27" t="n">
        <f aca="false">L195^-(($P$191-1+$B$16)/($P$191-1))</f>
        <v>0.993868809309247</v>
      </c>
      <c r="Q195" s="27" t="n">
        <f aca="false">L195^-(($Q$191-1+$B$16)/($Q$191-1))</f>
        <v>0.949320525497397</v>
      </c>
      <c r="R195" s="27" t="n">
        <f aca="false">L195^-(($R$191-1+$B$16)/($R$191-1))</f>
        <v>0.886213956985535</v>
      </c>
      <c r="S195" s="27" t="n">
        <f aca="false">L195^-(($S$191-1+$B$16)/($S$191-1))</f>
        <v>0.790220168094224</v>
      </c>
      <c r="T195" s="27" t="n">
        <f aca="false">L195^-(($T$191-1+$B$16)/($T$191-1))</f>
        <v>0.628300142044768</v>
      </c>
      <c r="U195" s="27" t="n">
        <f aca="false">L195^-(($U$191-1+$B$16)/($U$191-1))</f>
        <v>0.31580885479478</v>
      </c>
      <c r="V195" s="27" t="n">
        <f aca="false">L195^-(($V$191-1+$B$16)/($V$191-1))</f>
        <v>1.32450289186059E-006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2.90489833191286</v>
      </c>
      <c r="C196" s="26" t="n">
        <f aca="false">((($C$16/$D$16)-N196)*($C$191-1+$B$16)*$D$16)/($C$191*(1-N196))</f>
        <v>-0.81706706097004</v>
      </c>
      <c r="D196" s="26" t="n">
        <f aca="false">((($C$16/$D$16)-O196)*($D$191-1+$B$16)*$D$16)/($D$191*(1-O196))</f>
        <v>-0.121084084083392</v>
      </c>
      <c r="E196" s="26" t="n">
        <f aca="false">((($C$16/$D$16)-P196)*($E$191-1+$B$16)*$D$16)/($E$191*(1-P196))</f>
        <v>0.226951540011994</v>
      </c>
      <c r="F196" s="26" t="n">
        <f aca="false">((($C$16/$D$16)-Q196)*($F$191-1+$B$16)*$D$16)/($F$191*(1-Q196))</f>
        <v>0.4358294112721</v>
      </c>
      <c r="G196" s="26" t="n">
        <f aca="false">((($C$16/$D$16)-R196)*($G$191-1+$B$16)*$D$16)/($G$191*(1-R196))</f>
        <v>0.575163665392965</v>
      </c>
      <c r="H196" s="26" t="n">
        <f aca="false">((($C$16/$D$16)-S196)*($H$191-1+$B$16)*$D$16)/($H$191*(1-S196))</f>
        <v>0.674828916150168</v>
      </c>
      <c r="I196" s="26" t="n">
        <f aca="false">((($C$16/$D$16)-T196)*($I$191-1+$B$16)*$D$16)/($I$191*(1-T196))</f>
        <v>0.749882772291999</v>
      </c>
      <c r="J196" s="26" t="n">
        <f aca="false">((($C$16/$D$16)-U196)*($J$191-1+$B$16)*$D$16)/($J$191*(1-U196))</f>
        <v>0.809284194218745</v>
      </c>
      <c r="K196" s="26" t="n">
        <f aca="false">((($C$16/$D$16)-V196)*($K$191-1+$B$16)*$D$16)/($K$191*(1-V196))</f>
        <v>0.858069255416965</v>
      </c>
      <c r="L196" s="24" t="n">
        <v>0.75</v>
      </c>
      <c r="M196" s="27" t="n">
        <f aca="false">L196^-(($M$191-1+$B$16)/($M$191-1))</f>
        <v>1.09483990832579</v>
      </c>
      <c r="N196" s="27" t="n">
        <f aca="false">L196^-(($N$191-1+$B$16)/($N$191-1))</f>
        <v>1.06819884733254</v>
      </c>
      <c r="O196" s="27" t="n">
        <f aca="false">L196^-(($O$191-1+$B$16)/($O$191-1))</f>
        <v>1.03489638975636</v>
      </c>
      <c r="P196" s="27" t="n">
        <f aca="false">L196^-(($P$191-1+$B$16)/($P$191-1))</f>
        <v>0.992102539091579</v>
      </c>
      <c r="Q196" s="27" t="n">
        <f aca="false">L196^-(($Q$191-1+$B$16)/($Q$191-1))</f>
        <v>0.935147519087242</v>
      </c>
      <c r="R196" s="27" t="n">
        <f aca="false">L196^-(($R$191-1+$B$16)/($R$191-1))</f>
        <v>0.855786583081923</v>
      </c>
      <c r="S196" s="27" t="n">
        <f aca="false">L196^-(($S$191-1+$B$16)/($S$191-1))</f>
        <v>0.738200586053968</v>
      </c>
      <c r="T196" s="27" t="n">
        <f aca="false">L196^-(($T$191-1+$B$16)/($T$191-1))</f>
        <v>0.549278006837275</v>
      </c>
      <c r="U196" s="27" t="n">
        <f aca="false">L196^-(($U$191-1+$B$16)/($U$191-1))</f>
        <v>0.226279746596347</v>
      </c>
      <c r="V196" s="27" t="n">
        <f aca="false">L196^-(($V$191-1+$B$16)/($V$191-1))</f>
        <v>2.6424586963816E-008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3.10171125288165</v>
      </c>
      <c r="C197" s="26" t="n">
        <f aca="false">((($C$16/$D$16)-N197)*($C$191-1+$B$16)*$D$16)/($C$191*(1-N197))</f>
        <v>-0.904574332567516</v>
      </c>
      <c r="D197" s="26" t="n">
        <f aca="false">((($C$16/$D$16)-O197)*($D$191-1+$B$16)*$D$16)/($D$191*(1-O197))</f>
        <v>-0.172146744293837</v>
      </c>
      <c r="E197" s="26" t="n">
        <f aca="false">((($C$16/$D$16)-P197)*($E$191-1+$B$16)*$D$16)/($E$191*(1-P197))</f>
        <v>0.194121766795913</v>
      </c>
      <c r="F197" s="26" t="n">
        <f aca="false">((($C$16/$D$16)-Q197)*($F$191-1+$B$16)*$D$16)/($F$191*(1-Q197))</f>
        <v>0.413952917187122</v>
      </c>
      <c r="G197" s="26" t="n">
        <f aca="false">((($C$16/$D$16)-R197)*($G$191-1+$B$16)*$D$16)/($G$191*(1-R197))</f>
        <v>0.56060906697816</v>
      </c>
      <c r="H197" s="26" t="n">
        <f aca="false">((($C$16/$D$16)-S197)*($H$191-1+$B$16)*$D$16)/($H$191*(1-S197))</f>
        <v>0.665537696469169</v>
      </c>
      <c r="I197" s="26" t="n">
        <f aca="false">((($C$16/$D$16)-T197)*($I$191-1+$B$16)*$D$16)/($I$191*(1-T197))</f>
        <v>0.744609545104344</v>
      </c>
      <c r="J197" s="26" t="n">
        <f aca="false">((($C$16/$D$16)-U197)*($J$191-1+$B$16)*$D$16)/($J$191*(1-U197))</f>
        <v>0.807337878547499</v>
      </c>
      <c r="K197" s="26" t="n">
        <f aca="false">((($C$16/$D$16)-V197)*($K$191-1+$B$16)*$D$16)/($K$191*(1-V197))</f>
        <v>0.858069254898014</v>
      </c>
      <c r="L197" s="24" t="n">
        <v>0.7</v>
      </c>
      <c r="M197" s="27" t="n">
        <f aca="false">L197^-(($M$191-1+$B$16)/($M$191-1))</f>
        <v>1.11889109163085</v>
      </c>
      <c r="N197" s="27" t="n">
        <f aca="false">L197^-(($N$191-1+$B$16)/($N$191-1))</f>
        <v>1.0852343911235</v>
      </c>
      <c r="O197" s="27" t="n">
        <f aca="false">L197^-(($O$191-1+$B$16)/($O$191-1))</f>
        <v>1.04344482447178</v>
      </c>
      <c r="P197" s="27" t="n">
        <f aca="false">L197^-(($P$191-1+$B$16)/($P$191-1))</f>
        <v>0.990217834855164</v>
      </c>
      <c r="Q197" s="27" t="n">
        <f aca="false">L197^-(($Q$191-1+$B$16)/($Q$191-1))</f>
        <v>0.920230240709695</v>
      </c>
      <c r="R197" s="27" t="n">
        <f aca="false">L197^-(($R$191-1+$B$16)/($R$191-1))</f>
        <v>0.824413578574032</v>
      </c>
      <c r="S197" s="27" t="n">
        <f aca="false">L197^-(($S$191-1+$B$16)/($S$191-1))</f>
        <v>0.686371952325675</v>
      </c>
      <c r="T197" s="27" t="n">
        <f aca="false">L197^-(($T$191-1+$B$16)/($T$191-1))</f>
        <v>0.475760423976069</v>
      </c>
      <c r="U197" s="27" t="n">
        <f aca="false">L197^-(($U$191-1+$B$16)/($U$191-1))</f>
        <v>0.158443586715322</v>
      </c>
      <c r="V197" s="27" t="n">
        <f aca="false">L197^-(($V$191-1+$B$16)/($V$191-1))</f>
        <v>4.02373166339755E-010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3.24283023684978</v>
      </c>
      <c r="C198" s="26" t="n">
        <f aca="false">((($C$16/$D$16)-N198)*($C$191-1+$B$16)*$D$16)/($C$191*(1-N198))</f>
        <v>-0.967331313380438</v>
      </c>
      <c r="D198" s="26" t="n">
        <f aca="false">((($C$16/$D$16)-O198)*($D$191-1+$B$16)*$D$16)/($D$191*(1-O198))</f>
        <v>-0.208772973767506</v>
      </c>
      <c r="E198" s="26" t="n">
        <f aca="false">((($C$16/$D$16)-P198)*($E$191-1+$B$16)*$D$16)/($E$191*(1-P198))</f>
        <v>0.170572276299872</v>
      </c>
      <c r="F198" s="26" t="n">
        <f aca="false">((($C$16/$D$16)-Q198)*($F$191-1+$B$16)*$D$16)/($F$191*(1-Q198))</f>
        <v>0.398264019710406</v>
      </c>
      <c r="G198" s="26" t="n">
        <f aca="false">((($C$16/$D$16)-R198)*($G$191-1+$B$16)*$D$16)/($G$191*(1-R198))</f>
        <v>0.550181708801623</v>
      </c>
      <c r="H198" s="26" t="n">
        <f aca="false">((($C$16/$D$16)-S198)*($H$191-1+$B$16)*$D$16)/($H$191*(1-S198))</f>
        <v>0.658904292810056</v>
      </c>
      <c r="I198" s="26" t="n">
        <f aca="false">((($C$16/$D$16)-T198)*($I$191-1+$B$16)*$D$16)/($I$191*(1-T198))</f>
        <v>0.740895422633485</v>
      </c>
      <c r="J198" s="26" t="n">
        <f aca="false">((($C$16/$D$16)-U198)*($J$191-1+$B$16)*$D$16)/($J$191*(1-U198))</f>
        <v>0.80608369179031</v>
      </c>
      <c r="K198" s="26" t="n">
        <f aca="false">((($C$16/$D$16)-V198)*($K$191-1+$B$16)*$D$16)/($K$191*(1-V198))</f>
        <v>0.858069254890079</v>
      </c>
      <c r="L198" s="24" t="n">
        <v>0.65</v>
      </c>
      <c r="M198" s="27" t="n">
        <f aca="false">L198^-(($M$191-1+$B$16)/($M$191-1))</f>
        <v>1.14531429713376</v>
      </c>
      <c r="N198" s="27" t="n">
        <f aca="false">L198^-(($N$191-1+$B$16)/($N$191-1))</f>
        <v>1.10383570293248</v>
      </c>
      <c r="O198" s="27" t="n">
        <f aca="false">L198^-(($O$191-1+$B$16)/($O$191-1))</f>
        <v>1.05270571072687</v>
      </c>
      <c r="P198" s="27" t="n">
        <f aca="false">L198^-(($P$191-1+$B$16)/($P$191-1))</f>
        <v>0.988197387699851</v>
      </c>
      <c r="Q198" s="27" t="n">
        <f aca="false">L198^-(($Q$191-1+$B$16)/($Q$191-1))</f>
        <v>0.904471971469422</v>
      </c>
      <c r="R198" s="27" t="n">
        <f aca="false">L198^-(($R$191-1+$B$16)/($R$191-1))</f>
        <v>0.791994618394486</v>
      </c>
      <c r="S198" s="27" t="n">
        <f aca="false">L198^-(($S$191-1+$B$16)/($S$191-1))</f>
        <v>0.634747150086927</v>
      </c>
      <c r="T198" s="27" t="n">
        <f aca="false">L198^-(($T$191-1+$B$16)/($T$191-1))</f>
        <v>0.407716059117787</v>
      </c>
      <c r="U198" s="27" t="n">
        <f aca="false">L198^-(($U$191-1+$B$16)/($U$191-1))</f>
        <v>0.10805105016065</v>
      </c>
      <c r="V198" s="27" t="n">
        <f aca="false">L198^-(($V$191-1+$B$16)/($V$191-1))</f>
        <v>4.4927280574746E-012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.34919649514686</v>
      </c>
      <c r="C199" s="26" t="n">
        <f aca="false">((($C$16/$D$16)-N199)*($C$191-1+$B$16)*$D$16)/($C$191*(1-N199))</f>
        <v>-1.01464561555245</v>
      </c>
      <c r="D199" s="26" t="n">
        <f aca="false">((($C$16/$D$16)-O199)*($D$191-1+$B$16)*$D$16)/($D$191*(1-O199))</f>
        <v>-0.236392410438845</v>
      </c>
      <c r="E199" s="26" t="n">
        <f aca="false">((($C$16/$D$16)-P199)*($E$191-1+$B$16)*$D$16)/($E$191*(1-P199))</f>
        <v>0.152812542195048</v>
      </c>
      <c r="F199" s="26" t="n">
        <f aca="false">((($C$16/$D$16)-Q199)*($F$191-1+$B$16)*$D$16)/($F$191*(1-Q199))</f>
        <v>0.386435819606765</v>
      </c>
      <c r="G199" s="26" t="n">
        <f aca="false">((($C$16/$D$16)-R199)*($G$191-1+$B$16)*$D$16)/($G$191*(1-R199))</f>
        <v>0.542330664187479</v>
      </c>
      <c r="H199" s="26" t="n">
        <f aca="false">((($C$16/$D$16)-S199)*($H$191-1+$B$16)*$D$16)/($H$191*(1-S199))</f>
        <v>0.653932336571781</v>
      </c>
      <c r="I199" s="26" t="n">
        <f aca="false">((($C$16/$D$16)-T199)*($I$191-1+$B$16)*$D$16)/($I$191*(1-T199))</f>
        <v>0.738159947494827</v>
      </c>
      <c r="J199" s="26" t="n">
        <f aca="false">((($C$16/$D$16)-U199)*($J$191-1+$B$16)*$D$16)/($J$191*(1-U199))</f>
        <v>0.805258337529965</v>
      </c>
      <c r="K199" s="26" t="n">
        <f aca="false">((($C$16/$D$16)-V199)*($K$191-1+$B$16)*$D$16)/($K$191*(1-V199))</f>
        <v>0.85806925488999</v>
      </c>
      <c r="L199" s="24" t="n">
        <v>0.6</v>
      </c>
      <c r="M199" s="27" t="n">
        <f aca="false">L199^-(($M$191-1+$B$16)/($M$191-1))</f>
        <v>1.17455492839459</v>
      </c>
      <c r="N199" s="27" t="n">
        <f aca="false">L199^-(($N$191-1+$B$16)/($N$191-1))</f>
        <v>1.12428496841931</v>
      </c>
      <c r="O199" s="27" t="n">
        <f aca="false">L199^-(($O$191-1+$B$16)/($O$191-1))</f>
        <v>1.06280058174514</v>
      </c>
      <c r="P199" s="27" t="n">
        <f aca="false">L199^-(($P$191-1+$B$16)/($P$191-1))</f>
        <v>0.986019769239628</v>
      </c>
      <c r="Q199" s="27" t="n">
        <f aca="false">L199^-(($Q$191-1+$B$16)/($Q$191-1))</f>
        <v>0.887754734237487</v>
      </c>
      <c r="R199" s="27" t="n">
        <f aca="false">L199^-(($R$191-1+$B$16)/($R$191-1))</f>
        <v>0.758410014128161</v>
      </c>
      <c r="S199" s="27" t="n">
        <f aca="false">L199^-(($S$191-1+$B$16)/($S$191-1))</f>
        <v>0.583340991198821</v>
      </c>
      <c r="T199" s="27" t="n">
        <f aca="false">L199^-(($T$191-1+$B$16)/($T$191-1))</f>
        <v>0.345111449717926</v>
      </c>
      <c r="U199" s="27" t="n">
        <f aca="false">L199^-(($U$191-1+$B$16)/($U$191-1))</f>
        <v>0.0714611476358453</v>
      </c>
      <c r="V199" s="27" t="n">
        <f aca="false">L199^-(($V$191-1+$B$16)/($V$191-1))</f>
        <v>3.49994418497957E-014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3.43245480779851</v>
      </c>
      <c r="C200" s="26" t="n">
        <f aca="false">((($C$16/$D$16)-N200)*($C$191-1+$B$16)*$D$16)/($C$191*(1-N200))</f>
        <v>-1.05169320923882</v>
      </c>
      <c r="D200" s="26" t="n">
        <f aca="false">((($C$16/$D$16)-O200)*($D$191-1+$B$16)*$D$16)/($D$191*(1-O200))</f>
        <v>-0.258024619139688</v>
      </c>
      <c r="E200" s="26" t="n">
        <f aca="false">((($C$16/$D$16)-P200)*($E$191-1+$B$16)*$D$16)/($E$191*(1-P200))</f>
        <v>0.138901359161076</v>
      </c>
      <c r="F200" s="26" t="n">
        <f aca="false">((($C$16/$D$16)-Q200)*($F$191-1+$B$16)*$D$16)/($F$191*(1-Q200))</f>
        <v>0.377174329124066</v>
      </c>
      <c r="G200" s="26" t="n">
        <f aca="false">((($C$16/$D$16)-R200)*($G$191-1+$B$16)*$D$16)/($G$191*(1-R200))</f>
        <v>0.536193700602602</v>
      </c>
      <c r="H200" s="26" t="n">
        <f aca="false">((($C$16/$D$16)-S200)*($H$191-1+$B$16)*$D$16)/($H$191*(1-S200))</f>
        <v>0.650068343854036</v>
      </c>
      <c r="I200" s="26" t="n">
        <f aca="false">((($C$16/$D$16)-T200)*($I$191-1+$B$16)*$D$16)/($I$191*(1-T200))</f>
        <v>0.73608109424708</v>
      </c>
      <c r="J200" s="26" t="n">
        <f aca="false">((($C$16/$D$16)-U200)*($J$191-1+$B$16)*$D$16)/($J$191*(1-U200))</f>
        <v>0.80471297532191</v>
      </c>
      <c r="K200" s="26" t="n">
        <f aca="false">((($C$16/$D$16)-V200)*($K$191-1+$B$16)*$D$16)/($K$191*(1-V200))</f>
        <v>0.858069254889989</v>
      </c>
      <c r="L200" s="24" t="n">
        <v>0.550000000000001</v>
      </c>
      <c r="M200" s="27" t="n">
        <f aca="false">L200^-(($M$191-1+$B$16)/($M$191-1))</f>
        <v>1.2071887818066</v>
      </c>
      <c r="N200" s="27" t="n">
        <f aca="false">L200^-(($N$191-1+$B$16)/($N$191-1))</f>
        <v>1.14694456041796</v>
      </c>
      <c r="O200" s="27" t="n">
        <f aca="false">L200^-(($O$191-1+$B$16)/($O$191-1))</f>
        <v>1.07388417490019</v>
      </c>
      <c r="P200" s="27" t="n">
        <f aca="false">L200^-(($P$191-1+$B$16)/($P$191-1))</f>
        <v>0.98365800637054</v>
      </c>
      <c r="Q200" s="27" t="n">
        <f aca="false">L200^-(($Q$191-1+$B$16)/($Q$191-1))</f>
        <v>0.869932378373292</v>
      </c>
      <c r="R200" s="27" t="n">
        <f aca="false">L200^-(($R$191-1+$B$16)/($R$191-1))</f>
        <v>0.723515003569791</v>
      </c>
      <c r="S200" s="27" t="n">
        <f aca="false">L200^-(($S$191-1+$B$16)/($S$191-1))</f>
        <v>0.532170690423277</v>
      </c>
      <c r="T200" s="27" t="n">
        <f aca="false">L200^-(($T$191-1+$B$16)/($T$191-1))</f>
        <v>0.287910678214827</v>
      </c>
      <c r="U200" s="27" t="n">
        <f aca="false">L200^-(($U$191-1+$B$16)/($U$191-1))</f>
        <v>0.045590907246567</v>
      </c>
      <c r="V200" s="27" t="n">
        <f aca="false">L200^-(($V$191-1+$B$16)/($V$191-1))</f>
        <v>1.78667907754463E-01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3.49960495759292</v>
      </c>
      <c r="C201" s="26" t="n">
        <f aca="false">((($C$16/$D$16)-N201)*($C$191-1+$B$16)*$D$16)/($C$191*(1-N201))</f>
        <v>-1.08158576644271</v>
      </c>
      <c r="D201" s="26" t="n">
        <f aca="false">((($C$16/$D$16)-O201)*($D$191-1+$B$16)*$D$16)/($D$191*(1-O201))</f>
        <v>-0.275485061720942</v>
      </c>
      <c r="E201" s="26" t="n">
        <f aca="false">((($C$16/$D$16)-P201)*($E$191-1+$B$16)*$D$16)/($E$191*(1-P201))</f>
        <v>0.127671571912177</v>
      </c>
      <c r="F201" s="26" t="n">
        <f aca="false">((($C$16/$D$16)-Q201)*($F$191-1+$B$16)*$D$16)/($F$191*(1-Q201))</f>
        <v>0.369701636408194</v>
      </c>
      <c r="G201" s="26" t="n">
        <f aca="false">((($C$16/$D$16)-R201)*($G$191-1+$B$16)*$D$16)/($G$191*(1-R201))</f>
        <v>0.531252754859298</v>
      </c>
      <c r="H201" s="26" t="n">
        <f aca="false">((($C$16/$D$16)-S201)*($H$191-1+$B$16)*$D$16)/($H$191*(1-S201))</f>
        <v>0.646980287613494</v>
      </c>
      <c r="I201" s="26" t="n">
        <f aca="false">((($C$16/$D$16)-T201)*($I$191-1+$B$16)*$D$16)/($I$191*(1-T201))</f>
        <v>0.734466112187638</v>
      </c>
      <c r="J201" s="26" t="n">
        <f aca="false">((($C$16/$D$16)-U201)*($J$191-1+$B$16)*$D$16)/($J$191*(1-U201))</f>
        <v>0.804356072601335</v>
      </c>
      <c r="K201" s="26" t="n">
        <f aca="false">((($C$16/$D$16)-V201)*($K$191-1+$B$16)*$D$16)/($K$191*(1-V201))</f>
        <v>0.858069254889989</v>
      </c>
      <c r="L201" s="24" t="n">
        <v>0.500000000000001</v>
      </c>
      <c r="M201" s="27" t="n">
        <f aca="false">L201^-(($M$191-1+$B$16)/($M$191-1))</f>
        <v>1.24397657677916</v>
      </c>
      <c r="N201" s="27" t="n">
        <f aca="false">L201^-(($N$191-1+$B$16)/($N$191-1))</f>
        <v>1.17228978012826</v>
      </c>
      <c r="O201" s="27" t="n">
        <f aca="false">L201^-(($O$191-1+$B$16)/($O$191-1))</f>
        <v>1.08615757063014</v>
      </c>
      <c r="P201" s="27" t="n">
        <f aca="false">L201^-(($P$191-1+$B$16)/($P$191-1))</f>
        <v>0.981077479411053</v>
      </c>
      <c r="Q201" s="27" t="n">
        <f aca="false">L201^-(($Q$191-1+$B$16)/($Q$191-1))</f>
        <v>0.850820545825407</v>
      </c>
      <c r="R201" s="27" t="n">
        <f aca="false">L201^-(($R$191-1+$B$16)/($R$191-1))</f>
        <v>0.687131664296578</v>
      </c>
      <c r="S201" s="27" t="n">
        <f aca="false">L201^-(($S$191-1+$B$16)/($S$191-1))</f>
        <v>0.481256510303773</v>
      </c>
      <c r="T201" s="27" t="n">
        <f aca="false">L201^-(($T$191-1+$B$16)/($T$191-1))</f>
        <v>0.236074962039493</v>
      </c>
      <c r="U201" s="27" t="n">
        <f aca="false">L201^-(($U$191-1+$B$16)/($U$191-1))</f>
        <v>0.0278656938509741</v>
      </c>
      <c r="V201" s="27" t="n">
        <f aca="false">L201^-(($V$191-1+$B$16)/($V$191-1))</f>
        <v>5.51351617332991E-019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403.671765856506</v>
      </c>
      <c r="C205" s="26" t="n">
        <f aca="false">((($C$17/$D$17)-N205)*($C$204-1+$B$17)*$D$17)/($C$204*(1-N205))</f>
        <v>407.150094485757</v>
      </c>
      <c r="D205" s="26" t="n">
        <f aca="false">((($C$17/$D$17)-O205)*($D$204-1+$B$17)*$D$17)/($D$204*(1-O205))</f>
        <v>405.360606457892</v>
      </c>
      <c r="E205" s="26" t="n">
        <f aca="false">((($C$17/$D$17)-P205)*($E$204-1+$B$17)*$D$17)/($E$204*(1-P205))</f>
        <v>401.257914179803</v>
      </c>
      <c r="F205" s="26" t="n">
        <f aca="false">((($C$17/$D$17)-Q205)*($F$204-1+$B$17)*$D$17)/($F$204*(1-Q205))</f>
        <v>394.900304605103</v>
      </c>
      <c r="G205" s="26" t="n">
        <f aca="false">((($C$17/$D$17)-R205)*($G$204-1+$B$17)*$D$17)/($G$204*(1-R205))</f>
        <v>385.463104702923</v>
      </c>
      <c r="H205" s="26" t="n">
        <f aca="false">((($C$17/$D$17)-S205)*($H$204-1+$B$17)*$D$17)/($H$204*(1-S205))</f>
        <v>371.186003021884</v>
      </c>
      <c r="I205" s="26" t="n">
        <f aca="false">((($C$17/$D$17)-T205)*($I$204-1+$B$17)*$D$17)/($I$204*(1-T205))</f>
        <v>349.138113188076</v>
      </c>
      <c r="J205" s="26" t="n">
        <f aca="false">((($C$17/$D$17)-U205)*($J$204-1+$B$17)*$D$17)/($J$204*(1-U205))</f>
        <v>318.228181471331</v>
      </c>
      <c r="K205" s="26" t="n">
        <f aca="false">((($C$17/$D$17)-V205)*($K$204-1+$B$17)*$D$17)/($K$204*(1-V205))</f>
        <v>290.968715049681</v>
      </c>
      <c r="L205" s="24" t="n">
        <v>0.95</v>
      </c>
      <c r="M205" s="27" t="n">
        <f aca="false">L205^-(($M$204-1+$B$17)/($M$204-1))</f>
        <v>0.411723449448033</v>
      </c>
      <c r="N205" s="27" t="n">
        <f aca="false">L205^-(($N$204-1+$B$17)/($N$204-1))</f>
        <v>0.366139642927714</v>
      </c>
      <c r="O205" s="27" t="n">
        <f aca="false">L205^-(($O$204-1+$B$17)/($O$204-1))</f>
        <v>0.314867788249717</v>
      </c>
      <c r="P205" s="27" t="n">
        <f aca="false">L205^-(($P$204-1+$B$17)/($P$204-1))</f>
        <v>0.257495833775658</v>
      </c>
      <c r="Q205" s="27" t="n">
        <f aca="false">L205^-(($Q$204-1+$B$17)/($Q$204-1))</f>
        <v>0.194298285794985</v>
      </c>
      <c r="R205" s="27" t="n">
        <f aca="false">L205^-(($R$204-1+$B$17)/($R$204-1))</f>
        <v>0.127355326217072</v>
      </c>
      <c r="S205" s="27" t="n">
        <f aca="false">L205^-(($S$204-1+$B$17)/($S$204-1))</f>
        <v>0.0629888991912305</v>
      </c>
      <c r="T205" s="27" t="n">
        <f aca="false">L205^-(($T$204-1+$B$17)/($T$204-1))</f>
        <v>0.0154084101600639</v>
      </c>
      <c r="U205" s="27" t="n">
        <f aca="false">L205^-(($U$204-1+$B$17)/($U$204-1))</f>
        <v>0.000225548148477723</v>
      </c>
      <c r="V205" s="27" t="n">
        <f aca="false">L205^-(($V$204-1+$B$17)/($V$204-1))</f>
        <v>2.14736124540992E-037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2085.71409365703</v>
      </c>
      <c r="C206" s="26" t="n">
        <f aca="false">((($C$17/$D$17)-N206)*($C$204-1+$B$17)*$D$17)/($C$204*(1-N206))</f>
        <v>1128.45403960727</v>
      </c>
      <c r="D206" s="26" t="n">
        <f aca="false">((($C$17/$D$17)-O206)*($D$204-1+$B$17)*$D$17)/($D$204*(1-O206))</f>
        <v>804.952213232197</v>
      </c>
      <c r="E206" s="26" t="n">
        <f aca="false">((($C$17/$D$17)-P206)*($E$204-1+$B$17)*$D$17)/($E$204*(1-P206))</f>
        <v>638.846455173667</v>
      </c>
      <c r="F206" s="26" t="n">
        <f aca="false">((($C$17/$D$17)-Q206)*($F$204-1+$B$17)*$D$17)/($F$204*(1-Q206))</f>
        <v>534.620370860378</v>
      </c>
      <c r="G206" s="26" t="n">
        <f aca="false">((($C$17/$D$17)-R206)*($G$204-1+$B$17)*$D$17)/($G$204*(1-R206))</f>
        <v>460.324154006604</v>
      </c>
      <c r="H206" s="26" t="n">
        <f aca="false">((($C$17/$D$17)-S206)*($H$204-1+$B$17)*$D$17)/($H$204*(1-S206))</f>
        <v>402.576016340783</v>
      </c>
      <c r="I206" s="26" t="n">
        <f aca="false">((($C$17/$D$17)-T206)*($I$204-1+$B$17)*$D$17)/($I$204*(1-T206))</f>
        <v>355.835446180525</v>
      </c>
      <c r="J206" s="26" t="n">
        <f aca="false">((($C$17/$D$17)-U206)*($J$204-1+$B$17)*$D$17)/($J$204*(1-U206))</f>
        <v>318.315574038745</v>
      </c>
      <c r="K206" s="26" t="n">
        <f aca="false">((($C$17/$D$17)-V206)*($K$204-1+$B$17)*$D$17)/($K$204*(1-V206))</f>
        <v>290.968715049681</v>
      </c>
      <c r="L206" s="24" t="n">
        <v>0.9</v>
      </c>
      <c r="M206" s="27" t="n">
        <f aca="false">L206^-(($M$204-1+$B$17)/($M$204-1))</f>
        <v>0.161573147441866</v>
      </c>
      <c r="N206" s="27" t="n">
        <f aca="false">L206^-(($N$204-1+$B$17)/($N$204-1))</f>
        <v>0.126968400026878</v>
      </c>
      <c r="O206" s="27" t="n">
        <f aca="false">L206^-(($O$204-1+$B$17)/($O$204-1))</f>
        <v>0.0931355285487708</v>
      </c>
      <c r="P206" s="27" t="n">
        <f aca="false">L206^-(($P$204-1+$B$17)/($P$204-1))</f>
        <v>0.0616133797611847</v>
      </c>
      <c r="Q206" s="27" t="n">
        <f aca="false">L206^-(($Q$204-1+$B$17)/($Q$204-1))</f>
        <v>0.0345508344582797</v>
      </c>
      <c r="R206" s="27" t="n">
        <f aca="false">L206^-(($R$204-1+$B$17)/($R$204-1))</f>
        <v>0.0145088771448467</v>
      </c>
      <c r="S206" s="27" t="n">
        <f aca="false">L206^-(($S$204-1+$B$17)/($S$204-1))</f>
        <v>0.00341658770903638</v>
      </c>
      <c r="T206" s="27" t="n">
        <f aca="false">L206^-(($T$204-1+$B$17)/($T$204-1))</f>
        <v>0.000189456764403828</v>
      </c>
      <c r="U206" s="27" t="n">
        <f aca="false">L206^-(($U$204-1+$B$17)/($U$204-1))</f>
        <v>3.2304479020531E-008</v>
      </c>
      <c r="V206" s="27" t="n">
        <f aca="false">L206^-(($V$204-1+$B$17)/($V$204-1))</f>
        <v>4.79523615304195E-076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2512.75526082699</v>
      </c>
      <c r="C207" s="26" t="n">
        <f aca="false">((($C$17/$D$17)-N207)*($C$204-1+$B$17)*$D$17)/($C$204*(1-N207))</f>
        <v>1299.01579246811</v>
      </c>
      <c r="D207" s="26" t="n">
        <f aca="false">((($C$17/$D$17)-O207)*($D$204-1+$B$17)*$D$17)/($D$204*(1-O207))</f>
        <v>890.416534786648</v>
      </c>
      <c r="E207" s="26" t="n">
        <f aca="false">((($C$17/$D$17)-P207)*($E$204-1+$B$17)*$D$17)/($E$204*(1-P207))</f>
        <v>682.695926075607</v>
      </c>
      <c r="F207" s="26" t="n">
        <f aca="false">((($C$17/$D$17)-Q207)*($F$204-1+$B$17)*$D$17)/($F$204*(1-Q207))</f>
        <v>555.159850253656</v>
      </c>
      <c r="G207" s="26" t="n">
        <f aca="false">((($C$17/$D$17)-R207)*($G$204-1+$B$17)*$D$17)/($G$204*(1-R207))</f>
        <v>467.889301266931</v>
      </c>
      <c r="H207" s="26" t="n">
        <f aca="false">((($C$17/$D$17)-S207)*($H$204-1+$B$17)*$D$17)/($H$204*(1-S207))</f>
        <v>404.185694332543</v>
      </c>
      <c r="I207" s="26" t="n">
        <f aca="false">((($C$17/$D$17)-T207)*($I$204-1+$B$17)*$D$17)/($I$204*(1-T207))</f>
        <v>355.916750109611</v>
      </c>
      <c r="J207" s="26" t="n">
        <f aca="false">((($C$17/$D$17)-U207)*($J$204-1+$B$17)*$D$17)/($J$204*(1-U207))</f>
        <v>318.315586553568</v>
      </c>
      <c r="K207" s="26" t="n">
        <f aca="false">((($C$17/$D$17)-V207)*($K$204-1+$B$17)*$D$17)/($K$204*(1-V207))</f>
        <v>290.968715049681</v>
      </c>
      <c r="L207" s="24" t="n">
        <v>0.85</v>
      </c>
      <c r="M207" s="27" t="n">
        <f aca="false">L207^-(($M$204-1+$B$17)/($M$204-1))</f>
        <v>0.0601044957255196</v>
      </c>
      <c r="N207" s="27" t="n">
        <f aca="false">L207^-(($N$204-1+$B$17)/($N$204-1))</f>
        <v>0.0414426667154469</v>
      </c>
      <c r="O207" s="27" t="n">
        <f aca="false">L207^-(($O$204-1+$B$17)/($O$204-1))</f>
        <v>0.0256955081250761</v>
      </c>
      <c r="P207" s="27" t="n">
        <f aca="false">L207^-(($P$204-1+$B$17)/($P$204-1))</f>
        <v>0.013585320842428</v>
      </c>
      <c r="Q207" s="27" t="n">
        <f aca="false">L207^-(($Q$204-1+$B$17)/($Q$204-1))</f>
        <v>0.00556631352604718</v>
      </c>
      <c r="R207" s="27" t="n">
        <f aca="false">L207^-(($R$204-1+$B$17)/($R$204-1))</f>
        <v>0.00145987043081447</v>
      </c>
      <c r="S207" s="27" t="n">
        <f aca="false">L207^-(($S$204-1+$B$17)/($S$204-1))</f>
        <v>0.000156876801032954</v>
      </c>
      <c r="T207" s="27" t="n">
        <f aca="false">L207^-(($T$204-1+$B$17)/($T$204-1))</f>
        <v>1.81153842355145E-006</v>
      </c>
      <c r="U207" s="27" t="n">
        <f aca="false">L207^-(($U$204-1+$B$17)/($U$204-1))</f>
        <v>2.78942074100279E-012</v>
      </c>
      <c r="V207" s="27" t="n">
        <f aca="false">L207^-(($V$204-1+$B$17)/($V$204-1))</f>
        <v>6.60557441700776E-11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653.50135939531</v>
      </c>
      <c r="C208" s="26" t="n">
        <f aca="false">((($C$17/$D$17)-N208)*($C$204-1+$B$17)*$D$17)/($C$204*(1-N208))</f>
        <v>1349.80677947488</v>
      </c>
      <c r="D208" s="26" t="n">
        <f aca="false">((($C$17/$D$17)-O208)*($D$204-1+$B$17)*$D$17)/($D$204*(1-O208))</f>
        <v>912.556740106967</v>
      </c>
      <c r="E208" s="26" t="n">
        <f aca="false">((($C$17/$D$17)-P208)*($E$204-1+$B$17)*$D$17)/($E$204*(1-P208))</f>
        <v>692.019029724039</v>
      </c>
      <c r="F208" s="26" t="n">
        <f aca="false">((($C$17/$D$17)-Q208)*($F$204-1+$B$17)*$D$17)/($F$204*(1-Q208))</f>
        <v>558.421453414069</v>
      </c>
      <c r="G208" s="26" t="n">
        <f aca="false">((($C$17/$D$17)-R208)*($G$204-1+$B$17)*$D$17)/($G$204*(1-R208))</f>
        <v>468.650462810822</v>
      </c>
      <c r="H208" s="26" t="n">
        <f aca="false">((($C$17/$D$17)-S208)*($H$204-1+$B$17)*$D$17)/($H$204*(1-S208))</f>
        <v>404.259956698548</v>
      </c>
      <c r="I208" s="26" t="n">
        <f aca="false">((($C$17/$D$17)-T208)*($I$204-1+$B$17)*$D$17)/($I$204*(1-T208))</f>
        <v>355.917529214046</v>
      </c>
      <c r="J208" s="26" t="n">
        <f aca="false">((($C$17/$D$17)-U208)*($J$204-1+$B$17)*$D$17)/($J$204*(1-U208))</f>
        <v>318.315586554649</v>
      </c>
      <c r="K208" s="26" t="n">
        <f aca="false">((($C$17/$D$17)-V208)*($K$204-1+$B$17)*$D$17)/($K$204*(1-V208))</f>
        <v>290.968715049681</v>
      </c>
      <c r="L208" s="24" t="n">
        <v>0.8</v>
      </c>
      <c r="M208" s="27" t="n">
        <f aca="false">L208^-(($M$204-1+$B$17)/($M$204-1))</f>
        <v>0.021057229290034</v>
      </c>
      <c r="N208" s="27" t="n">
        <f aca="false">L208^-(($N$204-1+$B$17)/($N$204-1))</f>
        <v>0.0126389974955066</v>
      </c>
      <c r="O208" s="27" t="n">
        <f aca="false">L208^-(($O$204-1+$B$17)/($O$204-1))</f>
        <v>0.00655668666607187</v>
      </c>
      <c r="P208" s="27" t="n">
        <f aca="false">L208^-(($P$204-1+$B$17)/($P$204-1))</f>
        <v>0.00273304531615926</v>
      </c>
      <c r="Q208" s="27" t="n">
        <f aca="false">L208^-(($Q$204-1+$B$17)/($Q$204-1))</f>
        <v>0.000802775660674386</v>
      </c>
      <c r="R208" s="27" t="n">
        <f aca="false">L208^-(($R$204-1+$B$17)/($R$204-1))</f>
        <v>0.000127795406153138</v>
      </c>
      <c r="S208" s="27" t="n">
        <f aca="false">L208^-(($S$204-1+$B$17)/($S$204-1))</f>
        <v>5.97562936014407E-006</v>
      </c>
      <c r="T208" s="27" t="n">
        <f aca="false">L208^-(($T$204-1+$B$17)/($T$204-1))</f>
        <v>1.30653326670763E-008</v>
      </c>
      <c r="U208" s="27" t="n">
        <f aca="false">L208^-(($U$204-1+$B$17)/($U$204-1))</f>
        <v>1.36562334161098E-016</v>
      </c>
      <c r="V208" s="27" t="n">
        <f aca="false">L208^-(($V$204-1+$B$17)/($V$204-1))</f>
        <v>3.02774430164219E-160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701.81656620095</v>
      </c>
      <c r="C209" s="26" t="n">
        <f aca="false">((($C$17/$D$17)-N209)*($C$204-1+$B$17)*$D$17)/($C$204*(1-N209))</f>
        <v>1365.19059521799</v>
      </c>
      <c r="D209" s="26" t="n">
        <f aca="false">((($C$17/$D$17)-O209)*($D$204-1+$B$17)*$D$17)/($D$204*(1-O209))</f>
        <v>918.228903864637</v>
      </c>
      <c r="E209" s="26" t="n">
        <f aca="false">((($C$17/$D$17)-P209)*($E$204-1+$B$17)*$D$17)/($E$204*(1-P209))</f>
        <v>693.915900893762</v>
      </c>
      <c r="F209" s="26" t="n">
        <f aca="false">((($C$17/$D$17)-Q209)*($F$204-1+$B$17)*$D$17)/($F$204*(1-Q209))</f>
        <v>558.89853723885</v>
      </c>
      <c r="G209" s="26" t="n">
        <f aca="false">((($C$17/$D$17)-R209)*($G$204-1+$B$17)*$D$17)/($G$204*(1-R209))</f>
        <v>468.717926179669</v>
      </c>
      <c r="H209" s="26" t="n">
        <f aca="false">((($C$17/$D$17)-S209)*($H$204-1+$B$17)*$D$17)/($H$204*(1-S209))</f>
        <v>404.262806301866</v>
      </c>
      <c r="I209" s="26" t="n">
        <f aca="false">((($C$17/$D$17)-T209)*($I$204-1+$B$17)*$D$17)/($I$204*(1-T209))</f>
        <v>355.917534844291</v>
      </c>
      <c r="J209" s="26" t="n">
        <f aca="false">((($C$17/$D$17)-U209)*($J$204-1+$B$17)*$D$17)/($J$204*(1-U209))</f>
        <v>318.315586554649</v>
      </c>
      <c r="K209" s="26" t="n">
        <f aca="false">((($C$17/$D$17)-V209)*($K$204-1+$B$17)*$D$17)/($K$204*(1-V209))</f>
        <v>290.968715049681</v>
      </c>
      <c r="L209" s="24" t="n">
        <v>0.75</v>
      </c>
      <c r="M209" s="27" t="n">
        <f aca="false">L209^-(($M$204-1+$B$17)/($M$204-1))</f>
        <v>0.00689426927195598</v>
      </c>
      <c r="N209" s="27" t="n">
        <f aca="false">L209^-(($N$204-1+$B$17)/($N$204-1))</f>
        <v>0.00357011273264691</v>
      </c>
      <c r="O209" s="27" t="n">
        <f aca="false">L209^-(($O$204-1+$B$17)/($O$204-1))</f>
        <v>0.0015318515200346</v>
      </c>
      <c r="P209" s="27" t="n">
        <f aca="false">L209^-(($P$204-1+$B$17)/($P$204-1))</f>
        <v>0.000495750309938644</v>
      </c>
      <c r="Q209" s="27" t="n">
        <f aca="false">L209^-(($Q$204-1+$B$17)/($Q$204-1))</f>
        <v>0.000102171047495408</v>
      </c>
      <c r="R209" s="27" t="n">
        <f aca="false">L209^-(($R$204-1+$B$17)/($R$204-1))</f>
        <v>9.55927869285564E-006</v>
      </c>
      <c r="S209" s="27" t="n">
        <f aca="false">L209^-(($S$204-1+$B$17)/($S$204-1))</f>
        <v>1.84326277353197E-007</v>
      </c>
      <c r="T209" s="27" t="n">
        <f aca="false">L209^-(($T$204-1+$B$17)/($T$204-1))</f>
        <v>6.85348568457624E-011</v>
      </c>
      <c r="U209" s="27" t="n">
        <f aca="false">L209^-(($U$204-1+$B$17)/($U$204-1))</f>
        <v>3.52276995215188E-021</v>
      </c>
      <c r="V209" s="27" t="n">
        <f aca="false">L209^-(($V$204-1+$B$17)/($V$204-1))</f>
        <v>2.21000982170443E-206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717.89485998281</v>
      </c>
      <c r="C210" s="26" t="n">
        <f aca="false">((($C$17/$D$17)-N210)*($C$204-1+$B$17)*$D$17)/($C$204*(1-N210))</f>
        <v>1369.62633456033</v>
      </c>
      <c r="D210" s="26" t="n">
        <f aca="false">((($C$17/$D$17)-O210)*($D$204-1+$B$17)*$D$17)/($D$204*(1-O210))</f>
        <v>919.584173830411</v>
      </c>
      <c r="E210" s="26" t="n">
        <f aca="false">((($C$17/$D$17)-P210)*($E$204-1+$B$17)*$D$17)/($E$204*(1-P210))</f>
        <v>694.267515083016</v>
      </c>
      <c r="F210" s="26" t="n">
        <f aca="false">((($C$17/$D$17)-Q210)*($F$204-1+$B$17)*$D$17)/($F$204*(1-Q210))</f>
        <v>558.960382094794</v>
      </c>
      <c r="G210" s="26" t="n">
        <f aca="false">((($C$17/$D$17)-R210)*($G$204-1+$B$17)*$D$17)/($G$204*(1-R210))</f>
        <v>468.723038739284</v>
      </c>
      <c r="H210" s="26" t="n">
        <f aca="false">((($C$17/$D$17)-S210)*($H$204-1+$B$17)*$D$17)/($H$204*(1-S210))</f>
        <v>404.262894798324</v>
      </c>
      <c r="I210" s="26" t="n">
        <f aca="false">((($C$17/$D$17)-T210)*($I$204-1+$B$17)*$D$17)/($I$204*(1-T210))</f>
        <v>355.917534873872</v>
      </c>
      <c r="J210" s="26" t="n">
        <f aca="false">((($C$17/$D$17)-U210)*($J$204-1+$B$17)*$D$17)/($J$204*(1-U210))</f>
        <v>318.315586554649</v>
      </c>
      <c r="K210" s="26" t="n">
        <f aca="false">((($C$17/$D$17)-V210)*($K$204-1+$B$17)*$D$17)/($K$204*(1-V210))</f>
        <v>290.968715049681</v>
      </c>
      <c r="L210" s="24" t="n">
        <v>0.7</v>
      </c>
      <c r="M210" s="27" t="n">
        <f aca="false">L210^-(($M$204-1+$B$17)/($M$204-1))</f>
        <v>0.00208981240334421</v>
      </c>
      <c r="N210" s="27" t="n">
        <f aca="false">L210^-(($N$204-1+$B$17)/($N$204-1))</f>
        <v>0.000924182988694932</v>
      </c>
      <c r="O210" s="27" t="n">
        <f aca="false">L210^-(($O$204-1+$B$17)/($O$204-1))</f>
        <v>0.000323717346417213</v>
      </c>
      <c r="P210" s="27" t="n">
        <f aca="false">L210^-(($P$204-1+$B$17)/($P$204-1))</f>
        <v>7.99300295787244E-005</v>
      </c>
      <c r="Q210" s="27" t="n">
        <f aca="false">L210^-(($Q$204-1+$B$17)/($Q$204-1))</f>
        <v>1.1279025445413E-005</v>
      </c>
      <c r="R210" s="27" t="n">
        <f aca="false">L210^-(($R$204-1+$B$17)/($R$204-1))</f>
        <v>5.97879937615167E-007</v>
      </c>
      <c r="S210" s="27" t="n">
        <f aca="false">L210^-(($S$204-1+$B$17)/($S$204-1))</f>
        <v>4.47216673991905E-009</v>
      </c>
      <c r="T210" s="27" t="n">
        <f aca="false">L210^-(($T$204-1+$B$17)/($T$204-1))</f>
        <v>2.50222293861898E-013</v>
      </c>
      <c r="U210" s="27" t="n">
        <f aca="false">L210^-(($U$204-1+$B$17)/($U$204-1))</f>
        <v>4.38278374418576E-026</v>
      </c>
      <c r="V210" s="27" t="n">
        <f aca="false">L210^-(($V$204-1+$B$17)/($V$204-1))</f>
        <v>1.05531662985293E-255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2722.91617596354</v>
      </c>
      <c r="C211" s="26" t="n">
        <f aca="false">((($C$17/$D$17)-N211)*($C$204-1+$B$17)*$D$17)/($C$204*(1-N211))</f>
        <v>1370.80885723583</v>
      </c>
      <c r="D211" s="26" t="n">
        <f aca="false">((($C$17/$D$17)-O211)*($D$204-1+$B$17)*$D$17)/($D$204*(1-O211))</f>
        <v>919.878494672549</v>
      </c>
      <c r="E211" s="26" t="n">
        <f aca="false">((($C$17/$D$17)-P211)*($E$204-1+$B$17)*$D$17)/($E$204*(1-P211))</f>
        <v>694.325556847099</v>
      </c>
      <c r="F211" s="26" t="n">
        <f aca="false">((($C$17/$D$17)-Q211)*($F$204-1+$B$17)*$D$17)/($F$204*(1-Q211))</f>
        <v>558.967336368298</v>
      </c>
      <c r="G211" s="26" t="n">
        <f aca="false">((($C$17/$D$17)-R211)*($G$204-1+$B$17)*$D$17)/($G$204*(1-R211))</f>
        <v>468.723362461526</v>
      </c>
      <c r="H211" s="26" t="n">
        <f aca="false">((($C$17/$D$17)-S211)*($H$204-1+$B$17)*$D$17)/($H$204*(1-S211))</f>
        <v>404.26289695831</v>
      </c>
      <c r="I211" s="26" t="n">
        <f aca="false">((($C$17/$D$17)-T211)*($I$204-1+$B$17)*$D$17)/($I$204*(1-T211))</f>
        <v>355.91753487398</v>
      </c>
      <c r="J211" s="26" t="n">
        <f aca="false">((($C$17/$D$17)-U211)*($J$204-1+$B$17)*$D$17)/($J$204*(1-U211))</f>
        <v>318.315586554649</v>
      </c>
      <c r="K211" s="26" t="e">
        <f aca="false">((($C$17/$D$17)-V211)*($K$204-1+$B$17)*$D$17)/($K$204*(1-V211))</f>
        <v>#NUM!</v>
      </c>
      <c r="L211" s="24" t="n">
        <v>0.65</v>
      </c>
      <c r="M211" s="27" t="n">
        <f aca="false">L211^-(($M$204-1+$B$17)/($M$204-1))</f>
        <v>0.000579820854813989</v>
      </c>
      <c r="N211" s="27" t="n">
        <f aca="false">L211^-(($N$204-1+$B$17)/($N$204-1))</f>
        <v>0.000216431131745416</v>
      </c>
      <c r="O211" s="27" t="n">
        <f aca="false">L211^-(($O$204-1+$B$17)/($O$204-1))</f>
        <v>6.09631380892048E-005</v>
      </c>
      <c r="P211" s="27" t="n">
        <f aca="false">L211^-(($P$204-1+$B$17)/($P$204-1))</f>
        <v>1.12563457940099E-005</v>
      </c>
      <c r="Q211" s="27" t="n">
        <f aca="false">L211^-(($Q$204-1+$B$17)/($Q$204-1))</f>
        <v>1.05744936968948E-006</v>
      </c>
      <c r="R211" s="27" t="n">
        <f aca="false">L211^-(($R$204-1+$B$17)/($R$204-1))</f>
        <v>3.04475826125909E-008</v>
      </c>
      <c r="S211" s="27" t="n">
        <f aca="false">L211^-(($S$204-1+$B$17)/($S$204-1))</f>
        <v>8.23584584123107E-011</v>
      </c>
      <c r="T211" s="27" t="n">
        <f aca="false">L211^-(($T$204-1+$B$17)/($T$204-1))</f>
        <v>6.02585936517847E-016</v>
      </c>
      <c r="U211" s="27" t="n">
        <f aca="false">L211^-(($U$204-1+$B$17)/($U$204-1))</f>
        <v>2.36021377077912E-031</v>
      </c>
      <c r="V211" s="27" t="e">
        <f aca="false">L211^-(($V$204-1+$B$17)/($V$204-1))</f>
        <v>#NUM!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2724.35873593415</v>
      </c>
      <c r="C212" s="26" t="n">
        <f aca="false">((($C$17/$D$17)-N212)*($C$204-1+$B$17)*$D$17)/($C$204*(1-N212))</f>
        <v>1371.09483046548</v>
      </c>
      <c r="D212" s="26" t="n">
        <f aca="false">((($C$17/$D$17)-O212)*($D$204-1+$B$17)*$D$17)/($D$204*(1-O212))</f>
        <v>919.935513362698</v>
      </c>
      <c r="E212" s="26" t="n">
        <f aca="false">((($C$17/$D$17)-P212)*($E$204-1+$B$17)*$D$17)/($E$204*(1-P212))</f>
        <v>694.333924706871</v>
      </c>
      <c r="F212" s="26" t="n">
        <f aca="false">((($C$17/$D$17)-Q212)*($F$204-1+$B$17)*$D$17)/($F$204*(1-Q212))</f>
        <v>558.967999996258</v>
      </c>
      <c r="G212" s="26" t="n">
        <f aca="false">((($C$17/$D$17)-R212)*($G$204-1+$B$17)*$D$17)/($G$204*(1-R212))</f>
        <v>468.723379135029</v>
      </c>
      <c r="H212" s="26" t="n">
        <f aca="false">((($C$17/$D$17)-S212)*($H$204-1+$B$17)*$D$17)/($H$204*(1-S212))</f>
        <v>404.262896998293</v>
      </c>
      <c r="I212" s="26" t="n">
        <f aca="false">((($C$17/$D$17)-T212)*($I$204-1+$B$17)*$D$17)/($I$204*(1-T212))</f>
        <v>355.91753487398</v>
      </c>
      <c r="J212" s="26" t="n">
        <f aca="false">((($C$17/$D$17)-U212)*($J$204-1+$B$17)*$D$17)/($J$204*(1-U212))</f>
        <v>318.315586554649</v>
      </c>
      <c r="K212" s="26" t="e">
        <f aca="false">((($C$17/$D$17)-V212)*($K$204-1+$B$17)*$D$17)/($K$204*(1-V212))</f>
        <v>#NUM!</v>
      </c>
      <c r="L212" s="24" t="n">
        <v>0.6</v>
      </c>
      <c r="M212" s="27" t="n">
        <f aca="false">L212^-(($M$204-1+$B$17)/($M$204-1))</f>
        <v>0.000145174208846813</v>
      </c>
      <c r="N212" s="27" t="n">
        <f aca="false">L212^-(($N$204-1+$B$17)/($N$204-1))</f>
        <v>4.51226458866004E-005</v>
      </c>
      <c r="O212" s="27" t="n">
        <f aca="false">L212^-(($O$204-1+$B$17)/($O$204-1))</f>
        <v>1.00438704358128E-005</v>
      </c>
      <c r="P212" s="27" t="n">
        <f aca="false">L212^-(($P$204-1+$B$17)/($P$204-1))</f>
        <v>1.35490806256231E-006</v>
      </c>
      <c r="Q212" s="27" t="n">
        <f aca="false">L212^-(($Q$204-1+$B$17)/($Q$204-1))</f>
        <v>8.202043015492E-008</v>
      </c>
      <c r="R212" s="27" t="n">
        <f aca="false">L212^-(($R$204-1+$B$17)/($R$204-1))</f>
        <v>1.22163190308452E-009</v>
      </c>
      <c r="S212" s="27" t="n">
        <f aca="false">L212^-(($S$204-1+$B$17)/($S$204-1))</f>
        <v>1.10146551479782E-012</v>
      </c>
      <c r="T212" s="27" t="n">
        <f aca="false">L212^-(($T$204-1+$B$17)/($T$204-1))</f>
        <v>8.9543070398033E-019</v>
      </c>
      <c r="U212" s="27" t="n">
        <f aca="false">L212^-(($U$204-1+$B$17)/($U$204-1))</f>
        <v>4.81077687378432E-037</v>
      </c>
      <c r="V212" s="27" t="e">
        <f aca="false">L212^-(($V$204-1+$B$17)/($V$204-1))</f>
        <v>#NUM!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2724.73341723679</v>
      </c>
      <c r="C213" s="26" t="n">
        <f aca="false">((($C$17/$D$17)-N213)*($C$204-1+$B$17)*$D$17)/($C$204*(1-N213))</f>
        <v>1371.15644256646</v>
      </c>
      <c r="D213" s="26" t="n">
        <f aca="false">((($C$17/$D$17)-O213)*($D$204-1+$B$17)*$D$17)/($D$204*(1-O213))</f>
        <v>919.945176026282</v>
      </c>
      <c r="E213" s="26" t="n">
        <f aca="false">((($C$17/$D$17)-P213)*($E$204-1+$B$17)*$D$17)/($E$204*(1-P213))</f>
        <v>694.334955122626</v>
      </c>
      <c r="F213" s="26" t="n">
        <f aca="false">((($C$17/$D$17)-Q213)*($F$204-1+$B$17)*$D$17)/($F$204*(1-Q213))</f>
        <v>558.968052333833</v>
      </c>
      <c r="G213" s="26" t="n">
        <f aca="false">((($C$17/$D$17)-R213)*($G$204-1+$B$17)*$D$17)/($G$204*(1-R213))</f>
        <v>468.723379810839</v>
      </c>
      <c r="H213" s="26" t="n">
        <f aca="false">((($C$17/$D$17)-S213)*($H$204-1+$B$17)*$D$17)/($H$204*(1-S213))</f>
        <v>404.26289699883</v>
      </c>
      <c r="I213" s="26" t="n">
        <f aca="false">((($C$17/$D$17)-T213)*($I$204-1+$B$17)*$D$17)/($I$204*(1-T213))</f>
        <v>355.91753487398</v>
      </c>
      <c r="J213" s="26" t="n">
        <f aca="false">((($C$17/$D$17)-U213)*($J$204-1+$B$17)*$D$17)/($J$204*(1-U213))</f>
        <v>318.315586554649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3.22200124693157E-005</v>
      </c>
      <c r="N213" s="27" t="n">
        <f aca="false">L213^-(($N$204-1+$B$17)/($N$204-1))</f>
        <v>8.2070438407697E-006</v>
      </c>
      <c r="O213" s="27" t="n">
        <f aca="false">L213^-(($O$204-1+$B$17)/($O$204-1))</f>
        <v>1.41433067085001E-006</v>
      </c>
      <c r="P213" s="27" t="n">
        <f aca="false">L213^-(($P$204-1+$B$17)/($P$204-1))</f>
        <v>1.356344157478E-007</v>
      </c>
      <c r="Q213" s="27" t="n">
        <f aca="false">L213^-(($Q$204-1+$B$17)/($Q$204-1))</f>
        <v>5.09232858650847E-009</v>
      </c>
      <c r="R213" s="27" t="n">
        <f aca="false">L213^-(($R$204-1+$B$17)/($R$204-1))</f>
        <v>3.70455627323736E-011</v>
      </c>
      <c r="S213" s="27" t="n">
        <f aca="false">L213^-(($S$204-1+$B$17)/($S$204-1))</f>
        <v>1.0118182104386E-014</v>
      </c>
      <c r="T213" s="27" t="n">
        <f aca="false">L213^-(($T$204-1+$B$17)/($T$204-1))</f>
        <v>7.54805544987014E-022</v>
      </c>
      <c r="U213" s="27" t="n">
        <f aca="false">L213^-(($U$204-1+$B$17)/($U$204-1))</f>
        <v>3.13352275908734E-043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2724.81973457491</v>
      </c>
      <c r="C214" s="26" t="n">
        <f aca="false">((($C$17/$D$17)-N214)*($C$204-1+$B$17)*$D$17)/($C$204*(1-N214))</f>
        <v>1371.16802204041</v>
      </c>
      <c r="D214" s="26" t="n">
        <f aca="false">((($C$17/$D$17)-O214)*($D$204-1+$B$17)*$D$17)/($D$204*(1-O214))</f>
        <v>919.946574691641</v>
      </c>
      <c r="E214" s="26" t="n">
        <f aca="false">((($C$17/$D$17)-P214)*($E$204-1+$B$17)*$D$17)/($E$204*(1-P214))</f>
        <v>694.335060534804</v>
      </c>
      <c r="F214" s="26" t="n">
        <f aca="false">((($C$17/$D$17)-Q214)*($F$204-1+$B$17)*$D$17)/($F$204*(1-Q214))</f>
        <v>558.968055633355</v>
      </c>
      <c r="G214" s="26" t="n">
        <f aca="false">((($C$17/$D$17)-R214)*($G$204-1+$B$17)*$D$17)/($G$204*(1-R214))</f>
        <v>468.723379831515</v>
      </c>
      <c r="H214" s="26" t="n">
        <f aca="false">((($C$17/$D$17)-S214)*($H$204-1+$B$17)*$D$17)/($H$204*(1-S214))</f>
        <v>404.262896998835</v>
      </c>
      <c r="I214" s="26" t="n">
        <f aca="false">((($C$17/$D$17)-T214)*($I$204-1+$B$17)*$D$17)/($I$204*(1-T214))</f>
        <v>355.91753487398</v>
      </c>
      <c r="J214" s="26" t="n">
        <f aca="false">((($C$17/$D$17)-U214)*($J$204-1+$B$17)*$D$17)/($J$204*(1-U214))</f>
        <v>318.315586554649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6.19453234017891E-006</v>
      </c>
      <c r="N214" s="27" t="n">
        <f aca="false">L214^-(($N$204-1+$B$17)/($N$204-1))</f>
        <v>1.26876398045793E-006</v>
      </c>
      <c r="O214" s="27" t="n">
        <f aca="false">L214^-(($O$204-1+$B$17)/($O$204-1))</f>
        <v>1.65197088950585E-007</v>
      </c>
      <c r="P214" s="27" t="n">
        <f aca="false">L214^-(($P$204-1+$B$17)/($P$204-1))</f>
        <v>1.09017894255628E-008</v>
      </c>
      <c r="Q214" s="27" t="n">
        <f aca="false">L214^-(($Q$204-1+$B$17)/($Q$204-1))</f>
        <v>2.42544453595519E-010</v>
      </c>
      <c r="R214" s="27" t="n">
        <f aca="false">L214^-(($R$204-1+$B$17)/($R$204-1))</f>
        <v>8.04881019053726E-013</v>
      </c>
      <c r="S214" s="27" t="n">
        <f aca="false">L214^-(($S$204-1+$B$17)/($S$204-1))</f>
        <v>5.94245063396574E-017</v>
      </c>
      <c r="T214" s="27" t="n">
        <f aca="false">L214^-(($T$204-1+$B$17)/($T$204-1))</f>
        <v>3.23916727416476E-025</v>
      </c>
      <c r="U214" s="27" t="n">
        <f aca="false">L214^-(($U$204-1+$B$17)/($U$204-1))</f>
        <v>5.2461023150101E-050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241.437887729653</v>
      </c>
      <c r="C218" s="26" t="n">
        <f aca="false">((($C$18/$D$18)-N218)*($C$217-1+$B$18)*$D$18)/($C$217*(1-N218))</f>
        <v>-76.2802871762255</v>
      </c>
      <c r="D218" s="26" t="n">
        <f aca="false">((($C$18/$D$18)-O218)*($D$217-1+$B$18)*$D$18)/($D$217*(1-O218))</f>
        <v>-21.2616504930297</v>
      </c>
      <c r="E218" s="26" t="n">
        <f aca="false">((($C$18/$D$18)-P218)*($E$217-1+$B$18)*$D$18)/($E$217*(1-P218))</f>
        <v>6.20959842754277</v>
      </c>
      <c r="F218" s="26" t="n">
        <f aca="false">((($C$18/$D$18)-Q218)*($F$217-1+$B$18)*$D$18)/($F$217*(1-Q218))</f>
        <v>22.6437523313746</v>
      </c>
      <c r="G218" s="26" t="n">
        <f aca="false">((($C$18/$D$18)-R218)*($G$217-1+$B$18)*$D$18)/($G$217*(1-R218))</f>
        <v>33.5293279982377</v>
      </c>
      <c r="H218" s="26" t="n">
        <f aca="false">((($C$18/$D$18)-S218)*($H$217-1+$B$18)*$D$18)/($H$217*(1-S218))</f>
        <v>41.1849986955225</v>
      </c>
      <c r="I218" s="26" t="n">
        <f aca="false">((($C$18/$D$18)-T218)*($I$217-1+$B$18)*$D$18)/($I$217*(1-T218))</f>
        <v>46.6710495603519</v>
      </c>
      <c r="J218" s="26" t="n">
        <f aca="false">((($C$18/$D$18)-U218)*($J$217-1+$B$18)*$D$18)/($J$217*(1-U218))</f>
        <v>50.1132256335222</v>
      </c>
      <c r="K218" s="26" t="n">
        <f aca="false">((($C$18/$D$18)-V218)*($K$217-1+$B$18)*$D$18)/($K$217*(1-V218))</f>
        <v>49.0819938573222</v>
      </c>
      <c r="L218" s="24" t="n">
        <v>0.95</v>
      </c>
      <c r="M218" s="27" t="n">
        <f aca="false">L218^-(($M$217-1+$B$18)/($M$217-1))</f>
        <v>0.840132124965226</v>
      </c>
      <c r="N218" s="27" t="n">
        <f aca="false">L218^-(($N$217-1+$B$18)/($N$217-1))</f>
        <v>0.816782625998192</v>
      </c>
      <c r="O218" s="27" t="n">
        <f aca="false">L218^-(($O$217-1+$B$18)/($O$217-1))</f>
        <v>0.787712856059618</v>
      </c>
      <c r="P218" s="27" t="n">
        <f aca="false">L218^-(($P$217-1+$B$18)/($P$217-1))</f>
        <v>0.75055615367162</v>
      </c>
      <c r="Q218" s="27" t="n">
        <f aca="false">L218^-(($Q$217-1+$B$18)/($Q$217-1))</f>
        <v>0.701462645930309</v>
      </c>
      <c r="R218" s="27" t="n">
        <f aca="false">L218^-(($R$217-1+$B$18)/($R$217-1))</f>
        <v>0.633777165225877</v>
      </c>
      <c r="S218" s="27" t="n">
        <f aca="false">L218^-(($S$217-1+$B$18)/($S$217-1))</f>
        <v>0.535167812823619</v>
      </c>
      <c r="T218" s="27" t="n">
        <f aca="false">L218^-(($T$217-1+$B$18)/($T$217-1))</f>
        <v>0.381589820403662</v>
      </c>
      <c r="U218" s="27" t="n">
        <f aca="false">L218^-(($U$217-1+$B$18)/($U$217-1))</f>
        <v>0.138330251483914</v>
      </c>
      <c r="V218" s="27" t="n">
        <f aca="false">L218^-(($V$217-1+$B$18)/($V$217-1))</f>
        <v>1.61690354218275E-009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103.073249968602</v>
      </c>
      <c r="C219" s="26" t="n">
        <f aca="false">((($C$18/$D$18)-N219)*($C$217-1+$B$18)*$D$18)/($C$217*(1-N219))</f>
        <v>76.5585352481502</v>
      </c>
      <c r="D219" s="26" t="n">
        <f aca="false">((($C$18/$D$18)-O219)*($D$217-1+$B$18)*$D$18)/($D$217*(1-O219))</f>
        <v>67.6516081301032</v>
      </c>
      <c r="E219" s="26" t="n">
        <f aca="false">((($C$18/$D$18)-P219)*($E$217-1+$B$18)*$D$18)/($E$217*(1-P219))</f>
        <v>63.1214177548311</v>
      </c>
      <c r="F219" s="26" t="n">
        <f aca="false">((($C$18/$D$18)-Q219)*($F$217-1+$B$18)*$D$18)/($F$217*(1-Q219))</f>
        <v>60.3062167416965</v>
      </c>
      <c r="G219" s="26" t="n">
        <f aca="false">((($C$18/$D$18)-R219)*($G$217-1+$B$18)*$D$18)/($G$217*(1-R219))</f>
        <v>58.2906629684331</v>
      </c>
      <c r="H219" s="26" t="n">
        <f aca="false">((($C$18/$D$18)-S219)*($H$217-1+$B$18)*$D$18)/($H$217*(1-S219))</f>
        <v>56.6224807334472</v>
      </c>
      <c r="I219" s="26" t="n">
        <f aca="false">((($C$18/$D$18)-T219)*($I$217-1+$B$18)*$D$18)/($I$217*(1-T219))</f>
        <v>54.9182045207064</v>
      </c>
      <c r="J219" s="26" t="n">
        <f aca="false">((($C$18/$D$18)-U219)*($J$217-1+$B$18)*$D$18)/($J$217*(1-U219))</f>
        <v>52.4706178273849</v>
      </c>
      <c r="K219" s="26" t="n">
        <f aca="false">((($C$18/$D$18)-V219)*($K$217-1+$B$18)*$D$18)/($K$217*(1-V219))</f>
        <v>49.0819938821122</v>
      </c>
      <c r="L219" s="24" t="n">
        <v>0.9</v>
      </c>
      <c r="M219" s="27" t="n">
        <f aca="false">L219^-(($M$217-1+$B$18)/($M$217-1))</f>
        <v>0.699204029163303</v>
      </c>
      <c r="N219" s="27" t="n">
        <f aca="false">L219^-(($N$217-1+$B$18)/($N$217-1))</f>
        <v>0.659872038976961</v>
      </c>
      <c r="O219" s="27" t="n">
        <f aca="false">L219^-(($O$217-1+$B$18)/($O$217-1))</f>
        <v>0.61253579690317</v>
      </c>
      <c r="P219" s="27" t="n">
        <f aca="false">L219^-(($P$217-1+$B$18)/($P$217-1))</f>
        <v>0.554660371376638</v>
      </c>
      <c r="Q219" s="27" t="n">
        <f aca="false">L219^-(($Q$217-1+$B$18)/($Q$217-1))</f>
        <v>0.482704188872398</v>
      </c>
      <c r="R219" s="27" t="n">
        <f aca="false">L219^-(($R$217-1+$B$18)/($R$217-1))</f>
        <v>0.391887997041251</v>
      </c>
      <c r="S219" s="27" t="n">
        <f aca="false">L219^-(($S$217-1+$B$18)/($S$217-1))</f>
        <v>0.276883314818103</v>
      </c>
      <c r="T219" s="27" t="n">
        <f aca="false">L219^-(($T$217-1+$B$18)/($T$217-1))</f>
        <v>0.138218582002503</v>
      </c>
      <c r="U219" s="27" t="n">
        <f aca="false">L219^-(($U$217-1+$B$18)/($U$217-1))</f>
        <v>0.0171939387697043</v>
      </c>
      <c r="V219" s="27" t="n">
        <f aca="false">L219^-(($V$217-1+$B$18)/($V$217-1))</f>
        <v>8.74855533504973E-019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216.738647622825</v>
      </c>
      <c r="C220" s="26" t="n">
        <f aca="false">((($C$18/$D$18)-N220)*($C$217-1+$B$18)*$D$18)/($C$217*(1-N220))</f>
        <v>126.788043012784</v>
      </c>
      <c r="D220" s="26" t="n">
        <f aca="false">((($C$18/$D$18)-O220)*($D$217-1+$B$18)*$D$18)/($D$217*(1-O220))</f>
        <v>96.7011113786051</v>
      </c>
      <c r="E220" s="26" t="n">
        <f aca="false">((($C$18/$D$18)-P220)*($E$217-1+$B$18)*$D$18)/($E$217*(1-P220))</f>
        <v>81.5432655737142</v>
      </c>
      <c r="F220" s="26" t="n">
        <f aca="false">((($C$18/$D$18)-Q220)*($F$217-1+$B$18)*$D$18)/($F$217*(1-Q220))</f>
        <v>72.3060686318762</v>
      </c>
      <c r="G220" s="26" t="n">
        <f aca="false">((($C$18/$D$18)-R220)*($G$217-1+$B$18)*$D$18)/($G$217*(1-R220))</f>
        <v>65.9497500970288</v>
      </c>
      <c r="H220" s="26" t="n">
        <f aca="false">((($C$18/$D$18)-S220)*($H$217-1+$B$18)*$D$18)/($H$217*(1-S220))</f>
        <v>61.0999454032025</v>
      </c>
      <c r="I220" s="26" t="n">
        <f aca="false">((($C$18/$D$18)-T220)*($I$217-1+$B$18)*$D$18)/($I$217*(1-T220))</f>
        <v>56.9192730548893</v>
      </c>
      <c r="J220" s="26" t="n">
        <f aca="false">((($C$18/$D$18)-U220)*($J$217-1+$B$18)*$D$18)/($J$217*(1-U220))</f>
        <v>52.7276149655075</v>
      </c>
      <c r="K220" s="26" t="n">
        <f aca="false">((($C$18/$D$18)-V220)*($K$217-1+$B$18)*$D$18)/($K$217*(1-V220))</f>
        <v>49.0819938821122</v>
      </c>
      <c r="L220" s="24" t="n">
        <v>0.85</v>
      </c>
      <c r="M220" s="27" t="n">
        <f aca="false">L220^-(($M$217-1+$B$18)/($M$217-1))</f>
        <v>0.575838976407796</v>
      </c>
      <c r="N220" s="27" t="n">
        <f aca="false">L220^-(($N$217-1+$B$18)/($N$217-1))</f>
        <v>0.526642683707222</v>
      </c>
      <c r="O220" s="27" t="n">
        <f aca="false">L220^-(($O$217-1+$B$18)/($O$217-1))</f>
        <v>0.469515164651701</v>
      </c>
      <c r="P220" s="27" t="n">
        <f aca="false">L220^-(($P$217-1+$B$18)/($P$217-1))</f>
        <v>0.402866401036238</v>
      </c>
      <c r="Q220" s="27" t="n">
        <f aca="false">L220^-(($Q$217-1+$B$18)/($Q$217-1))</f>
        <v>0.32514497292038</v>
      </c>
      <c r="R220" s="27" t="n">
        <f aca="false">L220^-(($R$217-1+$B$18)/($R$217-1))</f>
        <v>0.235749638856993</v>
      </c>
      <c r="S220" s="27" t="n">
        <f aca="false">L220^-(($S$217-1+$B$18)/($S$217-1))</f>
        <v>0.137956136521307</v>
      </c>
      <c r="T220" s="27" t="n">
        <f aca="false">L220^-(($T$217-1+$B$18)/($T$217-1))</f>
        <v>0.0472412083880224</v>
      </c>
      <c r="U220" s="27" t="n">
        <f aca="false">L220^-(($U$217-1+$B$18)/($U$217-1))</f>
        <v>0.00189697200446647</v>
      </c>
      <c r="V220" s="27" t="n">
        <f aca="false">L220^-(($V$217-1+$B$18)/($V$217-1))</f>
        <v>1.39758923740755E-028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272.630368434662</v>
      </c>
      <c r="C221" s="26" t="n">
        <f aca="false">((($C$18/$D$18)-N221)*($C$217-1+$B$18)*$D$18)/($C$217*(1-N221))</f>
        <v>151.330691280029</v>
      </c>
      <c r="D221" s="26" t="n">
        <f aca="false">((($C$18/$D$18)-O221)*($D$217-1+$B$18)*$D$18)/($D$217*(1-O221))</f>
        <v>110.760662334877</v>
      </c>
      <c r="E221" s="26" t="n">
        <f aca="false">((($C$18/$D$18)-P221)*($E$217-1+$B$18)*$D$18)/($E$217*(1-P221))</f>
        <v>90.3265054888796</v>
      </c>
      <c r="F221" s="26" t="n">
        <f aca="false">((($C$18/$D$18)-Q221)*($F$217-1+$B$18)*$D$18)/($F$217*(1-Q221))</f>
        <v>77.8844928014201</v>
      </c>
      <c r="G221" s="26" t="n">
        <f aca="false">((($C$18/$D$18)-R221)*($G$217-1+$B$18)*$D$18)/($G$217*(1-R221))</f>
        <v>69.3472313018385</v>
      </c>
      <c r="H221" s="26" t="n">
        <f aca="false">((($C$18/$D$18)-S221)*($H$217-1+$B$18)*$D$18)/($H$217*(1-S221))</f>
        <v>62.8978691056171</v>
      </c>
      <c r="I221" s="26" t="n">
        <f aca="false">((($C$18/$D$18)-T221)*($I$217-1+$B$18)*$D$18)/($I$217*(1-T221))</f>
        <v>57.5373186521844</v>
      </c>
      <c r="J221" s="26" t="n">
        <f aca="false">((($C$18/$D$18)-U221)*($J$217-1+$B$18)*$D$18)/($J$217*(1-U221))</f>
        <v>52.7559189917296</v>
      </c>
      <c r="K221" s="26" t="n">
        <f aca="false">((($C$18/$D$18)-V221)*($K$217-1+$B$18)*$D$18)/($K$217*(1-V221))</f>
        <v>49.0819938821122</v>
      </c>
      <c r="L221" s="24" t="n">
        <v>0.8</v>
      </c>
      <c r="M221" s="27" t="n">
        <f aca="false">L221^-(($M$217-1+$B$18)/($M$217-1))</f>
        <v>0.468690215396823</v>
      </c>
      <c r="N221" s="27" t="n">
        <f aca="false">L221^-(($N$217-1+$B$18)/($N$217-1))</f>
        <v>0.414603411532774</v>
      </c>
      <c r="O221" s="27" t="n">
        <f aca="false">L221^-(($O$217-1+$B$18)/($O$217-1))</f>
        <v>0.354131621710074</v>
      </c>
      <c r="P221" s="27" t="n">
        <f aca="false">L221^-(($P$217-1+$B$18)/($P$217-1))</f>
        <v>0.286994665318836</v>
      </c>
      <c r="Q221" s="27" t="n">
        <f aca="false">L221^-(($Q$217-1+$B$18)/($Q$217-1))</f>
        <v>0.213828990843742</v>
      </c>
      <c r="R221" s="27" t="n">
        <f aca="false">L221^-(($R$217-1+$B$18)/($R$217-1))</f>
        <v>0.137516791083692</v>
      </c>
      <c r="S221" s="27" t="n">
        <f aca="false">L221^-(($S$217-1+$B$18)/($S$217-1))</f>
        <v>0.0658927503371767</v>
      </c>
      <c r="T221" s="27" t="n">
        <f aca="false">L221^-(($T$217-1+$B$18)/($T$217-1))</f>
        <v>0.0151286942639645</v>
      </c>
      <c r="U221" s="27" t="n">
        <f aca="false">L221^-(($U$217-1+$B$18)/($U$217-1))</f>
        <v>0.00018310191210601</v>
      </c>
      <c r="V221" s="27" t="n">
        <f aca="false">L221^-(($V$217-1+$B$18)/($V$217-1))</f>
        <v>5.68510747000569E-039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305.362332401777</v>
      </c>
      <c r="C222" s="26" t="n">
        <f aca="false">((($C$18/$D$18)-N222)*($C$217-1+$B$18)*$D$18)/($C$217*(1-N222))</f>
        <v>165.572548761086</v>
      </c>
      <c r="D222" s="26" t="n">
        <f aca="false">((($C$18/$D$18)-O222)*($D$217-1+$B$18)*$D$18)/($D$217*(1-O222))</f>
        <v>118.808481569005</v>
      </c>
      <c r="E222" s="26" t="n">
        <f aca="false">((($C$18/$D$18)-P222)*($E$217-1+$B$18)*$D$18)/($E$217*(1-P222))</f>
        <v>95.2475059579105</v>
      </c>
      <c r="F222" s="26" t="n">
        <f aca="false">((($C$18/$D$18)-Q222)*($F$217-1+$B$18)*$D$18)/($F$217*(1-Q222))</f>
        <v>80.8999415515576</v>
      </c>
      <c r="G222" s="26" t="n">
        <f aca="false">((($C$18/$D$18)-R222)*($G$217-1+$B$18)*$D$18)/($G$217*(1-R222))</f>
        <v>71.0676282757073</v>
      </c>
      <c r="H222" s="26" t="n">
        <f aca="false">((($C$18/$D$18)-S222)*($H$217-1+$B$18)*$D$18)/($H$217*(1-S222))</f>
        <v>63.6935592709958</v>
      </c>
      <c r="I222" s="26" t="n">
        <f aca="false">((($C$18/$D$18)-T222)*($I$217-1+$B$18)*$D$18)/($I$217*(1-T222))</f>
        <v>57.7330713425817</v>
      </c>
      <c r="J222" s="26" t="n">
        <f aca="false">((($C$18/$D$18)-U222)*($J$217-1+$B$18)*$D$18)/($J$217*(1-U222))</f>
        <v>52.7586866617675</v>
      </c>
      <c r="K222" s="26" t="n">
        <f aca="false">((($C$18/$D$18)-V222)*($K$217-1+$B$18)*$D$18)/($K$217*(1-V222))</f>
        <v>49.0819938821122</v>
      </c>
      <c r="L222" s="24" t="n">
        <v>0.75</v>
      </c>
      <c r="M222" s="27" t="n">
        <f aca="false">L222^-(($M$217-1+$B$18)/($M$217-1))</f>
        <v>0.376442034717938</v>
      </c>
      <c r="N222" s="27" t="n">
        <f aca="false">L222^-(($N$217-1+$B$18)/($N$217-1))</f>
        <v>0.321397899511258</v>
      </c>
      <c r="O222" s="27" t="n">
        <f aca="false">L222^-(($O$217-1+$B$18)/($O$217-1))</f>
        <v>0.262284254350102</v>
      </c>
      <c r="P222" s="27" t="n">
        <f aca="false">L222^-(($P$217-1+$B$18)/($P$217-1))</f>
        <v>0.200022015899063</v>
      </c>
      <c r="Q222" s="27" t="n">
        <f aca="false">L222^-(($Q$217-1+$B$18)/($Q$217-1))</f>
        <v>0.136869163380863</v>
      </c>
      <c r="R222" s="27" t="n">
        <f aca="false">L222^-(($R$217-1+$B$18)/($R$217-1))</f>
        <v>0.0774724573576867</v>
      </c>
      <c r="S222" s="27" t="n">
        <f aca="false">L222^-(($S$217-1+$B$18)/($S$217-1))</f>
        <v>0.0300066051332437</v>
      </c>
      <c r="T222" s="27" t="n">
        <f aca="false">L222^-(($T$217-1+$B$18)/($T$217-1))</f>
        <v>0.00450148623677893</v>
      </c>
      <c r="U222" s="27" t="n">
        <f aca="false">L222^-(($U$217-1+$B$18)/($U$217-1))</f>
        <v>1.51975337549326E-005</v>
      </c>
      <c r="V222" s="27" t="n">
        <f aca="false">L222^-(($V$217-1+$B$18)/($V$217-1))</f>
        <v>4.93494750340991E-050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326.473021830886</v>
      </c>
      <c r="C223" s="26" t="n">
        <f aca="false">((($C$18/$D$18)-N223)*($C$217-1+$B$18)*$D$18)/($C$217*(1-N223))</f>
        <v>174.64457168897</v>
      </c>
      <c r="D223" s="26" t="n">
        <f aca="false">((($C$18/$D$18)-O223)*($D$217-1+$B$18)*$D$18)/($D$217*(1-O223))</f>
        <v>123.841283939747</v>
      </c>
      <c r="E223" s="26" t="n">
        <f aca="false">((($C$18/$D$18)-P223)*($E$217-1+$B$18)*$D$18)/($E$217*(1-P223))</f>
        <v>98.2379407415221</v>
      </c>
      <c r="F223" s="26" t="n">
        <f aca="false">((($C$18/$D$18)-Q223)*($F$217-1+$B$18)*$D$18)/($F$217*(1-Q223))</f>
        <v>82.6476747824489</v>
      </c>
      <c r="G223" s="26" t="n">
        <f aca="false">((($C$18/$D$18)-R223)*($G$217-1+$B$18)*$D$18)/($G$217*(1-R223))</f>
        <v>71.9838786652622</v>
      </c>
      <c r="H223" s="26" t="n">
        <f aca="false">((($C$18/$D$18)-S223)*($H$217-1+$B$18)*$D$18)/($H$217*(1-S223))</f>
        <v>64.0516187353443</v>
      </c>
      <c r="I223" s="26" t="n">
        <f aca="false">((($C$18/$D$18)-T223)*($I$217-1+$B$18)*$D$18)/($I$217*(1-T223))</f>
        <v>57.7924589725598</v>
      </c>
      <c r="J223" s="26" t="n">
        <f aca="false">((($C$18/$D$18)-U223)*($J$217-1+$B$18)*$D$18)/($J$217*(1-U223))</f>
        <v>52.7589196189011</v>
      </c>
      <c r="K223" s="26" t="n">
        <f aca="false">((($C$18/$D$18)-V223)*($K$217-1+$B$18)*$D$18)/($K$217*(1-V223))</f>
        <v>49.0819938821122</v>
      </c>
      <c r="L223" s="24" t="n">
        <v>0.7</v>
      </c>
      <c r="M223" s="27" t="n">
        <f aca="false">L223^-(($M$217-1+$B$18)/($M$217-1))</f>
        <v>0.297810922684091</v>
      </c>
      <c r="N223" s="27" t="n">
        <f aca="false">L223^-(($N$217-1+$B$18)/($N$217-1))</f>
        <v>0.244805096465753</v>
      </c>
      <c r="O223" s="27" t="n">
        <f aca="false">L223^-(($O$217-1+$B$18)/($O$217-1))</f>
        <v>0.190274346883407</v>
      </c>
      <c r="P223" s="27" t="n">
        <f aca="false">L223^-(($P$217-1+$B$18)/($P$217-1))</f>
        <v>0.135975277317764</v>
      </c>
      <c r="Q223" s="27" t="n">
        <f aca="false">L223^-(($Q$217-1+$B$18)/($Q$217-1))</f>
        <v>0.084951597842767</v>
      </c>
      <c r="R223" s="27" t="n">
        <f aca="false">L223^-(($R$217-1+$B$18)/($R$217-1))</f>
        <v>0.0419506746789246</v>
      </c>
      <c r="S223" s="27" t="n">
        <f aca="false">L223^-(($S$217-1+$B$18)/($S$217-1))</f>
        <v>0.01294249322915</v>
      </c>
      <c r="T223" s="27" t="n">
        <f aca="false">L223^-(($T$217-1+$B$18)/($T$217-1))</f>
        <v>0.00123190137421187</v>
      </c>
      <c r="U223" s="27" t="n">
        <f aca="false">L223^-(($U$217-1+$B$18)/($U$217-1))</f>
        <v>1.06230669704957E-006</v>
      </c>
      <c r="V223" s="27" t="n">
        <f aca="false">L223^-(($V$217-1+$B$18)/($V$217-1))</f>
        <v>7.3855280856506E-062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340.908978154411</v>
      </c>
      <c r="C224" s="26" t="n">
        <f aca="false">((($C$18/$D$18)-N224)*($C$217-1+$B$18)*$D$18)/($C$217*(1-N224))</f>
        <v>180.748655800565</v>
      </c>
      <c r="D224" s="26" t="n">
        <f aca="false">((($C$18/$D$18)-O224)*($D$217-1+$B$18)*$D$18)/($D$217*(1-O224))</f>
        <v>127.147752732305</v>
      </c>
      <c r="E224" s="26" t="n">
        <f aca="false">((($C$18/$D$18)-P224)*($E$217-1+$B$18)*$D$18)/($E$217*(1-P224))</f>
        <v>100.131731234178</v>
      </c>
      <c r="F224" s="26" t="n">
        <f aca="false">((($C$18/$D$18)-Q224)*($F$217-1+$B$18)*$D$18)/($F$217*(1-Q224))</f>
        <v>83.6902717707776</v>
      </c>
      <c r="G224" s="26" t="n">
        <f aca="false">((($C$18/$D$18)-R224)*($G$217-1+$B$18)*$D$18)/($G$217*(1-R224))</f>
        <v>72.4763045040024</v>
      </c>
      <c r="H224" s="26" t="n">
        <f aca="false">((($C$18/$D$18)-S224)*($H$217-1+$B$18)*$D$18)/($H$217*(1-S224))</f>
        <v>64.2091166764488</v>
      </c>
      <c r="I224" s="26" t="n">
        <f aca="false">((($C$18/$D$18)-T224)*($I$217-1+$B$18)*$D$18)/($I$217*(1-T224))</f>
        <v>57.8092016890796</v>
      </c>
      <c r="J224" s="26" t="n">
        <f aca="false">((($C$18/$D$18)-U224)*($J$217-1+$B$18)*$D$18)/($J$217*(1-U224))</f>
        <v>52.7589361214263</v>
      </c>
      <c r="K224" s="26" t="n">
        <f aca="false">((($C$18/$D$18)-V224)*($K$217-1+$B$18)*$D$18)/($K$217*(1-V224))</f>
        <v>49.0819938821122</v>
      </c>
      <c r="L224" s="24" t="n">
        <v>0.65</v>
      </c>
      <c r="M224" s="27" t="n">
        <f aca="false">L224^-(($M$217-1+$B$18)/($M$217-1))</f>
        <v>0.231546850057491</v>
      </c>
      <c r="N224" s="27" t="n">
        <f aca="false">L224^-(($N$217-1+$B$18)/($N$217-1))</f>
        <v>0.182739699537888</v>
      </c>
      <c r="O224" s="27" t="n">
        <f aca="false">L224^-(($O$217-1+$B$18)/($O$217-1))</f>
        <v>0.134788798248203</v>
      </c>
      <c r="P224" s="27" t="n">
        <f aca="false">L224^-(($P$217-1+$B$18)/($P$217-1))</f>
        <v>0.0898286750968174</v>
      </c>
      <c r="Q224" s="27" t="n">
        <f aca="false">L224^-(($Q$217-1+$B$18)/($Q$217-1))</f>
        <v>0.0508956499044292</v>
      </c>
      <c r="R224" s="27" t="n">
        <f aca="false">L224^-(($R$217-1+$B$18)/($R$217-1))</f>
        <v>0.0217059685616785</v>
      </c>
      <c r="S224" s="27" t="n">
        <f aca="false">L224^-(($S$217-1+$B$18)/($S$217-1))</f>
        <v>0.00524497406527223</v>
      </c>
      <c r="T224" s="27" t="n">
        <f aca="false">L224^-(($T$217-1+$B$18)/($T$217-1))</f>
        <v>0.000306246896280372</v>
      </c>
      <c r="U224" s="27" t="n">
        <f aca="false">L224^-(($U$217-1+$B$18)/($U$217-1))</f>
        <v>6.09616549628845E-008</v>
      </c>
      <c r="V224" s="27" t="n">
        <f aca="false">L224^-(($V$217-1+$B$18)/($V$217-1))</f>
        <v>1.46820836888198E-074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351.145934030262</v>
      </c>
      <c r="C225" s="26" t="n">
        <f aca="false">((($C$18/$D$18)-N225)*($C$217-1+$B$18)*$D$18)/($C$217*(1-N225))</f>
        <v>184.989271654021</v>
      </c>
      <c r="D225" s="26" t="n">
        <f aca="false">((($C$18/$D$18)-O225)*($D$217-1+$B$18)*$D$18)/($D$217*(1-O225))</f>
        <v>129.37686420633</v>
      </c>
      <c r="E225" s="26" t="n">
        <f aca="false">((($C$18/$D$18)-P225)*($E$217-1+$B$18)*$D$18)/($E$217*(1-P225))</f>
        <v>101.351428993772</v>
      </c>
      <c r="F225" s="26" t="n">
        <f aca="false">((($C$18/$D$18)-Q225)*($F$217-1+$B$18)*$D$18)/($F$217*(1-Q225))</f>
        <v>84.3144449835198</v>
      </c>
      <c r="G225" s="26" t="n">
        <f aca="false">((($C$18/$D$18)-R225)*($G$217-1+$B$18)*$D$18)/($G$217*(1-R225))</f>
        <v>72.7366306836612</v>
      </c>
      <c r="H225" s="26" t="n">
        <f aca="false">((($C$18/$D$18)-S225)*($H$217-1+$B$18)*$D$18)/($H$217*(1-S225))</f>
        <v>64.2752432114513</v>
      </c>
      <c r="I225" s="26" t="n">
        <f aca="false">((($C$18/$D$18)-T225)*($I$217-1+$B$18)*$D$18)/($I$217*(1-T225))</f>
        <v>57.8135041134862</v>
      </c>
      <c r="J225" s="26" t="n">
        <f aca="false">((($C$18/$D$18)-U225)*($J$217-1+$B$18)*$D$18)/($J$217*(1-U225))</f>
        <v>52.7589370802353</v>
      </c>
      <c r="K225" s="26" t="n">
        <f aca="false">((($C$18/$D$18)-V225)*($K$217-1+$B$18)*$D$18)/($K$217*(1-V225))</f>
        <v>49.0819938821122</v>
      </c>
      <c r="L225" s="24" t="n">
        <v>0.6</v>
      </c>
      <c r="M225" s="27" t="n">
        <f aca="false">L225^-(($M$217-1+$B$18)/($M$217-1))</f>
        <v>0.176434698336368</v>
      </c>
      <c r="N225" s="27" t="n">
        <f aca="false">L225^-(($N$217-1+$B$18)/($N$217-1))</f>
        <v>0.133252665596835</v>
      </c>
      <c r="O225" s="27" t="n">
        <f aca="false">L225^-(($O$217-1+$B$18)/($O$217-1))</f>
        <v>0.0928831483420189</v>
      </c>
      <c r="P225" s="27" t="n">
        <f aca="false">L225^-(($P$217-1+$B$18)/($P$217-1))</f>
        <v>0.0574052515093505</v>
      </c>
      <c r="Q225" s="27" t="n">
        <f aca="false">L225^-(($Q$217-1+$B$18)/($Q$217-1))</f>
        <v>0.0292665950833571</v>
      </c>
      <c r="R225" s="27" t="n">
        <f aca="false">L225^-(($R$217-1+$B$18)/($R$217-1))</f>
        <v>0.0106537637331972</v>
      </c>
      <c r="S225" s="27" t="n">
        <f aca="false">L225^-(($S$217-1+$B$18)/($S$217-1))</f>
        <v>0.00197721774051107</v>
      </c>
      <c r="T225" s="27" t="n">
        <f aca="false">L225^-(($T$217-1+$B$18)/($T$217-1))</f>
        <v>6.81016090096725E-005</v>
      </c>
      <c r="U225" s="27" t="n">
        <f aca="false">L225^-(($U$217-1+$B$18)/($U$217-1))</f>
        <v>2.78269748982378E-009</v>
      </c>
      <c r="V225" s="27" t="n">
        <f aca="false">L225^-(($V$217-1+$B$18)/($V$217-1))</f>
        <v>2.80557069157206E-088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358.562781079469</v>
      </c>
      <c r="C226" s="26" t="n">
        <f aca="false">((($C$18/$D$18)-N226)*($C$217-1+$B$18)*$D$18)/($C$217*(1-N226))</f>
        <v>187.98408779064</v>
      </c>
      <c r="D226" s="26" t="n">
        <f aca="false">((($C$18/$D$18)-O226)*($D$217-1+$B$18)*$D$18)/($D$217*(1-O226))</f>
        <v>130.89386905469</v>
      </c>
      <c r="E226" s="26" t="n">
        <f aca="false">((($C$18/$D$18)-P226)*($E$217-1+$B$18)*$D$18)/($E$217*(1-P226))</f>
        <v>102.136588223906</v>
      </c>
      <c r="F226" s="26" t="n">
        <f aca="false">((($C$18/$D$18)-Q226)*($F$217-1+$B$18)*$D$18)/($F$217*(1-Q226))</f>
        <v>84.6826813993015</v>
      </c>
      <c r="G226" s="26" t="n">
        <f aca="false">((($C$18/$D$18)-R226)*($G$217-1+$B$18)*$D$18)/($G$217*(1-R226))</f>
        <v>72.8695233510405</v>
      </c>
      <c r="H226" s="26" t="n">
        <f aca="false">((($C$18/$D$18)-S226)*($H$217-1+$B$18)*$D$18)/($H$217*(1-S226))</f>
        <v>64.3012800211002</v>
      </c>
      <c r="I226" s="26" t="n">
        <f aca="false">((($C$18/$D$18)-T226)*($I$217-1+$B$18)*$D$18)/($I$217*(1-T226))</f>
        <v>57.8144941405664</v>
      </c>
      <c r="J226" s="26" t="n">
        <f aca="false">((($C$18/$D$18)-U226)*($J$217-1+$B$18)*$D$18)/($J$217*(1-U226))</f>
        <v>52.7589371244951</v>
      </c>
      <c r="K226" s="26" t="n">
        <f aca="false">((($C$18/$D$18)-V226)*($K$217-1+$B$18)*$D$18)/($K$217*(1-V226))</f>
        <v>49.0819938821122</v>
      </c>
      <c r="L226" s="24" t="n">
        <v>0.550000000000001</v>
      </c>
      <c r="M226" s="27" t="n">
        <f aca="false">L226^-(($M$217-1+$B$18)/($M$217-1))</f>
        <v>0.131295862525323</v>
      </c>
      <c r="N226" s="27" t="n">
        <f aca="false">L226^-(($N$217-1+$B$18)/($N$217-1))</f>
        <v>0.0945317628539984</v>
      </c>
      <c r="O226" s="27" t="n">
        <f aca="false">L226^-(($O$217-1+$B$18)/($O$217-1))</f>
        <v>0.0619641758418344</v>
      </c>
      <c r="P226" s="27" t="n">
        <f aca="false">L226^-(($P$217-1+$B$18)/($P$217-1))</f>
        <v>0.0352823826373773</v>
      </c>
      <c r="Q226" s="27" t="n">
        <f aca="false">L226^-(($Q$217-1+$B$18)/($Q$217-1))</f>
        <v>0.0160376977568765</v>
      </c>
      <c r="R226" s="27" t="n">
        <f aca="false">L226^-(($R$217-1+$B$18)/($R$217-1))</f>
        <v>0.00491493980355654</v>
      </c>
      <c r="S226" s="27" t="n">
        <f aca="false">L226^-(($S$217-1+$B$18)/($S$217-1))</f>
        <v>0.000684665588513669</v>
      </c>
      <c r="T226" s="27" t="n">
        <f aca="false">L226^-(($T$217-1+$B$18)/($T$217-1))</f>
        <v>1.32861482999214E-005</v>
      </c>
      <c r="U226" s="27" t="n">
        <f aca="false">L226^-(($U$217-1+$B$18)/($U$217-1))</f>
        <v>9.70869551561272E-011</v>
      </c>
      <c r="V226" s="27" t="n">
        <f aca="false">L226^-(($V$217-1+$B$18)/($V$217-1))</f>
        <v>3.42667577953371E-103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363.991403469036</v>
      </c>
      <c r="C227" s="26" t="n">
        <f aca="false">((($C$18/$D$18)-N227)*($C$217-1+$B$18)*$D$18)/($C$217*(1-N227))</f>
        <v>190.10824105398</v>
      </c>
      <c r="D227" s="26" t="n">
        <f aca="false">((($C$18/$D$18)-O227)*($D$217-1+$B$18)*$D$18)/($D$217*(1-O227))</f>
        <v>131.922477879099</v>
      </c>
      <c r="E227" s="26" t="n">
        <f aca="false">((($C$18/$D$18)-P227)*($E$217-1+$B$18)*$D$18)/($E$217*(1-P227))</f>
        <v>102.634680007155</v>
      </c>
      <c r="F227" s="26" t="n">
        <f aca="false">((($C$18/$D$18)-Q227)*($F$217-1+$B$18)*$D$18)/($F$217*(1-Q227))</f>
        <v>84.8935544468715</v>
      </c>
      <c r="G227" s="26" t="n">
        <f aca="false">((($C$18/$D$18)-R227)*($G$217-1+$B$18)*$D$18)/($G$217*(1-R227))</f>
        <v>72.9340088354084</v>
      </c>
      <c r="H227" s="26" t="n">
        <f aca="false">((($C$18/$D$18)-S227)*($H$217-1+$B$18)*$D$18)/($H$217*(1-S227))</f>
        <v>64.3107386991104</v>
      </c>
      <c r="I227" s="26" t="n">
        <f aca="false">((($C$18/$D$18)-T227)*($I$217-1+$B$18)*$D$18)/($I$217*(1-T227))</f>
        <v>57.8146940315946</v>
      </c>
      <c r="J227" s="26" t="n">
        <f aca="false">((($C$18/$D$18)-U227)*($J$217-1+$B$18)*$D$18)/($J$217*(1-U227))</f>
        <v>52.7589371260546</v>
      </c>
      <c r="K227" s="26" t="n">
        <f aca="false">((($C$18/$D$18)-V227)*($K$217-1+$B$18)*$D$18)/($K$217*(1-V227))</f>
        <v>49.0819938821122</v>
      </c>
      <c r="L227" s="24" t="n">
        <v>0.500000000000001</v>
      </c>
      <c r="M227" s="27" t="n">
        <f aca="false">L227^-(($M$217-1+$B$18)/($M$217-1))</f>
        <v>0.0949900659412197</v>
      </c>
      <c r="N227" s="27" t="n">
        <f aca="false">L227^-(($N$217-1+$B$18)/($N$217-1))</f>
        <v>0.0649021693561933</v>
      </c>
      <c r="O227" s="27" t="n">
        <f aca="false">L227^-(($O$217-1+$B$18)/($O$217-1))</f>
        <v>0.0397720221866929</v>
      </c>
      <c r="P227" s="27" t="n">
        <f aca="false">L227^-(($P$217-1+$B$18)/($P$217-1))</f>
        <v>0.0207015224498456</v>
      </c>
      <c r="Q227" s="27" t="n">
        <f aca="false">L227^-(($Q$217-1+$B$18)/($Q$217-1))</f>
        <v>0.0082984454587456</v>
      </c>
      <c r="R227" s="27" t="n">
        <f aca="false">L227^-(($R$217-1+$B$18)/($R$217-1))</f>
        <v>0.00210614579357</v>
      </c>
      <c r="S227" s="27" t="n">
        <f aca="false">L227^-(($S$217-1+$B$18)/($S$217-1))</f>
        <v>0.00021427651587073</v>
      </c>
      <c r="T227" s="27" t="n">
        <f aca="false">L227^-(($T$217-1+$B$18)/($T$217-1))</f>
        <v>2.21792505188631E-006</v>
      </c>
      <c r="U227" s="27" t="n">
        <f aca="false">L227^-(($U$217-1+$B$18)/($U$217-1))</f>
        <v>2.45959576789243E-012</v>
      </c>
      <c r="V227" s="27" t="n">
        <f aca="false">L227^-(($V$217-1+$B$18)/($V$217-1))</f>
        <v>1.58258632994588E-119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56"/>
    <col collapsed="false" customWidth="true" hidden="fals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1" width="11.28"/>
    <col collapsed="false" customWidth="true" hidden="false" outlineLevel="0" max="7" min="7" style="1" width="7.7"/>
    <col collapsed="false" customWidth="true" hidden="false" outlineLevel="0" max="11" min="8" style="1" width="7.13"/>
    <col collapsed="false" customWidth="true" hidden="false" outlineLevel="0" max="12" min="12" style="2" width="8.13"/>
    <col collapsed="false" customWidth="true" hidden="false" outlineLevel="0" max="15" min="13" style="2" width="12.99"/>
    <col collapsed="false" customWidth="true" hidden="false" outlineLevel="0" max="16" min="16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3</v>
      </c>
      <c r="C2" s="9" t="s">
        <v>43</v>
      </c>
      <c r="D2" s="9" t="s">
        <v>43</v>
      </c>
      <c r="E2" s="10"/>
    </row>
    <row r="3" customFormat="false" ht="13.5" hidden="false" customHeight="false" outlineLevel="0" collapsed="false">
      <c r="A3" s="11" t="s">
        <v>4</v>
      </c>
      <c r="B3" s="12" t="n">
        <v>0.0355108164392877</v>
      </c>
      <c r="C3" s="13" t="n">
        <v>20.1630251206507</v>
      </c>
      <c r="D3" s="13" t="n">
        <v>18.1286820323759</v>
      </c>
      <c r="E3" s="14"/>
    </row>
    <row r="4" customFormat="false" ht="12.75" hidden="false" customHeight="false" outlineLevel="0" collapsed="false">
      <c r="A4" s="11" t="s">
        <v>5</v>
      </c>
      <c r="B4" s="12" t="n">
        <v>0.698119469590718</v>
      </c>
      <c r="C4" s="13" t="n">
        <v>544</v>
      </c>
      <c r="D4" s="13" t="n">
        <v>546.004041448009</v>
      </c>
      <c r="E4" s="14"/>
    </row>
    <row r="5" customFormat="false" ht="12.75" hidden="false" customHeight="false" outlineLevel="0" collapsed="false">
      <c r="A5" s="11" t="s">
        <v>6</v>
      </c>
      <c r="B5" s="12" t="n">
        <v>0.0812581070168728</v>
      </c>
      <c r="C5" s="13" t="n">
        <v>434.5</v>
      </c>
      <c r="D5" s="13" t="n">
        <v>347.809227347128</v>
      </c>
      <c r="E5" s="14"/>
    </row>
    <row r="6" customFormat="false" ht="12.75" hidden="false" customHeight="false" outlineLevel="0" collapsed="false">
      <c r="A6" s="11" t="s">
        <v>7</v>
      </c>
      <c r="B6" s="12" t="n">
        <v>0.0513211356198734</v>
      </c>
      <c r="C6" s="15" t="n">
        <v>3.76715231002111</v>
      </c>
      <c r="D6" s="15" t="n">
        <v>2.94796161529676</v>
      </c>
      <c r="E6" s="14"/>
    </row>
    <row r="7" customFormat="false" ht="12.75" hidden="false" customHeight="false" outlineLevel="0" collapsed="false">
      <c r="A7" s="11" t="s">
        <v>8</v>
      </c>
      <c r="B7" s="12" t="n">
        <v>0.223550852139912</v>
      </c>
      <c r="C7" s="15" t="n">
        <v>174</v>
      </c>
      <c r="D7" s="15" t="n">
        <v>158.666666666667</v>
      </c>
      <c r="E7" s="14"/>
    </row>
    <row r="8" customFormat="false" ht="12.75" hidden="false" customHeight="false" outlineLevel="0" collapsed="false">
      <c r="A8" s="11" t="s">
        <v>9</v>
      </c>
      <c r="B8" s="12" t="n">
        <v>0.0952302902800799</v>
      </c>
      <c r="C8" s="15" t="n">
        <v>4.30155366560029</v>
      </c>
      <c r="D8" s="15" t="n">
        <v>3.9184572801298</v>
      </c>
      <c r="E8" s="14"/>
    </row>
    <row r="9" customFormat="false" ht="12.75" hidden="false" customHeight="false" outlineLevel="0" collapsed="false">
      <c r="A9" s="11" t="s">
        <v>10</v>
      </c>
      <c r="B9" s="12" t="n">
        <v>0.408445960304305</v>
      </c>
      <c r="C9" s="15" t="n">
        <v>10.7685334163779</v>
      </c>
      <c r="D9" s="15" t="n">
        <v>11.7249135116197</v>
      </c>
      <c r="E9" s="14"/>
    </row>
    <row r="10" customFormat="false" ht="12.75" hidden="false" customHeight="false" outlineLevel="0" collapsed="false">
      <c r="A10" s="11" t="s">
        <v>11</v>
      </c>
      <c r="B10" s="12" t="n">
        <v>0.132008797653959</v>
      </c>
      <c r="C10" s="15" t="n">
        <v>0.722517289717993</v>
      </c>
      <c r="D10" s="15" t="n">
        <v>0.747743248170877</v>
      </c>
      <c r="E10" s="14"/>
    </row>
    <row r="11" customFormat="false" ht="12.75" hidden="false" customHeight="false" outlineLevel="0" collapsed="false">
      <c r="A11" s="11" t="s">
        <v>12</v>
      </c>
      <c r="B11" s="12" t="n">
        <v>0.575129414764758</v>
      </c>
      <c r="C11" s="13" t="n">
        <v>16.7031784720427</v>
      </c>
      <c r="D11" s="13" t="n">
        <v>17.4154191979835</v>
      </c>
      <c r="E11" s="14"/>
    </row>
    <row r="12" customFormat="false" ht="12.75" hidden="false" customHeight="false" outlineLevel="0" collapsed="false">
      <c r="A12" s="11" t="s">
        <v>13</v>
      </c>
      <c r="B12" s="12" t="n">
        <v>0.24526620340856</v>
      </c>
      <c r="C12" s="13" t="n">
        <v>24.0761516294846</v>
      </c>
      <c r="D12" s="13" t="n">
        <v>19.9741112643426</v>
      </c>
      <c r="E12" s="14"/>
    </row>
    <row r="13" customFormat="false" ht="12.75" hidden="false" customHeight="false" outlineLevel="0" collapsed="false">
      <c r="A13" s="11" t="s">
        <v>14</v>
      </c>
      <c r="B13" s="12" t="n">
        <v>0.189210548684602</v>
      </c>
      <c r="C13" s="13" t="n">
        <v>46.8172317573189</v>
      </c>
      <c r="D13" s="13" t="n">
        <v>38.163822450578</v>
      </c>
      <c r="E13" s="14"/>
    </row>
    <row r="14" customFormat="false" ht="12.75" hidden="false" customHeight="false" outlineLevel="0" collapsed="false">
      <c r="A14" s="11" t="s">
        <v>15</v>
      </c>
      <c r="B14" s="12" t="n">
        <v>0.35648248969357</v>
      </c>
      <c r="C14" s="13" t="n">
        <v>4.62485023060931</v>
      </c>
      <c r="D14" s="13" t="n">
        <v>4.06126981125053</v>
      </c>
      <c r="E14" s="14"/>
    </row>
    <row r="15" customFormat="false" ht="12.75" hidden="false" customHeight="false" outlineLevel="0" collapsed="false">
      <c r="A15" s="11" t="s">
        <v>16</v>
      </c>
      <c r="B15" s="12" t="n">
        <v>0.781356411237197</v>
      </c>
      <c r="C15" s="13" t="n">
        <v>1.42134111000415</v>
      </c>
      <c r="D15" s="13" t="n">
        <v>1.32315367740077</v>
      </c>
      <c r="E15" s="14"/>
    </row>
    <row r="16" customFormat="false" ht="12.75" hidden="false" customHeight="false" outlineLevel="0" collapsed="false">
      <c r="A16" s="11" t="s">
        <v>17</v>
      </c>
      <c r="B16" s="12" t="n">
        <v>0.351304454077946</v>
      </c>
      <c r="C16" s="13" t="n">
        <v>1.4024601586623</v>
      </c>
      <c r="D16" s="13" t="n">
        <v>1.52890143218244</v>
      </c>
      <c r="E16" s="14"/>
    </row>
    <row r="17" customFormat="false" ht="12.75" hidden="false" customHeight="false" outlineLevel="0" collapsed="false">
      <c r="A17" s="11" t="s">
        <v>18</v>
      </c>
      <c r="B17" s="12" t="n">
        <v>12.2044315525522</v>
      </c>
      <c r="C17" s="13" t="n">
        <v>24</v>
      </c>
      <c r="D17" s="13" t="n">
        <v>42.3333333333333</v>
      </c>
      <c r="E17" s="14"/>
    </row>
    <row r="18" customFormat="false" ht="12.75" hidden="false" customHeight="false" outlineLevel="0" collapsed="false">
      <c r="A18" s="11" t="s">
        <v>19</v>
      </c>
      <c r="B18" s="12" t="n">
        <v>2.5779918398572</v>
      </c>
      <c r="C18" s="13" t="n">
        <v>12.7187449074209</v>
      </c>
      <c r="D18" s="13" t="n">
        <v>15.9601113210695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91.507325257278</v>
      </c>
      <c r="C23" s="26" t="n">
        <f aca="false">((($C$3/$D$3)-N23)*($C$22-1+$B$3)*$D$3)/($C$22*(1-N23))</f>
        <v>85.4917519191908</v>
      </c>
      <c r="D23" s="26" t="n">
        <f aca="false">((($C$3/$D$3)-O23)*($D$22-1+$B$3)*$D$3)/($D$22*(1-O23))</f>
        <v>50.1532289232651</v>
      </c>
      <c r="E23" s="26" t="n">
        <f aca="false">((($C$3/$D$3)-P23)*($E$22-1+$B$3)*$D$3)/($E$22*(1-P23))</f>
        <v>32.4839690566729</v>
      </c>
      <c r="F23" s="26" t="n">
        <f aca="false">((($C$3/$D$3)-Q23)*($F$22-1+$B$3)*$D$3)/($F$22*(1-Q23))</f>
        <v>21.8824152248821</v>
      </c>
      <c r="G23" s="26" t="n">
        <f aca="false">((($C$3/$D$3)-R23)*($G$22-1+$B$3)*$D$3)/($G$22*(1-R23))</f>
        <v>14.8147157156133</v>
      </c>
      <c r="H23" s="26" t="n">
        <f aca="false">((($C$3/$D$3)-S23)*($H$22-1+$B$3)*$D$3)/($H$22*(1-S23))</f>
        <v>9.76636414377126</v>
      </c>
      <c r="I23" s="26" t="n">
        <f aca="false">((($C$3/$D$3)-T23)*($I$22-1+$B$3)*$D$3)/($I$22*(1-T23))</f>
        <v>5.98011188490681</v>
      </c>
      <c r="J23" s="26" t="n">
        <f aca="false">((($C$3/$D$3)-U23)*($J$22-1+$B$3)*$D$3)/($J$22*(1-U23))</f>
        <v>3.03528962295216</v>
      </c>
      <c r="K23" s="26" t="n">
        <f aca="false">((($C$3/$D$3)-V23)*($K$22-1+$B$3)*$D$3)/($K$22*(1-V23))</f>
        <v>0.894547535689475</v>
      </c>
      <c r="L23" s="24" t="n">
        <v>0.95</v>
      </c>
      <c r="M23" s="27" t="n">
        <f aca="false">L23^-(($M$22-1+$B$3)/($M$22-1))</f>
        <v>1.05050336278965</v>
      </c>
      <c r="N23" s="27" t="n">
        <f aca="false">L23^-(($N$22-1+$B$3)/($N$22-1))</f>
        <v>1.05023763849187</v>
      </c>
      <c r="O23" s="27" t="n">
        <f aca="false">L23^-(($O$22-1+$B$3)/($O$22-1))</f>
        <v>1.04989609172841</v>
      </c>
      <c r="P23" s="27" t="n">
        <f aca="false">L23^-(($P$22-1+$B$3)/($P$22-1))</f>
        <v>1.04944086881948</v>
      </c>
      <c r="Q23" s="27" t="n">
        <f aca="false">L23^-(($Q$22-1+$B$3)/($Q$22-1))</f>
        <v>1.04880388832526</v>
      </c>
      <c r="R23" s="27" t="n">
        <f aca="false">L23^-(($R$22-1+$B$3)/($R$22-1))</f>
        <v>1.04784914243973</v>
      </c>
      <c r="S23" s="27" t="n">
        <f aca="false">L23^-(($S$22-1+$B$3)/($S$22-1))</f>
        <v>1.04625983029116</v>
      </c>
      <c r="T23" s="27" t="n">
        <f aca="false">L23^-(($T$22-1+$B$3)/($T$22-1))</f>
        <v>1.0430884340461</v>
      </c>
      <c r="U23" s="27" t="n">
        <f aca="false">L23^-(($U$22-1+$B$3)/($U$22-1))</f>
        <v>1.0336318071787</v>
      </c>
      <c r="V23" s="27" t="n">
        <f aca="false">L23^-(($V$22-1+$B$3)/($V$22-1))</f>
        <v>0.877346399938772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8.41006985066887</v>
      </c>
      <c r="C24" s="26" t="n">
        <f aca="false">((($C$3/$D$3)-N24)*($C$22-1+$B$3)*$D$3)/($C$22*(1-N24))</f>
        <v>4.11484766943327</v>
      </c>
      <c r="D24" s="26" t="n">
        <f aca="false">((($C$3/$D$3)-O24)*($D$22-1+$B$3)*$D$3)/($D$22*(1-O24))</f>
        <v>2.68310991868121</v>
      </c>
      <c r="E24" s="26" t="n">
        <f aca="false">((($C$3/$D$3)-P24)*($E$22-1+$B$3)*$D$3)/($E$22*(1-P24))</f>
        <v>1.96724439171909</v>
      </c>
      <c r="F24" s="26" t="n">
        <f aca="false">((($C$3/$D$3)-Q24)*($F$22-1+$B$3)*$D$3)/($F$22*(1-Q24))</f>
        <v>1.53772936159129</v>
      </c>
      <c r="G24" s="26" t="n">
        <f aca="false">((($C$3/$D$3)-R24)*($G$22-1+$B$3)*$D$3)/($G$22*(1-R24))</f>
        <v>1.25139225882564</v>
      </c>
      <c r="H24" s="26" t="n">
        <f aca="false">((($C$3/$D$3)-S24)*($H$22-1+$B$3)*$D$3)/($H$22*(1-S24))</f>
        <v>1.04687647268483</v>
      </c>
      <c r="I24" s="26" t="n">
        <f aca="false">((($C$3/$D$3)-T24)*($I$22-1+$B$3)*$D$3)/($I$22*(1-T24))</f>
        <v>0.893513075604847</v>
      </c>
      <c r="J24" s="26" t="n">
        <f aca="false">((($C$3/$D$3)-U24)*($J$22-1+$B$3)*$D$3)/($J$22*(1-U24))</f>
        <v>0.774313798023166</v>
      </c>
      <c r="K24" s="26" t="n">
        <f aca="false">((($C$3/$D$3)-V24)*($K$22-1+$B$3)*$D$3)/($K$22*(1-V24))</f>
        <v>0.689567077253115</v>
      </c>
      <c r="L24" s="24" t="n">
        <v>0.9</v>
      </c>
      <c r="M24" s="27" t="n">
        <f aca="false">L24^-(($M$22-1+$B$3)/($M$22-1))</f>
        <v>1.10650163971434</v>
      </c>
      <c r="N24" s="27" t="n">
        <f aca="false">L24^-(($N$22-1+$B$3)/($N$22-1))</f>
        <v>1.10592680197086</v>
      </c>
      <c r="O24" s="27" t="n">
        <f aca="false">L24^-(($O$22-1+$B$3)/($O$22-1))</f>
        <v>1.10518816365876</v>
      </c>
      <c r="P24" s="27" t="n">
        <f aca="false">L24^-(($P$22-1+$B$3)/($P$22-1))</f>
        <v>1.10420407992079</v>
      </c>
      <c r="Q24" s="27" t="n">
        <f aca="false">L24^-(($Q$22-1+$B$3)/($Q$22-1))</f>
        <v>1.10282783461233</v>
      </c>
      <c r="R24" s="27" t="n">
        <f aca="false">L24^-(($R$22-1+$B$3)/($R$22-1))</f>
        <v>1.10076668218575</v>
      </c>
      <c r="S24" s="27" t="n">
        <f aca="false">L24^-(($S$22-1+$B$3)/($S$22-1))</f>
        <v>1.09733998510234</v>
      </c>
      <c r="T24" s="27" t="n">
        <f aca="false">L24^-(($T$22-1+$B$3)/($T$22-1))</f>
        <v>1.0905185597492</v>
      </c>
      <c r="U24" s="27" t="n">
        <f aca="false">L24^-(($U$22-1+$B$3)/($U$22-1))</f>
        <v>1.07030765624172</v>
      </c>
      <c r="V24" s="27" t="n">
        <f aca="false">L24^-(($V$22-1+$B$3)/($V$22-1))</f>
        <v>0.7643088806395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-52.6269572159444</v>
      </c>
      <c r="C25" s="26" t="n">
        <f aca="false">((($C$3/$D$3)-N25)*($C$22-1+$B$3)*$D$3)/($C$22*(1-N25))</f>
        <v>-23.0130856082263</v>
      </c>
      <c r="D25" s="26" t="n">
        <f aca="false">((($C$3/$D$3)-O25)*($D$22-1+$B$3)*$D$3)/($D$22*(1-O25))</f>
        <v>-13.1417904877335</v>
      </c>
      <c r="E25" s="26" t="n">
        <f aca="false">((($C$3/$D$3)-P25)*($E$22-1+$B$3)*$D$3)/($E$22*(1-P25))</f>
        <v>-8.2061377696568</v>
      </c>
      <c r="F25" s="26" t="n">
        <f aca="false">((($C$3/$D$3)-Q25)*($F$22-1+$B$3)*$D$3)/($F$22*(1-Q25))</f>
        <v>-5.24473953649581</v>
      </c>
      <c r="G25" s="26" t="n">
        <f aca="false">((($C$3/$D$3)-R25)*($G$22-1+$B$3)*$D$3)/($G$22*(1-R25))</f>
        <v>-3.27046441874454</v>
      </c>
      <c r="H25" s="26" t="n">
        <f aca="false">((($C$3/$D$3)-S25)*($H$22-1+$B$3)*$D$3)/($H$22*(1-S25))</f>
        <v>-1.86025139767227</v>
      </c>
      <c r="I25" s="26" t="n">
        <f aca="false">((($C$3/$D$3)-T25)*($I$22-1+$B$3)*$D$3)/($I$22*(1-T25))</f>
        <v>-0.802555513758334</v>
      </c>
      <c r="J25" s="26" t="n">
        <f aca="false">((($C$3/$D$3)-U25)*($J$22-1+$B$3)*$D$3)/($J$22*(1-U25))</f>
        <v>0.0202253094233561</v>
      </c>
      <c r="K25" s="26" t="n">
        <f aca="false">((($C$3/$D$3)-V25)*($K$22-1+$B$3)*$D$3)/($K$22*(1-V25))</f>
        <v>0.621606127031531</v>
      </c>
      <c r="L25" s="24" t="n">
        <v>0.85</v>
      </c>
      <c r="M25" s="27" t="n">
        <f aca="false">L25^-(($M$22-1+$B$3)/($M$22-1))</f>
        <v>1.16895069837861</v>
      </c>
      <c r="N25" s="27" t="n">
        <f aca="false">L25^-(($N$22-1+$B$3)/($N$22-1))</f>
        <v>1.16801409813721</v>
      </c>
      <c r="O25" s="27" t="n">
        <f aca="false">L25^-(($O$22-1+$B$3)/($O$22-1))</f>
        <v>1.16681100042079</v>
      </c>
      <c r="P25" s="27" t="n">
        <f aca="false">L25^-(($P$22-1+$B$3)/($P$22-1))</f>
        <v>1.16520879761068</v>
      </c>
      <c r="Q25" s="27" t="n">
        <f aca="false">L25^-(($Q$22-1+$B$3)/($Q$22-1))</f>
        <v>1.16296940909995</v>
      </c>
      <c r="R25" s="27" t="n">
        <f aca="false">L25^-(($R$22-1+$B$3)/($R$22-1))</f>
        <v>1.15961839343019</v>
      </c>
      <c r="S25" s="27" t="n">
        <f aca="false">L25^-(($S$22-1+$B$3)/($S$22-1))</f>
        <v>1.15405481072493</v>
      </c>
      <c r="T25" s="27" t="n">
        <f aca="false">L25^-(($T$22-1+$B$3)/($T$22-1))</f>
        <v>1.14300759562437</v>
      </c>
      <c r="U25" s="27" t="n">
        <f aca="false">L25^-(($U$22-1+$B$3)/($U$22-1))</f>
        <v>1.11049640910675</v>
      </c>
      <c r="V25" s="27" t="n">
        <f aca="false">L25^-(($V$22-1+$B$3)/($V$22-1))</f>
        <v>0.66060509205173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-83.1492331305922</v>
      </c>
      <c r="C26" s="26" t="n">
        <f aca="false">((($C$3/$D$3)-N26)*($C$22-1+$B$3)*$D$3)/($C$22*(1-N26))</f>
        <v>-36.5789287537922</v>
      </c>
      <c r="D26" s="26" t="n">
        <f aca="false">((($C$3/$D$3)-O26)*($D$22-1+$B$3)*$D$3)/($D$22*(1-O26))</f>
        <v>-21.055487680149</v>
      </c>
      <c r="E26" s="26" t="n">
        <f aca="false">((($C$3/$D$3)-P26)*($E$22-1+$B$3)*$D$3)/($E$22*(1-P26))</f>
        <v>-13.2937600763388</v>
      </c>
      <c r="F26" s="26" t="n">
        <f aca="false">((($C$3/$D$3)-Q26)*($F$22-1+$B$3)*$D$3)/($F$22*(1-Q26))</f>
        <v>-8.63671446755317</v>
      </c>
      <c r="G26" s="26" t="n">
        <f aca="false">((($C$3/$D$3)-R26)*($G$22-1+$B$3)*$D$3)/($G$22*(1-R26))</f>
        <v>-5.53200420066498</v>
      </c>
      <c r="H26" s="26" t="n">
        <f aca="false">((($C$3/$D$3)-S26)*($H$22-1+$B$3)*$D$3)/($H$22*(1-S26))</f>
        <v>-3.31433138705382</v>
      </c>
      <c r="I26" s="26" t="n">
        <f aca="false">((($C$3/$D$3)-T26)*($I$22-1+$B$3)*$D$3)/($I$22*(1-T26))</f>
        <v>-1.6510272735856</v>
      </c>
      <c r="J26" s="26" t="n">
        <f aca="false">((($C$3/$D$3)-U26)*($J$22-1+$B$3)*$D$3)/($J$22*(1-U26))</f>
        <v>-0.357170158046659</v>
      </c>
      <c r="K26" s="26" t="n">
        <f aca="false">((($C$3/$D$3)-V26)*($K$22-1+$B$3)*$D$3)/($K$22*(1-V26))</f>
        <v>0.587921771159285</v>
      </c>
      <c r="L26" s="24" t="n">
        <v>0.8</v>
      </c>
      <c r="M26" s="27" t="n">
        <f aca="false">L26^-(($M$22-1+$B$3)/($M$22-1))</f>
        <v>1.23904273812873</v>
      </c>
      <c r="N26" s="27" t="n">
        <f aca="false">L26^-(($N$22-1+$B$3)/($N$22-1))</f>
        <v>1.23767985119699</v>
      </c>
      <c r="O26" s="27" t="n">
        <f aca="false">L26^-(($O$22-1+$B$3)/($O$22-1))</f>
        <v>1.23592977054143</v>
      </c>
      <c r="P26" s="27" t="n">
        <f aca="false">L26^-(($P$22-1+$B$3)/($P$22-1))</f>
        <v>1.23360017846501</v>
      </c>
      <c r="Q26" s="27" t="n">
        <f aca="false">L26^-(($Q$22-1+$B$3)/($Q$22-1))</f>
        <v>1.23034612462652</v>
      </c>
      <c r="R26" s="27" t="n">
        <f aca="false">L26^-(($R$22-1+$B$3)/($R$22-1))</f>
        <v>1.2254811312472</v>
      </c>
      <c r="S26" s="27" t="n">
        <f aca="false">L26^-(($S$22-1+$B$3)/($S$22-1))</f>
        <v>1.21741552024712</v>
      </c>
      <c r="T26" s="27" t="n">
        <f aca="false">L26^-(($T$22-1+$B$3)/($T$22-1))</f>
        <v>1.20144320243433</v>
      </c>
      <c r="U26" s="27" t="n">
        <f aca="false">L26^-(($U$22-1+$B$3)/($U$22-1))</f>
        <v>1.15477261494052</v>
      </c>
      <c r="V26" s="27" t="n">
        <f aca="false">L26^-(($V$22-1+$B$3)/($V$22-1))</f>
        <v>0.565945543831917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101.465890350453</v>
      </c>
      <c r="C27" s="26" t="n">
        <f aca="false">((($C$3/$D$3)-N27)*($C$22-1+$B$3)*$D$3)/($C$22*(1-N27))</f>
        <v>-44.7200764153893</v>
      </c>
      <c r="D27" s="26" t="n">
        <f aca="false">((($C$3/$D$3)-O27)*($D$22-1+$B$3)*$D$3)/($D$22*(1-O27))</f>
        <v>-25.8047970298906</v>
      </c>
      <c r="E27" s="26" t="n">
        <f aca="false">((($C$3/$D$3)-P27)*($E$22-1+$B$3)*$D$3)/($E$22*(1-P27))</f>
        <v>-16.3471482531645</v>
      </c>
      <c r="F27" s="26" t="n">
        <f aca="false">((($C$3/$D$3)-Q27)*($F$22-1+$B$3)*$D$3)/($F$22*(1-Q27))</f>
        <v>-10.6725473580283</v>
      </c>
      <c r="G27" s="26" t="n">
        <f aca="false">((($C$3/$D$3)-R27)*($G$22-1+$B$3)*$D$3)/($G$22*(1-R27))</f>
        <v>-6.88946313218345</v>
      </c>
      <c r="H27" s="26" t="n">
        <f aca="false">((($C$3/$D$3)-S27)*($H$22-1+$B$3)*$D$3)/($H$22*(1-S27))</f>
        <v>-4.18723102660263</v>
      </c>
      <c r="I27" s="26" t="n">
        <f aca="false">((($C$3/$D$3)-T27)*($I$22-1+$B$3)*$D$3)/($I$22*(1-T27))</f>
        <v>-2.16049328623392</v>
      </c>
      <c r="J27" s="26" t="n">
        <f aca="false">((($C$3/$D$3)-U27)*($J$22-1+$B$3)*$D$3)/($J$22*(1-U27))</f>
        <v>-0.583915088508645</v>
      </c>
      <c r="K27" s="26" t="n">
        <f aca="false">((($C$3/$D$3)-V27)*($K$22-1+$B$3)*$D$3)/($K$22*(1-V27))</f>
        <v>0.567966851071097</v>
      </c>
      <c r="L27" s="24" t="n">
        <v>0.75</v>
      </c>
      <c r="M27" s="27" t="n">
        <f aca="false">L27^-(($M$22-1+$B$3)/($M$22-1))</f>
        <v>1.31828434884756</v>
      </c>
      <c r="N27" s="27" t="n">
        <f aca="false">L27^-(($N$22-1+$B$3)/($N$22-1))</f>
        <v>1.31641520816757</v>
      </c>
      <c r="O27" s="27" t="n">
        <f aca="false">L27^-(($O$22-1+$B$3)/($O$22-1))</f>
        <v>1.31401592090497</v>
      </c>
      <c r="P27" s="27" t="n">
        <f aca="false">L27^-(($P$22-1+$B$3)/($P$22-1))</f>
        <v>1.31082367216471</v>
      </c>
      <c r="Q27" s="27" t="n">
        <f aca="false">L27^-(($Q$22-1+$B$3)/($Q$22-1))</f>
        <v>1.30636754843713</v>
      </c>
      <c r="R27" s="27" t="n">
        <f aca="false">L27^-(($R$22-1+$B$3)/($R$22-1))</f>
        <v>1.29971175022115</v>
      </c>
      <c r="S27" s="27" t="n">
        <f aca="false">L27^-(($S$22-1+$B$3)/($S$22-1))</f>
        <v>1.28869402463053</v>
      </c>
      <c r="T27" s="27" t="n">
        <f aca="false">L27^-(($T$22-1+$B$3)/($T$22-1))</f>
        <v>1.26693797524718</v>
      </c>
      <c r="U27" s="27" t="n">
        <f aca="false">L27^-(($U$22-1+$B$3)/($U$22-1))</f>
        <v>1.20384887484258</v>
      </c>
      <c r="V27" s="27" t="n">
        <f aca="false">L27^-(($V$22-1+$B$3)/($V$22-1))</f>
        <v>0.480032987098753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113.680010804746</v>
      </c>
      <c r="C28" s="26" t="n">
        <f aca="false">((($C$3/$D$3)-N28)*($C$22-1+$B$3)*$D$3)/($C$22*(1-N28))</f>
        <v>-50.1490123368481</v>
      </c>
      <c r="D28" s="26" t="n">
        <f aca="false">((($C$3/$D$3)-O28)*($D$22-1+$B$3)*$D$3)/($D$22*(1-O28))</f>
        <v>-28.9720028778921</v>
      </c>
      <c r="E28" s="26" t="n">
        <f aca="false">((($C$3/$D$3)-P28)*($E$22-1+$B$3)*$D$3)/($E$22*(1-P28))</f>
        <v>-18.3834869307684</v>
      </c>
      <c r="F28" s="26" t="n">
        <f aca="false">((($C$3/$D$3)-Q28)*($F$22-1+$B$3)*$D$3)/($F$22*(1-Q28))</f>
        <v>-12.0303630008533</v>
      </c>
      <c r="G28" s="26" t="n">
        <f aca="false">((($C$3/$D$3)-R28)*($G$22-1+$B$3)*$D$3)/($G$22*(1-R28))</f>
        <v>-7.79492609722655</v>
      </c>
      <c r="H28" s="26" t="n">
        <f aca="false">((($C$3/$D$3)-S28)*($H$22-1+$B$3)*$D$3)/($H$22*(1-S28))</f>
        <v>-4.76957809184356</v>
      </c>
      <c r="I28" s="26" t="n">
        <f aca="false">((($C$3/$D$3)-T28)*($I$22-1+$B$3)*$D$3)/($I$22*(1-T28))</f>
        <v>-2.50048842511253</v>
      </c>
      <c r="J28" s="26" t="n">
        <f aca="false">((($C$3/$D$3)-U28)*($J$22-1+$B$3)*$D$3)/($J$22*(1-U28))</f>
        <v>-0.735360702300149</v>
      </c>
      <c r="K28" s="26" t="n">
        <f aca="false">((($C$3/$D$3)-V28)*($K$22-1+$B$3)*$D$3)/($K$22*(1-V28))</f>
        <v>0.554893549482584</v>
      </c>
      <c r="L28" s="24" t="n">
        <v>0.7</v>
      </c>
      <c r="M28" s="27" t="n">
        <f aca="false">L28^-(($M$22-1+$B$3)/($M$22-1))</f>
        <v>1.40860775997671</v>
      </c>
      <c r="N28" s="27" t="n">
        <f aca="false">L28^-(($N$22-1+$B$3)/($N$22-1))</f>
        <v>1.40613199792119</v>
      </c>
      <c r="O28" s="27" t="n">
        <f aca="false">L28^-(($O$22-1+$B$3)/($O$22-1))</f>
        <v>1.40295526808281</v>
      </c>
      <c r="P28" s="27" t="n">
        <f aca="false">L28^-(($P$22-1+$B$3)/($P$22-1))</f>
        <v>1.39873078949926</v>
      </c>
      <c r="Q28" s="27" t="n">
        <f aca="false">L28^-(($Q$22-1+$B$3)/($Q$22-1))</f>
        <v>1.39283788125092</v>
      </c>
      <c r="R28" s="27" t="n">
        <f aca="false">L28^-(($R$22-1+$B$3)/($R$22-1))</f>
        <v>1.38404503690448</v>
      </c>
      <c r="S28" s="27" t="n">
        <f aca="false">L28^-(($S$22-1+$B$3)/($S$22-1))</f>
        <v>1.36951347504525</v>
      </c>
      <c r="T28" s="27" t="n">
        <f aca="false">L28^-(($T$22-1+$B$3)/($T$22-1))</f>
        <v>1.34090646492594</v>
      </c>
      <c r="U28" s="27" t="n">
        <f aca="false">L28^-(($U$22-1+$B$3)/($U$22-1))</f>
        <v>1.25862110337613</v>
      </c>
      <c r="V28" s="27" t="n">
        <f aca="false">L28^-(($V$22-1+$B$3)/($V$22-1))</f>
        <v>0.402561699844868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122.407241191274</v>
      </c>
      <c r="C29" s="26" t="n">
        <f aca="false">((($C$3/$D$3)-N29)*($C$22-1+$B$3)*$D$3)/($C$22*(1-N29))</f>
        <v>-54.0282496041211</v>
      </c>
      <c r="D29" s="26" t="n">
        <f aca="false">((($C$3/$D$3)-O29)*($D$22-1+$B$3)*$D$3)/($D$22*(1-O29))</f>
        <v>-31.2352404310686</v>
      </c>
      <c r="E29" s="26" t="n">
        <f aca="false">((($C$3/$D$3)-P29)*($E$22-1+$B$3)*$D$3)/($E$22*(1-P29))</f>
        <v>-19.8387223669208</v>
      </c>
      <c r="F29" s="26" t="n">
        <f aca="false">((($C$3/$D$3)-Q29)*($F$22-1+$B$3)*$D$3)/($F$22*(1-Q29))</f>
        <v>-13.0007942717284</v>
      </c>
      <c r="G29" s="26" t="n">
        <f aca="false">((($C$3/$D$3)-R29)*($G$22-1+$B$3)*$D$3)/($G$22*(1-R29))</f>
        <v>-8.44215036455801</v>
      </c>
      <c r="H29" s="26" t="n">
        <f aca="false">((($C$3/$D$3)-S29)*($H$22-1+$B$3)*$D$3)/($H$22*(1-S29))</f>
        <v>-5.18593295564407</v>
      </c>
      <c r="I29" s="26" t="n">
        <f aca="false">((($C$3/$D$3)-T29)*($I$22-1+$B$3)*$D$3)/($I$22*(1-T29))</f>
        <v>-2.74367531181081</v>
      </c>
      <c r="J29" s="26" t="n">
        <f aca="false">((($C$3/$D$3)-U29)*($J$22-1+$B$3)*$D$3)/($J$22*(1-U29))</f>
        <v>-0.843804376434938</v>
      </c>
      <c r="K29" s="26" t="n">
        <f aca="false">((($C$3/$D$3)-V29)*($K$22-1+$B$3)*$D$3)/($K$22*(1-V29))</f>
        <v>0.545768168623912</v>
      </c>
      <c r="L29" s="24" t="n">
        <v>0.65</v>
      </c>
      <c r="M29" s="27" t="n">
        <f aca="false">L29^-(($M$22-1+$B$3)/($M$22-1))</f>
        <v>1.51253302595619</v>
      </c>
      <c r="N29" s="27" t="n">
        <f aca="false">L29^-(($N$22-1+$B$3)/($N$22-1))</f>
        <v>1.50932283978491</v>
      </c>
      <c r="O29" s="27" t="n">
        <f aca="false">L29^-(($O$22-1+$B$3)/($O$22-1))</f>
        <v>1.5052054668752</v>
      </c>
      <c r="P29" s="27" t="n">
        <f aca="false">L29^-(($P$22-1+$B$3)/($P$22-1))</f>
        <v>1.49973310307756</v>
      </c>
      <c r="Q29" s="27" t="n">
        <f aca="false">L29^-(($Q$22-1+$B$3)/($Q$22-1))</f>
        <v>1.49210520193391</v>
      </c>
      <c r="R29" s="27" t="n">
        <f aca="false">L29^-(($R$22-1+$B$3)/($R$22-1))</f>
        <v>1.48073603255266</v>
      </c>
      <c r="S29" s="27" t="n">
        <f aca="false">L29^-(($S$22-1+$B$3)/($S$22-1))</f>
        <v>1.46197959730332</v>
      </c>
      <c r="T29" s="27" t="n">
        <f aca="false">L29^-(($T$22-1+$B$3)/($T$22-1))</f>
        <v>1.42517647876486</v>
      </c>
      <c r="U29" s="27" t="n">
        <f aca="false">L29^-(($U$22-1+$B$3)/($U$22-1))</f>
        <v>1.32023319715598</v>
      </c>
      <c r="V29" s="27" t="n">
        <f aca="false">L29^-(($V$22-1+$B$3)/($V$22-1))</f>
        <v>0.333216653394927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128.955449067922</v>
      </c>
      <c r="C30" s="26" t="n">
        <f aca="false">((($C$3/$D$3)-N30)*($C$22-1+$B$3)*$D$3)/($C$22*(1-N30))</f>
        <v>-56.9390668410119</v>
      </c>
      <c r="D30" s="26" t="n">
        <f aca="false">((($C$3/$D$3)-O30)*($D$22-1+$B$3)*$D$3)/($D$22*(1-O30))</f>
        <v>-32.9335919928428</v>
      </c>
      <c r="E30" s="26" t="n">
        <f aca="false">((($C$3/$D$3)-P30)*($E$22-1+$B$3)*$D$3)/($E$22*(1-P30))</f>
        <v>-20.930838694499</v>
      </c>
      <c r="F30" s="26" t="n">
        <f aca="false">((($C$3/$D$3)-Q30)*($F$22-1+$B$3)*$D$3)/($F$22*(1-Q30))</f>
        <v>-13.7291663875941</v>
      </c>
      <c r="G30" s="26" t="n">
        <f aca="false">((($C$3/$D$3)-R30)*($G$22-1+$B$3)*$D$3)/($G$22*(1-R30))</f>
        <v>-8.92802185324606</v>
      </c>
      <c r="H30" s="26" t="n">
        <f aca="false">((($C$3/$D$3)-S30)*($H$22-1+$B$3)*$D$3)/($H$22*(1-S30))</f>
        <v>-5.49858200138256</v>
      </c>
      <c r="I30" s="26" t="n">
        <f aca="false">((($C$3/$D$3)-T30)*($I$22-1+$B$3)*$D$3)/($I$22*(1-T30))</f>
        <v>-2.92639058915212</v>
      </c>
      <c r="J30" s="26" t="n">
        <f aca="false">((($C$3/$D$3)-U30)*($J$22-1+$B$3)*$D$3)/($J$22*(1-U30))</f>
        <v>-0.925399245223043</v>
      </c>
      <c r="K30" s="26" t="n">
        <f aca="false">((($C$3/$D$3)-V30)*($K$22-1+$B$3)*$D$3)/($K$22*(1-V30))</f>
        <v>0.539124797465314</v>
      </c>
      <c r="L30" s="24" t="n">
        <v>0.6</v>
      </c>
      <c r="M30" s="27" t="n">
        <f aca="false">L30^-(($M$22-1+$B$3)/($M$22-1))</f>
        <v>1.63341064922834</v>
      </c>
      <c r="N30" s="27" t="n">
        <f aca="false">L30^-(($N$22-1+$B$3)/($N$22-1))</f>
        <v>1.62930057895829</v>
      </c>
      <c r="O30" s="27" t="n">
        <f aca="false">L30^-(($O$22-1+$B$3)/($O$22-1))</f>
        <v>1.62403139561186</v>
      </c>
      <c r="P30" s="27" t="n">
        <f aca="false">L30^-(($P$22-1+$B$3)/($P$22-1))</f>
        <v>1.61703231591854</v>
      </c>
      <c r="Q30" s="27" t="n">
        <f aca="false">L30^-(($Q$22-1+$B$3)/($Q$22-1))</f>
        <v>1.60728425055747</v>
      </c>
      <c r="R30" s="27" t="n">
        <f aca="false">L30^-(($R$22-1+$B$3)/($R$22-1))</f>
        <v>1.59277222595628</v>
      </c>
      <c r="S30" s="27" t="n">
        <f aca="false">L30^-(($S$22-1+$B$3)/($S$22-1))</f>
        <v>1.56887610643493</v>
      </c>
      <c r="T30" s="27" t="n">
        <f aca="false">L30^-(($T$22-1+$B$3)/($T$22-1))</f>
        <v>1.52215401826664</v>
      </c>
      <c r="U30" s="27" t="n">
        <f aca="false">L30^-(($U$22-1+$B$3)/($U$22-1))</f>
        <v>1.39017171319517</v>
      </c>
      <c r="V30" s="27" t="n">
        <f aca="false">L30^-(($V$22-1+$B$3)/($V$22-1))</f>
        <v>0.271672529940863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134.051277791474</v>
      </c>
      <c r="C31" s="26" t="n">
        <f aca="false">((($C$3/$D$3)-N31)*($C$22-1+$B$3)*$D$3)/($C$22*(1-N31))</f>
        <v>-59.2044217295474</v>
      </c>
      <c r="D31" s="26" t="n">
        <f aca="false">((($C$3/$D$3)-O31)*($D$22-1+$B$3)*$D$3)/($D$22*(1-O31))</f>
        <v>-34.2554533441997</v>
      </c>
      <c r="E31" s="26" t="n">
        <f aca="false">((($C$3/$D$3)-P31)*($E$22-1+$B$3)*$D$3)/($E$22*(1-P31))</f>
        <v>-21.7809507330456</v>
      </c>
      <c r="F31" s="26" t="n">
        <f aca="false">((($C$3/$D$3)-Q31)*($F$22-1+$B$3)*$D$3)/($F$22*(1-Q31))</f>
        <v>-14.2962255766605</v>
      </c>
      <c r="G31" s="26" t="n">
        <f aca="false">((($C$3/$D$3)-R31)*($G$22-1+$B$3)*$D$3)/($G$22*(1-R31))</f>
        <v>-9.30637437517497</v>
      </c>
      <c r="H31" s="26" t="n">
        <f aca="false">((($C$3/$D$3)-S31)*($H$22-1+$B$3)*$D$3)/($H$22*(1-S31))</f>
        <v>-5.74213584588196</v>
      </c>
      <c r="I31" s="26" t="n">
        <f aca="false">((($C$3/$D$3)-T31)*($I$22-1+$B$3)*$D$3)/($I$22*(1-T31))</f>
        <v>-3.06882737879272</v>
      </c>
      <c r="J31" s="26" t="n">
        <f aca="false">((($C$3/$D$3)-U31)*($J$22-1+$B$3)*$D$3)/($J$22*(1-U31))</f>
        <v>-0.989124386588808</v>
      </c>
      <c r="K31" s="26" t="n">
        <f aca="false">((($C$3/$D$3)-V31)*($K$22-1+$B$3)*$D$3)/($K$22*(1-V31))</f>
        <v>0.534149830395603</v>
      </c>
      <c r="L31" s="24" t="n">
        <v>0.550000000000001</v>
      </c>
      <c r="M31" s="27" t="n">
        <f aca="false">L31^-(($M$22-1+$B$3)/($M$22-1))</f>
        <v>1.77579545717621</v>
      </c>
      <c r="N31" s="27" t="n">
        <f aca="false">L31^-(($N$22-1+$B$3)/($N$22-1))</f>
        <v>1.77056711772739</v>
      </c>
      <c r="O31" s="27" t="n">
        <f aca="false">L31^-(($O$22-1+$B$3)/($O$22-1))</f>
        <v>1.76386757953821</v>
      </c>
      <c r="P31" s="27" t="n">
        <f aca="false">L31^-(($P$22-1+$B$3)/($P$22-1))</f>
        <v>1.75497427864005</v>
      </c>
      <c r="Q31" s="27" t="n">
        <f aca="false">L31^-(($Q$22-1+$B$3)/($Q$22-1))</f>
        <v>1.74259893693011</v>
      </c>
      <c r="R31" s="27" t="n">
        <f aca="false">L31^-(($R$22-1+$B$3)/($R$22-1))</f>
        <v>1.72419935510762</v>
      </c>
      <c r="S31" s="27" t="n">
        <f aca="false">L31^-(($S$22-1+$B$3)/($S$22-1))</f>
        <v>1.6939640952785</v>
      </c>
      <c r="T31" s="27" t="n">
        <f aca="false">L31^-(($T$22-1+$B$3)/($T$22-1))</f>
        <v>1.63507487888444</v>
      </c>
      <c r="U31" s="27" t="n">
        <f aca="false">L31^-(($U$22-1+$B$3)/($U$22-1))</f>
        <v>1.47040842275744</v>
      </c>
      <c r="V31" s="27" t="n">
        <f aca="false">L31^-(($V$22-1+$B$3)/($V$22-1))</f>
        <v>0.217592550659245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138.130772375467</v>
      </c>
      <c r="C32" s="26" t="n">
        <f aca="false">((($C$3/$D$3)-N32)*($C$22-1+$B$3)*$D$3)/($C$22*(1-N32))</f>
        <v>-61.0181183611823</v>
      </c>
      <c r="D32" s="26" t="n">
        <f aca="false">((($C$3/$D$3)-O32)*($D$22-1+$B$3)*$D$3)/($D$22*(1-O32))</f>
        <v>-35.3138815930468</v>
      </c>
      <c r="E32" s="26" t="n">
        <f aca="false">((($C$3/$D$3)-P32)*($E$22-1+$B$3)*$D$3)/($E$22*(1-P32))</f>
        <v>-22.461742087591</v>
      </c>
      <c r="F32" s="26" t="n">
        <f aca="false">((($C$3/$D$3)-Q32)*($F$22-1+$B$3)*$D$3)/($F$22*(1-Q32))</f>
        <v>-14.750431327343</v>
      </c>
      <c r="G32" s="26" t="n">
        <f aca="false">((($C$3/$D$3)-R32)*($G$22-1+$B$3)*$D$3)/($G$22*(1-R32))</f>
        <v>-9.60951798457128</v>
      </c>
      <c r="H32" s="26" t="n">
        <f aca="false">((($C$3/$D$3)-S32)*($H$22-1+$B$3)*$D$3)/($H$22*(1-S32))</f>
        <v>-5.93736918992582</v>
      </c>
      <c r="I32" s="26" t="n">
        <f aca="false">((($C$3/$D$3)-T32)*($I$22-1+$B$3)*$D$3)/($I$22*(1-T32))</f>
        <v>-3.18310875748518</v>
      </c>
      <c r="J32" s="26" t="n">
        <f aca="false">((($C$3/$D$3)-U32)*($J$22-1+$B$3)*$D$3)/($J$22*(1-U32))</f>
        <v>-1.04037332987232</v>
      </c>
      <c r="K32" s="26" t="n">
        <f aca="false">((($C$3/$D$3)-V32)*($K$22-1+$B$3)*$D$3)/($K$22*(1-V32))</f>
        <v>0.53035572492021</v>
      </c>
      <c r="L32" s="24" t="n">
        <v>0.500000000000001</v>
      </c>
      <c r="M32" s="27" t="n">
        <f aca="false">L32^-(($M$22-1+$B$3)/($M$22-1))</f>
        <v>1.94604293101142</v>
      </c>
      <c r="N32" s="27" t="n">
        <f aca="false">L32^-(($N$22-1+$B$3)/($N$22-1))</f>
        <v>1.93940146580643</v>
      </c>
      <c r="O32" s="27" t="n">
        <f aca="false">L32^-(($O$22-1+$B$3)/($O$22-1))</f>
        <v>1.9308957334639</v>
      </c>
      <c r="P32" s="27" t="n">
        <f aca="false">L32^-(($P$22-1+$B$3)/($P$22-1))</f>
        <v>1.91961275719376</v>
      </c>
      <c r="Q32" s="27" t="n">
        <f aca="false">L32^-(($Q$22-1+$B$3)/($Q$22-1))</f>
        <v>1.90392726783184</v>
      </c>
      <c r="R32" s="27" t="n">
        <f aca="false">L32^-(($R$22-1+$B$3)/($R$22-1))</f>
        <v>1.88063902278607</v>
      </c>
      <c r="S32" s="27" t="n">
        <f aca="false">L32^-(($S$22-1+$B$3)/($S$22-1))</f>
        <v>1.84245656879052</v>
      </c>
      <c r="T32" s="27" t="n">
        <f aca="false">L32^-(($T$22-1+$B$3)/($T$22-1))</f>
        <v>1.76840156701287</v>
      </c>
      <c r="U32" s="27" t="n">
        <f aca="false">L32^-(($U$22-1+$B$3)/($U$22-1))</f>
        <v>1.56362205110678</v>
      </c>
      <c r="V32" s="27" t="n">
        <f aca="false">L32^-(($V$22-1+$B$3)/($V$22-1))</f>
        <v>0.170627058462355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451.88903137324</v>
      </c>
      <c r="C36" s="26" t="n">
        <f aca="false">((($C$4/$D$4)-N36)*($C$35-1+$B$4)*$D$4)/($C$35*(1-N36))</f>
        <v>-433.907000255179</v>
      </c>
      <c r="D36" s="26" t="n">
        <f aca="false">((($C$4/$D$4)-O36)*($D$35-1+$B$4)*$D$4)/($D$35*(1-O36))</f>
        <v>-94.5802087816503</v>
      </c>
      <c r="E36" s="26" t="n">
        <f aca="false">((($C$4/$D$4)-P36)*($E$35-1+$B$4)*$D$4)/($E$35*(1-P36))</f>
        <v>75.0825656916558</v>
      </c>
      <c r="F36" s="26" t="n">
        <f aca="false">((($C$4/$D$4)-Q36)*($F$35-1+$B$4)*$D$4)/($F$35*(1-Q36))</f>
        <v>176.879435166153</v>
      </c>
      <c r="G36" s="26" t="n">
        <f aca="false">((($C$4/$D$4)-R36)*($G$35-1+$B$4)*$D$4)/($G$35*(1-R36))</f>
        <v>244.74285518489</v>
      </c>
      <c r="H36" s="26" t="n">
        <f aca="false">((($C$4/$D$4)-S36)*($H$35-1+$B$4)*$D$4)/($H$35*(1-S36))</f>
        <v>293.214738955048</v>
      </c>
      <c r="I36" s="26" t="n">
        <f aca="false">((($C$4/$D$4)-T36)*($I$35-1+$B$4)*$D$4)/($I$35*(1-T36))</f>
        <v>329.564305730058</v>
      </c>
      <c r="J36" s="26" t="n">
        <f aca="false">((($C$4/$D$4)-U36)*($J$35-1+$B$4)*$D$4)/($J$35*(1-U36))</f>
        <v>357.820775688686</v>
      </c>
      <c r="K36" s="26" t="n">
        <f aca="false">((($C$4/$D$4)-V36)*($K$35-1+$B$4)*$D$4)/($K$35*(1-V36))</f>
        <v>378.076102872006</v>
      </c>
      <c r="L36" s="24" t="n">
        <v>0.95</v>
      </c>
      <c r="M36" s="27" t="n">
        <f aca="false">L36^-(($M$35-1+$B$4)/($M$35-1))</f>
        <v>1.01157213107938</v>
      </c>
      <c r="N36" s="27" t="n">
        <f aca="false">L36^-(($N$35-1+$B$4)/($N$35-1))</f>
        <v>1.00655361662681</v>
      </c>
      <c r="O36" s="27" t="n">
        <f aca="false">L36^-(($O$35-1+$B$4)/($O$35-1))</f>
        <v>1.00013780749442</v>
      </c>
      <c r="P36" s="27" t="n">
        <f aca="false">L36^-(($P$35-1+$B$4)/($P$35-1))</f>
        <v>0.991646964038088</v>
      </c>
      <c r="Q36" s="27" t="n">
        <f aca="false">L36^-(($Q$35-1+$B$4)/($Q$35-1))</f>
        <v>0.979880747883265</v>
      </c>
      <c r="R36" s="27" t="n">
        <f aca="false">L36^-(($R$35-1+$B$4)/($R$35-1))</f>
        <v>0.962492673987289</v>
      </c>
      <c r="S36" s="27" t="n">
        <f aca="false">L36^-(($S$35-1+$B$4)/($S$35-1))</f>
        <v>0.934195516221658</v>
      </c>
      <c r="T36" s="27" t="n">
        <f aca="false">L36^-(($T$35-1+$B$4)/($T$35-1))</f>
        <v>0.880072540105241</v>
      </c>
      <c r="U36" s="27" t="n">
        <f aca="false">L36^-(($U$35-1+$B$4)/($U$35-1))</f>
        <v>0.735801292054927</v>
      </c>
      <c r="V36" s="27" t="n">
        <f aca="false">L36^-(($V$35-1+$B$4)/($V$35-1))</f>
        <v>0.0293168907557531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271.44815107733</v>
      </c>
      <c r="C37" s="26" t="n">
        <f aca="false">((($C$4/$D$4)-N37)*($C$35-1+$B$4)*$D$4)/($C$35*(1-N37))</f>
        <v>-353.709821959811</v>
      </c>
      <c r="D37" s="26" t="n">
        <f aca="false">((($C$4/$D$4)-O37)*($D$35-1+$B$4)*$D$4)/($D$35*(1-O37))</f>
        <v>-47.7981799013824</v>
      </c>
      <c r="E37" s="26" t="n">
        <f aca="false">((($C$4/$D$4)-P37)*($E$35-1+$B$4)*$D$4)/($E$35*(1-P37))</f>
        <v>105.15636500698</v>
      </c>
      <c r="F37" s="26" t="n">
        <f aca="false">((($C$4/$D$4)-Q37)*($F$35-1+$B$4)*$D$4)/($F$35*(1-Q37))</f>
        <v>196.927458585344</v>
      </c>
      <c r="G37" s="26" t="n">
        <f aca="false">((($C$4/$D$4)-R37)*($G$35-1+$B$4)*$D$4)/($G$35*(1-R37))</f>
        <v>258.105806073784</v>
      </c>
      <c r="H37" s="26" t="n">
        <f aca="false">((($C$4/$D$4)-S37)*($H$35-1+$B$4)*$D$4)/($H$35*(1-S37))</f>
        <v>301.800545339738</v>
      </c>
      <c r="I37" s="26" t="n">
        <f aca="false">((($C$4/$D$4)-T37)*($I$35-1+$B$4)*$D$4)/($I$35*(1-T37))</f>
        <v>334.562691104617</v>
      </c>
      <c r="J37" s="26" t="n">
        <f aca="false">((($C$4/$D$4)-U37)*($J$35-1+$B$4)*$D$4)/($J$35*(1-U37))</f>
        <v>360.013005054308</v>
      </c>
      <c r="K37" s="26" t="n">
        <f aca="false">((($C$4/$D$4)-V37)*($K$35-1+$B$4)*$D$4)/($K$35*(1-V37))</f>
        <v>378.117183310832</v>
      </c>
      <c r="L37" s="24" t="n">
        <v>0.9</v>
      </c>
      <c r="M37" s="27" t="n">
        <f aca="false">L37^-(($M$35-1+$B$4)/($M$35-1))</f>
        <v>1.02391508300728</v>
      </c>
      <c r="N37" s="27" t="n">
        <f aca="false">L37^-(($N$35-1+$B$4)/($N$35-1))</f>
        <v>1.01350815324944</v>
      </c>
      <c r="O37" s="27" t="n">
        <f aca="false">L37^-(($O$35-1+$B$4)/($O$35-1))</f>
        <v>1.0002830881385</v>
      </c>
      <c r="P37" s="27" t="n">
        <f aca="false">L37^-(($P$35-1+$B$4)/($P$35-1))</f>
        <v>0.982917722065595</v>
      </c>
      <c r="Q37" s="27" t="n">
        <f aca="false">L37^-(($Q$35-1+$B$4)/($Q$35-1))</f>
        <v>0.959111504753909</v>
      </c>
      <c r="R37" s="27" t="n">
        <f aca="false">L37^-(($R$35-1+$B$4)/($R$35-1))</f>
        <v>0.92447889903278</v>
      </c>
      <c r="S37" s="27" t="n">
        <f aca="false">L37^-(($S$35-1+$B$4)/($S$35-1))</f>
        <v>0.869514523515556</v>
      </c>
      <c r="T37" s="27" t="n">
        <f aca="false">L37^-(($T$35-1+$B$4)/($T$35-1))</f>
        <v>0.769195111281175</v>
      </c>
      <c r="U37" s="27" t="n">
        <f aca="false">L37^-(($U$35-1+$B$4)/($U$35-1))</f>
        <v>0.532495007296974</v>
      </c>
      <c r="V37" s="27" t="n">
        <f aca="false">L37^-(($V$35-1+$B$4)/($V$35-1))</f>
        <v>0.000710130206698335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1211.24539740629</v>
      </c>
      <c r="C38" s="26" t="n">
        <f aca="false">((($C$4/$D$4)-N38)*($C$35-1+$B$4)*$D$4)/($C$35*(1-N38))</f>
        <v>-326.951740695972</v>
      </c>
      <c r="D38" s="26" t="n">
        <f aca="false">((($C$4/$D$4)-O38)*($D$35-1+$B$4)*$D$4)/($D$35*(1-O38))</f>
        <v>-32.1889380994013</v>
      </c>
      <c r="E38" s="26" t="n">
        <f aca="false">((($C$4/$D$4)-P38)*($E$35-1+$B$4)*$D$4)/($E$35*(1-P38))</f>
        <v>115.190494789542</v>
      </c>
      <c r="F38" s="26" t="n">
        <f aca="false">((($C$4/$D$4)-Q38)*($F$35-1+$B$4)*$D$4)/($F$35*(1-Q38))</f>
        <v>203.615635208472</v>
      </c>
      <c r="G38" s="26" t="n">
        <f aca="false">((($C$4/$D$4)-R38)*($G$35-1+$B$4)*$D$4)/($G$35*(1-R38))</f>
        <v>262.562056395815</v>
      </c>
      <c r="H38" s="26" t="n">
        <f aca="false">((($C$4/$D$4)-S38)*($H$35-1+$B$4)*$D$4)/($H$35*(1-S38))</f>
        <v>304.660355849341</v>
      </c>
      <c r="I38" s="26" t="n">
        <f aca="false">((($C$4/$D$4)-T38)*($I$35-1+$B$4)*$D$4)/($I$35*(1-T38))</f>
        <v>336.220390007174</v>
      </c>
      <c r="J38" s="26" t="n">
        <f aca="false">((($C$4/$D$4)-U38)*($J$35-1+$B$4)*$D$4)/($J$35*(1-U38))</f>
        <v>360.719561718902</v>
      </c>
      <c r="K38" s="26" t="n">
        <f aca="false">((($C$4/$D$4)-V38)*($K$35-1+$B$4)*$D$4)/($K$35*(1-V38))</f>
        <v>378.118153819661</v>
      </c>
      <c r="L38" s="24" t="n">
        <v>0.85</v>
      </c>
      <c r="M38" s="27" t="n">
        <f aca="false">L38^-(($M$35-1+$B$4)/($M$35-1))</f>
        <v>1.03712752584781</v>
      </c>
      <c r="N38" s="27" t="n">
        <f aca="false">L38^-(($N$35-1+$B$4)/($N$35-1))</f>
        <v>1.02091255942452</v>
      </c>
      <c r="O38" s="27" t="n">
        <f aca="false">L38^-(($O$35-1+$B$4)/($O$35-1))</f>
        <v>1.00043669788049</v>
      </c>
      <c r="P38" s="27" t="n">
        <f aca="false">L38^-(($P$35-1+$B$4)/($P$35-1))</f>
        <v>0.973772944932326</v>
      </c>
      <c r="Q38" s="27" t="n">
        <f aca="false">L38^-(($Q$35-1+$B$4)/($Q$35-1))</f>
        <v>0.937633315337215</v>
      </c>
      <c r="R38" s="27" t="n">
        <f aca="false">L38^-(($R$35-1+$B$4)/($R$35-1))</f>
        <v>0.885923085892115</v>
      </c>
      <c r="S38" s="27" t="n">
        <f aca="false">L38^-(($S$35-1+$B$4)/($S$35-1))</f>
        <v>0.805998686039848</v>
      </c>
      <c r="T38" s="27" t="n">
        <f aca="false">L38^-(($T$35-1+$B$4)/($T$35-1))</f>
        <v>0.667130756999116</v>
      </c>
      <c r="U38" s="27" t="n">
        <f aca="false">L38^-(($U$35-1+$B$4)/($U$35-1))</f>
        <v>0.378303929894082</v>
      </c>
      <c r="V38" s="27" t="n">
        <f aca="false">L38^-(($V$35-1+$B$4)/($V$35-1))</f>
        <v>1.39052518751199E-005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1181.098409912</v>
      </c>
      <c r="C39" s="26" t="n">
        <f aca="false">((($C$4/$D$4)-N39)*($C$35-1+$B$4)*$D$4)/($C$35*(1-N39))</f>
        <v>-313.551698874228</v>
      </c>
      <c r="D39" s="26" t="n">
        <f aca="false">((($C$4/$D$4)-O39)*($D$35-1+$B$4)*$D$4)/($D$35*(1-O39))</f>
        <v>-24.3718640822026</v>
      </c>
      <c r="E39" s="26" t="n">
        <f aca="false">((($C$4/$D$4)-P39)*($E$35-1+$B$4)*$D$4)/($E$35*(1-P39))</f>
        <v>120.21535064969</v>
      </c>
      <c r="F39" s="26" t="n">
        <f aca="false">((($C$4/$D$4)-Q39)*($F$35-1+$B$4)*$D$4)/($F$35*(1-Q39))</f>
        <v>206.964220724596</v>
      </c>
      <c r="G39" s="26" t="n">
        <f aca="false">((($C$4/$D$4)-R39)*($G$35-1+$B$4)*$D$4)/($G$35*(1-R39))</f>
        <v>264.791760818264</v>
      </c>
      <c r="H39" s="26" t="n">
        <f aca="false">((($C$4/$D$4)-S39)*($H$35-1+$B$4)*$D$4)/($H$35*(1-S39))</f>
        <v>306.088528583967</v>
      </c>
      <c r="I39" s="26" t="n">
        <f aca="false">((($C$4/$D$4)-T39)*($I$35-1+$B$4)*$D$4)/($I$35*(1-T39))</f>
        <v>337.042413718428</v>
      </c>
      <c r="J39" s="26" t="n">
        <f aca="false">((($C$4/$D$4)-U39)*($J$35-1+$B$4)*$D$4)/($J$35*(1-U39))</f>
        <v>361.054116294022</v>
      </c>
      <c r="K39" s="26" t="n">
        <f aca="false">((($C$4/$D$4)-V39)*($K$35-1+$B$4)*$D$4)/($K$35*(1-V39))</f>
        <v>378.118172890451</v>
      </c>
      <c r="L39" s="24" t="n">
        <v>0.8</v>
      </c>
      <c r="M39" s="27" t="n">
        <f aca="false">L39^-(($M$35-1+$B$4)/($M$35-1))</f>
        <v>1.05132756107507</v>
      </c>
      <c r="N39" s="27" t="n">
        <f aca="false">L39^-(($N$35-1+$B$4)/($N$35-1))</f>
        <v>1.0288251078673</v>
      </c>
      <c r="O39" s="27" t="n">
        <f aca="false">L39^-(($O$35-1+$B$4)/($O$35-1))</f>
        <v>1.00059964862294</v>
      </c>
      <c r="P39" s="27" t="n">
        <f aca="false">L39^-(($P$35-1+$B$4)/($P$35-1))</f>
        <v>0.964166567440921</v>
      </c>
      <c r="Q39" s="27" t="n">
        <f aca="false">L39^-(($Q$35-1+$B$4)/($Q$35-1))</f>
        <v>0.915378018493384</v>
      </c>
      <c r="R39" s="27" t="n">
        <f aca="false">L39^-(($R$35-1+$B$4)/($R$35-1))</f>
        <v>0.846784882062529</v>
      </c>
      <c r="S39" s="27" t="n">
        <f aca="false">L39^-(($S$35-1+$B$4)/($S$35-1))</f>
        <v>0.743693735816647</v>
      </c>
      <c r="T39" s="27" t="n">
        <f aca="false">L39^-(($T$35-1+$B$4)/($T$35-1))</f>
        <v>0.573635709191721</v>
      </c>
      <c r="U39" s="27" t="n">
        <f aca="false">L39^-(($U$35-1+$B$4)/($U$35-1))</f>
        <v>0.263246341487911</v>
      </c>
      <c r="V39" s="27" t="n">
        <f aca="false">L39^-(($V$35-1+$B$4)/($V$35-1))</f>
        <v>2.14502977556522E-007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1162.97023071367</v>
      </c>
      <c r="C40" s="26" t="n">
        <f aca="false">((($C$4/$D$4)-N40)*($C$35-1+$B$4)*$D$4)/($C$35*(1-N40))</f>
        <v>-305.493260627569</v>
      </c>
      <c r="D40" s="26" t="n">
        <f aca="false">((($C$4/$D$4)-O40)*($D$35-1+$B$4)*$D$4)/($D$35*(1-O40))</f>
        <v>-19.6707007697241</v>
      </c>
      <c r="E40" s="26" t="n">
        <f aca="false">((($C$4/$D$4)-P40)*($E$35-1+$B$4)*$D$4)/($E$35*(1-P40))</f>
        <v>123.237094861344</v>
      </c>
      <c r="F40" s="26" t="n">
        <f aca="false">((($C$4/$D$4)-Q40)*($F$35-1+$B$4)*$D$4)/($F$35*(1-Q40))</f>
        <v>208.977313722453</v>
      </c>
      <c r="G40" s="26" t="n">
        <f aca="false">((($C$4/$D$4)-R40)*($G$35-1+$B$4)*$D$4)/($G$35*(1-R40))</f>
        <v>266.130966351589</v>
      </c>
      <c r="H40" s="26" t="n">
        <f aca="false">((($C$4/$D$4)-S40)*($H$35-1+$B$4)*$D$4)/($H$35*(1-S40))</f>
        <v>306.943919456392</v>
      </c>
      <c r="I40" s="26" t="n">
        <f aca="false">((($C$4/$D$4)-T40)*($I$35-1+$B$4)*$D$4)/($I$35*(1-T40))</f>
        <v>337.529729841046</v>
      </c>
      <c r="J40" s="26" t="n">
        <f aca="false">((($C$4/$D$4)-U40)*($J$35-1+$B$4)*$D$4)/($J$35*(1-U40))</f>
        <v>361.239724332615</v>
      </c>
      <c r="K40" s="26" t="n">
        <f aca="false">((($C$4/$D$4)-V40)*($K$35-1+$B$4)*$D$4)/($K$35*(1-V40))</f>
        <v>378.118173185722</v>
      </c>
      <c r="L40" s="24" t="n">
        <v>0.75</v>
      </c>
      <c r="M40" s="27" t="n">
        <f aca="false">L40^-(($M$35-1+$B$4)/($M$35-1))</f>
        <v>1.0666580626741</v>
      </c>
      <c r="N40" s="27" t="n">
        <f aca="false">L40^-(($N$35-1+$B$4)/($N$35-1))</f>
        <v>1.0373158907358</v>
      </c>
      <c r="O40" s="27" t="n">
        <f aca="false">L40^-(($O$35-1+$B$4)/($O$35-1))</f>
        <v>1.00077314856174</v>
      </c>
      <c r="P40" s="27" t="n">
        <f aca="false">L40^-(($P$35-1+$B$4)/($P$35-1))</f>
        <v>0.954044126955835</v>
      </c>
      <c r="Q40" s="27" t="n">
        <f aca="false">L40^-(($Q$35-1+$B$4)/($Q$35-1))</f>
        <v>0.892266129707776</v>
      </c>
      <c r="R40" s="27" t="n">
        <f aca="false">L40^-(($R$35-1+$B$4)/($R$35-1))</f>
        <v>0.807018192879758</v>
      </c>
      <c r="S40" s="27" t="n">
        <f aca="false">L40^-(($S$35-1+$B$4)/($S$35-1))</f>
        <v>0.682650147134191</v>
      </c>
      <c r="T40" s="27" t="n">
        <f aca="false">L40^-(($T$35-1+$B$4)/($T$35-1))</f>
        <v>0.488458772729183</v>
      </c>
      <c r="U40" s="27" t="n">
        <f aca="false">L40^-(($U$35-1+$B$4)/($U$35-1))</f>
        <v>0.178943979492075</v>
      </c>
      <c r="V40" s="27" t="n">
        <f aca="false">L40^-(($V$35-1+$B$4)/($V$35-1))</f>
        <v>2.52768111300023E-009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1150.84803787789</v>
      </c>
      <c r="C41" s="26" t="n">
        <f aca="false">((($C$4/$D$4)-N41)*($C$35-1+$B$4)*$D$4)/($C$35*(1-N41))</f>
        <v>-300.104048417524</v>
      </c>
      <c r="D41" s="26" t="n">
        <f aca="false">((($C$4/$D$4)-O41)*($D$35-1+$B$4)*$D$4)/($D$35*(1-O41))</f>
        <v>-16.5265578555872</v>
      </c>
      <c r="E41" s="26" t="n">
        <f aca="false">((($C$4/$D$4)-P41)*($E$35-1+$B$4)*$D$4)/($E$35*(1-P41))</f>
        <v>125.25786758218</v>
      </c>
      <c r="F41" s="26" t="n">
        <f aca="false">((($C$4/$D$4)-Q41)*($F$35-1+$B$4)*$D$4)/($F$35*(1-Q41))</f>
        <v>210.322996082151</v>
      </c>
      <c r="G41" s="26" t="n">
        <f aca="false">((($C$4/$D$4)-R41)*($G$35-1+$B$4)*$D$4)/($G$35*(1-R41))</f>
        <v>267.025038503891</v>
      </c>
      <c r="H41" s="26" t="n">
        <f aca="false">((($C$4/$D$4)-S41)*($H$35-1+$B$4)*$D$4)/($H$35*(1-S41))</f>
        <v>307.512797977983</v>
      </c>
      <c r="I41" s="26" t="n">
        <f aca="false">((($C$4/$D$4)-T41)*($I$35-1+$B$4)*$D$4)/($I$35*(1-T41))</f>
        <v>337.849297027981</v>
      </c>
      <c r="J41" s="26" t="n">
        <f aca="false">((($C$4/$D$4)-U41)*($J$35-1+$B$4)*$D$4)/($J$35*(1-U41))</f>
        <v>361.3510528082</v>
      </c>
      <c r="K41" s="26" t="n">
        <f aca="false">((($C$4/$D$4)-V41)*($K$35-1+$B$4)*$D$4)/($K$35*(1-V41))</f>
        <v>378.118173189212</v>
      </c>
      <c r="L41" s="24" t="n">
        <v>0.7</v>
      </c>
      <c r="M41" s="27" t="n">
        <f aca="false">L41^-(($M$35-1+$B$4)/($M$35-1))</f>
        <v>1.08329396085237</v>
      </c>
      <c r="N41" s="27" t="n">
        <f aca="false">L41^-(($N$35-1+$B$4)/($N$35-1))</f>
        <v>1.0464702041479</v>
      </c>
      <c r="O41" s="27" t="n">
        <f aca="false">L41^-(($O$35-1+$B$4)/($O$35-1))</f>
        <v>1.00095865647237</v>
      </c>
      <c r="P41" s="27" t="n">
        <f aca="false">L41^-(($P$35-1+$B$4)/($P$35-1))</f>
        <v>0.943340549691466</v>
      </c>
      <c r="Q41" s="27" t="n">
        <f aca="false">L41^-(($Q$35-1+$B$4)/($Q$35-1))</f>
        <v>0.868204058582084</v>
      </c>
      <c r="R41" s="27" t="n">
        <f aca="false">L41^-(($R$35-1+$B$4)/($R$35-1))</f>
        <v>0.766569921718543</v>
      </c>
      <c r="S41" s="27" t="n">
        <f aca="false">L41^-(($S$35-1+$B$4)/($S$35-1))</f>
        <v>0.622923974884539</v>
      </c>
      <c r="T41" s="27" t="n">
        <f aca="false">L41^-(($T$35-1+$B$4)/($T$35-1))</f>
        <v>0.411340611418502</v>
      </c>
      <c r="U41" s="27" t="n">
        <f aca="false">L41^-(($U$35-1+$B$4)/($U$35-1))</f>
        <v>0.118440769021503</v>
      </c>
      <c r="V41" s="27" t="n">
        <f aca="false">L41^-(($V$35-1+$B$4)/($V$35-1))</f>
        <v>2.19227254809829E-011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1142.15436508063</v>
      </c>
      <c r="C42" s="26" t="n">
        <f aca="false">((($C$4/$D$4)-N42)*($C$35-1+$B$4)*$D$4)/($C$35*(1-N42))</f>
        <v>-296.238506709583</v>
      </c>
      <c r="D42" s="26" t="n">
        <f aca="false">((($C$4/$D$4)-O42)*($D$35-1+$B$4)*$D$4)/($D$35*(1-O42))</f>
        <v>-14.2711904444248</v>
      </c>
      <c r="E42" s="26" t="n">
        <f aca="false">((($C$4/$D$4)-P42)*($E$35-1+$B$4)*$D$4)/($E$35*(1-P42))</f>
        <v>126.707250403378</v>
      </c>
      <c r="F42" s="26" t="n">
        <f aca="false">((($C$4/$D$4)-Q42)*($F$35-1+$B$4)*$D$4)/($F$35*(1-Q42))</f>
        <v>211.287641431563</v>
      </c>
      <c r="G42" s="26" t="n">
        <f aca="false">((($C$4/$D$4)-R42)*($G$35-1+$B$4)*$D$4)/($G$35*(1-R42))</f>
        <v>267.664865869678</v>
      </c>
      <c r="H42" s="26" t="n">
        <f aca="false">((($C$4/$D$4)-S42)*($H$35-1+$B$4)*$D$4)/($H$35*(1-S42))</f>
        <v>307.917834570532</v>
      </c>
      <c r="I42" s="26" t="n">
        <f aca="false">((($C$4/$D$4)-T42)*($I$35-1+$B$4)*$D$4)/($I$35*(1-T42))</f>
        <v>338.072641687359</v>
      </c>
      <c r="J42" s="26" t="n">
        <f aca="false">((($C$4/$D$4)-U42)*($J$35-1+$B$4)*$D$4)/($J$35*(1-U42))</f>
        <v>361.420394756326</v>
      </c>
      <c r="K42" s="26" t="n">
        <f aca="false">((($C$4/$D$4)-V42)*($K$35-1+$B$4)*$D$4)/($K$35*(1-V42))</f>
        <v>378.118173189243</v>
      </c>
      <c r="L42" s="24" t="n">
        <v>0.65</v>
      </c>
      <c r="M42" s="27" t="n">
        <f aca="false">L42^-(($M$35-1+$B$4)/($M$35-1))</f>
        <v>1.10145237346425</v>
      </c>
      <c r="N42" s="27" t="n">
        <f aca="false">L42^-(($N$35-1+$B$4)/($N$35-1))</f>
        <v>1.05639322695284</v>
      </c>
      <c r="O42" s="27" t="n">
        <f aca="false">L42^-(($O$35-1+$B$4)/($O$35-1))</f>
        <v>1.00115795616201</v>
      </c>
      <c r="P42" s="27" t="n">
        <f aca="false">L42^-(($P$35-1+$B$4)/($P$35-1))</f>
        <v>0.931977146618403</v>
      </c>
      <c r="Q42" s="27" t="n">
        <f aca="false">L42^-(($Q$35-1+$B$4)/($Q$35-1))</f>
        <v>0.843080388342408</v>
      </c>
      <c r="R42" s="27" t="n">
        <f aca="false">L42^-(($R$35-1+$B$4)/($R$35-1))</f>
        <v>0.725378322468691</v>
      </c>
      <c r="S42" s="27" t="n">
        <f aca="false">L42^-(($S$35-1+$B$4)/($S$35-1))</f>
        <v>0.564577911182337</v>
      </c>
      <c r="T42" s="27" t="n">
        <f aca="false">L42^-(($T$35-1+$B$4)/($T$35-1))</f>
        <v>0.34201291195987</v>
      </c>
      <c r="U42" s="27" t="n">
        <f aca="false">L42^-(($U$35-1+$B$4)/($U$35-1))</f>
        <v>0.0760323407657254</v>
      </c>
      <c r="V42" s="27" t="n">
        <f aca="false">L42^-(($V$35-1+$B$4)/($V$35-1))</f>
        <v>1.33722294699095E-01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135.59987128931</v>
      </c>
      <c r="C43" s="26" t="n">
        <f aca="false">((($C$4/$D$4)-N43)*($C$35-1+$B$4)*$D$4)/($C$35*(1-N43))</f>
        <v>-293.323576521449</v>
      </c>
      <c r="D43" s="26" t="n">
        <f aca="false">((($C$4/$D$4)-O43)*($D$35-1+$B$4)*$D$4)/($D$35*(1-O43))</f>
        <v>-12.5703089621352</v>
      </c>
      <c r="E43" s="26" t="n">
        <f aca="false">((($C$4/$D$4)-P43)*($E$35-1+$B$4)*$D$4)/($E$35*(1-P43))</f>
        <v>127.80013829326</v>
      </c>
      <c r="F43" s="26" t="n">
        <f aca="false">((($C$4/$D$4)-Q43)*($F$35-1+$B$4)*$D$4)/($F$35*(1-Q43))</f>
        <v>212.01449563642</v>
      </c>
      <c r="G43" s="26" t="n">
        <f aca="false">((($C$4/$D$4)-R43)*($G$35-1+$B$4)*$D$4)/($G$35*(1-R43))</f>
        <v>268.145912338053</v>
      </c>
      <c r="H43" s="26" t="n">
        <f aca="false">((($C$4/$D$4)-S43)*($H$35-1+$B$4)*$D$4)/($H$35*(1-S43))</f>
        <v>308.220346602929</v>
      </c>
      <c r="I43" s="26" t="n">
        <f aca="false">((($C$4/$D$4)-T43)*($I$35-1+$B$4)*$D$4)/($I$35*(1-T43))</f>
        <v>338.235502633236</v>
      </c>
      <c r="J43" s="26" t="n">
        <f aca="false">((($C$4/$D$4)-U43)*($J$35-1+$B$4)*$D$4)/($J$35*(1-U43))</f>
        <v>361.464150916123</v>
      </c>
      <c r="K43" s="26" t="n">
        <f aca="false">((($C$4/$D$4)-V43)*($K$35-1+$B$4)*$D$4)/($K$35*(1-V43))</f>
        <v>378.118173189243</v>
      </c>
      <c r="L43" s="24" t="n">
        <v>0.6</v>
      </c>
      <c r="M43" s="27" t="n">
        <f aca="false">L43^-(($M$35-1+$B$4)/($M$35-1))</f>
        <v>1.12140701953223</v>
      </c>
      <c r="N43" s="27" t="n">
        <f aca="false">L43^-(($N$35-1+$B$4)/($N$35-1))</f>
        <v>1.06721663317873</v>
      </c>
      <c r="O43" s="27" t="n">
        <f aca="false">L43^-(($O$35-1+$B$4)/($O$35-1))</f>
        <v>1.00137326080215</v>
      </c>
      <c r="P43" s="27" t="n">
        <f aca="false">L43^-(($P$35-1+$B$4)/($P$35-1))</f>
        <v>0.919857451074177</v>
      </c>
      <c r="Q43" s="27" t="n">
        <f aca="false">L43^-(($Q$35-1+$B$4)/($Q$35-1))</f>
        <v>0.816760801780665</v>
      </c>
      <c r="R43" s="27" t="n">
        <f aca="false">L43^-(($R$35-1+$B$4)/($R$35-1))</f>
        <v>0.683370805280002</v>
      </c>
      <c r="S43" s="27" t="n">
        <f aca="false">L43^-(($S$35-1+$B$4)/($S$35-1))</f>
        <v>0.50768263817801</v>
      </c>
      <c r="T43" s="27" t="n">
        <f aca="false">L43^-(($T$35-1+$B$4)/($T$35-1))</f>
        <v>0.280197394505423</v>
      </c>
      <c r="U43" s="27" t="n">
        <f aca="false">L43^-(($U$35-1+$B$4)/($U$35-1))</f>
        <v>0.0471063479325764</v>
      </c>
      <c r="V43" s="27" t="n">
        <f aca="false">L43^-(($V$35-1+$B$4)/($V$35-1))</f>
        <v>5.4219512505193E-016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1130.46755103166</v>
      </c>
      <c r="C44" s="26" t="n">
        <f aca="false">((($C$4/$D$4)-N44)*($C$35-1+$B$4)*$D$4)/($C$35*(1-N44))</f>
        <v>-291.040565411413</v>
      </c>
      <c r="D44" s="26" t="n">
        <f aca="false">((($C$4/$D$4)-O44)*($D$35-1+$B$4)*$D$4)/($D$35*(1-O44))</f>
        <v>-11.2380029670845</v>
      </c>
      <c r="E44" s="26" t="n">
        <f aca="false">((($C$4/$D$4)-P44)*($E$35-1+$B$4)*$D$4)/($E$35*(1-P44))</f>
        <v>128.656038207046</v>
      </c>
      <c r="F44" s="26" t="n">
        <f aca="false">((($C$4/$D$4)-Q44)*($F$35-1+$B$4)*$D$4)/($F$35*(1-Q44))</f>
        <v>212.58320805359</v>
      </c>
      <c r="G44" s="26" t="n">
        <f aca="false">((($C$4/$D$4)-R44)*($G$35-1+$B$4)*$D$4)/($G$35*(1-R44))</f>
        <v>268.521235870691</v>
      </c>
      <c r="H44" s="26" t="n">
        <f aca="false">((($C$4/$D$4)-S44)*($H$35-1+$B$4)*$D$4)/($H$35*(1-S44))</f>
        <v>308.454379415236</v>
      </c>
      <c r="I44" s="26" t="n">
        <f aca="false">((($C$4/$D$4)-T44)*($I$35-1+$B$4)*$D$4)/($I$35*(1-T44))</f>
        <v>338.357713317142</v>
      </c>
      <c r="J44" s="26" t="n">
        <f aca="false">((($C$4/$D$4)-U44)*($J$35-1+$B$4)*$D$4)/($J$35*(1-U44))</f>
        <v>361.491633767261</v>
      </c>
      <c r="K44" s="26" t="n">
        <f aca="false">((($C$4/$D$4)-V44)*($K$35-1+$B$4)*$D$4)/($K$35*(1-V44))</f>
        <v>378.118173189243</v>
      </c>
      <c r="L44" s="24" t="n">
        <v>0.550000000000001</v>
      </c>
      <c r="M44" s="27" t="n">
        <f aca="false">L44^-(($M$35-1+$B$4)/($M$35-1))</f>
        <v>1.14350926210571</v>
      </c>
      <c r="N44" s="27" t="n">
        <f aca="false">L44^-(($N$35-1+$B$4)/($N$35-1))</f>
        <v>1.07910817748483</v>
      </c>
      <c r="O44" s="27" t="n">
        <f aca="false">L44^-(($O$35-1+$B$4)/($O$35-1))</f>
        <v>1.001607362796</v>
      </c>
      <c r="P44" s="27" t="n">
        <f aca="false">L44^-(($P$35-1+$B$4)/($P$35-1))</f>
        <v>0.906861312019779</v>
      </c>
      <c r="Q44" s="27" t="n">
        <f aca="false">L44^-(($Q$35-1+$B$4)/($Q$35-1))</f>
        <v>0.789081002229808</v>
      </c>
      <c r="R44" s="27" t="n">
        <f aca="false">L44^-(($R$35-1+$B$4)/($R$35-1))</f>
        <v>0.640460952293043</v>
      </c>
      <c r="S44" s="27" t="n">
        <f aca="false">L44^-(($S$35-1+$B$4)/($S$35-1))</f>
        <v>0.45231859158103</v>
      </c>
      <c r="T44" s="27" t="n">
        <f aca="false">L44^-(($T$35-1+$B$4)/($T$35-1))</f>
        <v>0.225604627276661</v>
      </c>
      <c r="U44" s="27" t="n">
        <f aca="false">L44^-(($U$35-1+$B$4)/($U$35-1))</f>
        <v>0.0279935963167528</v>
      </c>
      <c r="V44" s="27" t="n">
        <f aca="false">L44^-(($V$35-1+$B$4)/($V$35-1))</f>
        <v>1.36097817525704E-018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1126.32635503145</v>
      </c>
      <c r="C45" s="26" t="n">
        <f aca="false">((($C$4/$D$4)-N45)*($C$35-1+$B$4)*$D$4)/($C$35*(1-N45))</f>
        <v>-289.197865927361</v>
      </c>
      <c r="D45" s="26" t="n">
        <f aca="false">((($C$4/$D$4)-O45)*($D$35-1+$B$4)*$D$4)/($D$35*(1-O45))</f>
        <v>-10.1624930634835</v>
      </c>
      <c r="E45" s="26" t="n">
        <f aca="false">((($C$4/$D$4)-P45)*($E$35-1+$B$4)*$D$4)/($E$35*(1-P45))</f>
        <v>129.346799454938</v>
      </c>
      <c r="F45" s="26" t="n">
        <f aca="false">((($C$4/$D$4)-Q45)*($F$35-1+$B$4)*$D$4)/($F$35*(1-Q45))</f>
        <v>213.041650078343</v>
      </c>
      <c r="G45" s="26" t="n">
        <f aca="false">((($C$4/$D$4)-R45)*($G$35-1+$B$4)*$D$4)/($G$35*(1-R45))</f>
        <v>268.822697870382</v>
      </c>
      <c r="H45" s="26" t="n">
        <f aca="false">((($C$4/$D$4)-S45)*($H$35-1+$B$4)*$D$4)/($H$35*(1-S45))</f>
        <v>308.640337447751</v>
      </c>
      <c r="I45" s="26" t="n">
        <f aca="false">((($C$4/$D$4)-T45)*($I$35-1+$B$4)*$D$4)/($I$35*(1-T45))</f>
        <v>338.451155676041</v>
      </c>
      <c r="J45" s="26" t="n">
        <f aca="false">((($C$4/$D$4)-U45)*($J$35-1+$B$4)*$D$4)/($J$35*(1-U45))</f>
        <v>361.508568361184</v>
      </c>
      <c r="K45" s="26" t="n">
        <f aca="false">((($C$4/$D$4)-V45)*($K$35-1+$B$4)*$D$4)/($K$35*(1-V45))</f>
        <v>378.118173189243</v>
      </c>
      <c r="L45" s="24" t="n">
        <v>0.500000000000001</v>
      </c>
      <c r="M45" s="27" t="n">
        <f aca="false">L45^-(($M$35-1+$B$4)/($M$35-1))</f>
        <v>1.16821976624294</v>
      </c>
      <c r="N45" s="27" t="n">
        <f aca="false">L45^-(($N$35-1+$B$4)/($N$35-1))</f>
        <v>1.09228600569669</v>
      </c>
      <c r="O45" s="27" t="n">
        <f aca="false">L45^-(($O$35-1+$B$4)/($O$35-1))</f>
        <v>1.00186385532468</v>
      </c>
      <c r="P45" s="27" t="n">
        <f aca="false">L45^-(($P$35-1+$B$4)/($P$35-1))</f>
        <v>0.892836276254787</v>
      </c>
      <c r="Q45" s="27" t="n">
        <f aca="false">L45^-(($Q$35-1+$B$4)/($Q$35-1))</f>
        <v>0.759836573630554</v>
      </c>
      <c r="R45" s="27" t="n">
        <f aca="false">L45^-(($R$35-1+$B$4)/($R$35-1))</f>
        <v>0.596544359120411</v>
      </c>
      <c r="S45" s="27" t="n">
        <f aca="false">L45^-(($S$35-1+$B$4)/($S$35-1))</f>
        <v>0.398578308098258</v>
      </c>
      <c r="T45" s="27" t="n">
        <f aca="false">L45^-(($T$35-1+$B$4)/($T$35-1))</f>
        <v>0.177932586199191</v>
      </c>
      <c r="U45" s="27" t="n">
        <f aca="false">L45^-(($U$35-1+$B$4)/($U$35-1))</f>
        <v>0.0158300026157663</v>
      </c>
      <c r="V45" s="27" t="n">
        <f aca="false">L45^-(($V$35-1+$B$4)/($V$35-1))</f>
        <v>1.92992265957353E-021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2011.1089327143</v>
      </c>
      <c r="C49" s="26" t="n">
        <f aca="false">((($C$5/$D$5)-N49)*($C$48-1+$B$5)*$D$5)/($C$48*(1-N49))</f>
        <v>5355.89843855298</v>
      </c>
      <c r="D49" s="26" t="n">
        <f aca="false">((($C$5/$D$5)-O49)*($D$48-1+$B$5)*$D$5)/($D$48*(1-O49))</f>
        <v>3137.49526407185</v>
      </c>
      <c r="E49" s="26" t="n">
        <f aca="false">((($C$5/$D$5)-P49)*($E$48-1+$B$5)*$D$5)/($E$48*(1-P49))</f>
        <v>2028.29404085309</v>
      </c>
      <c r="F49" s="26" t="n">
        <f aca="false">((($C$5/$D$5)-Q49)*($F$48-1+$B$5)*$D$5)/($F$48*(1-Q49))</f>
        <v>1362.77377287408</v>
      </c>
      <c r="G49" s="26" t="n">
        <f aca="false">((($C$5/$D$5)-R49)*($G$48-1+$B$5)*$D$5)/($G$48*(1-R49))</f>
        <v>919.094273743875</v>
      </c>
      <c r="H49" s="26" t="n">
        <f aca="false">((($C$5/$D$5)-S49)*($H$48-1+$B$5)*$D$5)/($H$48*(1-S49))</f>
        <v>602.181510711717</v>
      </c>
      <c r="I49" s="26" t="n">
        <f aca="false">((($C$5/$D$5)-T49)*($I$48-1+$B$5)*$D$5)/($I$48*(1-T49))</f>
        <v>364.499486776257</v>
      </c>
      <c r="J49" s="26" t="n">
        <f aca="false">((($C$5/$D$5)-U49)*($J$48-1+$B$5)*$D$5)/($J$48*(1-U49))</f>
        <v>179.644751700323</v>
      </c>
      <c r="K49" s="26" t="n">
        <f aca="false">((($C$5/$D$5)-V49)*($K$48-1+$B$5)*$D$5)/($K$48*(1-V49))</f>
        <v>45.4158304651935</v>
      </c>
      <c r="L49" s="24" t="n">
        <v>0.95</v>
      </c>
      <c r="M49" s="27" t="n">
        <f aca="false">L49^-(($M$48-1+$B$5)/($M$48-1))</f>
        <v>1.04776800038724</v>
      </c>
      <c r="N49" s="27" t="n">
        <f aca="false">L49^-(($N$48-1+$B$5)/($N$48-1))</f>
        <v>1.04716163524089</v>
      </c>
      <c r="O49" s="27" t="n">
        <f aca="false">L49^-(($O$48-1+$B$5)/($O$48-1))</f>
        <v>1.04638253851332</v>
      </c>
      <c r="P49" s="27" t="n">
        <f aca="false">L49^-(($P$48-1+$B$5)/($P$48-1))</f>
        <v>1.04534464448642</v>
      </c>
      <c r="Q49" s="27" t="n">
        <f aca="false">L49^-(($Q$48-1+$B$5)/($Q$48-1))</f>
        <v>1.04389332213695</v>
      </c>
      <c r="R49" s="27" t="n">
        <f aca="false">L49^-(($R$48-1+$B$5)/($R$48-1))</f>
        <v>1.04172011580436</v>
      </c>
      <c r="S49" s="27" t="n">
        <f aca="false">L49^-(($S$48-1+$B$5)/($S$48-1))</f>
        <v>1.03810815446862</v>
      </c>
      <c r="T49" s="27" t="n">
        <f aca="false">L49^-(($T$48-1+$B$5)/($T$48-1))</f>
        <v>1.03092175968789</v>
      </c>
      <c r="U49" s="27" t="n">
        <f aca="false">L49^-(($U$48-1+$B$5)/($U$48-1))</f>
        <v>1.00965969086807</v>
      </c>
      <c r="V49" s="27" t="n">
        <f aca="false">L49^-(($V$48-1+$B$5)/($V$48-1))</f>
        <v>0.693845263860949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4208.3336244355</v>
      </c>
      <c r="C50" s="26" t="n">
        <f aca="false">((($C$5/$D$5)-N50)*($C$48-1+$B$5)*$D$5)/($C$48*(1-N50))</f>
        <v>1887.96643567927</v>
      </c>
      <c r="D50" s="26" t="n">
        <f aca="false">((($C$5/$D$5)-O50)*($D$48-1+$B$5)*$D$5)/($D$48*(1-O50))</f>
        <v>1114.51137028477</v>
      </c>
      <c r="E50" s="26" t="n">
        <f aca="false">((($C$5/$D$5)-P50)*($E$48-1+$B$5)*$D$5)/($E$48*(1-P50))</f>
        <v>727.784584824495</v>
      </c>
      <c r="F50" s="26" t="n">
        <f aca="false">((($C$5/$D$5)-Q50)*($F$48-1+$B$5)*$D$5)/($F$48*(1-Q50))</f>
        <v>495.749470049226</v>
      </c>
      <c r="G50" s="26" t="n">
        <f aca="false">((($C$5/$D$5)-R50)*($G$48-1+$B$5)*$D$5)/($G$48*(1-R50))</f>
        <v>341.060788505523</v>
      </c>
      <c r="H50" s="26" t="n">
        <f aca="false">((($C$5/$D$5)-S50)*($H$48-1+$B$5)*$D$5)/($H$48*(1-S50))</f>
        <v>230.571264693096</v>
      </c>
      <c r="I50" s="26" t="n">
        <f aca="false">((($C$5/$D$5)-T50)*($I$48-1+$B$5)*$D$5)/($I$48*(1-T50))</f>
        <v>147.709354103859</v>
      </c>
      <c r="J50" s="26" t="n">
        <f aca="false">((($C$5/$D$5)-U50)*($J$48-1+$B$5)*$D$5)/($J$48*(1-U50))</f>
        <v>83.2798098901634</v>
      </c>
      <c r="K50" s="26" t="n">
        <f aca="false">((($C$5/$D$5)-V50)*($K$48-1+$B$5)*$D$5)/($K$48*(1-V50))</f>
        <v>36.8523814728153</v>
      </c>
      <c r="L50" s="24" t="n">
        <v>0.9</v>
      </c>
      <c r="M50" s="27" t="n">
        <f aca="false">L50^-(($M$48-1+$B$5)/($M$48-1))</f>
        <v>1.10059159995471</v>
      </c>
      <c r="N50" s="27" t="n">
        <f aca="false">L50^-(($N$48-1+$B$5)/($N$48-1))</f>
        <v>1.09928368319394</v>
      </c>
      <c r="O50" s="27" t="n">
        <f aca="false">L50^-(($O$48-1+$B$5)/($O$48-1))</f>
        <v>1.09760435953656</v>
      </c>
      <c r="P50" s="27" t="n">
        <f aca="false">L50^-(($P$48-1+$B$5)/($P$48-1))</f>
        <v>1.09536925130761</v>
      </c>
      <c r="Q50" s="27" t="n">
        <f aca="false">L50^-(($Q$48-1+$B$5)/($Q$48-1))</f>
        <v>1.09224774417301</v>
      </c>
      <c r="R50" s="27" t="n">
        <f aca="false">L50^-(($R$48-1+$B$5)/($R$48-1))</f>
        <v>1.08758215452278</v>
      </c>
      <c r="S50" s="27" t="n">
        <f aca="false">L50^-(($S$48-1+$B$5)/($S$48-1))</f>
        <v>1.07985041703918</v>
      </c>
      <c r="T50" s="27" t="n">
        <f aca="false">L50^-(($T$48-1+$B$5)/($T$48-1))</f>
        <v>1.06455144855278</v>
      </c>
      <c r="U50" s="27" t="n">
        <f aca="false">L50^-(($U$48-1+$B$5)/($U$48-1))</f>
        <v>1.01994280795424</v>
      </c>
      <c r="V50" s="27" t="n">
        <f aca="false">L50^-(($V$48-1+$B$5)/($V$48-1))</f>
        <v>0.471998680000394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1606.97073350056</v>
      </c>
      <c r="C51" s="26" t="n">
        <f aca="false">((($C$5/$D$5)-N51)*($C$48-1+$B$5)*$D$5)/($C$48*(1-N51))</f>
        <v>731.771495647265</v>
      </c>
      <c r="D51" s="26" t="n">
        <f aca="false">((($C$5/$D$5)-O51)*($D$48-1+$B$5)*$D$5)/($D$48*(1-O51))</f>
        <v>440.039439617347</v>
      </c>
      <c r="E51" s="26" t="n">
        <f aca="false">((($C$5/$D$5)-P51)*($E$48-1+$B$5)*$D$5)/($E$48*(1-P51))</f>
        <v>294.174562845049</v>
      </c>
      <c r="F51" s="26" t="n">
        <f aca="false">((($C$5/$D$5)-Q51)*($F$48-1+$B$5)*$D$5)/($F$48*(1-Q51))</f>
        <v>206.657110509979</v>
      </c>
      <c r="G51" s="26" t="n">
        <f aca="false">((($C$5/$D$5)-R51)*($G$48-1+$B$5)*$D$5)/($G$48*(1-R51))</f>
        <v>148.314291752274</v>
      </c>
      <c r="H51" s="26" t="n">
        <f aca="false">((($C$5/$D$5)-S51)*($H$48-1+$B$5)*$D$5)/($H$48*(1-S51))</f>
        <v>106.64453528976</v>
      </c>
      <c r="I51" s="26" t="n">
        <f aca="false">((($C$5/$D$5)-T51)*($I$48-1+$B$5)*$D$5)/($I$48*(1-T51))</f>
        <v>75.4002825481998</v>
      </c>
      <c r="J51" s="26" t="n">
        <f aca="false">((($C$5/$D$5)-U51)*($J$48-1+$B$5)*$D$5)/($J$48*(1-U51))</f>
        <v>51.1278889857901</v>
      </c>
      <c r="K51" s="26" t="n">
        <f aca="false">((($C$5/$D$5)-V51)*($K$48-1+$B$5)*$D$5)/($K$48*(1-V51))</f>
        <v>34.1316975342489</v>
      </c>
      <c r="L51" s="24" t="n">
        <v>0.85</v>
      </c>
      <c r="M51" s="27" t="n">
        <f aca="false">L51^-(($M$48-1+$B$5)/($M$48-1))</f>
        <v>1.15933390198005</v>
      </c>
      <c r="N51" s="27" t="n">
        <f aca="false">L51^-(($N$48-1+$B$5)/($N$48-1))</f>
        <v>1.15720944241002</v>
      </c>
      <c r="O51" s="27" t="n">
        <f aca="false">L51^-(($O$48-1+$B$5)/($O$48-1))</f>
        <v>1.15448371377198</v>
      </c>
      <c r="P51" s="27" t="n">
        <f aca="false">L51^-(($P$48-1+$B$5)/($P$48-1))</f>
        <v>1.15085939339252</v>
      </c>
      <c r="Q51" s="27" t="n">
        <f aca="false">L51^-(($Q$48-1+$B$5)/($Q$48-1))</f>
        <v>1.14580445187091</v>
      </c>
      <c r="R51" s="27" t="n">
        <f aca="false">L51^-(($R$48-1+$B$5)/($R$48-1))</f>
        <v>1.13826363956247</v>
      </c>
      <c r="S51" s="27" t="n">
        <f aca="false">L51^-(($S$48-1+$B$5)/($S$48-1))</f>
        <v>1.12580574185582</v>
      </c>
      <c r="T51" s="27" t="n">
        <f aca="false">L51^-(($T$48-1+$B$5)/($T$48-1))</f>
        <v>1.1012974961775</v>
      </c>
      <c r="U51" s="27" t="n">
        <f aca="false">L51^-(($U$48-1+$B$5)/($U$48-1))</f>
        <v>1.03092774882381</v>
      </c>
      <c r="V51" s="27" t="n">
        <f aca="false">L51^-(($V$48-1+$B$5)/($V$48-1))</f>
        <v>0.31408892672393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305.931832430646</v>
      </c>
      <c r="C52" s="26" t="n">
        <f aca="false">((($C$5/$D$5)-N52)*($C$48-1+$B$5)*$D$5)/($C$48*(1-N52))</f>
        <v>153.496344142738</v>
      </c>
      <c r="D52" s="26" t="n">
        <f aca="false">((($C$5/$D$5)-O52)*($D$48-1+$B$5)*$D$5)/($D$48*(1-O52))</f>
        <v>102.68591703256</v>
      </c>
      <c r="E52" s="26" t="n">
        <f aca="false">((($C$5/$D$5)-P52)*($E$48-1+$B$5)*$D$5)/($E$48*(1-P52))</f>
        <v>77.2822812965521</v>
      </c>
      <c r="F52" s="26" t="n">
        <f aca="false">((($C$5/$D$5)-Q52)*($F$48-1+$B$5)*$D$5)/($F$48*(1-Q52))</f>
        <v>62.042119819059</v>
      </c>
      <c r="G52" s="26" t="n">
        <f aca="false">((($C$5/$D$5)-R52)*($G$48-1+$B$5)*$D$5)/($G$48*(1-R52))</f>
        <v>51.8849586679941</v>
      </c>
      <c r="H52" s="26" t="n">
        <f aca="false">((($C$5/$D$5)-S52)*($H$48-1+$B$5)*$D$5)/($H$48*(1-S52))</f>
        <v>44.634896535792</v>
      </c>
      <c r="I52" s="26" t="n">
        <f aca="false">((($C$5/$D$5)-T52)*($I$48-1+$B$5)*$D$5)/($I$48*(1-T52))</f>
        <v>39.2084099325273</v>
      </c>
      <c r="J52" s="26" t="n">
        <f aca="false">((($C$5/$D$5)-U52)*($J$48-1+$B$5)*$D$5)/($J$48*(1-U52))</f>
        <v>35.0271795719653</v>
      </c>
      <c r="K52" s="26" t="n">
        <f aca="false">((($C$5/$D$5)-V52)*($K$48-1+$B$5)*$D$5)/($K$48*(1-V52))</f>
        <v>32.872650362457</v>
      </c>
      <c r="L52" s="24" t="n">
        <v>0.8</v>
      </c>
      <c r="M52" s="27" t="n">
        <f aca="false">L52^-(($M$48-1+$B$5)/($M$48-1))</f>
        <v>1.22506834875765</v>
      </c>
      <c r="N52" s="27" t="n">
        <f aca="false">L52^-(($N$48-1+$B$5)/($N$48-1))</f>
        <v>1.22198706195871</v>
      </c>
      <c r="O52" s="27" t="n">
        <f aca="false">L52^-(($O$48-1+$B$5)/($O$48-1))</f>
        <v>1.21803679258728</v>
      </c>
      <c r="P52" s="27" t="n">
        <f aca="false">L52^-(($P$48-1+$B$5)/($P$48-1))</f>
        <v>1.21278962387765</v>
      </c>
      <c r="Q52" s="27" t="n">
        <f aca="false">L52^-(($Q$48-1+$B$5)/($Q$48-1))</f>
        <v>1.20548154095813</v>
      </c>
      <c r="R52" s="27" t="n">
        <f aca="false">L52^-(($R$48-1+$B$5)/($R$48-1))</f>
        <v>1.19460190367558</v>
      </c>
      <c r="S52" s="27" t="n">
        <f aca="false">L52^-(($S$48-1+$B$5)/($S$48-1))</f>
        <v>1.17668693742823</v>
      </c>
      <c r="T52" s="27" t="n">
        <f aca="false">L52^-(($T$48-1+$B$5)/($T$48-1))</f>
        <v>1.14165896661226</v>
      </c>
      <c r="U52" s="27" t="n">
        <f aca="false">L52^-(($U$48-1+$B$5)/($U$48-1))</f>
        <v>1.04270815683695</v>
      </c>
      <c r="V52" s="27" t="n">
        <f aca="false">L52^-(($V$48-1+$B$5)/($V$48-1))</f>
        <v>0.20390956220329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475.004312905065</v>
      </c>
      <c r="C53" s="26" t="n">
        <f aca="false">((($C$5/$D$5)-N53)*($C$48-1+$B$5)*$D$5)/($C$48*(1-N53))</f>
        <v>-193.624240989</v>
      </c>
      <c r="D53" s="26" t="n">
        <f aca="false">((($C$5/$D$5)-O53)*($D$48-1+$B$5)*$D$5)/($D$48*(1-O53))</f>
        <v>-99.8290805682604</v>
      </c>
      <c r="E53" s="26" t="n">
        <f aca="false">((($C$5/$D$5)-P53)*($E$48-1+$B$5)*$D$5)/($E$48*(1-P53))</f>
        <v>-52.9294714043449</v>
      </c>
      <c r="F53" s="26" t="n">
        <f aca="false">((($C$5/$D$5)-Q53)*($F$48-1+$B$5)*$D$5)/($F$48*(1-Q53))</f>
        <v>-24.7871080855459</v>
      </c>
      <c r="G53" s="26" t="n">
        <f aca="false">((($C$5/$D$5)-R53)*($G$48-1+$B$5)*$D$5)/($G$48*(1-R53))</f>
        <v>-6.02174251387283</v>
      </c>
      <c r="H53" s="26" t="n">
        <f aca="false">((($C$5/$D$5)-S53)*($H$48-1+$B$5)*$D$5)/($H$48*(1-S53))</f>
        <v>7.38859113964419</v>
      </c>
      <c r="I53" s="26" t="n">
        <f aca="false">((($C$5/$D$5)-T53)*($I$48-1+$B$5)*$D$5)/($I$48*(1-T53))</f>
        <v>17.460576677827</v>
      </c>
      <c r="J53" s="26" t="n">
        <f aca="false">((($C$5/$D$5)-U53)*($J$48-1+$B$5)*$D$5)/($J$48*(1-U53))</f>
        <v>25.3450558175276</v>
      </c>
      <c r="K53" s="26" t="n">
        <f aca="false">((($C$5/$D$5)-V53)*($K$48-1+$B$5)*$D$5)/($K$48*(1-V53))</f>
        <v>32.1963977620686</v>
      </c>
      <c r="L53" s="24" t="n">
        <v>0.75</v>
      </c>
      <c r="M53" s="27" t="n">
        <f aca="false">L53^-(($M$48-1+$B$5)/($M$48-1))</f>
        <v>1.29914737364066</v>
      </c>
      <c r="N53" s="27" t="n">
        <f aca="false">L53^-(($N$48-1+$B$5)/($N$48-1))</f>
        <v>1.29493622477928</v>
      </c>
      <c r="O53" s="27" t="n">
        <f aca="false">L53^-(($O$48-1+$B$5)/($O$48-1))</f>
        <v>1.2895419419434</v>
      </c>
      <c r="P53" s="27" t="n">
        <f aca="false">L53^-(($P$48-1+$B$5)/($P$48-1))</f>
        <v>1.28238450325789</v>
      </c>
      <c r="Q53" s="27" t="n">
        <f aca="false">L53^-(($Q$48-1+$B$5)/($Q$48-1))</f>
        <v>1.27243078010833</v>
      </c>
      <c r="R53" s="27" t="n">
        <f aca="false">L53^-(($R$48-1+$B$5)/($R$48-1))</f>
        <v>1.25764486968421</v>
      </c>
      <c r="S53" s="27" t="n">
        <f aca="false">L53^-(($S$48-1+$B$5)/($S$48-1))</f>
        <v>1.233382510647</v>
      </c>
      <c r="T53" s="27" t="n">
        <f aca="false">L53^-(($T$48-1+$B$5)/($T$48-1))</f>
        <v>1.18625296368226</v>
      </c>
      <c r="U53" s="27" t="n">
        <f aca="false">L53^-(($U$48-1+$B$5)/($U$48-1))</f>
        <v>1.05539707038372</v>
      </c>
      <c r="V53" s="27" t="n">
        <f aca="false">L53^-(($V$48-1+$B$5)/($V$48-1))</f>
        <v>0.128739024385867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995.915074165798</v>
      </c>
      <c r="C54" s="26" t="n">
        <f aca="false">((($C$5/$D$5)-N54)*($C$48-1+$B$5)*$D$5)/($C$48*(1-N54))</f>
        <v>-425.180474034772</v>
      </c>
      <c r="D54" s="26" t="n">
        <f aca="false">((($C$5/$D$5)-O54)*($D$48-1+$B$5)*$D$5)/($D$48*(1-O54))</f>
        <v>-234.933379755831</v>
      </c>
      <c r="E54" s="26" t="n">
        <f aca="false">((($C$5/$D$5)-P54)*($E$48-1+$B$5)*$D$5)/($E$48*(1-P54))</f>
        <v>-139.807325750039</v>
      </c>
      <c r="F54" s="26" t="n">
        <f aca="false">((($C$5/$D$5)-Q54)*($F$48-1+$B$5)*$D$5)/($F$48*(1-Q54))</f>
        <v>-82.7284831152251</v>
      </c>
      <c r="G54" s="26" t="n">
        <f aca="false">((($C$5/$D$5)-R54)*($G$48-1+$B$5)*$D$5)/($G$48*(1-R54))</f>
        <v>-44.6712368519073</v>
      </c>
      <c r="H54" s="26" t="n">
        <f aca="false">((($C$5/$D$5)-S54)*($H$48-1+$B$5)*$D$5)/($H$48*(1-S54))</f>
        <v>-17.4794515019514</v>
      </c>
      <c r="I54" s="26" t="n">
        <f aca="false">((($C$5/$D$5)-T54)*($I$48-1+$B$5)*$D$5)/($I$48*(1-T54))</f>
        <v>2.93199754055127</v>
      </c>
      <c r="J54" s="26" t="n">
        <f aca="false">((($C$5/$D$5)-U54)*($J$48-1+$B$5)*$D$5)/($J$48*(1-U54))</f>
        <v>18.870369280268</v>
      </c>
      <c r="K54" s="26" t="n">
        <f aca="false">((($C$5/$D$5)-V54)*($K$48-1+$B$5)*$D$5)/($K$48*(1-V54))</f>
        <v>31.8077114720284</v>
      </c>
      <c r="L54" s="24" t="n">
        <v>0.7</v>
      </c>
      <c r="M54" s="27" t="n">
        <f aca="false">L54^-(($M$48-1+$B$5)/($M$48-1))</f>
        <v>1.38329994585346</v>
      </c>
      <c r="N54" s="27" t="n">
        <f aca="false">L54^-(($N$48-1+$B$5)/($N$48-1))</f>
        <v>1.37774283117416</v>
      </c>
      <c r="O54" s="27" t="n">
        <f aca="false">L54^-(($O$48-1+$B$5)/($O$48-1))</f>
        <v>1.37063076027766</v>
      </c>
      <c r="P54" s="27" t="n">
        <f aca="false">L54^-(($P$48-1+$B$5)/($P$48-1))</f>
        <v>1.36120507595072</v>
      </c>
      <c r="Q54" s="27" t="n">
        <f aca="false">L54^-(($Q$48-1+$B$5)/($Q$48-1))</f>
        <v>1.34811791460772</v>
      </c>
      <c r="R54" s="27" t="n">
        <f aca="false">L54^-(($R$48-1+$B$5)/($R$48-1))</f>
        <v>1.32872271619625</v>
      </c>
      <c r="S54" s="27" t="n">
        <f aca="false">L54^-(($S$48-1+$B$5)/($S$48-1))</f>
        <v>1.2970154811558</v>
      </c>
      <c r="T54" s="27" t="n">
        <f aca="false">L54^-(($T$48-1+$B$5)/($T$48-1))</f>
        <v>1.23585283957516</v>
      </c>
      <c r="U54" s="27" t="n">
        <f aca="false">L54^-(($U$48-1+$B$5)/($U$48-1))</f>
        <v>1.06913256876019</v>
      </c>
      <c r="V54" s="27" t="n">
        <f aca="false">L54^-(($V$48-1+$B$5)/($V$48-1))</f>
        <v>0.0787404614905253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1368.26604431898</v>
      </c>
      <c r="C55" s="26" t="n">
        <f aca="false">((($C$5/$D$5)-N55)*($C$48-1+$B$5)*$D$5)/($C$48*(1-N55))</f>
        <v>-590.712943113916</v>
      </c>
      <c r="D55" s="26" t="n">
        <f aca="false">((($C$5/$D$5)-O55)*($D$48-1+$B$5)*$D$5)/($D$48*(1-O55))</f>
        <v>-331.525898228152</v>
      </c>
      <c r="E55" s="26" t="n">
        <f aca="false">((($C$5/$D$5)-P55)*($E$48-1+$B$5)*$D$5)/($E$48*(1-P55))</f>
        <v>-201.929361748451</v>
      </c>
      <c r="F55" s="26" t="n">
        <f aca="false">((($C$5/$D$5)-Q55)*($F$48-1+$B$5)*$D$5)/($F$48*(1-Q55))</f>
        <v>-124.167579365526</v>
      </c>
      <c r="G55" s="26" t="n">
        <f aca="false">((($C$5/$D$5)-R55)*($G$48-1+$B$5)*$D$5)/($G$48*(1-R55))</f>
        <v>-72.3207561035823</v>
      </c>
      <c r="H55" s="26" t="n">
        <f aca="false">((($C$5/$D$5)-S55)*($H$48-1+$B$5)*$D$5)/($H$48*(1-S55))</f>
        <v>-35.2776378634896</v>
      </c>
      <c r="I55" s="26" t="n">
        <f aca="false">((($C$5/$D$5)-T55)*($I$48-1+$B$5)*$D$5)/($I$48*(1-T55))</f>
        <v>-7.47409223257022</v>
      </c>
      <c r="J55" s="26" t="n">
        <f aca="false">((($C$5/$D$5)-U55)*($J$48-1+$B$5)*$D$5)/($J$48*(1-U55))</f>
        <v>14.2266185066466</v>
      </c>
      <c r="K55" s="26" t="n">
        <f aca="false">((($C$5/$D$5)-V55)*($K$48-1+$B$5)*$D$5)/($K$48*(1-V55))</f>
        <v>31.5782546542556</v>
      </c>
      <c r="L55" s="24" t="n">
        <v>0.65</v>
      </c>
      <c r="M55" s="27" t="n">
        <f aca="false">L55^-(($M$48-1+$B$5)/($M$48-1))</f>
        <v>1.47977331620409</v>
      </c>
      <c r="N55" s="27" t="n">
        <f aca="false">L55^-(($N$48-1+$B$5)/($N$48-1))</f>
        <v>1.47259648751283</v>
      </c>
      <c r="O55" s="27" t="n">
        <f aca="false">L55^-(($O$48-1+$B$5)/($O$48-1))</f>
        <v>1.46342025807084</v>
      </c>
      <c r="P55" s="27" t="n">
        <f aca="false">L55^-(($P$48-1+$B$5)/($P$48-1))</f>
        <v>1.45127417062639</v>
      </c>
      <c r="Q55" s="27" t="n">
        <f aca="false">L55^-(($Q$48-1+$B$5)/($Q$48-1))</f>
        <v>1.43443882139933</v>
      </c>
      <c r="R55" s="27" t="n">
        <f aca="false">L55^-(($R$48-1+$B$5)/($R$48-1))</f>
        <v>1.40955126977283</v>
      </c>
      <c r="S55" s="27" t="n">
        <f aca="false">L55^-(($S$48-1+$B$5)/($S$48-1))</f>
        <v>1.36902786691275</v>
      </c>
      <c r="T55" s="27" t="n">
        <f aca="false">L55^-(($T$48-1+$B$5)/($T$48-1))</f>
        <v>1.29144260837684</v>
      </c>
      <c r="U55" s="27" t="n">
        <f aca="false">L55^-(($U$48-1+$B$5)/($U$48-1))</f>
        <v>1.08408560697526</v>
      </c>
      <c r="V55" s="27" t="n">
        <f aca="false">L55^-(($V$48-1+$B$5)/($V$48-1))</f>
        <v>0.0464361274628476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647.79428029308</v>
      </c>
      <c r="C56" s="26" t="n">
        <f aca="false">((($C$5/$D$5)-N56)*($C$48-1+$B$5)*$D$5)/($C$48*(1-N56))</f>
        <v>-714.994066484597</v>
      </c>
      <c r="D56" s="26" t="n">
        <f aca="false">((($C$5/$D$5)-O56)*($D$48-1+$B$5)*$D$5)/($D$48*(1-O56))</f>
        <v>-404.057505654091</v>
      </c>
      <c r="E56" s="26" t="n">
        <f aca="false">((($C$5/$D$5)-P56)*($E$48-1+$B$5)*$D$5)/($E$48*(1-P56))</f>
        <v>-248.585672012057</v>
      </c>
      <c r="F56" s="26" t="n">
        <f aca="false">((($C$5/$D$5)-Q56)*($F$48-1+$B$5)*$D$5)/($F$48*(1-Q56))</f>
        <v>-155.298019509894</v>
      </c>
      <c r="G56" s="26" t="n">
        <f aca="false">((($C$5/$D$5)-R56)*($G$48-1+$B$5)*$D$5)/($G$48*(1-R56))</f>
        <v>-93.0996039002787</v>
      </c>
      <c r="H56" s="26" t="n">
        <f aca="false">((($C$5/$D$5)-S56)*($H$48-1+$B$5)*$D$5)/($H$48*(1-S56))</f>
        <v>-48.6607472317792</v>
      </c>
      <c r="I56" s="26" t="n">
        <f aca="false">((($C$5/$D$5)-T56)*($I$48-1+$B$5)*$D$5)/($I$48*(1-T56))</f>
        <v>-15.3065519310268</v>
      </c>
      <c r="J56" s="26" t="n">
        <f aca="false">((($C$5/$D$5)-U56)*($J$48-1+$B$5)*$D$5)/($J$48*(1-U56))</f>
        <v>10.7252222362233</v>
      </c>
      <c r="K56" s="26" t="n">
        <f aca="false">((($C$5/$D$5)-V56)*($K$48-1+$B$5)*$D$5)/($K$48*(1-V56))</f>
        <v>31.4426095403239</v>
      </c>
      <c r="L56" s="24" t="n">
        <v>0.6</v>
      </c>
      <c r="M56" s="27" t="n">
        <f aca="false">L56^-(($M$48-1+$B$5)/($M$48-1))</f>
        <v>1.5915443278188</v>
      </c>
      <c r="N56" s="27" t="n">
        <f aca="false">L56^-(($N$48-1+$B$5)/($N$48-1))</f>
        <v>1.58239531274194</v>
      </c>
      <c r="O56" s="27" t="n">
        <f aca="false">L56^-(($O$48-1+$B$5)/($O$48-1))</f>
        <v>1.57070953087151</v>
      </c>
      <c r="P56" s="27" t="n">
        <f aca="false">L56^-(($P$48-1+$B$5)/($P$48-1))</f>
        <v>1.55526261937267</v>
      </c>
      <c r="Q56" s="27" t="n">
        <f aca="false">L56^-(($Q$48-1+$B$5)/($Q$48-1))</f>
        <v>1.53389181756755</v>
      </c>
      <c r="R56" s="27" t="n">
        <f aca="false">L56^-(($R$48-1+$B$5)/($R$48-1))</f>
        <v>1.50238495547259</v>
      </c>
      <c r="S56" s="27" t="n">
        <f aca="false">L56^-(($S$48-1+$B$5)/($S$48-1))</f>
        <v>1.45130508913076</v>
      </c>
      <c r="T56" s="27" t="n">
        <f aca="false">L56^-(($T$48-1+$B$5)/($T$48-1))</f>
        <v>1.35429633265823</v>
      </c>
      <c r="U56" s="27" t="n">
        <f aca="false">L56^-(($U$48-1+$B$5)/($U$48-1))</f>
        <v>1.10047113399092</v>
      </c>
      <c r="V56" s="27" t="n">
        <f aca="false">L56^-(($V$48-1+$B$5)/($V$48-1))</f>
        <v>0.0262511181010009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865.46966903284</v>
      </c>
      <c r="C57" s="26" t="n">
        <f aca="false">((($C$5/$D$5)-N57)*($C$48-1+$B$5)*$D$5)/($C$48*(1-N57))</f>
        <v>-811.788720683948</v>
      </c>
      <c r="D57" s="26" t="n">
        <f aca="false">((($C$5/$D$5)-O57)*($D$48-1+$B$5)*$D$5)/($D$48*(1-O57))</f>
        <v>-460.558072506717</v>
      </c>
      <c r="E57" s="26" t="n">
        <f aca="false">((($C$5/$D$5)-P57)*($E$48-1+$B$5)*$D$5)/($E$48*(1-P57))</f>
        <v>-284.938620924764</v>
      </c>
      <c r="F57" s="26" t="n">
        <f aca="false">((($C$5/$D$5)-Q57)*($F$48-1+$B$5)*$D$5)/($F$48*(1-Q57))</f>
        <v>-179.561660130919</v>
      </c>
      <c r="G57" s="26" t="n">
        <f aca="false">((($C$5/$D$5)-R57)*($G$48-1+$B$5)*$D$5)/($G$48*(1-R57))</f>
        <v>-109.302625096755</v>
      </c>
      <c r="H57" s="26" t="n">
        <f aca="false">((($C$5/$D$5)-S57)*($H$48-1+$B$5)*$D$5)/($H$48*(1-S57))</f>
        <v>-59.1043179522628</v>
      </c>
      <c r="I57" s="26" t="n">
        <f aca="false">((($C$5/$D$5)-T57)*($I$48-1+$B$5)*$D$5)/($I$48*(1-T57))</f>
        <v>-21.4264083480197</v>
      </c>
      <c r="J57" s="26" t="n">
        <f aca="false">((($C$5/$D$5)-U57)*($J$48-1+$B$5)*$D$5)/($J$48*(1-U57))</f>
        <v>7.98325190630118</v>
      </c>
      <c r="K57" s="26" t="n">
        <f aca="false">((($C$5/$D$5)-V57)*($K$48-1+$B$5)*$D$5)/($K$48*(1-V57))</f>
        <v>31.3637676644995</v>
      </c>
      <c r="L57" s="24" t="n">
        <v>0.550000000000001</v>
      </c>
      <c r="M57" s="27" t="n">
        <f aca="false">L57^-(($M$48-1+$B$5)/($M$48-1))</f>
        <v>1.72264382744125</v>
      </c>
      <c r="N57" s="27" t="n">
        <f aca="false">L57^-(($N$48-1+$B$5)/($N$48-1))</f>
        <v>1.71106010354598</v>
      </c>
      <c r="O57" s="27" t="n">
        <f aca="false">L57^-(($O$48-1+$B$5)/($O$48-1))</f>
        <v>1.69628112653616</v>
      </c>
      <c r="P57" s="27" t="n">
        <f aca="false">L57^-(($P$48-1+$B$5)/($P$48-1))</f>
        <v>1.67677420089938</v>
      </c>
      <c r="Q57" s="27" t="n">
        <f aca="false">L57^-(($Q$48-1+$B$5)/($Q$48-1))</f>
        <v>1.64984079401848</v>
      </c>
      <c r="R57" s="27" t="n">
        <f aca="false">L57^-(($R$48-1+$B$5)/($R$48-1))</f>
        <v>1.61024967287072</v>
      </c>
      <c r="S57" s="27" t="n">
        <f aca="false">L57^-(($S$48-1+$B$5)/($S$48-1))</f>
        <v>1.54636444644097</v>
      </c>
      <c r="T57" s="27" t="n">
        <f aca="false">L57^-(($T$48-1+$B$5)/($T$48-1))</f>
        <v>1.42609720493915</v>
      </c>
      <c r="U57" s="27" t="n">
        <f aca="false">L57^-(($U$48-1+$B$5)/($U$48-1))</f>
        <v>1.1185642808644</v>
      </c>
      <c r="V57" s="27" t="n">
        <f aca="false">L57^-(($V$48-1+$B$5)/($V$48-1))</f>
        <v>0.0141212673137099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2039.87985577118</v>
      </c>
      <c r="C58" s="26" t="n">
        <f aca="false">((($C$5/$D$5)-N58)*($C$48-1+$B$5)*$D$5)/($C$48*(1-N58))</f>
        <v>-889.358682993805</v>
      </c>
      <c r="D58" s="26" t="n">
        <f aca="false">((($C$5/$D$5)-O58)*($D$48-1+$B$5)*$D$5)/($D$48*(1-O58))</f>
        <v>-505.847417285708</v>
      </c>
      <c r="E58" s="26" t="n">
        <f aca="false">((($C$5/$D$5)-P58)*($E$48-1+$B$5)*$D$5)/($E$48*(1-P58))</f>
        <v>-314.087044254448</v>
      </c>
      <c r="F58" s="26" t="n">
        <f aca="false">((($C$5/$D$5)-Q58)*($F$48-1+$B$5)*$D$5)/($F$48*(1-Q58))</f>
        <v>-199.024742753253</v>
      </c>
      <c r="G58" s="26" t="n">
        <f aca="false">((($C$5/$D$5)-R58)*($G$48-1+$B$5)*$D$5)/($G$48*(1-R58))</f>
        <v>-122.307657671505</v>
      </c>
      <c r="H58" s="26" t="n">
        <f aca="false">((($C$5/$D$5)-S58)*($H$48-1+$B$5)*$D$5)/($H$48*(1-S58))</f>
        <v>-67.4944567993004</v>
      </c>
      <c r="I58" s="26" t="n">
        <f aca="false">((($C$5/$D$5)-T58)*($I$48-1+$B$5)*$D$5)/($I$48*(1-T58))</f>
        <v>-26.3509320210596</v>
      </c>
      <c r="J58" s="26" t="n">
        <f aca="false">((($C$5/$D$5)-U58)*($J$48-1+$B$5)*$D$5)/($J$48*(1-U58))</f>
        <v>5.77049004484617</v>
      </c>
      <c r="K58" s="26" t="n">
        <f aca="false">((($C$5/$D$5)-V58)*($K$48-1+$B$5)*$D$5)/($K$48*(1-V58))</f>
        <v>31.3193911483533</v>
      </c>
      <c r="L58" s="24" t="n">
        <v>0.500000000000001</v>
      </c>
      <c r="M58" s="27" t="n">
        <f aca="false">L58^-(($M$48-1+$B$5)/($M$48-1))</f>
        <v>1.87867201022029</v>
      </c>
      <c r="N58" s="27" t="n">
        <f aca="false">L58^-(($N$48-1+$B$5)/($N$48-1))</f>
        <v>1.8640329550211</v>
      </c>
      <c r="O58" s="27" t="n">
        <f aca="false">L58^-(($O$48-1+$B$5)/($O$48-1))</f>
        <v>1.84537880254435</v>
      </c>
      <c r="P58" s="27" t="n">
        <f aca="false">L58^-(($P$48-1+$B$5)/($P$48-1))</f>
        <v>1.8207966666938</v>
      </c>
      <c r="Q58" s="27" t="n">
        <f aca="false">L58^-(($Q$48-1+$B$5)/($Q$48-1))</f>
        <v>1.78693082447795</v>
      </c>
      <c r="R58" s="27" t="n">
        <f aca="false">L58^-(($R$48-1+$B$5)/($R$48-1))</f>
        <v>1.73730942870235</v>
      </c>
      <c r="S58" s="27" t="n">
        <f aca="false">L58^-(($S$48-1+$B$5)/($S$48-1))</f>
        <v>1.65765025072163</v>
      </c>
      <c r="T58" s="27" t="n">
        <f aca="false">L58^-(($T$48-1+$B$5)/($T$48-1))</f>
        <v>1.50912202552904</v>
      </c>
      <c r="U58" s="27" t="n">
        <f aca="false">L58^-(($U$48-1+$B$5)/($U$48-1))</f>
        <v>1.13872464396844</v>
      </c>
      <c r="V58" s="27" t="n">
        <f aca="false">L58^-(($V$48-1+$B$5)/($V$48-1))</f>
        <v>0.00716006945900414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115.269599282138</v>
      </c>
      <c r="C62" s="26" t="n">
        <f aca="false">((($C$6/$D$6)-N62)*($C$61-1+$B$6)*$D$6)/($C$61*(1-N62))</f>
        <v>51.3264752519194</v>
      </c>
      <c r="D62" s="26" t="n">
        <f aca="false">((($C$6/$D$6)-O62)*($D$61-1+$B$6)*$D$6)/($D$61*(1-O62))</f>
        <v>30.0121017948295</v>
      </c>
      <c r="E62" s="26" t="n">
        <f aca="false">((($C$6/$D$6)-P62)*($E$61-1+$B$6)*$D$6)/($E$61*(1-P62))</f>
        <v>19.3549164383969</v>
      </c>
      <c r="F62" s="26" t="n">
        <f aca="false">((($C$6/$D$6)-Q62)*($F$61-1+$B$6)*$D$6)/($F$61*(1-Q62))</f>
        <v>12.9606069808522</v>
      </c>
      <c r="G62" s="26" t="n">
        <f aca="false">((($C$6/$D$6)-R62)*($G$61-1+$B$6)*$D$6)/($G$61*(1-R62))</f>
        <v>8.69773657047042</v>
      </c>
      <c r="H62" s="26" t="n">
        <f aca="false">((($C$6/$D$6)-S62)*($H$61-1+$B$6)*$D$6)/($H$61*(1-S62))</f>
        <v>5.65283352536644</v>
      </c>
      <c r="I62" s="26" t="n">
        <f aca="false">((($C$6/$D$6)-T62)*($I$61-1+$B$6)*$D$6)/($I$61*(1-T62))</f>
        <v>3.36916584681171</v>
      </c>
      <c r="J62" s="26" t="n">
        <f aca="false">((($C$6/$D$6)-U62)*($J$61-1+$B$6)*$D$6)/($J$61*(1-U62))</f>
        <v>1.59301402837458</v>
      </c>
      <c r="K62" s="26" t="n">
        <f aca="false">((($C$6/$D$6)-V62)*($K$61-1+$B$6)*$D$6)/($K$61*(1-V62))</f>
        <v>0.302063296477599</v>
      </c>
      <c r="L62" s="24" t="n">
        <v>0.95</v>
      </c>
      <c r="M62" s="27" t="n">
        <f aca="false">L62^-(($M$61-1+$B$6)/($M$61-1))</f>
        <v>1.04955721164732</v>
      </c>
      <c r="N62" s="27" t="n">
        <f aca="false">L62^-(($N$61-1+$B$6)/($N$61-1))</f>
        <v>1.04917354761968</v>
      </c>
      <c r="O62" s="27" t="n">
        <f aca="false">L62^-(($O$61-1+$B$6)/($O$61-1))</f>
        <v>1.04868047136965</v>
      </c>
      <c r="P62" s="27" t="n">
        <f aca="false">L62^-(($P$61-1+$B$6)/($P$61-1))</f>
        <v>1.04802339681849</v>
      </c>
      <c r="Q62" s="27" t="n">
        <f aca="false">L62^-(($Q$61-1+$B$6)/($Q$61-1))</f>
        <v>1.04710418405343</v>
      </c>
      <c r="R62" s="27" t="n">
        <f aca="false">L62^-(($R$61-1+$B$6)/($R$61-1))</f>
        <v>1.04572687637362</v>
      </c>
      <c r="S62" s="27" t="n">
        <f aca="false">L62^-(($S$61-1+$B$6)/($S$61-1))</f>
        <v>1.04343538826501</v>
      </c>
      <c r="T62" s="27" t="n">
        <f aca="false">L62^-(($T$61-1+$B$6)/($T$61-1))</f>
        <v>1.03886746497161</v>
      </c>
      <c r="U62" s="27" t="n">
        <f aca="false">L62^-(($U$61-1+$B$6)/($U$61-1))</f>
        <v>1.02528332928772</v>
      </c>
      <c r="V62" s="27" t="n">
        <f aca="false">L62^-(($V$61-1+$B$6)/($V$61-1))</f>
        <v>0.809005375455443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41.5387585176885</v>
      </c>
      <c r="C63" s="26" t="n">
        <f aca="false">((($C$6/$D$6)-N63)*($C$61-1+$B$6)*$D$6)/($C$61*(1-N63))</f>
        <v>18.5570150824211</v>
      </c>
      <c r="D63" s="26" t="n">
        <f aca="false">((($C$6/$D$6)-O63)*($D$61-1+$B$6)*$D$6)/($D$61*(1-O63))</f>
        <v>10.896436440735</v>
      </c>
      <c r="E63" s="26" t="n">
        <f aca="false">((($C$6/$D$6)-P63)*($E$61-1+$B$6)*$D$6)/($E$61*(1-P63))</f>
        <v>7.06614993627573</v>
      </c>
      <c r="F63" s="26" t="n">
        <f aca="false">((($C$6/$D$6)-Q63)*($F$61-1+$B$6)*$D$6)/($F$61*(1-Q63))</f>
        <v>4.76798163866567</v>
      </c>
      <c r="G63" s="26" t="n">
        <f aca="false">((($C$6/$D$6)-R63)*($G$61-1+$B$6)*$D$6)/($G$61*(1-R63))</f>
        <v>3.23587469783922</v>
      </c>
      <c r="H63" s="26" t="n">
        <f aca="false">((($C$6/$D$6)-S63)*($H$61-1+$B$6)*$D$6)/($H$61*(1-S63))</f>
        <v>2.14152161074455</v>
      </c>
      <c r="I63" s="26" t="n">
        <f aca="false">((($C$6/$D$6)-T63)*($I$61-1+$B$6)*$D$6)/($I$61*(1-T63))</f>
        <v>1.32077651432179</v>
      </c>
      <c r="J63" s="26" t="n">
        <f aca="false">((($C$6/$D$6)-U63)*($J$61-1+$B$6)*$D$6)/($J$61*(1-U63))</f>
        <v>0.682489343375661</v>
      </c>
      <c r="K63" s="26" t="n">
        <f aca="false">((($C$6/$D$6)-V63)*($K$61-1+$B$6)*$D$6)/($K$61*(1-V63))</f>
        <v>0.219912613234768</v>
      </c>
      <c r="L63" s="24" t="n">
        <v>0.9</v>
      </c>
      <c r="M63" s="27" t="n">
        <f aca="false">L63^-(($M$61-1+$B$6)/($M$61-1))</f>
        <v>1.10445554266968</v>
      </c>
      <c r="N63" s="27" t="n">
        <f aca="false">L63^-(($N$61-1+$B$6)/($N$61-1))</f>
        <v>1.1036264046693</v>
      </c>
      <c r="O63" s="27" t="n">
        <f aca="false">L63^-(($O$61-1+$B$6)/($O$61-1))</f>
        <v>1.10256128465435</v>
      </c>
      <c r="P63" s="27" t="n">
        <f aca="false">L63^-(($P$61-1+$B$6)/($P$61-1))</f>
        <v>1.10114272350735</v>
      </c>
      <c r="Q63" s="27" t="n">
        <f aca="false">L63^-(($Q$61-1+$B$6)/($Q$61-1))</f>
        <v>1.09915980359089</v>
      </c>
      <c r="R63" s="27" t="n">
        <f aca="false">L63^-(($R$61-1+$B$6)/($R$61-1))</f>
        <v>1.09619211697495</v>
      </c>
      <c r="S63" s="27" t="n">
        <f aca="false">L63^-(($S$61-1+$B$6)/($S$61-1))</f>
        <v>1.09126376777987</v>
      </c>
      <c r="T63" s="27" t="n">
        <f aca="false">L63^-(($T$61-1+$B$6)/($T$61-1))</f>
        <v>1.08147344158623</v>
      </c>
      <c r="U63" s="27" t="n">
        <f aca="false">L63^-(($U$61-1+$B$6)/($U$61-1))</f>
        <v>1.05262632437072</v>
      </c>
      <c r="V63" s="27" t="n">
        <f aca="false">L63^-(($V$61-1+$B$6)/($V$61-1))</f>
        <v>0.64703064836119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6.9591534831014</v>
      </c>
      <c r="C64" s="26" t="n">
        <f aca="false">((($C$6/$D$6)-N64)*($C$61-1+$B$6)*$D$6)/($C$61*(1-N64))</f>
        <v>7.63253749078738</v>
      </c>
      <c r="D64" s="26" t="n">
        <f aca="false">((($C$6/$D$6)-O64)*($D$61-1+$B$6)*$D$6)/($D$61*(1-O64))</f>
        <v>4.52366934969081</v>
      </c>
      <c r="E64" s="26" t="n">
        <f aca="false">((($C$6/$D$6)-P64)*($E$61-1+$B$6)*$D$6)/($E$61*(1-P64))</f>
        <v>2.96923961772911</v>
      </c>
      <c r="F64" s="26" t="n">
        <f aca="false">((($C$6/$D$6)-Q64)*($F$61-1+$B$6)*$D$6)/($F$61*(1-Q64))</f>
        <v>2.03658733228853</v>
      </c>
      <c r="G64" s="26" t="n">
        <f aca="false">((($C$6/$D$6)-R64)*($G$61-1+$B$6)*$D$6)/($G$61*(1-R64))</f>
        <v>1.4148272419013</v>
      </c>
      <c r="H64" s="26" t="n">
        <f aca="false">((($C$6/$D$6)-S64)*($H$61-1+$B$6)*$D$6)/($H$61*(1-S64))</f>
        <v>0.970726779014534</v>
      </c>
      <c r="I64" s="26" t="n">
        <f aca="false">((($C$6/$D$6)-T64)*($I$61-1+$B$6)*$D$6)/($I$61*(1-T64))</f>
        <v>0.637681817392909</v>
      </c>
      <c r="J64" s="26" t="n">
        <f aca="false">((($C$6/$D$6)-U64)*($J$61-1+$B$6)*$D$6)/($J$61*(1-U64))</f>
        <v>0.378754938382737</v>
      </c>
      <c r="K64" s="26" t="n">
        <f aca="false">((($C$6/$D$6)-V64)*($K$61-1+$B$6)*$D$6)/($K$61*(1-V64))</f>
        <v>0.192953694981763</v>
      </c>
      <c r="L64" s="24" t="n">
        <v>0.85</v>
      </c>
      <c r="M64" s="27" t="n">
        <f aca="false">L64^-(($M$61-1+$B$6)/($M$61-1))</f>
        <v>1.1656181345685</v>
      </c>
      <c r="N64" s="27" t="n">
        <f aca="false">L64^-(($N$61-1+$B$6)/($N$61-1))</f>
        <v>1.16426863582212</v>
      </c>
      <c r="O64" s="27" t="n">
        <f aca="false">L64^-(($O$61-1+$B$6)/($O$61-1))</f>
        <v>1.1625358615048</v>
      </c>
      <c r="P64" s="27" t="n">
        <f aca="false">L64^-(($P$61-1+$B$6)/($P$61-1))</f>
        <v>1.16022950667291</v>
      </c>
      <c r="Q64" s="27" t="n">
        <f aca="false">L64^-(($Q$61-1+$B$6)/($Q$61-1))</f>
        <v>1.15700829484404</v>
      </c>
      <c r="R64" s="27" t="n">
        <f aca="false">L64^-(($R$61-1+$B$6)/($R$61-1))</f>
        <v>1.15219323790524</v>
      </c>
      <c r="S64" s="27" t="n">
        <f aca="false">L64^-(($S$61-1+$B$6)/($S$61-1))</f>
        <v>1.14421263193129</v>
      </c>
      <c r="T64" s="27" t="n">
        <f aca="false">L64^-(($T$61-1+$B$6)/($T$61-1))</f>
        <v>1.12841686885337</v>
      </c>
      <c r="U64" s="27" t="n">
        <f aca="false">L64^-(($U$61-1+$B$6)/($U$61-1))</f>
        <v>1.08232593542591</v>
      </c>
      <c r="V64" s="27" t="n">
        <f aca="false">L64^-(($V$61-1+$B$6)/($V$61-1))</f>
        <v>0.51091774385897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4.66718081456446</v>
      </c>
      <c r="C65" s="26" t="n">
        <f aca="false">((($C$6/$D$6)-N65)*($C$61-1+$B$6)*$D$6)/($C$61*(1-N65))</f>
        <v>2.16921756042232</v>
      </c>
      <c r="D65" s="26" t="n">
        <f aca="false">((($C$6/$D$6)-O65)*($D$61-1+$B$6)*$D$6)/($D$61*(1-O65))</f>
        <v>1.33656842644297</v>
      </c>
      <c r="E65" s="26" t="n">
        <f aca="false">((($C$6/$D$6)-P65)*($E$61-1+$B$6)*$D$6)/($E$61*(1-P65))</f>
        <v>0.920249804552669</v>
      </c>
      <c r="F65" s="26" t="n">
        <f aca="false">((($C$6/$D$6)-Q65)*($F$61-1+$B$6)*$D$6)/($F$61*(1-Q65))</f>
        <v>0.670466242038185</v>
      </c>
      <c r="G65" s="26" t="n">
        <f aca="false">((($C$6/$D$6)-R65)*($G$61-1+$B$6)*$D$6)/($G$61*(1-R65))</f>
        <v>0.503954967676132</v>
      </c>
      <c r="H65" s="26" t="n">
        <f aca="false">((($C$6/$D$6)-S65)*($H$61-1+$B$6)*$D$6)/($H$61*(1-S65))</f>
        <v>0.385037377555268</v>
      </c>
      <c r="I65" s="26" t="n">
        <f aca="false">((($C$6/$D$6)-T65)*($I$61-1+$B$6)*$D$6)/($I$61*(1-T65))</f>
        <v>0.295890840535183</v>
      </c>
      <c r="J65" s="26" t="n">
        <f aca="false">((($C$6/$D$6)-U65)*($J$61-1+$B$6)*$D$6)/($J$61*(1-U65))</f>
        <v>0.226702892434565</v>
      </c>
      <c r="K65" s="26" t="n">
        <f aca="false">((($C$6/$D$6)-V65)*($K$61-1+$B$6)*$D$6)/($K$61*(1-V65))</f>
        <v>0.179812396421619</v>
      </c>
      <c r="L65" s="24" t="n">
        <v>0.8</v>
      </c>
      <c r="M65" s="27" t="n">
        <f aca="false">L65^-(($M$61-1+$B$6)/($M$61-1))</f>
        <v>1.23419523806618</v>
      </c>
      <c r="N65" s="27" t="n">
        <f aca="false">L65^-(($N$61-1+$B$6)/($N$61-1))</f>
        <v>1.23223374566533</v>
      </c>
      <c r="O65" s="27" t="n">
        <f aca="false">L65^-(($O$61-1+$B$6)/($O$61-1))</f>
        <v>1.22971640680702</v>
      </c>
      <c r="P65" s="27" t="n">
        <f aca="false">L65^-(($P$61-1+$B$6)/($P$61-1))</f>
        <v>1.22636795291789</v>
      </c>
      <c r="Q65" s="27" t="n">
        <f aca="false">L65^-(($Q$61-1+$B$6)/($Q$61-1))</f>
        <v>1.22169542958846</v>
      </c>
      <c r="R65" s="27" t="n">
        <f aca="false">L65^-(($R$61-1+$B$6)/($R$61-1))</f>
        <v>1.21472000316514</v>
      </c>
      <c r="S65" s="27" t="n">
        <f aca="false">L65^-(($S$61-1+$B$6)/($S$61-1))</f>
        <v>1.20318268475522</v>
      </c>
      <c r="T65" s="27" t="n">
        <f aca="false">L65^-(($T$61-1+$B$6)/($T$61-1))</f>
        <v>1.18043574887161</v>
      </c>
      <c r="U65" s="27" t="n">
        <f aca="false">L65^-(($U$61-1+$B$6)/($U$61-1))</f>
        <v>1.11474284577126</v>
      </c>
      <c r="V65" s="27" t="n">
        <f aca="false">L65^-(($V$61-1+$B$6)/($V$61-1))</f>
        <v>0.397701126332947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2.70990158088825</v>
      </c>
      <c r="C66" s="26" t="n">
        <f aca="false">((($C$6/$D$6)-N66)*($C$61-1+$B$6)*$D$6)/($C$61*(1-N66))</f>
        <v>-1.1097203766098</v>
      </c>
      <c r="D66" s="26" t="n">
        <f aca="false">((($C$6/$D$6)-O66)*($D$61-1+$B$6)*$D$6)/($D$61*(1-O66))</f>
        <v>-0.576319849093411</v>
      </c>
      <c r="E66" s="26" t="n">
        <f aca="false">((($C$6/$D$6)-P66)*($E$61-1+$B$6)*$D$6)/($E$61*(1-P66))</f>
        <v>-0.309611942367157</v>
      </c>
      <c r="F66" s="26" t="n">
        <f aca="false">((($C$6/$D$6)-Q66)*($F$61-1+$B$6)*$D$6)/($F$61*(1-Q66))</f>
        <v>-0.149577413426146</v>
      </c>
      <c r="G66" s="26" t="n">
        <f aca="false">((($C$6/$D$6)-R66)*($G$61-1+$B$6)*$D$6)/($G$61*(1-R66))</f>
        <v>-0.0428734539090616</v>
      </c>
      <c r="H66" s="26" t="n">
        <f aca="false">((($C$6/$D$6)-S66)*($H$61-1+$B$6)*$D$6)/($H$61*(1-S66))</f>
        <v>0.0333681391157871</v>
      </c>
      <c r="I66" s="26" t="n">
        <f aca="false">((($C$6/$D$6)-T66)*($I$61-1+$B$6)*$D$6)/($I$61*(1-T66))</f>
        <v>0.0906029198527734</v>
      </c>
      <c r="J66" s="26" t="n">
        <f aca="false">((($C$6/$D$6)-U66)*($J$61-1+$B$6)*$D$6)/($J$61*(1-U66))</f>
        <v>0.135309684805376</v>
      </c>
      <c r="K66" s="26" t="n">
        <f aca="false">((($C$6/$D$6)-V66)*($K$61-1+$B$6)*$D$6)/($K$61*(1-V66))</f>
        <v>0.17221255365146</v>
      </c>
      <c r="L66" s="24" t="n">
        <v>0.75</v>
      </c>
      <c r="M66" s="27" t="n">
        <f aca="false">L66^-(($M$61-1+$B$6)/($M$61-1))</f>
        <v>1.31163891889925</v>
      </c>
      <c r="N66" s="27" t="n">
        <f aca="false">L66^-(($N$61-1+$B$6)/($N$61-1))</f>
        <v>1.30895205509361</v>
      </c>
      <c r="O66" s="27" t="n">
        <f aca="false">L66^-(($O$61-1+$B$6)/($O$61-1))</f>
        <v>1.30550560182041</v>
      </c>
      <c r="P66" s="27" t="n">
        <f aca="false">L66^-(($P$61-1+$B$6)/($P$61-1))</f>
        <v>1.30092444249312</v>
      </c>
      <c r="Q66" s="27" t="n">
        <f aca="false">L66^-(($Q$61-1+$B$6)/($Q$61-1))</f>
        <v>1.29453781410236</v>
      </c>
      <c r="R66" s="27" t="n">
        <f aca="false">L66^-(($R$61-1+$B$6)/($R$61-1))</f>
        <v>1.28501661190033</v>
      </c>
      <c r="S66" s="27" t="n">
        <f aca="false">L66^-(($S$61-1+$B$6)/($S$61-1))</f>
        <v>1.26930330380702</v>
      </c>
      <c r="T66" s="27" t="n">
        <f aca="false">L66^-(($T$61-1+$B$6)/($T$61-1))</f>
        <v>1.23845076964486</v>
      </c>
      <c r="U66" s="27" t="n">
        <f aca="false">L66^-(($U$61-1+$B$6)/($U$61-1))</f>
        <v>1.15032023162546</v>
      </c>
      <c r="V66" s="27" t="n">
        <f aca="false">L66^-(($V$61-1+$B$6)/($V$61-1))</f>
        <v>0.304606349575766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7.62969627147234</v>
      </c>
      <c r="C67" s="26" t="n">
        <f aca="false">((($C$6/$D$6)-N67)*($C$61-1+$B$6)*$D$6)/($C$61*(1-N67))</f>
        <v>-3.29654578797663</v>
      </c>
      <c r="D67" s="26" t="n">
        <f aca="false">((($C$6/$D$6)-O67)*($D$61-1+$B$6)*$D$6)/($D$61*(1-O67))</f>
        <v>-1.85215390428246</v>
      </c>
      <c r="E67" s="26" t="n">
        <f aca="false">((($C$6/$D$6)-P67)*($E$61-1+$B$6)*$D$6)/($E$61*(1-P67))</f>
        <v>-1.12994852247208</v>
      </c>
      <c r="F67" s="26" t="n">
        <f aca="false">((($C$6/$D$6)-Q67)*($F$61-1+$B$6)*$D$6)/($F$61*(1-Q67))</f>
        <v>-0.696613206616266</v>
      </c>
      <c r="G67" s="26" t="n">
        <f aca="false">((($C$6/$D$6)-R67)*($G$61-1+$B$6)*$D$6)/($G$61*(1-R67))</f>
        <v>-0.407705362100498</v>
      </c>
      <c r="H67" s="26" t="n">
        <f aca="false">((($C$6/$D$6)-S67)*($H$61-1+$B$6)*$D$6)/($H$61*(1-S67))</f>
        <v>-0.201312367169689</v>
      </c>
      <c r="I67" s="26" t="n">
        <f aca="false">((($C$6/$D$6)-T67)*($I$61-1+$B$6)*$D$6)/($I$61*(1-T67))</f>
        <v>-0.0464513795161805</v>
      </c>
      <c r="J67" s="26" t="n">
        <f aca="false">((($C$6/$D$6)-U67)*($J$61-1+$B$6)*$D$6)/($J$61*(1-U67))</f>
        <v>0.0742321439172795</v>
      </c>
      <c r="K67" s="26" t="n">
        <f aca="false">((($C$6/$D$6)-V67)*($K$61-1+$B$6)*$D$6)/($K$61*(1-V67))</f>
        <v>0.167393700239271</v>
      </c>
      <c r="L67" s="24" t="n">
        <v>0.7</v>
      </c>
      <c r="M67" s="27" t="n">
        <f aca="false">L67^-(($M$61-1+$B$6)/($M$61-1))</f>
        <v>1.39980941606446</v>
      </c>
      <c r="N67" s="27" t="n">
        <f aca="false">L67^-(($N$61-1+$B$6)/($N$61-1))</f>
        <v>1.39625512225702</v>
      </c>
      <c r="O67" s="27" t="n">
        <f aca="false">L67^-(($O$61-1+$B$6)/($O$61-1))</f>
        <v>1.39169857366023</v>
      </c>
      <c r="P67" s="27" t="n">
        <f aca="false">L67^-(($P$61-1+$B$6)/($P$61-1))</f>
        <v>1.3856462980515</v>
      </c>
      <c r="Q67" s="27" t="n">
        <f aca="false">L67^-(($Q$61-1+$B$6)/($Q$61-1))</f>
        <v>1.37721730478691</v>
      </c>
      <c r="R67" s="27" t="n">
        <f aca="false">L67^-(($R$61-1+$B$6)/($R$61-1))</f>
        <v>1.36466985650028</v>
      </c>
      <c r="S67" s="27" t="n">
        <f aca="false">L67^-(($S$61-1+$B$6)/($S$61-1))</f>
        <v>1.34401096431269</v>
      </c>
      <c r="T67" s="27" t="n">
        <f aca="false">L67^-(($T$61-1+$B$6)/($T$61-1))</f>
        <v>1.30362667206836</v>
      </c>
      <c r="U67" s="27" t="n">
        <f aca="false">L67^-(($U$61-1+$B$6)/($U$61-1))</f>
        <v>1.18960975008961</v>
      </c>
      <c r="V67" s="27" t="n">
        <f aca="false">L67^-(($V$61-1+$B$6)/($V$61-1))</f>
        <v>0.2290485307816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11.1454847635833</v>
      </c>
      <c r="C68" s="26" t="n">
        <f aca="false">((($C$6/$D$6)-N68)*($C$61-1+$B$6)*$D$6)/($C$61*(1-N68))</f>
        <v>-4.85938576905655</v>
      </c>
      <c r="D68" s="26" t="n">
        <f aca="false">((($C$6/$D$6)-O68)*($D$61-1+$B$6)*$D$6)/($D$61*(1-O68))</f>
        <v>-2.76400935673667</v>
      </c>
      <c r="E68" s="26" t="n">
        <f aca="false">((($C$6/$D$6)-P68)*($E$61-1+$B$6)*$D$6)/($E$61*(1-P68))</f>
        <v>-1.71630980595476</v>
      </c>
      <c r="F68" s="26" t="n">
        <f aca="false">((($C$6/$D$6)-Q68)*($F$61-1+$B$6)*$D$6)/($F$61*(1-Q68))</f>
        <v>-1.08767554803493</v>
      </c>
      <c r="G68" s="26" t="n">
        <f aca="false">((($C$6/$D$6)-R68)*($G$61-1+$B$6)*$D$6)/($G$61*(1-R68))</f>
        <v>-0.668564843914587</v>
      </c>
      <c r="H68" s="26" t="n">
        <f aca="false">((($C$6/$D$6)-S68)*($H$61-1+$B$6)*$D$6)/($H$61*(1-S68))</f>
        <v>-0.369163680693016</v>
      </c>
      <c r="I68" s="26" t="n">
        <f aca="false">((($C$6/$D$6)-T68)*($I$61-1+$B$6)*$D$6)/($I$61*(1-T68))</f>
        <v>-0.144533112506014</v>
      </c>
      <c r="J68" s="26" t="n">
        <f aca="false">((($C$6/$D$6)-U68)*($J$61-1+$B$6)*$D$6)/($J$61*(1-U68))</f>
        <v>0.0304639032333335</v>
      </c>
      <c r="K68" s="26" t="n">
        <f aca="false">((($C$6/$D$6)-V68)*($K$61-1+$B$6)*$D$6)/($K$61*(1-V68))</f>
        <v>0.164170658660764</v>
      </c>
      <c r="L68" s="24" t="n">
        <v>0.65</v>
      </c>
      <c r="M68" s="27" t="n">
        <f aca="false">L68^-(($M$61-1+$B$6)/($M$61-1))</f>
        <v>1.5011300233145</v>
      </c>
      <c r="N68" s="27" t="n">
        <f aca="false">L68^-(($N$61-1+$B$6)/($N$61-1))</f>
        <v>1.49652773370544</v>
      </c>
      <c r="O68" s="27" t="n">
        <f aca="false">L68^-(($O$61-1+$B$6)/($O$61-1))</f>
        <v>1.4906312313345</v>
      </c>
      <c r="P68" s="27" t="n">
        <f aca="false">L68^-(($P$61-1+$B$6)/($P$61-1))</f>
        <v>1.4828053524711</v>
      </c>
      <c r="Q68" s="27" t="n">
        <f aca="false">L68^-(($Q$61-1+$B$6)/($Q$61-1))</f>
        <v>1.47191809853044</v>
      </c>
      <c r="R68" s="27" t="n">
        <f aca="false">L68^-(($R$61-1+$B$6)/($R$61-1))</f>
        <v>1.4557369175372</v>
      </c>
      <c r="S68" s="27" t="n">
        <f aca="false">L68^-(($S$61-1+$B$6)/($S$61-1))</f>
        <v>1.42916261365601</v>
      </c>
      <c r="T68" s="27" t="n">
        <f aca="false">L68^-(($T$61-1+$B$6)/($T$61-1))</f>
        <v>1.37746048250246</v>
      </c>
      <c r="U68" s="27" t="n">
        <f aca="false">L68^-(($U$61-1+$B$6)/($U$61-1))</f>
        <v>1.23330829755635</v>
      </c>
      <c r="V68" s="27" t="n">
        <f aca="false">L68^-(($V$61-1+$B$6)/($V$61-1))</f>
        <v>0.16863073918143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13.7839334387303</v>
      </c>
      <c r="C69" s="26" t="n">
        <f aca="false">((($C$6/$D$6)-N69)*($C$61-1+$B$6)*$D$6)/($C$61*(1-N69))</f>
        <v>-6.03231666081226</v>
      </c>
      <c r="D69" s="26" t="n">
        <f aca="false">((($C$6/$D$6)-O69)*($D$61-1+$B$6)*$D$6)/($D$61*(1-O69))</f>
        <v>-3.44843252584893</v>
      </c>
      <c r="E69" s="26" t="n">
        <f aca="false">((($C$6/$D$6)-P69)*($E$61-1+$B$6)*$D$6)/($E$61*(1-P69))</f>
        <v>-2.15647709211496</v>
      </c>
      <c r="F69" s="26" t="n">
        <f aca="false">((($C$6/$D$6)-Q69)*($F$61-1+$B$6)*$D$6)/($F$61*(1-Q69))</f>
        <v>-1.3812867125887</v>
      </c>
      <c r="G69" s="26" t="n">
        <f aca="false">((($C$6/$D$6)-R69)*($G$61-1+$B$6)*$D$6)/($G$61*(1-R69))</f>
        <v>-0.864468139135142</v>
      </c>
      <c r="H69" s="26" t="n">
        <f aca="false">((($C$6/$D$6)-S69)*($H$61-1+$B$6)*$D$6)/($H$61*(1-S69))</f>
        <v>-0.495269124409682</v>
      </c>
      <c r="I69" s="26" t="n">
        <f aca="false">((($C$6/$D$6)-T69)*($I$61-1+$B$6)*$D$6)/($I$61*(1-T69))</f>
        <v>-0.218275830209654</v>
      </c>
      <c r="J69" s="26" t="n">
        <f aca="false">((($C$6/$D$6)-U69)*($J$61-1+$B$6)*$D$6)/($J$61*(1-U69))</f>
        <v>-0.00250062054450944</v>
      </c>
      <c r="K69" s="26" t="n">
        <f aca="false">((($C$6/$D$6)-V69)*($K$61-1+$B$6)*$D$6)/($K$61*(1-V69))</f>
        <v>0.16194838501257</v>
      </c>
      <c r="L69" s="24" t="n">
        <v>0.6</v>
      </c>
      <c r="M69" s="27" t="n">
        <f aca="false">L69^-(($M$61-1+$B$6)/($M$61-1))</f>
        <v>1.61881850776773</v>
      </c>
      <c r="N69" s="27" t="n">
        <f aca="false">L69^-(($N$61-1+$B$6)/($N$61-1))</f>
        <v>1.61293489374433</v>
      </c>
      <c r="O69" s="27" t="n">
        <f aca="false">L69^-(($O$61-1+$B$6)/($O$61-1))</f>
        <v>1.60540165773702</v>
      </c>
      <c r="P69" s="27" t="n">
        <f aca="false">L69^-(($P$61-1+$B$6)/($P$61-1))</f>
        <v>1.59541204544113</v>
      </c>
      <c r="Q69" s="27" t="n">
        <f aca="false">L69^-(($Q$61-1+$B$6)/($Q$61-1))</f>
        <v>1.58153093091829</v>
      </c>
      <c r="R69" s="27" t="n">
        <f aca="false">L69^-(($R$61-1+$B$6)/($R$61-1))</f>
        <v>1.56093538287483</v>
      </c>
      <c r="S69" s="27" t="n">
        <f aca="false">L69^-(($S$61-1+$B$6)/($S$61-1))</f>
        <v>1.52720375684319</v>
      </c>
      <c r="T69" s="27" t="n">
        <f aca="false">L69^-(($T$61-1+$B$6)/($T$61-1))</f>
        <v>1.46191156170635</v>
      </c>
      <c r="U69" s="27" t="n">
        <f aca="false">L69^-(($U$61-1+$B$6)/($U$61-1))</f>
        <v>1.28231124855042</v>
      </c>
      <c r="V69" s="27" t="n">
        <f aca="false">L69^-(($V$61-1+$B$6)/($V$61-1))</f>
        <v>0.121142288314449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15.8376638955299</v>
      </c>
      <c r="C70" s="26" t="n">
        <f aca="false">((($C$6/$D$6)-N70)*($C$61-1+$B$6)*$D$6)/($C$61*(1-N70))</f>
        <v>-6.94539543794528</v>
      </c>
      <c r="D70" s="26" t="n">
        <f aca="false">((($C$6/$D$6)-O70)*($D$61-1+$B$6)*$D$6)/($D$61*(1-O70))</f>
        <v>-3.98129216975514</v>
      </c>
      <c r="E70" s="26" t="n">
        <f aca="false">((($C$6/$D$6)-P70)*($E$61-1+$B$6)*$D$6)/($E$61*(1-P70))</f>
        <v>-2.49922502079822</v>
      </c>
      <c r="F70" s="26" t="n">
        <f aca="false">((($C$6/$D$6)-Q70)*($F$61-1+$B$6)*$D$6)/($F$61*(1-Q70))</f>
        <v>-1.60996485575808</v>
      </c>
      <c r="G70" s="26" t="n">
        <f aca="false">((($C$6/$D$6)-R70)*($G$61-1+$B$6)*$D$6)/($G$61*(1-R70))</f>
        <v>-1.01709572627596</v>
      </c>
      <c r="H70" s="26" t="n">
        <f aca="false">((($C$6/$D$6)-S70)*($H$61-1+$B$6)*$D$6)/($H$61*(1-S70))</f>
        <v>-0.593567940351645</v>
      </c>
      <c r="I70" s="26" t="n">
        <f aca="false">((($C$6/$D$6)-T70)*($I$61-1+$B$6)*$D$6)/($I$61*(1-T70))</f>
        <v>-0.275812750919974</v>
      </c>
      <c r="J70" s="26" t="n">
        <f aca="false">((($C$6/$D$6)-U70)*($J$61-1+$B$6)*$D$6)/($J$61*(1-U70))</f>
        <v>-0.0282784122613211</v>
      </c>
      <c r="K70" s="26" t="n">
        <f aca="false">((($C$6/$D$6)-V70)*($K$61-1+$B$6)*$D$6)/($K$61*(1-V70))</f>
        <v>0.160393566874998</v>
      </c>
      <c r="L70" s="24" t="n">
        <v>0.550000000000001</v>
      </c>
      <c r="M70" s="27" t="n">
        <f aca="false">L70^-(($M$61-1+$B$6)/($M$61-1))</f>
        <v>1.75724326099668</v>
      </c>
      <c r="N70" s="27" t="n">
        <f aca="false">L70^-(($N$61-1+$B$6)/($N$61-1))</f>
        <v>1.74977097599778</v>
      </c>
      <c r="O70" s="27" t="n">
        <f aca="false">L70^-(($O$61-1+$B$6)/($O$61-1))</f>
        <v>1.7402104221629</v>
      </c>
      <c r="P70" s="27" t="n">
        <f aca="false">L70^-(($P$61-1+$B$6)/($P$61-1))</f>
        <v>1.72754422647559</v>
      </c>
      <c r="Q70" s="27" t="n">
        <f aca="false">L70^-(($Q$61-1+$B$6)/($Q$61-1))</f>
        <v>1.70996628366789</v>
      </c>
      <c r="R70" s="27" t="n">
        <f aca="false">L70^-(($R$61-1+$B$6)/($R$61-1))</f>
        <v>1.68393415764432</v>
      </c>
      <c r="S70" s="27" t="n">
        <f aca="false">L70^-(($S$61-1+$B$6)/($S$61-1))</f>
        <v>1.64142497993603</v>
      </c>
      <c r="T70" s="27" t="n">
        <f aca="false">L70^-(($T$61-1+$B$6)/($T$61-1))</f>
        <v>1.55959883600471</v>
      </c>
      <c r="U70" s="27" t="n">
        <f aca="false">L70^-(($U$61-1+$B$6)/($U$61-1))</f>
        <v>1.33779169109699</v>
      </c>
      <c r="V70" s="27" t="n">
        <f aca="false">L70^-(($V$61-1+$B$6)/($V$61-1))</f>
        <v>0.0845569185832029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17.4822833534291</v>
      </c>
      <c r="C71" s="26" t="n">
        <f aca="false">((($C$6/$D$6)-N71)*($C$61-1+$B$6)*$D$6)/($C$61*(1-N71))</f>
        <v>-7.67667339903463</v>
      </c>
      <c r="D71" s="26" t="n">
        <f aca="false">((($C$6/$D$6)-O71)*($D$61-1+$B$6)*$D$6)/($D$61*(1-O71))</f>
        <v>-4.40812093784835</v>
      </c>
      <c r="E71" s="26" t="n">
        <f aca="false">((($C$6/$D$6)-P71)*($E$61-1+$B$6)*$D$6)/($E$61*(1-P71))</f>
        <v>-2.77382690632439</v>
      </c>
      <c r="F71" s="26" t="n">
        <f aca="false">((($C$6/$D$6)-Q71)*($F$61-1+$B$6)*$D$6)/($F$61*(1-Q71))</f>
        <v>-1.7932276765958</v>
      </c>
      <c r="G71" s="26" t="n">
        <f aca="false">((($C$6/$D$6)-R71)*($G$61-1+$B$6)*$D$6)/($G$61*(1-R71))</f>
        <v>-1.13946153847067</v>
      </c>
      <c r="H71" s="26" t="n">
        <f aca="false">((($C$6/$D$6)-S71)*($H$61-1+$B$6)*$D$6)/($H$61*(1-S71))</f>
        <v>-0.672428471792864</v>
      </c>
      <c r="I71" s="26" t="n">
        <f aca="false">((($C$6/$D$6)-T71)*($I$61-1+$B$6)*$D$6)/($I$61*(1-T71))</f>
        <v>-0.322027915355651</v>
      </c>
      <c r="J71" s="26" t="n">
        <f aca="false">((($C$6/$D$6)-U71)*($J$61-1+$B$6)*$D$6)/($J$61*(1-U71))</f>
        <v>-0.0490429742940184</v>
      </c>
      <c r="K71" s="26" t="n">
        <f aca="false">((($C$6/$D$6)-V71)*($K$61-1+$B$6)*$D$6)/($K$61*(1-V71))</f>
        <v>0.15930328858453</v>
      </c>
      <c r="L71" s="24" t="n">
        <v>0.500000000000001</v>
      </c>
      <c r="M71" s="27" t="n">
        <f aca="false">L71^-(($M$61-1+$B$6)/($M$61-1))</f>
        <v>1.92249056244504</v>
      </c>
      <c r="N71" s="27" t="n">
        <f aca="false">L71^-(($N$61-1+$B$6)/($N$61-1))</f>
        <v>1.91301552315747</v>
      </c>
      <c r="O71" s="27" t="n">
        <f aca="false">L71^-(($O$61-1+$B$6)/($O$61-1))</f>
        <v>1.90090191494843</v>
      </c>
      <c r="P71" s="27" t="n">
        <f aca="false">L71^-(($P$61-1+$B$6)/($P$61-1))</f>
        <v>1.88486967352551</v>
      </c>
      <c r="Q71" s="27" t="n">
        <f aca="false">L71^-(($Q$61-1+$B$6)/($Q$61-1))</f>
        <v>1.86265144300005</v>
      </c>
      <c r="R71" s="27" t="n">
        <f aca="false">L71^-(($R$61-1+$B$6)/($R$61-1))</f>
        <v>1.82981419592072</v>
      </c>
      <c r="S71" s="27" t="n">
        <f aca="false">L71^-(($S$61-1+$B$6)/($S$61-1))</f>
        <v>1.77636684308809</v>
      </c>
      <c r="T71" s="27" t="n">
        <f aca="false">L71^-(($T$61-1+$B$6)/($T$61-1))</f>
        <v>1.6741099957965</v>
      </c>
      <c r="U71" s="27" t="n">
        <f aca="false">L71^-(($U$61-1+$B$6)/($U$61-1))</f>
        <v>1.40132213901288</v>
      </c>
      <c r="V71" s="27" t="n">
        <f aca="false">L71^-(($V$61-1+$B$6)/($V$61-1))</f>
        <v>0.0570308536638601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565.58295849966</v>
      </c>
      <c r="C75" s="26" t="n">
        <f aca="false">((($C$7/$D$7)-N75)*($C$74-1+$B$7)*$D$7)/($C$74*(1-N75))</f>
        <v>716.460420113349</v>
      </c>
      <c r="D75" s="26" t="n">
        <f aca="false">((($C$7/$D$7)-O75)*($D$74-1+$B$7)*$D$7)/($D$74*(1-O75))</f>
        <v>433.420007184055</v>
      </c>
      <c r="E75" s="26" t="n">
        <f aca="false">((($C$7/$D$7)-P75)*($E$74-1+$B$7)*$D$7)/($E$74*(1-P75))</f>
        <v>291.900288076197</v>
      </c>
      <c r="F75" s="26" t="n">
        <f aca="false">((($C$7/$D$7)-Q75)*($F$74-1+$B$7)*$D$7)/($F$74*(1-Q75))</f>
        <v>206.989080440017</v>
      </c>
      <c r="G75" s="26" t="n">
        <f aca="false">((($C$7/$D$7)-R75)*($G$74-1+$B$7)*$D$7)/($G$74*(1-R75))</f>
        <v>150.382518454501</v>
      </c>
      <c r="H75" s="26" t="n">
        <f aca="false">((($C$7/$D$7)-S75)*($H$74-1+$B$7)*$D$7)/($H$74*(1-S75))</f>
        <v>109.950819550264</v>
      </c>
      <c r="I75" s="26" t="n">
        <f aca="false">((($C$7/$D$7)-T75)*($I$74-1+$B$7)*$D$7)/($I$74*(1-T75))</f>
        <v>79.6304572349291</v>
      </c>
      <c r="J75" s="26" t="n">
        <f aca="false">((($C$7/$D$7)-U75)*($J$74-1+$B$7)*$D$7)/($J$74*(1-U75))</f>
        <v>56.0600836935869</v>
      </c>
      <c r="K75" s="26" t="n">
        <f aca="false">((($C$7/$D$7)-V75)*($K$74-1+$B$7)*$D$7)/($K$74*(1-V75))</f>
        <v>39.1950033182904</v>
      </c>
      <c r="L75" s="24" t="n">
        <v>0.95</v>
      </c>
      <c r="M75" s="27" t="n">
        <f aca="false">L75^-(($M$74-1+$B$7)/($M$74-1))</f>
        <v>1.03930535428921</v>
      </c>
      <c r="N75" s="27" t="n">
        <f aca="false">L75^-(($N$74-1+$B$7)/($N$74-1))</f>
        <v>1.03765148261122</v>
      </c>
      <c r="O75" s="27" t="n">
        <f aca="false">L75^-(($O$74-1+$B$7)/($O$74-1))</f>
        <v>1.03552894278396</v>
      </c>
      <c r="P75" s="27" t="n">
        <f aca="false">L75^-(($P$74-1+$B$7)/($P$74-1))</f>
        <v>1.0327056419068</v>
      </c>
      <c r="Q75" s="27" t="n">
        <f aca="false">L75^-(($Q$74-1+$B$7)/($Q$74-1))</f>
        <v>1.02876594784686</v>
      </c>
      <c r="R75" s="27" t="n">
        <f aca="false">L75^-(($R$74-1+$B$7)/($R$74-1))</f>
        <v>1.022884569397</v>
      </c>
      <c r="S75" s="27" t="n">
        <f aca="false">L75^-(($S$74-1+$B$7)/($S$74-1))</f>
        <v>1.01315689568482</v>
      </c>
      <c r="T75" s="27" t="n">
        <f aca="false">L75^-(($T$74-1+$B$7)/($T$74-1))</f>
        <v>0.993978200194969</v>
      </c>
      <c r="U75" s="27" t="n">
        <f aca="false">L75^-(($U$74-1+$B$7)/($U$74-1))</f>
        <v>0.938593029339688</v>
      </c>
      <c r="V75" s="27" t="n">
        <f aca="false">L75^-(($V$74-1+$B$7)/($V$74-1))</f>
        <v>0.33441495644773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185.312571112406</v>
      </c>
      <c r="C76" s="26" t="n">
        <f aca="false">((($C$7/$D$7)-N76)*($C$74-1+$B$7)*$D$7)/($C$74*(1-N76))</f>
        <v>102.994287569949</v>
      </c>
      <c r="D76" s="26" t="n">
        <f aca="false">((($C$7/$D$7)-O76)*($D$74-1+$B$7)*$D$7)/($D$74*(1-O76))</f>
        <v>75.5557491605709</v>
      </c>
      <c r="E76" s="26" t="n">
        <f aca="false">((($C$7/$D$7)-P76)*($E$74-1+$B$7)*$D$7)/($E$74*(1-P76))</f>
        <v>61.8374806376705</v>
      </c>
      <c r="F76" s="26" t="n">
        <f aca="false">((($C$7/$D$7)-Q76)*($F$74-1+$B$7)*$D$7)/($F$74*(1-Q76))</f>
        <v>53.6078004991853</v>
      </c>
      <c r="G76" s="26" t="n">
        <f aca="false">((($C$7/$D$7)-R76)*($G$74-1+$B$7)*$D$7)/($G$74*(1-R76))</f>
        <v>48.1232153530123</v>
      </c>
      <c r="H76" s="26" t="n">
        <f aca="false">((($C$7/$D$7)-S76)*($H$74-1+$B$7)*$D$7)/($H$74*(1-S76))</f>
        <v>44.2088577133929</v>
      </c>
      <c r="I76" s="26" t="n">
        <f aca="false">((($C$7/$D$7)-T76)*($I$74-1+$B$7)*$D$7)/($I$74*(1-T76))</f>
        <v>41.28009742135</v>
      </c>
      <c r="J76" s="26" t="n">
        <f aca="false">((($C$7/$D$7)-U76)*($J$74-1+$B$7)*$D$7)/($J$74*(1-U76))</f>
        <v>39.0270847831801</v>
      </c>
      <c r="K76" s="26" t="n">
        <f aca="false">((($C$7/$D$7)-V76)*($K$74-1+$B$7)*$D$7)/($K$74*(1-V76))</f>
        <v>37.9228700102661</v>
      </c>
      <c r="L76" s="24" t="n">
        <v>0.9</v>
      </c>
      <c r="M76" s="27" t="n">
        <f aca="false">L76^-(($M$74-1+$B$7)/($M$74-1))</f>
        <v>1.08240999775144</v>
      </c>
      <c r="N76" s="27" t="n">
        <f aca="false">L76^-(($N$74-1+$B$7)/($N$74-1))</f>
        <v>1.07887488432155</v>
      </c>
      <c r="O76" s="27" t="n">
        <f aca="false">L76^-(($O$74-1+$B$7)/($O$74-1))</f>
        <v>1.07434669810415</v>
      </c>
      <c r="P76" s="27" t="n">
        <f aca="false">L76^-(($P$74-1+$B$7)/($P$74-1))</f>
        <v>1.06833866667101</v>
      </c>
      <c r="Q76" s="27" t="n">
        <f aca="false">L76^-(($Q$74-1+$B$7)/($Q$74-1))</f>
        <v>1.059983826028</v>
      </c>
      <c r="R76" s="27" t="n">
        <f aca="false">L76^-(($R$74-1+$B$7)/($R$74-1))</f>
        <v>1.04757391441786</v>
      </c>
      <c r="S76" s="27" t="n">
        <f aca="false">L76^-(($S$74-1+$B$7)/($S$74-1))</f>
        <v>1.02721275603395</v>
      </c>
      <c r="T76" s="27" t="n">
        <f aca="false">L76^-(($T$74-1+$B$7)/($T$74-1))</f>
        <v>0.987669995551882</v>
      </c>
      <c r="U76" s="27" t="n">
        <f aca="false">L76^-(($U$74-1+$B$7)/($U$74-1))</f>
        <v>0.877942818102109</v>
      </c>
      <c r="V76" s="27" t="n">
        <f aca="false">L76^-(($V$74-1+$B$7)/($V$74-1))</f>
        <v>0.105401038491494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274.973010693535</v>
      </c>
      <c r="C77" s="26" t="n">
        <f aca="false">((($C$7/$D$7)-N77)*($C$74-1+$B$7)*$D$7)/($C$74*(1-N77))</f>
        <v>-101.590422528407</v>
      </c>
      <c r="D77" s="26" t="n">
        <f aca="false">((($C$7/$D$7)-O77)*($D$74-1+$B$7)*$D$7)/($D$74*(1-O77))</f>
        <v>-43.7948555938413</v>
      </c>
      <c r="E77" s="26" t="n">
        <f aca="false">((($C$7/$D$7)-P77)*($E$74-1+$B$7)*$D$7)/($E$74*(1-P77))</f>
        <v>-14.8955296527145</v>
      </c>
      <c r="F77" s="26" t="n">
        <f aca="false">((($C$7/$D$7)-Q77)*($F$74-1+$B$7)*$D$7)/($F$74*(1-Q77))</f>
        <v>2.44604065462227</v>
      </c>
      <c r="G77" s="26" t="n">
        <f aca="false">((($C$7/$D$7)-R77)*($G$74-1+$B$7)*$D$7)/($G$74*(1-R77))</f>
        <v>14.0099680582104</v>
      </c>
      <c r="H77" s="26" t="n">
        <f aca="false">((($C$7/$D$7)-S77)*($H$74-1+$B$7)*$D$7)/($H$74*(1-S77))</f>
        <v>22.2748557782214</v>
      </c>
      <c r="I77" s="26" t="n">
        <f aca="false">((($C$7/$D$7)-T77)*($I$74-1+$B$7)*$D$7)/($I$74*(1-T77))</f>
        <v>28.4843304962242</v>
      </c>
      <c r="J77" s="26" t="n">
        <f aca="false">((($C$7/$D$7)-U77)*($J$74-1+$B$7)*$D$7)/($J$74*(1-U77))</f>
        <v>33.3523350623887</v>
      </c>
      <c r="K77" s="26" t="n">
        <f aca="false">((($C$7/$D$7)-V77)*($K$74-1+$B$7)*$D$7)/($K$74*(1-V77))</f>
        <v>37.6393393786634</v>
      </c>
      <c r="L77" s="24" t="n">
        <v>0.85</v>
      </c>
      <c r="M77" s="27" t="n">
        <f aca="false">L77^-(($M$74-1+$B$7)/($M$74-1))</f>
        <v>1.12992457114807</v>
      </c>
      <c r="N77" s="27" t="n">
        <f aca="false">L77^-(($N$74-1+$B$7)/($N$74-1))</f>
        <v>1.12423732567771</v>
      </c>
      <c r="O77" s="27" t="n">
        <f aca="false">L77^-(($O$74-1+$B$7)/($O$74-1))</f>
        <v>1.11696719484503</v>
      </c>
      <c r="P77" s="27" t="n">
        <f aca="false">L77^-(($P$74-1+$B$7)/($P$74-1))</f>
        <v>1.10734676722621</v>
      </c>
      <c r="Q77" s="27" t="n">
        <f aca="false">L77^-(($Q$74-1+$B$7)/($Q$74-1))</f>
        <v>1.09401721438056</v>
      </c>
      <c r="R77" s="27" t="n">
        <f aca="false">L77^-(($R$74-1+$B$7)/($R$74-1))</f>
        <v>1.07432312977993</v>
      </c>
      <c r="S77" s="27" t="n">
        <f aca="false">L77^-(($S$74-1+$B$7)/($S$74-1))</f>
        <v>1.04228433345339</v>
      </c>
      <c r="T77" s="27" t="n">
        <f aca="false">L77^-(($T$74-1+$B$7)/($T$74-1))</f>
        <v>0.981044659103123</v>
      </c>
      <c r="U77" s="27" t="n">
        <f aca="false">L77^-(($U$74-1+$B$7)/($U$74-1))</f>
        <v>0.818081329681548</v>
      </c>
      <c r="V77" s="27" t="n">
        <f aca="false">L77^-(($V$74-1+$B$7)/($V$74-1))</f>
        <v>0.0310981922557351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505.275454478788</v>
      </c>
      <c r="C78" s="26" t="n">
        <f aca="false">((($C$7/$D$7)-N78)*($C$74-1+$B$7)*$D$7)/($C$74*(1-N78))</f>
        <v>-203.961198834865</v>
      </c>
      <c r="D78" s="26" t="n">
        <f aca="false">((($C$7/$D$7)-O78)*($D$74-1+$B$7)*$D$7)/($D$74*(1-O78))</f>
        <v>-103.521233624899</v>
      </c>
      <c r="E78" s="26" t="n">
        <f aca="false">((($C$7/$D$7)-P78)*($E$74-1+$B$7)*$D$7)/($E$74*(1-P78))</f>
        <v>-53.2991354193063</v>
      </c>
      <c r="F78" s="26" t="n">
        <f aca="false">((($C$7/$D$7)-Q78)*($F$74-1+$B$7)*$D$7)/($F$74*(1-Q78))</f>
        <v>-23.1631675546815</v>
      </c>
      <c r="G78" s="26" t="n">
        <f aca="false">((($C$7/$D$7)-R78)*($G$74-1+$B$7)*$D$7)/($G$74*(1-R78))</f>
        <v>-3.06856996464876</v>
      </c>
      <c r="H78" s="26" t="n">
        <f aca="false">((($C$7/$D$7)-S78)*($H$74-1+$B$7)*$D$7)/($H$74*(1-S78))</f>
        <v>11.2914934112435</v>
      </c>
      <c r="I78" s="26" t="n">
        <f aca="false">((($C$7/$D$7)-T78)*($I$74-1+$B$7)*$D$7)/($I$74*(1-T78))</f>
        <v>22.0763801811244</v>
      </c>
      <c r="J78" s="26" t="n">
        <f aca="false">((($C$7/$D$7)-U78)*($J$74-1+$B$7)*$D$7)/($J$74*(1-U78))</f>
        <v>30.5173390214273</v>
      </c>
      <c r="K78" s="26" t="n">
        <f aca="false">((($C$7/$D$7)-V78)*($K$74-1+$B$7)*$D$7)/($K$74*(1-V78))</f>
        <v>37.5616048772059</v>
      </c>
      <c r="L78" s="24" t="n">
        <v>0.8</v>
      </c>
      <c r="M78" s="27" t="n">
        <f aca="false">L78^-(($M$74-1+$B$7)/($M$74-1))</f>
        <v>1.18260184114254</v>
      </c>
      <c r="N78" s="27" t="n">
        <f aca="false">L78^-(($N$74-1+$B$7)/($N$74-1))</f>
        <v>1.17443671070745</v>
      </c>
      <c r="O78" s="27" t="n">
        <f aca="false">L78^-(($O$74-1+$B$7)/($O$74-1))</f>
        <v>1.16402146827842</v>
      </c>
      <c r="P78" s="27" t="n">
        <f aca="false">L78^-(($P$74-1+$B$7)/($P$74-1))</f>
        <v>1.15027801604229</v>
      </c>
      <c r="Q78" s="27" t="n">
        <f aca="false">L78^-(($Q$74-1+$B$7)/($Q$74-1))</f>
        <v>1.13130936185428</v>
      </c>
      <c r="R78" s="27" t="n">
        <f aca="false">L78^-(($R$74-1+$B$7)/($R$74-1))</f>
        <v>1.10344126996587</v>
      </c>
      <c r="S78" s="27" t="n">
        <f aca="false">L78^-(($S$74-1+$B$7)/($S$74-1))</f>
        <v>1.05851161135216</v>
      </c>
      <c r="T78" s="27" t="n">
        <f aca="false">L78^-(($T$74-1+$B$7)/($T$74-1))</f>
        <v>0.974066109011111</v>
      </c>
      <c r="U78" s="27" t="n">
        <f aca="false">L78^-(($U$74-1+$B$7)/($U$74-1))</f>
        <v>0.759043827779236</v>
      </c>
      <c r="V78" s="27" t="n">
        <f aca="false">L78^-(($V$74-1+$B$7)/($V$74-1))</f>
        <v>0.00852076159315781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643.596717632118</v>
      </c>
      <c r="C79" s="26" t="n">
        <f aca="false">((($C$7/$D$7)-N79)*($C$74-1+$B$7)*$D$7)/($C$74*(1-N79))</f>
        <v>-265.452340058282</v>
      </c>
      <c r="D79" s="26" t="n">
        <f aca="false">((($C$7/$D$7)-O79)*($D$74-1+$B$7)*$D$7)/($D$74*(1-O79))</f>
        <v>-139.401794575095</v>
      </c>
      <c r="E79" s="26" t="n">
        <f aca="false">((($C$7/$D$7)-P79)*($E$74-1+$B$7)*$D$7)/($E$74*(1-P79))</f>
        <v>-76.3737984593037</v>
      </c>
      <c r="F79" s="26" t="n">
        <f aca="false">((($C$7/$D$7)-Q79)*($F$74-1+$B$7)*$D$7)/($F$74*(1-Q79))</f>
        <v>-38.5535127904087</v>
      </c>
      <c r="G79" s="26" t="n">
        <f aca="false">((($C$7/$D$7)-R79)*($G$74-1+$B$7)*$D$7)/($G$74*(1-R79))</f>
        <v>-13.3348984770713</v>
      </c>
      <c r="H79" s="26" t="n">
        <f aca="false">((($C$7/$D$7)-S79)*($H$74-1+$B$7)*$D$7)/($H$74*(1-S79))</f>
        <v>4.68713250684646</v>
      </c>
      <c r="I79" s="26" t="n">
        <f aca="false">((($C$7/$D$7)-T79)*($I$74-1+$B$7)*$D$7)/($I$74*(1-T79))</f>
        <v>18.2227836572078</v>
      </c>
      <c r="J79" s="26" t="n">
        <f aca="false">((($C$7/$D$7)-U79)*($J$74-1+$B$7)*$D$7)/($J$74*(1-U79))</f>
        <v>28.8184196381864</v>
      </c>
      <c r="K79" s="26" t="n">
        <f aca="false">((($C$7/$D$7)-V79)*($K$74-1+$B$7)*$D$7)/($K$74*(1-V79))</f>
        <v>37.5402980889446</v>
      </c>
      <c r="L79" s="24" t="n">
        <v>0.75</v>
      </c>
      <c r="M79" s="27" t="n">
        <f aca="false">L79^-(($M$74-1+$B$7)/($M$74-1))</f>
        <v>1.24138137261131</v>
      </c>
      <c r="N79" s="27" t="n">
        <f aca="false">L79^-(($N$74-1+$B$7)/($N$74-1))</f>
        <v>1.23034252582725</v>
      </c>
      <c r="O79" s="27" t="n">
        <f aca="false">L79^-(($O$74-1+$B$7)/($O$74-1))</f>
        <v>1.21629383810896</v>
      </c>
      <c r="P79" s="27" t="n">
        <f aca="false">L79^-(($P$74-1+$B$7)/($P$74-1))</f>
        <v>1.19781147202469</v>
      </c>
      <c r="Q79" s="27" t="n">
        <f aca="false">L79^-(($Q$74-1+$B$7)/($Q$74-1))</f>
        <v>1.17240703174009</v>
      </c>
      <c r="R79" s="27" t="n">
        <f aca="false">L79^-(($R$74-1+$B$7)/($R$74-1))</f>
        <v>1.13530704814422</v>
      </c>
      <c r="S79" s="27" t="n">
        <f aca="false">L79^-(($S$74-1+$B$7)/($S$74-1))</f>
        <v>1.07606424188546</v>
      </c>
      <c r="T79" s="27" t="n">
        <f aca="false">L79^-(($T$74-1+$B$7)/($T$74-1))</f>
        <v>0.966691570174464</v>
      </c>
      <c r="U79" s="27" t="n">
        <f aca="false">L79^-(($U$74-1+$B$7)/($U$74-1))</f>
        <v>0.700869443884777</v>
      </c>
      <c r="V79" s="27" t="n">
        <f aca="false">L79^-(($V$74-1+$B$7)/($V$74-1))</f>
        <v>0.00214744788587649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735.939119432454</v>
      </c>
      <c r="C80" s="26" t="n">
        <f aca="false">((($C$7/$D$7)-N80)*($C$74-1+$B$7)*$D$7)/($C$74*(1-N80))</f>
        <v>-306.509435193037</v>
      </c>
      <c r="D80" s="26" t="n">
        <f aca="false">((($C$7/$D$7)-O80)*($D$74-1+$B$7)*$D$7)/($D$74*(1-O80))</f>
        <v>-163.363214060907</v>
      </c>
      <c r="E80" s="26" t="n">
        <f aca="false">((($C$7/$D$7)-P80)*($E$74-1+$B$7)*$D$7)/($E$74*(1-P80))</f>
        <v>-91.7867338477415</v>
      </c>
      <c r="F80" s="26" t="n">
        <f aca="false">((($C$7/$D$7)-Q80)*($F$74-1+$B$7)*$D$7)/($F$74*(1-Q80))</f>
        <v>-48.8365286153904</v>
      </c>
      <c r="G80" s="26" t="n">
        <f aca="false">((($C$7/$D$7)-R80)*($G$74-1+$B$7)*$D$7)/($G$74*(1-R80))</f>
        <v>-20.1967553241008</v>
      </c>
      <c r="H80" s="26" t="n">
        <f aca="false">((($C$7/$D$7)-S80)*($H$74-1+$B$7)*$D$7)/($H$74*(1-S80))</f>
        <v>0.271046994525807</v>
      </c>
      <c r="I80" s="26" t="n">
        <f aca="false">((($C$7/$D$7)-T80)*($I$74-1+$B$7)*$D$7)/($I$74*(1-T80))</f>
        <v>15.6456086299808</v>
      </c>
      <c r="J80" s="26" t="n">
        <f aca="false">((($C$7/$D$7)-U80)*($J$74-1+$B$7)*$D$7)/($J$74*(1-U80))</f>
        <v>27.6877068682034</v>
      </c>
      <c r="K80" s="26" t="n">
        <f aca="false">((($C$7/$D$7)-V80)*($K$74-1+$B$7)*$D$7)/($K$74*(1-V80))</f>
        <v>37.5348085136161</v>
      </c>
      <c r="L80" s="24" t="n">
        <v>0.7</v>
      </c>
      <c r="M80" s="27" t="n">
        <f aca="false">L80^-(($M$74-1+$B$7)/($M$74-1))</f>
        <v>1.30745240296927</v>
      </c>
      <c r="N80" s="27" t="n">
        <f aca="false">L80^-(($N$74-1+$B$7)/($N$74-1))</f>
        <v>1.29305315578075</v>
      </c>
      <c r="O80" s="27" t="n">
        <f aca="false">L80^-(($O$74-1+$B$7)/($O$74-1))</f>
        <v>1.27477261141641</v>
      </c>
      <c r="P80" s="27" t="n">
        <f aca="false">L80^-(($P$74-1+$B$7)/($P$74-1))</f>
        <v>1.25079993901902</v>
      </c>
      <c r="Q80" s="27" t="n">
        <f aca="false">L80^-(($Q$74-1+$B$7)/($Q$74-1))</f>
        <v>1.21799366561516</v>
      </c>
      <c r="R80" s="27" t="n">
        <f aca="false">L80^-(($R$74-1+$B$7)/($R$74-1))</f>
        <v>1.17039052457219</v>
      </c>
      <c r="S80" s="27" t="n">
        <f aca="false">L80^-(($S$74-1+$B$7)/($S$74-1))</f>
        <v>1.09515034121499</v>
      </c>
      <c r="T80" s="27" t="n">
        <f aca="false">L80^-(($T$74-1+$B$7)/($T$74-1))</f>
        <v>0.95886978600586</v>
      </c>
      <c r="U80" s="27" t="n">
        <f aca="false">L80^-(($U$74-1+$B$7)/($U$74-1))</f>
        <v>0.643601886560446</v>
      </c>
      <c r="V80" s="27" t="n">
        <f aca="false">L80^-(($V$74-1+$B$7)/($V$74-1))</f>
        <v>0.000492102356468403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802.019723018199</v>
      </c>
      <c r="C81" s="26" t="n">
        <f aca="false">((($C$7/$D$7)-N81)*($C$74-1+$B$7)*$D$7)/($C$74*(1-N81))</f>
        <v>-335.895760569093</v>
      </c>
      <c r="D81" s="26" t="n">
        <f aca="false">((($C$7/$D$7)-O81)*($D$74-1+$B$7)*$D$7)/($D$74*(1-O81))</f>
        <v>-180.517502321686</v>
      </c>
      <c r="E81" s="26" t="n">
        <f aca="false">((($C$7/$D$7)-P81)*($E$74-1+$B$7)*$D$7)/($E$74*(1-P81))</f>
        <v>-102.824314262885</v>
      </c>
      <c r="F81" s="26" t="n">
        <f aca="false">((($C$7/$D$7)-Q81)*($F$74-1+$B$7)*$D$7)/($F$74*(1-Q81))</f>
        <v>-56.2031990409177</v>
      </c>
      <c r="G81" s="26" t="n">
        <f aca="false">((($C$7/$D$7)-R81)*($G$74-1+$B$7)*$D$7)/($G$74*(1-R81))</f>
        <v>-25.1148558106556</v>
      </c>
      <c r="H81" s="26" t="n">
        <f aca="false">((($C$7/$D$7)-S81)*($H$74-1+$B$7)*$D$7)/($H$74*(1-S81))</f>
        <v>-2.89584004133252</v>
      </c>
      <c r="I81" s="26" t="n">
        <f aca="false">((($C$7/$D$7)-T81)*($I$74-1+$B$7)*$D$7)/($I$74*(1-T81))</f>
        <v>13.7970495404198</v>
      </c>
      <c r="J81" s="26" t="n">
        <f aca="false">((($C$7/$D$7)-U81)*($J$74-1+$B$7)*$D$7)/($J$74*(1-U81))</f>
        <v>26.8818512593245</v>
      </c>
      <c r="K81" s="26" t="n">
        <f aca="false">((($C$7/$D$7)-V81)*($K$74-1+$B$7)*$D$7)/($K$74*(1-V81))</f>
        <v>37.5335144954984</v>
      </c>
      <c r="L81" s="24" t="n">
        <v>0.65</v>
      </c>
      <c r="M81" s="27" t="n">
        <f aca="false">L81^-(($M$74-1+$B$7)/($M$74-1))</f>
        <v>1.38234428939273</v>
      </c>
      <c r="N81" s="27" t="n">
        <f aca="false">L81^-(($N$74-1+$B$7)/($N$74-1))</f>
        <v>1.36397817166863</v>
      </c>
      <c r="O81" s="27" t="n">
        <f aca="false">L81^-(($O$74-1+$B$7)/($O$74-1))</f>
        <v>1.34072269124681</v>
      </c>
      <c r="P81" s="27" t="n">
        <f aca="false">L81^-(($P$74-1+$B$7)/($P$74-1))</f>
        <v>1.31033099005043</v>
      </c>
      <c r="Q81" s="27" t="n">
        <f aca="false">L81^-(($Q$74-1+$B$7)/($Q$74-1))</f>
        <v>1.26893648991671</v>
      </c>
      <c r="R81" s="27" t="n">
        <f aca="false">L81^-(($R$74-1+$B$7)/($R$74-1))</f>
        <v>1.20928369431252</v>
      </c>
      <c r="S81" s="27" t="n">
        <f aca="false">L81^-(($S$74-1+$B$7)/($S$74-1))</f>
        <v>1.11602874726625</v>
      </c>
      <c r="T81" s="27" t="n">
        <f aca="false">L81^-(($T$74-1+$B$7)/($T$74-1))</f>
        <v>0.950538584664582</v>
      </c>
      <c r="U81" s="27" t="n">
        <f aca="false">L81^-(($U$74-1+$B$7)/($U$74-1))</f>
        <v>0.587290340608496</v>
      </c>
      <c r="V81" s="27" t="n">
        <f aca="false">L81^-(($V$74-1+$B$7)/($V$74-1))</f>
        <v>0.000101099449011744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851.69903784791</v>
      </c>
      <c r="C82" s="26" t="n">
        <f aca="false">((($C$7/$D$7)-N82)*($C$74-1+$B$7)*$D$7)/($C$74*(1-N82))</f>
        <v>-357.993932349967</v>
      </c>
      <c r="D82" s="26" t="n">
        <f aca="false">((($C$7/$D$7)-O82)*($D$74-1+$B$7)*$D$7)/($D$74*(1-O82))</f>
        <v>-193.421306609819</v>
      </c>
      <c r="E82" s="26" t="n">
        <f aca="false">((($C$7/$D$7)-P82)*($E$74-1+$B$7)*$D$7)/($E$74*(1-P82))</f>
        <v>-111.130197163161</v>
      </c>
      <c r="F82" s="26" t="n">
        <f aca="false">((($C$7/$D$7)-Q82)*($F$74-1+$B$7)*$D$7)/($F$74*(1-Q82))</f>
        <v>-61.7493803324105</v>
      </c>
      <c r="G82" s="26" t="n">
        <f aca="false">((($C$7/$D$7)-R82)*($G$74-1+$B$7)*$D$7)/($G$74*(1-R82))</f>
        <v>-28.8198438296976</v>
      </c>
      <c r="H82" s="26" t="n">
        <f aca="false">((($C$7/$D$7)-S82)*($H$74-1+$B$7)*$D$7)/($H$74*(1-S82))</f>
        <v>-5.28328467122939</v>
      </c>
      <c r="I82" s="26" t="n">
        <f aca="false">((($C$7/$D$7)-T82)*($I$74-1+$B$7)*$D$7)/($I$74*(1-T82))</f>
        <v>12.4030687656638</v>
      </c>
      <c r="J82" s="26" t="n">
        <f aca="false">((($C$7/$D$7)-U82)*($J$74-1+$B$7)*$D$7)/($J$74*(1-U82))</f>
        <v>26.2792035350284</v>
      </c>
      <c r="K82" s="26" t="n">
        <f aca="false">((($C$7/$D$7)-V82)*($K$74-1+$B$7)*$D$7)/($K$74*(1-V82))</f>
        <v>37.5332405948545</v>
      </c>
      <c r="L82" s="24" t="n">
        <v>0.6</v>
      </c>
      <c r="M82" s="27" t="n">
        <f aca="false">L82^-(($M$74-1+$B$7)/($M$74-1))</f>
        <v>1.46805989681019</v>
      </c>
      <c r="N82" s="27" t="n">
        <f aca="false">L82^-(($N$74-1+$B$7)/($N$74-1))</f>
        <v>1.44495942907605</v>
      </c>
      <c r="O82" s="27" t="n">
        <f aca="false">L82^-(($O$74-1+$B$7)/($O$74-1))</f>
        <v>1.41579213929359</v>
      </c>
      <c r="P82" s="27" t="n">
        <f aca="false">L82^-(($P$74-1+$B$7)/($P$74-1))</f>
        <v>1.37781620363326</v>
      </c>
      <c r="Q82" s="27" t="n">
        <f aca="false">L82^-(($Q$74-1+$B$7)/($Q$74-1))</f>
        <v>1.32635505091135</v>
      </c>
      <c r="R82" s="27" t="n">
        <f aca="false">L82^-(($R$74-1+$B$7)/($R$74-1))</f>
        <v>1.25274465100546</v>
      </c>
      <c r="S82" s="27" t="n">
        <f aca="false">L82^-(($S$74-1+$B$7)/($S$74-1))</f>
        <v>1.13902649459661</v>
      </c>
      <c r="T82" s="27" t="n">
        <f aca="false">L82^-(($T$74-1+$B$7)/($T$74-1))</f>
        <v>0.941621496373681</v>
      </c>
      <c r="U82" s="27" t="n">
        <f aca="false">L82^-(($U$74-1+$B$7)/($U$74-1))</f>
        <v>0.531990625459806</v>
      </c>
      <c r="V82" s="27" t="n">
        <f aca="false">L82^-(($V$74-1+$B$7)/($V$74-1))</f>
        <v>1.82978914692843E-005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890.457392469465</v>
      </c>
      <c r="C83" s="26" t="n">
        <f aca="false">((($C$7/$D$7)-N83)*($C$74-1+$B$7)*$D$7)/($C$74*(1-N83))</f>
        <v>-375.239859771596</v>
      </c>
      <c r="D83" s="26" t="n">
        <f aca="false">((($C$7/$D$7)-O83)*($D$74-1+$B$7)*$D$7)/($D$74*(1-O83))</f>
        <v>-203.495724432579</v>
      </c>
      <c r="E83" s="26" t="n">
        <f aca="false">((($C$7/$D$7)-P83)*($E$74-1+$B$7)*$D$7)/($E$74*(1-P83))</f>
        <v>-117.618067821534</v>
      </c>
      <c r="F83" s="26" t="n">
        <f aca="false">((($C$7/$D$7)-Q83)*($F$74-1+$B$7)*$D$7)/($F$74*(1-Q83))</f>
        <v>-66.0843015922352</v>
      </c>
      <c r="G83" s="26" t="n">
        <f aca="false">((($C$7/$D$7)-R83)*($G$74-1+$B$7)*$D$7)/($G$74*(1-R83))</f>
        <v>-31.7179635527107</v>
      </c>
      <c r="H83" s="26" t="n">
        <f aca="false">((($C$7/$D$7)-S83)*($H$74-1+$B$7)*$D$7)/($H$74*(1-S83))</f>
        <v>-7.15251475869382</v>
      </c>
      <c r="I83" s="26" t="n">
        <f aca="false">((($C$7/$D$7)-T83)*($I$74-1+$B$7)*$D$7)/($I$74*(1-T83))</f>
        <v>11.311266692949</v>
      </c>
      <c r="J83" s="26" t="n">
        <f aca="false">((($C$7/$D$7)-U83)*($J$74-1+$B$7)*$D$7)/($J$74*(1-U83))</f>
        <v>25.8122092738249</v>
      </c>
      <c r="K83" s="26" t="n">
        <f aca="false">((($C$7/$D$7)-V83)*($K$74-1+$B$7)*$D$7)/($K$74*(1-V83))</f>
        <v>37.5331895120984</v>
      </c>
      <c r="L83" s="24" t="n">
        <v>0.550000000000001</v>
      </c>
      <c r="M83" s="27" t="n">
        <f aca="false">L83^-(($M$74-1+$B$7)/($M$74-1))</f>
        <v>1.56727801513255</v>
      </c>
      <c r="N83" s="27" t="n">
        <f aca="false">L83^-(($N$74-1+$B$7)/($N$74-1))</f>
        <v>1.53845441688349</v>
      </c>
      <c r="O83" s="27" t="n">
        <f aca="false">L83^-(($O$74-1+$B$7)/($O$74-1))</f>
        <v>1.50217304515218</v>
      </c>
      <c r="P83" s="27" t="n">
        <f aca="false">L83^-(($P$74-1+$B$7)/($P$74-1))</f>
        <v>1.4551253515144</v>
      </c>
      <c r="Q83" s="27" t="n">
        <f aca="false">L83^-(($Q$74-1+$B$7)/($Q$74-1))</f>
        <v>1.39172371114123</v>
      </c>
      <c r="R83" s="27" t="n">
        <f aca="false">L83^-(($R$74-1+$B$7)/($R$74-1))</f>
        <v>1.30176309605558</v>
      </c>
      <c r="S83" s="27" t="n">
        <f aca="false">L83^-(($S$74-1+$B$7)/($S$74-1))</f>
        <v>1.16456438374095</v>
      </c>
      <c r="T83" s="27" t="n">
        <f aca="false">L83^-(($T$74-1+$B$7)/($T$74-1))</f>
        <v>0.932022937038713</v>
      </c>
      <c r="U83" s="27" t="n">
        <f aca="false">L83^-(($U$74-1+$B$7)/($U$74-1))</f>
        <v>0.477766715341449</v>
      </c>
      <c r="V83" s="27" t="n">
        <f aca="false">L83^-(($V$74-1+$B$7)/($V$74-1))</f>
        <v>2.85379721251445E-006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921.585670780593</v>
      </c>
      <c r="C84" s="26" t="n">
        <f aca="false">((($C$7/$D$7)-N84)*($C$74-1+$B$7)*$D$7)/($C$74*(1-N84))</f>
        <v>-389.096419828685</v>
      </c>
      <c r="D84" s="26" t="n">
        <f aca="false">((($C$7/$D$7)-O84)*($D$74-1+$B$7)*$D$7)/($D$74*(1-O84))</f>
        <v>-211.594290850357</v>
      </c>
      <c r="E84" s="26" t="n">
        <f aca="false">((($C$7/$D$7)-P84)*($E$74-1+$B$7)*$D$7)/($E$74*(1-P84))</f>
        <v>-122.83678265236</v>
      </c>
      <c r="F84" s="26" t="n">
        <f aca="false">((($C$7/$D$7)-Q84)*($F$74-1+$B$7)*$D$7)/($F$74*(1-Q84))</f>
        <v>-69.5740012560833</v>
      </c>
      <c r="G84" s="26" t="n">
        <f aca="false">((($C$7/$D$7)-R84)*($G$74-1+$B$7)*$D$7)/($G$74*(1-R84))</f>
        <v>-34.0533572074434</v>
      </c>
      <c r="H84" s="26" t="n">
        <f aca="false">((($C$7/$D$7)-S84)*($H$74-1+$B$7)*$D$7)/($H$74*(1-S84))</f>
        <v>-8.66056967728373</v>
      </c>
      <c r="I84" s="26" t="n">
        <f aca="false">((($C$7/$D$7)-T84)*($I$74-1+$B$7)*$D$7)/($I$74*(1-T84))</f>
        <v>10.4300155755872</v>
      </c>
      <c r="J84" s="26" t="n">
        <f aca="false">((($C$7/$D$7)-U84)*($J$74-1+$B$7)*$D$7)/($J$74*(1-U84))</f>
        <v>25.4403687224474</v>
      </c>
      <c r="K84" s="26" t="n">
        <f aca="false">((($C$7/$D$7)-V84)*($K$74-1+$B$7)*$D$7)/($K$74*(1-V84))</f>
        <v>37.5331813061282</v>
      </c>
      <c r="L84" s="24" t="n">
        <v>0.500000000000001</v>
      </c>
      <c r="M84" s="27" t="n">
        <f aca="false">L84^-(($M$74-1+$B$7)/($M$74-1))</f>
        <v>1.68367089509861</v>
      </c>
      <c r="N84" s="27" t="n">
        <f aca="false">L84^-(($N$74-1+$B$7)/($N$74-1))</f>
        <v>1.6478231716417</v>
      </c>
      <c r="O84" s="27" t="n">
        <f aca="false">L84^-(($O$74-1+$B$7)/($O$74-1))</f>
        <v>1.60285246662429</v>
      </c>
      <c r="P84" s="27" t="n">
        <f aca="false">L84^-(($P$74-1+$B$7)/($P$74-1))</f>
        <v>1.54479483570133</v>
      </c>
      <c r="Q84" s="27" t="n">
        <f aca="false">L84^-(($Q$74-1+$B$7)/($Q$74-1))</f>
        <v>1.46702992072953</v>
      </c>
      <c r="R84" s="27" t="n">
        <f aca="false">L84^-(($R$74-1+$B$7)/($R$74-1))</f>
        <v>1.35766060249966</v>
      </c>
      <c r="S84" s="27" t="n">
        <f aca="false">L84^-(($S$74-1+$B$7)/($S$74-1))</f>
        <v>1.19319554220475</v>
      </c>
      <c r="T84" s="27" t="n">
        <f aca="false">L84^-(($T$74-1+$B$7)/($T$74-1))</f>
        <v>0.921621155789871</v>
      </c>
      <c r="U84" s="27" t="n">
        <f aca="false">L84^-(($U$74-1+$B$7)/($U$74-1))</f>
        <v>0.424692777399729</v>
      </c>
      <c r="V84" s="27" t="n">
        <f aca="false">L84^-(($V$74-1+$B$7)/($V$74-1))</f>
        <v>3.72802478173729E-007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34.1543829381732</v>
      </c>
      <c r="C88" s="26" t="n">
        <f aca="false">((($C$8/$D$8)-N88)*($C$87-1+$B$8)*$D$8)/($C$87*(1-N88))</f>
        <v>15.3970147576234</v>
      </c>
      <c r="D88" s="26" t="n">
        <f aca="false">((($C$8/$D$8)-O88)*($D$87-1+$B$8)*$D$8)/($D$87*(1-O88))</f>
        <v>9.14456066137653</v>
      </c>
      <c r="E88" s="26" t="n">
        <f aca="false">((($C$8/$D$8)-P88)*($E$87-1+$B$8)*$D$8)/($E$87*(1-P88))</f>
        <v>6.01833582269927</v>
      </c>
      <c r="F88" s="26" t="n">
        <f aca="false">((($C$8/$D$8)-Q88)*($F$87-1+$B$8)*$D$8)/($F$87*(1-Q88))</f>
        <v>4.14260374761403</v>
      </c>
      <c r="G88" s="26" t="n">
        <f aca="false">((($C$8/$D$8)-R88)*($G$87-1+$B$8)*$D$8)/($G$87*(1-R88))</f>
        <v>2.89211982196106</v>
      </c>
      <c r="H88" s="26" t="n">
        <f aca="false">((($C$8/$D$8)-S88)*($H$87-1+$B$8)*$D$8)/($H$87*(1-S88))</f>
        <v>1.99892408848207</v>
      </c>
      <c r="I88" s="26" t="n">
        <f aca="false">((($C$8/$D$8)-T88)*($I$87-1+$B$8)*$D$8)/($I$87*(1-T88))</f>
        <v>1.32904275575859</v>
      </c>
      <c r="J88" s="26" t="n">
        <f aca="false">((($C$8/$D$8)-U88)*($J$87-1+$B$8)*$D$8)/($J$87*(1-U88))</f>
        <v>0.80807894003996</v>
      </c>
      <c r="K88" s="26" t="n">
        <f aca="false">((($C$8/$D$8)-V88)*($K$87-1+$B$8)*$D$8)/($K$87*(1-V88))</f>
        <v>0.430474886942772</v>
      </c>
      <c r="L88" s="24" t="n">
        <v>0.95</v>
      </c>
      <c r="M88" s="27" t="n">
        <f aca="false">L88^-(($M$87-1+$B$8)/($M$87-1))</f>
        <v>1.04693398400271</v>
      </c>
      <c r="N88" s="27" t="n">
        <f aca="false">L88^-(($N$87-1+$B$8)/($N$87-1))</f>
        <v>1.04622395646605</v>
      </c>
      <c r="O88" s="27" t="n">
        <f aca="false">L88^-(($O$87-1+$B$8)/($O$87-1))</f>
        <v>1.04531177144011</v>
      </c>
      <c r="P88" s="27" t="n">
        <f aca="false">L88^-(($P$87-1+$B$8)/($P$87-1))</f>
        <v>1.04409676178147</v>
      </c>
      <c r="Q88" s="27" t="n">
        <f aca="false">L88^-(($Q$87-1+$B$8)/($Q$87-1))</f>
        <v>1.04239812048273</v>
      </c>
      <c r="R88" s="27" t="n">
        <f aca="false">L88^-(($R$87-1+$B$8)/($R$87-1))</f>
        <v>1.03985533872931</v>
      </c>
      <c r="S88" s="27" t="n">
        <f aca="false">L88^-(($S$87-1+$B$8)/($S$87-1))</f>
        <v>1.03563114556442</v>
      </c>
      <c r="T88" s="27" t="n">
        <f aca="false">L88^-(($T$87-1+$B$8)/($T$87-1))</f>
        <v>1.02723416920966</v>
      </c>
      <c r="U88" s="27" t="n">
        <f aca="false">L88^-(($U$87-1+$B$8)/($U$87-1))</f>
        <v>1.00244953647226</v>
      </c>
      <c r="V88" s="27" t="n">
        <f aca="false">L88^-(($V$87-1+$B$8)/($V$87-1))</f>
        <v>0.645858889086448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0.327403541740683</v>
      </c>
      <c r="C89" s="26" t="n">
        <f aca="false">((($C$8/$D$8)-N89)*($C$87-1+$B$8)*$D$8)/($C$87*(1-N89))</f>
        <v>0.071614297691356</v>
      </c>
      <c r="D89" s="26" t="n">
        <f aca="false">((($C$8/$D$8)-O89)*($D$87-1+$B$8)*$D$8)/($D$87*(1-O89))</f>
        <v>0.204624275607234</v>
      </c>
      <c r="E89" s="26" t="n">
        <f aca="false">((($C$8/$D$8)-P89)*($E$87-1+$B$8)*$D$8)/($E$87*(1-P89))</f>
        <v>0.271133800087969</v>
      </c>
      <c r="F89" s="26" t="n">
        <f aca="false">((($C$8/$D$8)-Q89)*($F$87-1+$B$8)*$D$8)/($F$87*(1-Q89))</f>
        <v>0.311045320506095</v>
      </c>
      <c r="G89" s="26" t="n">
        <f aca="false">((($C$8/$D$8)-R89)*($G$87-1+$B$8)*$D$8)/($G$87*(1-R89))</f>
        <v>0.337661467997594</v>
      </c>
      <c r="H89" s="26" t="n">
        <f aca="false">((($C$8/$D$8)-S89)*($H$87-1+$B$8)*$D$8)/($H$87*(1-S89))</f>
        <v>0.356687518461206</v>
      </c>
      <c r="I89" s="26" t="n">
        <f aca="false">((($C$8/$D$8)-T89)*($I$87-1+$B$8)*$D$8)/($I$87*(1-T89))</f>
        <v>0.37098881590507</v>
      </c>
      <c r="J89" s="26" t="n">
        <f aca="false">((($C$8/$D$8)-U89)*($J$87-1+$B$8)*$D$8)/($J$87*(1-U89))</f>
        <v>0.382225000344506</v>
      </c>
      <c r="K89" s="26" t="n">
        <f aca="false">((($C$8/$D$8)-V89)*($K$87-1+$B$8)*$D$8)/($K$87*(1-V89))</f>
        <v>0.392998641225291</v>
      </c>
      <c r="L89" s="24" t="n">
        <v>0.9</v>
      </c>
      <c r="M89" s="27" t="n">
        <f aca="false">L89^-(($M$87-1+$B$8)/($M$87-1))</f>
        <v>1.09879285035973</v>
      </c>
      <c r="N89" s="27" t="n">
        <f aca="false">L89^-(($N$87-1+$B$8)/($N$87-1))</f>
        <v>1.09726270124582</v>
      </c>
      <c r="O89" s="27" t="n">
        <f aca="false">L89^-(($O$87-1+$B$8)/($O$87-1))</f>
        <v>1.09529849729173</v>
      </c>
      <c r="P89" s="27" t="n">
        <f aca="false">L89^-(($P$87-1+$B$8)/($P$87-1))</f>
        <v>1.09268502710366</v>
      </c>
      <c r="Q89" s="27" t="n">
        <f aca="false">L89^-(($Q$87-1+$B$8)/($Q$87-1))</f>
        <v>1.08903664190181</v>
      </c>
      <c r="R89" s="27" t="n">
        <f aca="false">L89^-(($R$87-1+$B$8)/($R$87-1))</f>
        <v>1.08358689199075</v>
      </c>
      <c r="S89" s="27" t="n">
        <f aca="false">L89^-(($S$87-1+$B$8)/($S$87-1))</f>
        <v>1.07456451161088</v>
      </c>
      <c r="T89" s="27" t="n">
        <f aca="false">L89^-(($T$87-1+$B$8)/($T$87-1))</f>
        <v>1.05674449724475</v>
      </c>
      <c r="U89" s="27" t="n">
        <f aca="false">L89^-(($U$87-1+$B$8)/($U$87-1))</f>
        <v>1.00503803921135</v>
      </c>
      <c r="V89" s="27" t="n">
        <f aca="false">L89^-(($V$87-1+$B$8)/($V$87-1))</f>
        <v>0.407387387837537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11.8235813041969</v>
      </c>
      <c r="C90" s="26" t="n">
        <f aca="false">((($C$8/$D$8)-N90)*($C$87-1+$B$8)*$D$8)/($C$87*(1-N90))</f>
        <v>-5.03796916946182</v>
      </c>
      <c r="D90" s="26" t="n">
        <f aca="false">((($C$8/$D$8)-O90)*($D$87-1+$B$8)*$D$8)/($D$87*(1-O90))</f>
        <v>-2.77609224673919</v>
      </c>
      <c r="E90" s="26" t="n">
        <f aca="false">((($C$8/$D$8)-P90)*($E$87-1+$B$8)*$D$8)/($E$87*(1-P90))</f>
        <v>-1.6451467972744</v>
      </c>
      <c r="F90" s="26" t="n">
        <f aca="false">((($C$8/$D$8)-Q90)*($F$87-1+$B$8)*$D$8)/($F$87*(1-Q90))</f>
        <v>-0.966570581868374</v>
      </c>
      <c r="G90" s="26" t="n">
        <f aca="false">((($C$8/$D$8)-R90)*($G$87-1+$B$8)*$D$8)/($G$87*(1-R90))</f>
        <v>-0.514173390492735</v>
      </c>
      <c r="H90" s="26" t="n">
        <f aca="false">((($C$8/$D$8)-S90)*($H$87-1+$B$8)*$D$8)/($H$87*(1-S90))</f>
        <v>-0.1910101670652</v>
      </c>
      <c r="I90" s="26" t="n">
        <f aca="false">((($C$8/$D$8)-T90)*($I$87-1+$B$8)*$D$8)/($I$87*(1-T90))</f>
        <v>0.0514112073252784</v>
      </c>
      <c r="J90" s="26" t="n">
        <f aca="false">((($C$8/$D$8)-U90)*($J$87-1+$B$8)*$D$8)/($J$87*(1-U90))</f>
        <v>0.240135344234779</v>
      </c>
      <c r="K90" s="26" t="n">
        <f aca="false">((($C$8/$D$8)-V90)*($K$87-1+$B$8)*$D$8)/($K$87*(1-V90))</f>
        <v>0.381336407885702</v>
      </c>
      <c r="L90" s="24" t="n">
        <v>0.85</v>
      </c>
      <c r="M90" s="27" t="n">
        <f aca="false">L90^-(($M$87-1+$B$8)/($M$87-1))</f>
        <v>1.15641253245252</v>
      </c>
      <c r="N90" s="27" t="n">
        <f aca="false">L90^-(($N$87-1+$B$8)/($N$87-1))</f>
        <v>1.15392944125618</v>
      </c>
      <c r="O90" s="27" t="n">
        <f aca="false">L90^-(($O$87-1+$B$8)/($O$87-1))</f>
        <v>1.15074472828776</v>
      </c>
      <c r="P90" s="27" t="n">
        <f aca="false">L90^-(($P$87-1+$B$8)/($P$87-1))</f>
        <v>1.14651211260162</v>
      </c>
      <c r="Q90" s="27" t="n">
        <f aca="false">L90^-(($Q$87-1+$B$8)/($Q$87-1))</f>
        <v>1.14061259239994</v>
      </c>
      <c r="R90" s="27" t="n">
        <f aca="false">L90^-(($R$87-1+$B$8)/($R$87-1))</f>
        <v>1.13182018208814</v>
      </c>
      <c r="S90" s="27" t="n">
        <f aca="false">L90^-(($S$87-1+$B$8)/($S$87-1))</f>
        <v>1.1173165206909</v>
      </c>
      <c r="T90" s="27" t="n">
        <f aca="false">L90^-(($T$87-1+$B$8)/($T$87-1))</f>
        <v>1.08886438589472</v>
      </c>
      <c r="U90" s="27" t="n">
        <f aca="false">L90^-(($U$87-1+$B$8)/($U$87-1))</f>
        <v>1.0077818032394</v>
      </c>
      <c r="V90" s="27" t="n">
        <f aca="false">L90^-(($V$87-1+$B$8)/($V$87-1))</f>
        <v>0.250285364594466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17.5735065293321</v>
      </c>
      <c r="C91" s="26" t="n">
        <f aca="false">((($C$8/$D$8)-N91)*($C$87-1+$B$8)*$D$8)/($C$87*(1-N91))</f>
        <v>-7.59367272228381</v>
      </c>
      <c r="D91" s="26" t="n">
        <f aca="false">((($C$8/$D$8)-O91)*($D$87-1+$B$8)*$D$8)/($D$87*(1-O91))</f>
        <v>-4.26705294058188</v>
      </c>
      <c r="E91" s="26" t="n">
        <f aca="false">((($C$8/$D$8)-P91)*($E$87-1+$B$8)*$D$8)/($E$87*(1-P91))</f>
        <v>-2.60373347149687</v>
      </c>
      <c r="F91" s="26" t="n">
        <f aca="false">((($C$8/$D$8)-Q91)*($F$87-1+$B$8)*$D$8)/($F$87*(1-Q91))</f>
        <v>-1.60572952744005</v>
      </c>
      <c r="G91" s="26" t="n">
        <f aca="false">((($C$8/$D$8)-R91)*($G$87-1+$B$8)*$D$8)/($G$87*(1-R91))</f>
        <v>-0.940375676809362</v>
      </c>
      <c r="H91" s="26" t="n">
        <f aca="false">((($C$8/$D$8)-S91)*($H$87-1+$B$8)*$D$8)/($H$87*(1-S91))</f>
        <v>-0.465092248844608</v>
      </c>
      <c r="I91" s="26" t="n">
        <f aca="false">((($C$8/$D$8)-T91)*($I$87-1+$B$8)*$D$8)/($I$87*(1-T91))</f>
        <v>-0.10856252661515</v>
      </c>
      <c r="J91" s="26" t="n">
        <f aca="false">((($C$8/$D$8)-U91)*($J$87-1+$B$8)*$D$8)/($J$87*(1-U91))</f>
        <v>0.168977413892539</v>
      </c>
      <c r="K91" s="26" t="n">
        <f aca="false">((($C$8/$D$8)-V91)*($K$87-1+$B$8)*$D$8)/($K$87*(1-V91))</f>
        <v>0.376113798090638</v>
      </c>
      <c r="L91" s="24" t="n">
        <v>0.8</v>
      </c>
      <c r="M91" s="27" t="n">
        <f aca="false">L91^-(($M$87-1+$B$8)/($M$87-1))</f>
        <v>1.2208317786837</v>
      </c>
      <c r="N91" s="27" t="n">
        <f aca="false">L91^-(($N$87-1+$B$8)/($N$87-1))</f>
        <v>1.2172339370027</v>
      </c>
      <c r="O91" s="27" t="n">
        <f aca="false">L91^-(($O$87-1+$B$8)/($O$87-1))</f>
        <v>1.21262371608138</v>
      </c>
      <c r="P91" s="27" t="n">
        <f aca="false">L91^-(($P$87-1+$B$8)/($P$87-1))</f>
        <v>1.20650390499031</v>
      </c>
      <c r="Q91" s="27" t="n">
        <f aca="false">L91^-(($Q$87-1+$B$8)/($Q$87-1))</f>
        <v>1.19798802160458</v>
      </c>
      <c r="R91" s="27" t="n">
        <f aca="false">L91^-(($R$87-1+$B$8)/($R$87-1))</f>
        <v>1.18532676591288</v>
      </c>
      <c r="S91" s="27" t="n">
        <f aca="false">L91^-(($S$87-1+$B$8)/($S$87-1))</f>
        <v>1.1645213382055</v>
      </c>
      <c r="T91" s="27" t="n">
        <f aca="false">L91^-(($T$87-1+$B$8)/($T$87-1))</f>
        <v>1.12399963359158</v>
      </c>
      <c r="U91" s="27" t="n">
        <f aca="false">L91^-(($U$87-1+$B$8)/($U$87-1))</f>
        <v>1.01070014105121</v>
      </c>
      <c r="V91" s="27" t="n">
        <f aca="false">L91^-(($V$87-1+$B$8)/($V$87-1))</f>
        <v>0.149290834630896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21.02506873113</v>
      </c>
      <c r="C92" s="26" t="n">
        <f aca="false">((($C$8/$D$8)-N92)*($C$87-1+$B$8)*$D$8)/($C$87*(1-N92))</f>
        <v>-9.12789287206497</v>
      </c>
      <c r="D92" s="26" t="n">
        <f aca="false">((($C$8/$D$8)-O92)*($D$87-1+$B$8)*$D$8)/($D$87*(1-O92))</f>
        <v>-5.16215663888758</v>
      </c>
      <c r="E92" s="26" t="n">
        <f aca="false">((($C$8/$D$8)-P92)*($E$87-1+$B$8)*$D$8)/($E$87*(1-P92))</f>
        <v>-3.17927620399916</v>
      </c>
      <c r="F92" s="26" t="n">
        <f aca="false">((($C$8/$D$8)-Q92)*($F$87-1+$B$8)*$D$8)/($F$87*(1-Q92))</f>
        <v>-1.98953217037268</v>
      </c>
      <c r="G92" s="26" t="n">
        <f aca="false">((($C$8/$D$8)-R92)*($G$87-1+$B$8)*$D$8)/($G$87*(1-R92))</f>
        <v>-1.1963464688448</v>
      </c>
      <c r="H92" s="26" t="n">
        <f aca="false">((($C$8/$D$8)-S92)*($H$87-1+$B$8)*$D$8)/($H$87*(1-S92))</f>
        <v>-0.629745776846555</v>
      </c>
      <c r="I92" s="26" t="n">
        <f aca="false">((($C$8/$D$8)-T92)*($I$87-1+$B$8)*$D$8)/($I$87*(1-T92))</f>
        <v>-0.204708808222019</v>
      </c>
      <c r="J92" s="26" t="n">
        <f aca="false">((($C$8/$D$8)-U92)*($J$87-1+$B$8)*$D$8)/($J$87*(1-U92))</f>
        <v>0.126183488043967</v>
      </c>
      <c r="K92" s="26" t="n">
        <f aca="false">((($C$8/$D$8)-V92)*($K$87-1+$B$8)*$D$8)/($K$87*(1-V92))</f>
        <v>0.373434240939667</v>
      </c>
      <c r="L92" s="24" t="n">
        <v>0.75</v>
      </c>
      <c r="M92" s="27" t="n">
        <f aca="false">L92^-(($M$87-1+$B$8)/($M$87-1))</f>
        <v>1.29335810732502</v>
      </c>
      <c r="N92" s="27" t="n">
        <f aca="false">L92^-(($N$87-1+$B$8)/($N$87-1))</f>
        <v>1.28844622203986</v>
      </c>
      <c r="O92" s="27" t="n">
        <f aca="false">L92^-(($O$87-1+$B$8)/($O$87-1))</f>
        <v>1.28215834135505</v>
      </c>
      <c r="P92" s="27" t="n">
        <f aca="false">L92^-(($P$87-1+$B$8)/($P$87-1))</f>
        <v>1.27382220853576</v>
      </c>
      <c r="Q92" s="27" t="n">
        <f aca="false">L92^-(($Q$87-1+$B$8)/($Q$87-1))</f>
        <v>1.26224259712613</v>
      </c>
      <c r="R92" s="27" t="n">
        <f aca="false">L92^-(($R$87-1+$B$8)/($R$87-1))</f>
        <v>1.24507025031659</v>
      </c>
      <c r="S92" s="27" t="n">
        <f aca="false">L92^-(($S$87-1+$B$8)/($S$87-1))</f>
        <v>1.21696726421919</v>
      </c>
      <c r="T92" s="27" t="n">
        <f aca="false">L92^-(($T$87-1+$B$8)/($T$87-1))</f>
        <v>1.16264994616756</v>
      </c>
      <c r="U92" s="27" t="n">
        <f aca="false">L92^-(($U$87-1+$B$8)/($U$87-1))</f>
        <v>1.01381617299257</v>
      </c>
      <c r="V92" s="27" t="n">
        <f aca="false">L92^-(($V$87-1+$B$8)/($V$87-1))</f>
        <v>0.0861278331546805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23.3275831042085</v>
      </c>
      <c r="C93" s="26" t="n">
        <f aca="false">((($C$8/$D$8)-N93)*($C$87-1+$B$8)*$D$8)/($C$87*(1-N93))</f>
        <v>-10.1514377601155</v>
      </c>
      <c r="D93" s="26" t="n">
        <f aca="false">((($C$8/$D$8)-O93)*($D$87-1+$B$8)*$D$8)/($D$87*(1-O93))</f>
        <v>-5.75937578650164</v>
      </c>
      <c r="E93" s="26" t="n">
        <f aca="false">((($C$8/$D$8)-P93)*($E$87-1+$B$8)*$D$8)/($E$87*(1-P93))</f>
        <v>-3.5633295774831</v>
      </c>
      <c r="F93" s="26" t="n">
        <f aca="false">((($C$8/$D$8)-Q93)*($F$87-1+$B$8)*$D$8)/($F$87*(1-Q93))</f>
        <v>-2.24568235763607</v>
      </c>
      <c r="G93" s="26" t="n">
        <f aca="false">((($C$8/$D$8)-R93)*($G$87-1+$B$8)*$D$8)/($G$87*(1-R93))</f>
        <v>-1.36722242822435</v>
      </c>
      <c r="H93" s="26" t="n">
        <f aca="false">((($C$8/$D$8)-S93)*($H$87-1+$B$8)*$D$8)/($H$87*(1-S93))</f>
        <v>-0.739702228720346</v>
      </c>
      <c r="I93" s="26" t="n">
        <f aca="false">((($C$8/$D$8)-T93)*($I$87-1+$B$8)*$D$8)/($I$87*(1-T93))</f>
        <v>-0.268955102717058</v>
      </c>
      <c r="J93" s="26" t="n">
        <f aca="false">((($C$8/$D$8)-U93)*($J$87-1+$B$8)*$D$8)/($J$87*(1-U93))</f>
        <v>0.097563073692525</v>
      </c>
      <c r="K93" s="26" t="n">
        <f aca="false">((($C$8/$D$8)-V93)*($K$87-1+$B$8)*$D$8)/($K$87*(1-V93))</f>
        <v>0.371982923885629</v>
      </c>
      <c r="L93" s="24" t="n">
        <v>0.7</v>
      </c>
      <c r="M93" s="27" t="n">
        <f aca="false">L93^-(($M$87-1+$B$8)/($M$87-1))</f>
        <v>1.37566143181533</v>
      </c>
      <c r="N93" s="27" t="n">
        <f aca="false">L93^-(($N$87-1+$B$8)/($N$87-1))</f>
        <v>1.36918698335979</v>
      </c>
      <c r="O93" s="27" t="n">
        <f aca="false">L93^-(($O$87-1+$B$8)/($O$87-1))</f>
        <v>1.36090744686771</v>
      </c>
      <c r="P93" s="27" t="n">
        <f aca="false">L93^-(($P$87-1+$B$8)/($P$87-1))</f>
        <v>1.34994589408804</v>
      </c>
      <c r="Q93" s="27" t="n">
        <f aca="false">L93^-(($Q$87-1+$B$8)/($Q$87-1))</f>
        <v>1.33474788929041</v>
      </c>
      <c r="R93" s="27" t="n">
        <f aca="false">L93^-(($R$87-1+$B$8)/($R$87-1))</f>
        <v>1.31227109678132</v>
      </c>
      <c r="S93" s="27" t="n">
        <f aca="false">L93^-(($S$87-1+$B$8)/($S$87-1))</f>
        <v>1.27564774187561</v>
      </c>
      <c r="T93" s="27" t="n">
        <f aca="false">L93^-(($T$87-1+$B$8)/($T$87-1))</f>
        <v>1.20543880201336</v>
      </c>
      <c r="U93" s="27" t="n">
        <f aca="false">L93^-(($U$87-1+$B$8)/($U$87-1))</f>
        <v>1.01715789377958</v>
      </c>
      <c r="V93" s="27" t="n">
        <f aca="false">L93^-(($V$87-1+$B$8)/($V$87-1))</f>
        <v>0.0478372382089155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24.9736332161963</v>
      </c>
      <c r="C94" s="26" t="n">
        <f aca="false">((($C$8/$D$8)-N94)*($C$87-1+$B$8)*$D$8)/($C$87*(1-N94))</f>
        <v>-10.8832350785245</v>
      </c>
      <c r="D94" s="26" t="n">
        <f aca="false">((($C$8/$D$8)-O94)*($D$87-1+$B$8)*$D$8)/($D$87*(1-O94))</f>
        <v>-6.18641943688878</v>
      </c>
      <c r="E94" s="26" t="n">
        <f aca="false">((($C$8/$D$8)-P94)*($E$87-1+$B$8)*$D$8)/($E$87*(1-P94))</f>
        <v>-3.83799331046301</v>
      </c>
      <c r="F94" s="26" t="n">
        <f aca="false">((($C$8/$D$8)-Q94)*($F$87-1+$B$8)*$D$8)/($F$87*(1-Q94))</f>
        <v>-2.42891418589048</v>
      </c>
      <c r="G94" s="26" t="n">
        <f aca="false">((($C$8/$D$8)-R94)*($G$87-1+$B$8)*$D$8)/($G$87*(1-R94))</f>
        <v>-1.48949387149958</v>
      </c>
      <c r="H94" s="26" t="n">
        <f aca="false">((($C$8/$D$8)-S94)*($H$87-1+$B$8)*$D$8)/($H$87*(1-S94))</f>
        <v>-0.818420589865256</v>
      </c>
      <c r="I94" s="26" t="n">
        <f aca="false">((($C$8/$D$8)-T94)*($I$87-1+$B$8)*$D$8)/($I$87*(1-T94))</f>
        <v>-0.314986750835955</v>
      </c>
      <c r="J94" s="26" t="n">
        <f aca="false">((($C$8/$D$8)-U94)*($J$87-1+$B$8)*$D$8)/($J$87*(1-U94))</f>
        <v>0.0770331776412938</v>
      </c>
      <c r="K94" s="26" t="n">
        <f aca="false">((($C$8/$D$8)-V94)*($K$87-1+$B$8)*$D$8)/($K$87*(1-V94))</f>
        <v>0.371186745626175</v>
      </c>
      <c r="L94" s="24" t="n">
        <v>0.65</v>
      </c>
      <c r="M94" s="27" t="n">
        <f aca="false">L94^-(($M$87-1+$B$8)/($M$87-1))</f>
        <v>1.46990997607661</v>
      </c>
      <c r="N94" s="27" t="n">
        <f aca="false">L94^-(($N$87-1+$B$8)/($N$87-1))</f>
        <v>1.46155865532165</v>
      </c>
      <c r="O94" s="27" t="n">
        <f aca="false">L94^-(($O$87-1+$B$8)/($O$87-1))</f>
        <v>1.45089092493882</v>
      </c>
      <c r="P94" s="27" t="n">
        <f aca="false">L94^-(($P$87-1+$B$8)/($P$87-1))</f>
        <v>1.43678830537877</v>
      </c>
      <c r="Q94" s="27" t="n">
        <f aca="false">L94^-(($Q$87-1+$B$8)/($Q$87-1))</f>
        <v>1.41727462858331</v>
      </c>
      <c r="R94" s="27" t="n">
        <f aca="false">L94^-(($R$87-1+$B$8)/($R$87-1))</f>
        <v>1.38849990691465</v>
      </c>
      <c r="S94" s="27" t="n">
        <f aca="false">L94^-(($S$87-1+$B$8)/($S$87-1))</f>
        <v>1.34183441240758</v>
      </c>
      <c r="T94" s="27" t="n">
        <f aca="false">L94^-(($T$87-1+$B$8)/($T$87-1))</f>
        <v>1.2531557944763</v>
      </c>
      <c r="U94" s="27" t="n">
        <f aca="false">L94^-(($U$87-1+$B$8)/($U$87-1))</f>
        <v>1.0207596393992</v>
      </c>
      <c r="V94" s="27" t="n">
        <f aca="false">L94^-(($V$87-1+$B$8)/($V$87-1))</f>
        <v>0.0254363684927564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26.2095328293952</v>
      </c>
      <c r="C95" s="26" t="n">
        <f aca="false">((($C$8/$D$8)-N95)*($C$87-1+$B$8)*$D$8)/($C$87*(1-N95))</f>
        <v>-11.4327596246695</v>
      </c>
      <c r="D95" s="26" t="n">
        <f aca="false">((($C$8/$D$8)-O95)*($D$87-1+$B$8)*$D$8)/($D$87*(1-O95))</f>
        <v>-6.50714938412535</v>
      </c>
      <c r="E95" s="26" t="n">
        <f aca="false">((($C$8/$D$8)-P95)*($E$87-1+$B$8)*$D$8)/($E$87*(1-P95))</f>
        <v>-4.04432267779812</v>
      </c>
      <c r="F95" s="26" t="n">
        <f aca="false">((($C$8/$D$8)-Q95)*($F$87-1+$B$8)*$D$8)/($F$87*(1-Q95))</f>
        <v>-2.56659899479453</v>
      </c>
      <c r="G95" s="26" t="n">
        <f aca="false">((($C$8/$D$8)-R95)*($G$87-1+$B$8)*$D$8)/($G$87*(1-R95))</f>
        <v>-1.58140947794651</v>
      </c>
      <c r="H95" s="26" t="n">
        <f aca="false">((($C$8/$D$8)-S95)*($H$87-1+$B$8)*$D$8)/($H$87*(1-S95))</f>
        <v>-0.877633284198458</v>
      </c>
      <c r="I95" s="26" t="n">
        <f aca="false">((($C$8/$D$8)-T95)*($I$87-1+$B$8)*$D$8)/($I$87*(1-T95))</f>
        <v>-0.349648811428263</v>
      </c>
      <c r="J95" s="26" t="n">
        <f aca="false">((($C$8/$D$8)-U95)*($J$87-1+$B$8)*$D$8)/($J$87*(1-U95))</f>
        <v>0.0615507858833897</v>
      </c>
      <c r="K95" s="26" t="n">
        <f aca="false">((($C$8/$D$8)-V95)*($K$87-1+$B$8)*$D$8)/($K$87*(1-V95))</f>
        <v>0.370755526480759</v>
      </c>
      <c r="L95" s="24" t="n">
        <v>0.6</v>
      </c>
      <c r="M95" s="27" t="n">
        <f aca="false">L95^-(($M$87-1+$B$8)/($M$87-1))</f>
        <v>1.57897267864059</v>
      </c>
      <c r="N95" s="27" t="n">
        <f aca="false">L95^-(($N$87-1+$B$8)/($N$87-1))</f>
        <v>1.56834046746983</v>
      </c>
      <c r="O95" s="27" t="n">
        <f aca="false">L95^-(($O$87-1+$B$8)/($O$87-1))</f>
        <v>1.5547756124987</v>
      </c>
      <c r="P95" s="27" t="n">
        <f aca="false">L95^-(($P$87-1+$B$8)/($P$87-1))</f>
        <v>1.53687146886178</v>
      </c>
      <c r="Q95" s="27" t="n">
        <f aca="false">L95^-(($Q$87-1+$B$8)/($Q$87-1))</f>
        <v>1.51215151171615</v>
      </c>
      <c r="R95" s="27" t="n">
        <f aca="false">L95^-(($R$87-1+$B$8)/($R$87-1))</f>
        <v>1.4758150931421</v>
      </c>
      <c r="S95" s="27" t="n">
        <f aca="false">L95^-(($S$87-1+$B$8)/($S$87-1))</f>
        <v>1.41718434708082</v>
      </c>
      <c r="T95" s="27" t="n">
        <f aca="false">L95^-(($T$87-1+$B$8)/($T$87-1))</f>
        <v>1.30681811348761</v>
      </c>
      <c r="U95" s="27" t="n">
        <f aca="false">L95^-(($U$87-1+$B$8)/($U$87-1))</f>
        <v>1.02466414904359</v>
      </c>
      <c r="V95" s="27" t="n">
        <f aca="false">L95^-(($V$87-1+$B$8)/($V$87-1))</f>
        <v>0.0128580960966128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27.1721479865377</v>
      </c>
      <c r="C96" s="26" t="n">
        <f aca="false">((($C$8/$D$8)-N96)*($C$87-1+$B$8)*$D$8)/($C$87*(1-N96))</f>
        <v>-11.8608432258645</v>
      </c>
      <c r="D96" s="26" t="n">
        <f aca="false">((($C$8/$D$8)-O96)*($D$87-1+$B$8)*$D$8)/($D$87*(1-O96))</f>
        <v>-6.75705270043112</v>
      </c>
      <c r="E96" s="26" t="n">
        <f aca="false">((($C$8/$D$8)-P96)*($E$87-1+$B$8)*$D$8)/($E$87*(1-P96))</f>
        <v>-4.20513235449654</v>
      </c>
      <c r="F96" s="26" t="n">
        <f aca="false">((($C$8/$D$8)-Q96)*($F$87-1+$B$8)*$D$8)/($F$87*(1-Q96))</f>
        <v>-2.67394799422172</v>
      </c>
      <c r="G96" s="26" t="n">
        <f aca="false">((($C$8/$D$8)-R96)*($G$87-1+$B$8)*$D$8)/($G$87*(1-R96))</f>
        <v>-1.65311143827067</v>
      </c>
      <c r="H96" s="26" t="n">
        <f aca="false">((($C$8/$D$8)-S96)*($H$87-1+$B$8)*$D$8)/($H$87*(1-S96))</f>
        <v>-0.923861693290018</v>
      </c>
      <c r="I96" s="26" t="n">
        <f aca="false">((($C$8/$D$8)-T96)*($I$87-1+$B$8)*$D$8)/($I$87*(1-T96))</f>
        <v>-0.376746851268574</v>
      </c>
      <c r="J96" s="26" t="n">
        <f aca="false">((($C$8/$D$8)-U96)*($J$87-1+$B$8)*$D$8)/($J$87*(1-U96))</f>
        <v>0.049423573657056</v>
      </c>
      <c r="K96" s="26" t="n">
        <f aca="false">((($C$8/$D$8)-V96)*($K$87-1+$B$8)*$D$8)/($K$87*(1-V96))</f>
        <v>0.370529180660639</v>
      </c>
      <c r="L96" s="24" t="n">
        <v>0.550000000000001</v>
      </c>
      <c r="M96" s="27" t="n">
        <f aca="false">L96^-(($M$87-1+$B$8)/($M$87-1))</f>
        <v>1.70672957596324</v>
      </c>
      <c r="N96" s="27" t="n">
        <f aca="false">L96^-(($N$87-1+$B$8)/($N$87-1))</f>
        <v>1.69328725654951</v>
      </c>
      <c r="O96" s="27" t="n">
        <f aca="false">L96^-(($O$87-1+$B$8)/($O$87-1))</f>
        <v>1.67615972553791</v>
      </c>
      <c r="P96" s="27" t="n">
        <f aca="false">L96^-(($P$87-1+$B$8)/($P$87-1))</f>
        <v>1.65359220522354</v>
      </c>
      <c r="Q96" s="27" t="n">
        <f aca="false">L96^-(($Q$87-1+$B$8)/($Q$87-1))</f>
        <v>1.62250721838105</v>
      </c>
      <c r="R96" s="27" t="n">
        <f aca="false">L96^-(($R$87-1+$B$8)/($R$87-1))</f>
        <v>1.57697195325614</v>
      </c>
      <c r="S96" s="27" t="n">
        <f aca="false">L96^-(($S$87-1+$B$8)/($S$87-1))</f>
        <v>1.50390194964683</v>
      </c>
      <c r="T96" s="27" t="n">
        <f aca="false">L96^-(($T$87-1+$B$8)/($T$87-1))</f>
        <v>1.36776229774607</v>
      </c>
      <c r="U96" s="27" t="n">
        <f aca="false">L96^-(($U$87-1+$B$8)/($U$87-1))</f>
        <v>1.02892553672458</v>
      </c>
      <c r="V96" s="27" t="n">
        <f aca="false">L96^-(($V$87-1+$B$8)/($V$87-1))</f>
        <v>0.00612496576804628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7.9436278266608</v>
      </c>
      <c r="C97" s="26" t="n">
        <f aca="false">((($C$8/$D$8)-N97)*($C$87-1+$B$8)*$D$8)/($C$87*(1-N97))</f>
        <v>-12.2039997014786</v>
      </c>
      <c r="D97" s="26" t="n">
        <f aca="false">((($C$8/$D$8)-O97)*($D$87-1+$B$8)*$D$8)/($D$87*(1-O97))</f>
        <v>-6.95743141375036</v>
      </c>
      <c r="E97" s="26" t="n">
        <f aca="false">((($C$8/$D$8)-P97)*($E$87-1+$B$8)*$D$8)/($E$87*(1-P97))</f>
        <v>-4.33411845096337</v>
      </c>
      <c r="F97" s="26" t="n">
        <f aca="false">((($C$8/$D$8)-Q97)*($F$87-1+$B$8)*$D$8)/($F$87*(1-Q97))</f>
        <v>-2.76009371382299</v>
      </c>
      <c r="G97" s="26" t="n">
        <f aca="false">((($C$8/$D$8)-R97)*($G$87-1+$B$8)*$D$8)/($G$87*(1-R97))</f>
        <v>-1.71068984620968</v>
      </c>
      <c r="H97" s="26" t="n">
        <f aca="false">((($C$8/$D$8)-S97)*($H$87-1+$B$8)*$D$8)/($H$87*(1-S97))</f>
        <v>-0.961022646896063</v>
      </c>
      <c r="I97" s="26" t="n">
        <f aca="false">((($C$8/$D$8)-T97)*($I$87-1+$B$8)*$D$8)/($I$87*(1-T97))</f>
        <v>-0.398567500183933</v>
      </c>
      <c r="J97" s="26" t="n">
        <f aca="false">((($C$8/$D$8)-U97)*($J$87-1+$B$8)*$D$8)/($J$87*(1-U97))</f>
        <v>0.0396340296351314</v>
      </c>
      <c r="K97" s="26" t="n">
        <f aca="false">((($C$8/$D$8)-V97)*($K$87-1+$B$8)*$D$8)/($K$87*(1-V97))</f>
        <v>0.370415827243631</v>
      </c>
      <c r="L97" s="24" t="n">
        <v>0.500000000000001</v>
      </c>
      <c r="M97" s="27" t="n">
        <f aca="false">L97^-(($M$87-1+$B$8)/($M$87-1))</f>
        <v>1.85856425485107</v>
      </c>
      <c r="N97" s="27" t="n">
        <f aca="false">L97^-(($N$87-1+$B$8)/($N$87-1))</f>
        <v>1.8416030617731</v>
      </c>
      <c r="O97" s="27" t="n">
        <f aca="false">L97^-(($O$87-1+$B$8)/($O$87-1))</f>
        <v>1.82002305803371</v>
      </c>
      <c r="P97" s="27" t="n">
        <f aca="false">L97^-(($P$87-1+$B$8)/($P$87-1))</f>
        <v>1.79164256866437</v>
      </c>
      <c r="Q97" s="27" t="n">
        <f aca="false">L97^-(($Q$87-1+$B$8)/($Q$87-1))</f>
        <v>1.75265181900912</v>
      </c>
      <c r="R97" s="27" t="n">
        <f aca="false">L97^-(($R$87-1+$B$8)/($R$87-1))</f>
        <v>1.69575091856604</v>
      </c>
      <c r="S97" s="27" t="n">
        <f aca="false">L97^-(($S$87-1+$B$8)/($S$87-1))</f>
        <v>1.60499154692514</v>
      </c>
      <c r="T97" s="27" t="n">
        <f aca="false">L97^-(($T$87-1+$B$8)/($T$87-1))</f>
        <v>1.43778558890879</v>
      </c>
      <c r="U97" s="27" t="n">
        <f aca="false">L97^-(($U$87-1+$B$8)/($U$87-1))</f>
        <v>1.03361369983689</v>
      </c>
      <c r="V97" s="27" t="n">
        <f aca="false">L97^-(($V$87-1+$B$8)/($V$87-1))</f>
        <v>0.00271839528752807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223.102614926839</v>
      </c>
      <c r="C101" s="26" t="n">
        <f aca="false">((($C$9/$D$9)-N101)*($C$100-1+$B$9)*$D$9)/($C$100*(1-N101))</f>
        <v>-96.6037133491646</v>
      </c>
      <c r="D101" s="26" t="n">
        <f aca="false">((($C$9/$D$9)-O101)*($D$100-1+$B$9)*$D$9)/($D$100*(1-O101))</f>
        <v>-54.4375030282375</v>
      </c>
      <c r="E101" s="26" t="n">
        <f aca="false">((($C$9/$D$9)-P101)*($E$100-1+$B$9)*$D$9)/($E$100*(1-P101))</f>
        <v>-33.3544993501472</v>
      </c>
      <c r="F101" s="26" t="n">
        <f aca="false">((($C$9/$D$9)-Q101)*($F$100-1+$B$9)*$D$9)/($F$100*(1-Q101))</f>
        <v>-20.7048270431886</v>
      </c>
      <c r="G101" s="26" t="n">
        <f aca="false">((($C$9/$D$9)-R101)*($G$100-1+$B$9)*$D$9)/($G$100*(1-R101))</f>
        <v>-12.2719016124939</v>
      </c>
      <c r="H101" s="26" t="n">
        <f aca="false">((($C$9/$D$9)-S101)*($H$100-1+$B$9)*$D$9)/($H$100*(1-S101))</f>
        <v>-6.24870820420647</v>
      </c>
      <c r="I101" s="26" t="n">
        <f aca="false">((($C$9/$D$9)-T101)*($I$100-1+$B$9)*$D$9)/($I$100*(1-T101))</f>
        <v>-1.73202350542766</v>
      </c>
      <c r="J101" s="26" t="n">
        <f aca="false">((($C$9/$D$9)-U101)*($J$100-1+$B$9)*$D$9)/($J$100*(1-U101))</f>
        <v>1.77842929611815</v>
      </c>
      <c r="K101" s="26" t="n">
        <f aca="false">((($C$9/$D$9)-V101)*($K$100-1+$B$9)*$D$9)/($K$100*(1-V101))</f>
        <v>4.27673627992603</v>
      </c>
      <c r="L101" s="24" t="n">
        <v>0.95</v>
      </c>
      <c r="M101" s="27" t="n">
        <f aca="false">L101^-(($M$100-1+$B$9)/($M$100-1))</f>
        <v>1.02841102598899</v>
      </c>
      <c r="N101" s="27" t="n">
        <f aca="false">L101^-(($N$100-1+$B$9)/($N$100-1))</f>
        <v>1.02542290811842</v>
      </c>
      <c r="O101" s="27" t="n">
        <f aca="false">L101^-(($O$100-1+$B$9)/($O$100-1))</f>
        <v>1.02159379623996</v>
      </c>
      <c r="P101" s="27" t="n">
        <f aca="false">L101^-(($P$100-1+$B$9)/($P$100-1))</f>
        <v>1.01651054674619</v>
      </c>
      <c r="Q101" s="27" t="n">
        <f aca="false">L101^-(($Q$100-1+$B$9)/($Q$100-1))</f>
        <v>1.00943646189942</v>
      </c>
      <c r="R101" s="27" t="n">
        <f aca="false">L101^-(($R$100-1+$B$9)/($R$100-1))</f>
        <v>0.99891753346934</v>
      </c>
      <c r="S101" s="27" t="n">
        <f aca="false">L101^-(($S$100-1+$B$9)/($S$100-1))</f>
        <v>0.981629007063926</v>
      </c>
      <c r="T101" s="27" t="n">
        <f aca="false">L101^-(($T$100-1+$B$9)/($T$100-1))</f>
        <v>0.947944426738847</v>
      </c>
      <c r="U101" s="27" t="n">
        <f aca="false">L101^-(($U$100-1+$B$9)/($U$100-1))</f>
        <v>0.853668704375979</v>
      </c>
      <c r="V101" s="27" t="n">
        <f aca="false">L101^-(($V$100-1+$B$9)/($V$100-1))</f>
        <v>0.12954064398192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37.001204677226</v>
      </c>
      <c r="C102" s="26" t="n">
        <f aca="false">((($C$9/$D$9)-N102)*($C$100-1+$B$9)*$D$9)/($C$100*(1-N102))</f>
        <v>-58.3354074662226</v>
      </c>
      <c r="D102" s="26" t="n">
        <f aca="false">((($C$9/$D$9)-O102)*($D$100-1+$B$9)*$D$9)/($D$100*(1-O102))</f>
        <v>-32.1136603138674</v>
      </c>
      <c r="E102" s="26" t="n">
        <f aca="false">((($C$9/$D$9)-P102)*($E$100-1+$B$9)*$D$9)/($E$100*(1-P102))</f>
        <v>-19.0029951609151</v>
      </c>
      <c r="F102" s="26" t="n">
        <f aca="false">((($C$9/$D$9)-Q102)*($F$100-1+$B$9)*$D$9)/($F$100*(1-Q102))</f>
        <v>-11.1368628721665</v>
      </c>
      <c r="G102" s="26" t="n">
        <f aca="false">((($C$9/$D$9)-R102)*($G$100-1+$B$9)*$D$9)/($G$100*(1-R102))</f>
        <v>-5.89316379569094</v>
      </c>
      <c r="H102" s="26" t="n">
        <f aca="false">((($C$9/$D$9)-S102)*($H$100-1+$B$9)*$D$9)/($H$100*(1-S102))</f>
        <v>-2.1483315214538</v>
      </c>
      <c r="I102" s="26" t="n">
        <f aca="false">((($C$9/$D$9)-T102)*($I$100-1+$B$9)*$D$9)/($I$100*(1-T102))</f>
        <v>0.658833887775975</v>
      </c>
      <c r="J102" s="26" t="n">
        <f aca="false">((($C$9/$D$9)-U102)*($J$100-1+$B$9)*$D$9)/($J$100*(1-U102))</f>
        <v>2.8370111512499</v>
      </c>
      <c r="K102" s="26" t="n">
        <f aca="false">((($C$9/$D$9)-V102)*($K$100-1+$B$9)*$D$9)/($K$100*(1-V102))</f>
        <v>4.32814730325438</v>
      </c>
      <c r="L102" s="24" t="n">
        <v>0.9</v>
      </c>
      <c r="M102" s="27" t="n">
        <f aca="false">L102^-(($M$100-1+$B$9)/($M$100-1))</f>
        <v>1.0592328021848</v>
      </c>
      <c r="N102" s="27" t="n">
        <f aca="false">L102^-(($N$100-1+$B$9)/($N$100-1))</f>
        <v>1.05292069761911</v>
      </c>
      <c r="O102" s="27" t="n">
        <f aca="false">L102^-(($O$100-1+$B$9)/($O$100-1))</f>
        <v>1.04486037370095</v>
      </c>
      <c r="P102" s="27" t="n">
        <f aca="false">L102^-(($P$100-1+$B$9)/($P$100-1))</f>
        <v>1.03420917651573</v>
      </c>
      <c r="Q102" s="27" t="n">
        <f aca="false">L102^-(($Q$100-1+$B$9)/($Q$100-1))</f>
        <v>1.01947966182364</v>
      </c>
      <c r="R102" s="27" t="n">
        <f aca="false">L102^-(($R$100-1+$B$9)/($R$100-1))</f>
        <v>0.997777795927249</v>
      </c>
      <c r="S102" s="27" t="n">
        <f aca="false">L102^-(($S$100-1+$B$9)/($S$100-1))</f>
        <v>0.962629758710417</v>
      </c>
      <c r="T102" s="27" t="n">
        <f aca="false">L102^-(($T$100-1+$B$9)/($T$100-1))</f>
        <v>0.896004477040896</v>
      </c>
      <c r="U102" s="27" t="n">
        <f aca="false">L102^-(($U$100-1+$B$9)/($U$100-1))</f>
        <v>0.722541620589596</v>
      </c>
      <c r="V102" s="27" t="n">
        <f aca="false">L102^-(($V$100-1+$B$9)/($V$100-1))</f>
        <v>0.0150248890350291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08.281067012037</v>
      </c>
      <c r="C103" s="26" t="n">
        <f aca="false">((($C$9/$D$9)-N103)*($C$100-1+$B$9)*$D$9)/($C$100*(1-N103))</f>
        <v>-45.569831854817</v>
      </c>
      <c r="D103" s="26" t="n">
        <f aca="false">((($C$9/$D$9)-O103)*($D$100-1+$B$9)*$D$9)/($D$100*(1-O103))</f>
        <v>-24.6663724503566</v>
      </c>
      <c r="E103" s="26" t="n">
        <f aca="false">((($C$9/$D$9)-P103)*($E$100-1+$B$9)*$D$9)/($E$100*(1-P103))</f>
        <v>-14.2149641589263</v>
      </c>
      <c r="F103" s="26" t="n">
        <f aca="false">((($C$9/$D$9)-Q103)*($F$100-1+$B$9)*$D$9)/($F$100*(1-Q103))</f>
        <v>-7.94453066802507</v>
      </c>
      <c r="G103" s="26" t="n">
        <f aca="false">((($C$9/$D$9)-R103)*($G$100-1+$B$9)*$D$9)/($G$100*(1-R103))</f>
        <v>-3.76484185864833</v>
      </c>
      <c r="H103" s="26" t="n">
        <f aca="false">((($C$9/$D$9)-S103)*($H$100-1+$B$9)*$D$9)/($H$100*(1-S103))</f>
        <v>-0.780378776689678</v>
      </c>
      <c r="I103" s="26" t="n">
        <f aca="false">((($C$9/$D$9)-T103)*($I$100-1+$B$9)*$D$9)/($I$100*(1-T103))</f>
        <v>1.45571926838649</v>
      </c>
      <c r="J103" s="26" t="n">
        <f aca="false">((($C$9/$D$9)-U103)*($J$100-1+$B$9)*$D$9)/($J$100*(1-U103))</f>
        <v>3.1869575756224</v>
      </c>
      <c r="K103" s="26" t="n">
        <f aca="false">((($C$9/$D$9)-V103)*($K$100-1+$B$9)*$D$9)/($K$100*(1-V103))</f>
        <v>4.33342486257009</v>
      </c>
      <c r="L103" s="24" t="n">
        <v>0.85</v>
      </c>
      <c r="M103" s="27" t="n">
        <f aca="false">L103^-(($M$100-1+$B$9)/($M$100-1))</f>
        <v>1.09282179243505</v>
      </c>
      <c r="N103" s="27" t="n">
        <f aca="false">L103^-(($N$100-1+$B$9)/($N$100-1))</f>
        <v>1.08279285403824</v>
      </c>
      <c r="O103" s="27" t="n">
        <f aca="false">L103^-(($O$100-1+$B$9)/($O$100-1))</f>
        <v>1.07003362373508</v>
      </c>
      <c r="P103" s="27" t="n">
        <f aca="false">L103^-(($P$100-1+$B$9)/($P$100-1))</f>
        <v>1.05325488769894</v>
      </c>
      <c r="Q103" s="27" t="n">
        <f aca="false">L103^-(($Q$100-1+$B$9)/($Q$100-1))</f>
        <v>1.03020573915277</v>
      </c>
      <c r="R103" s="27" t="n">
        <f aca="false">L103^-(($R$100-1+$B$9)/($R$100-1))</f>
        <v>0.996574310042833</v>
      </c>
      <c r="S103" s="27" t="n">
        <f aca="false">L103^-(($S$100-1+$B$9)/($S$100-1))</f>
        <v>0.942943979692442</v>
      </c>
      <c r="T103" s="27" t="n">
        <f aca="false">L103^-(($T$100-1+$B$9)/($T$100-1))</f>
        <v>0.844186302121747</v>
      </c>
      <c r="U103" s="27" t="n">
        <f aca="false">L103^-(($U$100-1+$B$9)/($U$100-1))</f>
        <v>0.605752935786491</v>
      </c>
      <c r="V103" s="27" t="n">
        <f aca="false">L103^-(($V$100-1+$B$9)/($V$100-1))</f>
        <v>0.00154072669630947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93.904926328905</v>
      </c>
      <c r="C104" s="26" t="n">
        <f aca="false">((($C$9/$D$9)-N104)*($C$100-1+$B$9)*$D$9)/($C$100*(1-N104))</f>
        <v>-39.1793017153127</v>
      </c>
      <c r="D104" s="26" t="n">
        <f aca="false">((($C$9/$D$9)-O104)*($D$100-1+$B$9)*$D$9)/($D$100*(1-O104))</f>
        <v>-20.9378188322467</v>
      </c>
      <c r="E104" s="26" t="n">
        <f aca="false">((($C$9/$D$9)-P104)*($E$100-1+$B$9)*$D$9)/($E$100*(1-P104))</f>
        <v>-11.8175185244598</v>
      </c>
      <c r="F104" s="26" t="n">
        <f aca="false">((($C$9/$D$9)-Q104)*($F$100-1+$B$9)*$D$9)/($F$100*(1-Q104))</f>
        <v>-6.34590319315282</v>
      </c>
      <c r="G104" s="26" t="n">
        <f aca="false">((($C$9/$D$9)-R104)*($G$100-1+$B$9)*$D$9)/($G$100*(1-R104))</f>
        <v>-2.69898365203769</v>
      </c>
      <c r="H104" s="26" t="n">
        <f aca="false">((($C$9/$D$9)-S104)*($H$100-1+$B$9)*$D$9)/($H$100*(1-S104))</f>
        <v>-0.0954538121138263</v>
      </c>
      <c r="I104" s="26" t="n">
        <f aca="false">((($C$9/$D$9)-T104)*($I$100-1+$B$9)*$D$9)/($I$100*(1-T104))</f>
        <v>1.85410720651906</v>
      </c>
      <c r="J104" s="26" t="n">
        <f aca="false">((($C$9/$D$9)-U104)*($J$100-1+$B$9)*$D$9)/($J$100*(1-U104))</f>
        <v>3.35958305739782</v>
      </c>
      <c r="K104" s="26" t="n">
        <f aca="false">((($C$9/$D$9)-V104)*($K$100-1+$B$9)*$D$9)/($K$100*(1-V104))</f>
        <v>4.33396584980618</v>
      </c>
      <c r="L104" s="24" t="n">
        <v>0.8</v>
      </c>
      <c r="M104" s="27" t="n">
        <f aca="false">L104^-(($M$100-1+$B$9)/($M$100-1))</f>
        <v>1.12961240696621</v>
      </c>
      <c r="N104" s="27" t="n">
        <f aca="false">L104^-(($N$100-1+$B$9)/($N$100-1))</f>
        <v>1.11540319419015</v>
      </c>
      <c r="O104" s="27" t="n">
        <f aca="false">L104^-(($O$100-1+$B$9)/($O$100-1))</f>
        <v>1.09739652260795</v>
      </c>
      <c r="P104" s="27" t="n">
        <f aca="false">L104^-(($P$100-1+$B$9)/($P$100-1))</f>
        <v>1.07383900341955</v>
      </c>
      <c r="Q104" s="27" t="n">
        <f aca="false">L104^-(($Q$100-1+$B$9)/($Q$100-1))</f>
        <v>1.04170561800893</v>
      </c>
      <c r="R104" s="27" t="n">
        <f aca="false">L104^-(($R$100-1+$B$9)/($R$100-1))</f>
        <v>0.995299428487673</v>
      </c>
      <c r="S104" s="27" t="n">
        <f aca="false">L104^-(($S$100-1+$B$9)/($S$100-1))</f>
        <v>0.92250416421208</v>
      </c>
      <c r="T104" s="27" t="n">
        <f aca="false">L104^-(($T$100-1+$B$9)/($T$100-1))</f>
        <v>0.79249676187831</v>
      </c>
      <c r="U104" s="27" t="n">
        <f aca="false">L104^-(($U$100-1+$B$9)/($U$100-1))</f>
        <v>0.502440894070085</v>
      </c>
      <c r="V104" s="27" t="n">
        <f aca="false">L104^-(($V$100-1+$B$9)/($V$100-1))</f>
        <v>0.000137613068981722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85.265160047801</v>
      </c>
      <c r="C105" s="26" t="n">
        <f aca="false">((($C$9/$D$9)-N105)*($C$100-1+$B$9)*$D$9)/($C$100*(1-N105))</f>
        <v>-35.3381989930439</v>
      </c>
      <c r="D105" s="26" t="n">
        <f aca="false">((($C$9/$D$9)-O105)*($D$100-1+$B$9)*$D$9)/($D$100*(1-O105))</f>
        <v>-18.6963836108059</v>
      </c>
      <c r="E105" s="26" t="n">
        <f aca="false">((($C$9/$D$9)-P105)*($E$100-1+$B$9)*$D$9)/($E$100*(1-P105))</f>
        <v>-10.3760443251604</v>
      </c>
      <c r="F105" s="26" t="n">
        <f aca="false">((($C$9/$D$9)-Q105)*($F$100-1+$B$9)*$D$9)/($F$100*(1-Q105))</f>
        <v>-5.38456874576925</v>
      </c>
      <c r="G105" s="26" t="n">
        <f aca="false">((($C$9/$D$9)-R105)*($G$100-1+$B$9)*$D$9)/($G$100*(1-R105))</f>
        <v>-2.05798058991161</v>
      </c>
      <c r="H105" s="26" t="n">
        <f aca="false">((($C$9/$D$9)-S105)*($H$100-1+$B$9)*$D$9)/($H$100*(1-S105))</f>
        <v>0.316332635939118</v>
      </c>
      <c r="I105" s="26" t="n">
        <f aca="false">((($C$9/$D$9)-T105)*($I$100-1+$B$9)*$D$9)/($I$100*(1-T105))</f>
        <v>2.09309208575725</v>
      </c>
      <c r="J105" s="26" t="n">
        <f aca="false">((($C$9/$D$9)-U105)*($J$100-1+$B$9)*$D$9)/($J$100*(1-U105))</f>
        <v>3.46114528435755</v>
      </c>
      <c r="K105" s="26" t="n">
        <f aca="false">((($C$9/$D$9)-V105)*($K$100-1+$B$9)*$D$9)/($K$100*(1-V105))</f>
        <v>4.33401477846539</v>
      </c>
      <c r="L105" s="24" t="n">
        <v>0.75</v>
      </c>
      <c r="M105" s="27" t="n">
        <f aca="false">L105^-(($M$100-1+$B$9)/($M$100-1))</f>
        <v>1.17014029262335</v>
      </c>
      <c r="N105" s="27" t="n">
        <f aca="false">L105^-(($N$100-1+$B$9)/($N$100-1))</f>
        <v>1.15119881475921</v>
      </c>
      <c r="O105" s="27" t="n">
        <f aca="false">L105^-(($O$100-1+$B$9)/($O$100-1))</f>
        <v>1.12729532207464</v>
      </c>
      <c r="P105" s="27" t="n">
        <f aca="false">L105^-(($P$100-1+$B$9)/($P$100-1))</f>
        <v>1.09619428323734</v>
      </c>
      <c r="Q105" s="27" t="n">
        <f aca="false">L105^-(($Q$100-1+$B$9)/($Q$100-1))</f>
        <v>1.05408902633112</v>
      </c>
      <c r="R105" s="27" t="n">
        <f aca="false">L105^-(($R$100-1+$B$9)/($R$100-1))</f>
        <v>0.993944033327249</v>
      </c>
      <c r="S105" s="27" t="n">
        <f aca="false">L105^-(($S$100-1+$B$9)/($S$100-1))</f>
        <v>0.901231429951674</v>
      </c>
      <c r="T105" s="27" t="n">
        <f aca="false">L105^-(($T$100-1+$B$9)/($T$100-1))</f>
        <v>0.74094355604013</v>
      </c>
      <c r="U105" s="27" t="n">
        <f aca="false">L105^-(($U$100-1+$B$9)/($U$100-1))</f>
        <v>0.411748014928045</v>
      </c>
      <c r="V105" s="27" t="n">
        <f aca="false">L105^-(($V$100-1+$B$9)/($V$100-1))</f>
        <v>1.05163858292158E-005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79.4923880308185</v>
      </c>
      <c r="C106" s="26" t="n">
        <f aca="false">((($C$9/$D$9)-N106)*($C$100-1+$B$9)*$D$9)/($C$100*(1-N106))</f>
        <v>-32.7712340042953</v>
      </c>
      <c r="D106" s="26" t="n">
        <f aca="false">((($C$9/$D$9)-O106)*($D$100-1+$B$9)*$D$9)/($D$100*(1-O106))</f>
        <v>-17.1981414148362</v>
      </c>
      <c r="E106" s="26" t="n">
        <f aca="false">((($C$9/$D$9)-P106)*($E$100-1+$B$9)*$D$9)/($E$100*(1-P106))</f>
        <v>-9.41229931652432</v>
      </c>
      <c r="F106" s="26" t="n">
        <f aca="false">((($C$9/$D$9)-Q106)*($F$100-1+$B$9)*$D$9)/($F$100*(1-Q106))</f>
        <v>-4.74169625357285</v>
      </c>
      <c r="G106" s="26" t="n">
        <f aca="false">((($C$9/$D$9)-R106)*($G$100-1+$B$9)*$D$9)/($G$100*(1-R106))</f>
        <v>-1.62927767706039</v>
      </c>
      <c r="H106" s="26" t="n">
        <f aca="false">((($C$9/$D$9)-S106)*($H$100-1+$B$9)*$D$9)/($H$100*(1-S106))</f>
        <v>0.591620689433364</v>
      </c>
      <c r="I106" s="26" t="n">
        <f aca="false">((($C$9/$D$9)-T106)*($I$100-1+$B$9)*$D$9)/($I$100*(1-T106))</f>
        <v>2.25237149416572</v>
      </c>
      <c r="J106" s="26" t="n">
        <f aca="false">((($C$9/$D$9)-U106)*($J$100-1+$B$9)*$D$9)/($J$100*(1-U106))</f>
        <v>3.52706045417836</v>
      </c>
      <c r="K106" s="26" t="n">
        <f aca="false">((($C$9/$D$9)-V106)*($K$100-1+$B$9)*$D$9)/($K$100*(1-V106))</f>
        <v>4.33401856738658</v>
      </c>
      <c r="L106" s="24" t="n">
        <v>0.7</v>
      </c>
      <c r="M106" s="27" t="n">
        <f aca="false">L106^-(($M$100-1+$B$9)/($M$100-1))</f>
        <v>1.21507471188835</v>
      </c>
      <c r="N106" s="27" t="n">
        <f aca="false">L106^-(($N$100-1+$B$9)/($N$100-1))</f>
        <v>1.19073634604331</v>
      </c>
      <c r="O106" s="27" t="n">
        <f aca="false">L106^-(($O$100-1+$B$9)/($O$100-1))</f>
        <v>1.16015912509843</v>
      </c>
      <c r="P106" s="27" t="n">
        <f aca="false">L106^-(($P$100-1+$B$9)/($P$100-1))</f>
        <v>1.12060741966708</v>
      </c>
      <c r="Q106" s="27" t="n">
        <f aca="false">L106^-(($Q$100-1+$B$9)/($Q$100-1))</f>
        <v>1.06748996323179</v>
      </c>
      <c r="R106" s="27" t="n">
        <f aca="false">L106^-(($R$100-1+$B$9)/($R$100-1))</f>
        <v>0.992497132052001</v>
      </c>
      <c r="S106" s="27" t="n">
        <f aca="false">L106^-(($S$100-1+$B$9)/($S$100-1))</f>
        <v>0.879032692309043</v>
      </c>
      <c r="T106" s="27" t="n">
        <f aca="false">L106^-(($T$100-1+$B$9)/($T$100-1))</f>
        <v>0.689535389992012</v>
      </c>
      <c r="U106" s="27" t="n">
        <f aca="false">L106^-(($U$100-1+$B$9)/($U$100-1))</f>
        <v>0.332821337836005</v>
      </c>
      <c r="V106" s="27" t="n">
        <f aca="false">L106^-(($V$100-1+$B$9)/($V$100-1))</f>
        <v>6.72967327912667E-007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75.3566903747132</v>
      </c>
      <c r="C107" s="26" t="n">
        <f aca="false">((($C$9/$D$9)-N107)*($C$100-1+$B$9)*$D$9)/($C$100*(1-N107))</f>
        <v>-30.9317639950437</v>
      </c>
      <c r="D107" s="26" t="n">
        <f aca="false">((($C$9/$D$9)-O107)*($D$100-1+$B$9)*$D$9)/($D$100*(1-O107))</f>
        <v>-16.1242095330204</v>
      </c>
      <c r="E107" s="26" t="n">
        <f aca="false">((($C$9/$D$9)-P107)*($E$100-1+$B$9)*$D$9)/($E$100*(1-P107))</f>
        <v>-8.72128197954038</v>
      </c>
      <c r="F107" s="26" t="n">
        <f aca="false">((($C$9/$D$9)-Q107)*($F$100-1+$B$9)*$D$9)/($F$100*(1-Q107))</f>
        <v>-4.28061448618522</v>
      </c>
      <c r="G107" s="26" t="n">
        <f aca="false">((($C$9/$D$9)-R107)*($G$100-1+$B$9)*$D$9)/($G$100*(1-R107))</f>
        <v>-1.32175960256904</v>
      </c>
      <c r="H107" s="26" t="n">
        <f aca="false">((($C$9/$D$9)-S107)*($H$100-1+$B$9)*$D$9)/($H$100*(1-S107))</f>
        <v>0.788981577825253</v>
      </c>
      <c r="I107" s="26" t="n">
        <f aca="false">((($C$9/$D$9)-T107)*($I$100-1+$B$9)*$D$9)/($I$100*(1-T107))</f>
        <v>2.36610096888258</v>
      </c>
      <c r="J107" s="26" t="n">
        <f aca="false">((($C$9/$D$9)-U107)*($J$100-1+$B$9)*$D$9)/($J$100*(1-U107))</f>
        <v>3.57250597120812</v>
      </c>
      <c r="K107" s="26" t="n">
        <f aca="false">((($C$9/$D$9)-V107)*($K$100-1+$B$9)*$D$9)/($K$100*(1-V107))</f>
        <v>4.33401881290204</v>
      </c>
      <c r="L107" s="24" t="n">
        <v>0.65</v>
      </c>
      <c r="M107" s="27" t="n">
        <f aca="false">L107^-(($M$100-1+$B$9)/($M$100-1))</f>
        <v>1.26526451480111</v>
      </c>
      <c r="N107" s="27" t="n">
        <f aca="false">L107^-(($N$100-1+$B$9)/($N$100-1))</f>
        <v>1.23471909255239</v>
      </c>
      <c r="O107" s="27" t="n">
        <f aca="false">L107^-(($O$100-1+$B$9)/($O$100-1))</f>
        <v>1.19652745069521</v>
      </c>
      <c r="P107" s="27" t="n">
        <f aca="false">L107^-(($P$100-1+$B$9)/($P$100-1))</f>
        <v>1.14743652595301</v>
      </c>
      <c r="Q107" s="27" t="n">
        <f aca="false">L107^-(($Q$100-1+$B$9)/($Q$100-1))</f>
        <v>1.0820742839879</v>
      </c>
      <c r="R107" s="27" t="n">
        <f aca="false">L107^-(($R$100-1+$B$9)/($R$100-1))</f>
        <v>0.990945304383705</v>
      </c>
      <c r="S107" s="27" t="n">
        <f aca="false">L107^-(($S$100-1+$B$9)/($S$100-1))</f>
        <v>0.855796877709229</v>
      </c>
      <c r="T107" s="27" t="n">
        <f aca="false">L107^-(($T$100-1+$B$9)/($T$100-1))</f>
        <v>0.638282187582074</v>
      </c>
      <c r="U107" s="27" t="n">
        <f aca="false">L107^-(($U$100-1+$B$9)/($U$100-1))</f>
        <v>0.264812698139963</v>
      </c>
      <c r="V107" s="27" t="n">
        <f aca="false">L107^-(($V$100-1+$B$9)/($V$100-1))</f>
        <v>3.51243481133703E-008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72.242900250878</v>
      </c>
      <c r="C108" s="26" t="n">
        <f aca="false">((($C$9/$D$9)-N108)*($C$100-1+$B$9)*$D$9)/($C$100*(1-N108))</f>
        <v>-29.546367097602</v>
      </c>
      <c r="D108" s="26" t="n">
        <f aca="false">((($C$9/$D$9)-O108)*($D$100-1+$B$9)*$D$9)/($D$100*(1-O108))</f>
        <v>-15.315082290267</v>
      </c>
      <c r="E108" s="26" t="n">
        <f aca="false">((($C$9/$D$9)-P108)*($E$100-1+$B$9)*$D$9)/($E$100*(1-P108))</f>
        <v>-8.20044616667414</v>
      </c>
      <c r="F108" s="26" t="n">
        <f aca="false">((($C$9/$D$9)-Q108)*($F$100-1+$B$9)*$D$9)/($F$100*(1-Q108))</f>
        <v>-3.93295494839092</v>
      </c>
      <c r="G108" s="26" t="n">
        <f aca="false">((($C$9/$D$9)-R108)*($G$100-1+$B$9)*$D$9)/($G$100*(1-R108))</f>
        <v>-1.08984593466165</v>
      </c>
      <c r="H108" s="26" t="n">
        <f aca="false">((($C$9/$D$9)-S108)*($H$100-1+$B$9)*$D$9)/($H$100*(1-S108))</f>
        <v>0.937713417534267</v>
      </c>
      <c r="I108" s="26" t="n">
        <f aca="false">((($C$9/$D$9)-T108)*($I$100-1+$B$9)*$D$9)/($I$100*(1-T108))</f>
        <v>2.45135765090173</v>
      </c>
      <c r="J108" s="26" t="n">
        <f aca="false">((($C$9/$D$9)-U108)*($J$100-1+$B$9)*$D$9)/($J$100*(1-U108))</f>
        <v>3.60507168700932</v>
      </c>
      <c r="K108" s="26" t="n">
        <f aca="false">((($C$9/$D$9)-V108)*($K$100-1+$B$9)*$D$9)/($K$100*(1-V108))</f>
        <v>4.33401882586488</v>
      </c>
      <c r="L108" s="24" t="n">
        <v>0.6</v>
      </c>
      <c r="M108" s="27" t="n">
        <f aca="false">L108^-(($M$100-1+$B$9)/($M$100-1))</f>
        <v>1.32180499243841</v>
      </c>
      <c r="N108" s="27" t="n">
        <f aca="false">L108^-(($N$100-1+$B$9)/($N$100-1))</f>
        <v>1.28405083513033</v>
      </c>
      <c r="O108" s="27" t="n">
        <f aca="false">L108^-(($O$100-1+$B$9)/($O$100-1))</f>
        <v>1.23708996639692</v>
      </c>
      <c r="P108" s="27" t="n">
        <f aca="false">L108^-(($P$100-1+$B$9)/($P$100-1))</f>
        <v>1.1771361766658</v>
      </c>
      <c r="Q108" s="27" t="n">
        <f aca="false">L108^-(($Q$100-1+$B$9)/($Q$100-1))</f>
        <v>1.0980504606107</v>
      </c>
      <c r="R108" s="27" t="n">
        <f aca="false">L108^-(($R$100-1+$B$9)/($R$100-1))</f>
        <v>0.989271928319343</v>
      </c>
      <c r="S108" s="27" t="n">
        <f aca="false">L108^-(($S$100-1+$B$9)/($S$100-1))</f>
        <v>0.831389747049226</v>
      </c>
      <c r="T108" s="27" t="n">
        <f aca="false">L108^-(($T$100-1+$B$9)/($T$100-1))</f>
        <v>0.587195368896403</v>
      </c>
      <c r="U108" s="27" t="n">
        <f aca="false">L108^-(($U$100-1+$B$9)/($U$100-1))</f>
        <v>0.20687904075203</v>
      </c>
      <c r="V108" s="27" t="n">
        <f aca="false">L108^-(($V$100-1+$B$9)/($V$100-1))</f>
        <v>1.44719212855427E-009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69.809019699779</v>
      </c>
      <c r="C109" s="26" t="n">
        <f aca="false">((($C$9/$D$9)-N109)*($C$100-1+$B$9)*$D$9)/($C$100*(1-N109))</f>
        <v>-28.4630262197548</v>
      </c>
      <c r="D109" s="26" t="n">
        <f aca="false">((($C$9/$D$9)-O109)*($D$100-1+$B$9)*$D$9)/($D$100*(1-O109))</f>
        <v>-14.6820710344392</v>
      </c>
      <c r="E109" s="26" t="n">
        <f aca="false">((($C$9/$D$9)-P109)*($E$100-1+$B$9)*$D$9)/($E$100*(1-P109))</f>
        <v>-7.79276922145379</v>
      </c>
      <c r="F109" s="26" t="n">
        <f aca="false">((($C$9/$D$9)-Q109)*($F$100-1+$B$9)*$D$9)/($F$100*(1-Q109))</f>
        <v>-3.66069700081852</v>
      </c>
      <c r="G109" s="26" t="n">
        <f aca="false">((($C$9/$D$9)-R109)*($G$100-1+$B$9)*$D$9)/($G$100*(1-R109))</f>
        <v>-0.908187771204869</v>
      </c>
      <c r="H109" s="26" t="n">
        <f aca="false">((($C$9/$D$9)-S109)*($H$100-1+$B$9)*$D$9)/($H$100*(1-S109))</f>
        <v>1.05410741206128</v>
      </c>
      <c r="I109" s="26" t="n">
        <f aca="false">((($C$9/$D$9)-T109)*($I$100-1+$B$9)*$D$9)/($I$100*(1-T109))</f>
        <v>2.51762812996369</v>
      </c>
      <c r="J109" s="26" t="n">
        <f aca="false">((($C$9/$D$9)-U109)*($J$100-1+$B$9)*$D$9)/($J$100*(1-U109))</f>
        <v>3.62897760837545</v>
      </c>
      <c r="K109" s="26" t="n">
        <f aca="false">((($C$9/$D$9)-V109)*($K$100-1+$B$9)*$D$9)/($K$100*(1-V109))</f>
        <v>4.33401882640454</v>
      </c>
      <c r="L109" s="24" t="n">
        <v>0.550000000000001</v>
      </c>
      <c r="M109" s="27" t="n">
        <f aca="false">L109^-(($M$100-1+$B$9)/($M$100-1))</f>
        <v>1.38613780930017</v>
      </c>
      <c r="N109" s="27" t="n">
        <f aca="false">L109^-(($N$100-1+$B$9)/($N$100-1))</f>
        <v>1.33991592024285</v>
      </c>
      <c r="O109" s="27" t="n">
        <f aca="false">L109^-(($O$100-1+$B$9)/($O$100-1))</f>
        <v>1.28274531808448</v>
      </c>
      <c r="P109" s="27" t="n">
        <f aca="false">L109^-(($P$100-1+$B$9)/($P$100-1))</f>
        <v>1.21029422066356</v>
      </c>
      <c r="Q109" s="27" t="n">
        <f aca="false">L109^-(($Q$100-1+$B$9)/($Q$100-1))</f>
        <v>1.11568524427387</v>
      </c>
      <c r="R109" s="27" t="n">
        <f aca="false">L109^-(($R$100-1+$B$9)/($R$100-1))</f>
        <v>0.987456070326134</v>
      </c>
      <c r="S109" s="27" t="n">
        <f aca="false">L109^-(($S$100-1+$B$9)/($S$100-1))</f>
        <v>0.805646655314389</v>
      </c>
      <c r="T109" s="27" t="n">
        <f aca="false">L109^-(($T$100-1+$B$9)/($T$100-1))</f>
        <v>0.536288219953163</v>
      </c>
      <c r="U109" s="27" t="n">
        <f aca="false">L109^-(($U$100-1+$B$9)/($U$100-1))</f>
        <v>0.158182780173293</v>
      </c>
      <c r="V109" s="27" t="n">
        <f aca="false">L109^-(($V$100-1+$B$9)/($V$100-1))</f>
        <v>4.51706404749502E-01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67.8495653243427</v>
      </c>
      <c r="C110" s="26" t="n">
        <f aca="false">((($C$9/$D$9)-N110)*($C$100-1+$B$9)*$D$9)/($C$100*(1-N110))</f>
        <v>-27.5903924697335</v>
      </c>
      <c r="D110" s="26" t="n">
        <f aca="false">((($C$9/$D$9)-O110)*($D$100-1+$B$9)*$D$9)/($D$100*(1-O110))</f>
        <v>-14.1718735659481</v>
      </c>
      <c r="E110" s="26" t="n">
        <f aca="false">((($C$9/$D$9)-P110)*($E$100-1+$B$9)*$D$9)/($E$100*(1-P110))</f>
        <v>-7.46397453167761</v>
      </c>
      <c r="F110" s="26" t="n">
        <f aca="false">((($C$9/$D$9)-Q110)*($F$100-1+$B$9)*$D$9)/($F$100*(1-Q110))</f>
        <v>-3.44098246446788</v>
      </c>
      <c r="G110" s="26" t="n">
        <f aca="false">((($C$9/$D$9)-R110)*($G$100-1+$B$9)*$D$9)/($G$100*(1-R110))</f>
        <v>-0.761544000026397</v>
      </c>
      <c r="H110" s="26" t="n">
        <f aca="false">((($C$9/$D$9)-S110)*($H$100-1+$B$9)*$D$9)/($H$100*(1-S110))</f>
        <v>1.14795561827833</v>
      </c>
      <c r="I110" s="26" t="n">
        <f aca="false">((($C$9/$D$9)-T110)*($I$100-1+$B$9)*$D$9)/($I$100*(1-T110))</f>
        <v>2.57060352935564</v>
      </c>
      <c r="J110" s="26" t="n">
        <f aca="false">((($C$9/$D$9)-U110)*($J$100-1+$B$9)*$D$9)/($J$100*(1-U110))</f>
        <v>3.6467616707475</v>
      </c>
      <c r="K110" s="26" t="n">
        <f aca="false">((($C$9/$D$9)-V110)*($K$100-1+$B$9)*$D$9)/($K$100*(1-V110))</f>
        <v>4.33401882642154</v>
      </c>
      <c r="L110" s="24" t="n">
        <v>0.500000000000001</v>
      </c>
      <c r="M110" s="27" t="n">
        <f aca="false">L110^-(($M$100-1+$B$9)/($M$100-1))</f>
        <v>1.46020523293146</v>
      </c>
      <c r="N110" s="27" t="n">
        <f aca="false">L110^-(($N$100-1+$B$9)/($N$100-1))</f>
        <v>1.40390230986544</v>
      </c>
      <c r="O110" s="27" t="n">
        <f aca="false">L110^-(($O$100-1+$B$9)/($O$100-1))</f>
        <v>1.33469099528111</v>
      </c>
      <c r="P110" s="27" t="n">
        <f aca="false">L110^-(($P$100-1+$B$9)/($P$100-1))</f>
        <v>1.24768758269984</v>
      </c>
      <c r="Q110" s="27" t="n">
        <f aca="false">L110^-(($Q$100-1+$B$9)/($Q$100-1))</f>
        <v>1.13532715190919</v>
      </c>
      <c r="R110" s="27" t="n">
        <f aca="false">L110^-(($R$100-1+$B$9)/($R$100-1))</f>
        <v>0.985470847822762</v>
      </c>
      <c r="S110" s="27" t="n">
        <f aca="false">L110^-(($S$100-1+$B$9)/($S$100-1))</f>
        <v>0.778362152011691</v>
      </c>
      <c r="T110" s="27" t="n">
        <f aca="false">L110^-(($T$100-1+$B$9)/($T$100-1))</f>
        <v>0.485576395954258</v>
      </c>
      <c r="U110" s="27" t="n">
        <f aca="false">L110^-(($U$100-1+$B$9)/($U$100-1))</f>
        <v>0.117892218153963</v>
      </c>
      <c r="V110" s="27" t="n">
        <f aca="false">L110^-(($V$100-1+$B$9)/($V$100-1))</f>
        <v>1.01293465511791E-012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10.0726277158872</v>
      </c>
      <c r="C114" s="26" t="n">
        <f aca="false">((($C$10/$D$10)-N114)*($C$113-1+$B$10)*$D$10)/($C$113*(1-N114))</f>
        <v>-4.42279693315875</v>
      </c>
      <c r="D114" s="26" t="n">
        <f aca="false">((($C$10/$D$10)-O114)*($D$113-1+$B$10)*$D$10)/($D$113*(1-O114))</f>
        <v>-2.53952025408561</v>
      </c>
      <c r="E114" s="26" t="n">
        <f aca="false">((($C$10/$D$10)-P114)*($E$113-1+$B$10)*$D$10)/($E$113*(1-P114))</f>
        <v>-1.59788219411787</v>
      </c>
      <c r="F114" s="26" t="n">
        <f aca="false">((($C$10/$D$10)-Q114)*($F$113-1+$B$10)*$D$10)/($F$113*(1-Q114))</f>
        <v>-1.03289971599024</v>
      </c>
      <c r="G114" s="26" t="n">
        <f aca="false">((($C$10/$D$10)-R114)*($G$113-1+$B$10)*$D$10)/($G$113*(1-R114))</f>
        <v>-0.65624525245049</v>
      </c>
      <c r="H114" s="26" t="n">
        <f aca="false">((($C$10/$D$10)-S114)*($H$113-1+$B$10)*$D$10)/($H$113*(1-S114))</f>
        <v>-0.387207244594953</v>
      </c>
      <c r="I114" s="26" t="n">
        <f aca="false">((($C$10/$D$10)-T114)*($I$113-1+$B$10)*$D$10)/($I$113*(1-T114))</f>
        <v>-0.185430695878543</v>
      </c>
      <c r="J114" s="26" t="n">
        <f aca="false">((($C$10/$D$10)-U114)*($J$113-1+$B$10)*$D$10)/($J$113*(1-U114))</f>
        <v>-0.028500339433126</v>
      </c>
      <c r="K114" s="26" t="n">
        <f aca="false">((($C$10/$D$10)-V114)*($K$113-1+$B$10)*$D$10)/($K$113*(1-V114))</f>
        <v>0.085469597949591</v>
      </c>
      <c r="L114" s="24" t="n">
        <v>0.95</v>
      </c>
      <c r="M114" s="27" t="n">
        <f aca="false">L114^-(($M$113-1+$B$10)/($M$113-1))</f>
        <v>1.04474180306027</v>
      </c>
      <c r="N114" s="27" t="n">
        <f aca="false">L114^-(($N$113-1+$B$10)/($N$113-1))</f>
        <v>1.04375974820591</v>
      </c>
      <c r="O114" s="27" t="n">
        <f aca="false">L114^-(($O$113-1+$B$10)/($O$113-1))</f>
        <v>1.04249846256369</v>
      </c>
      <c r="P114" s="27" t="n">
        <f aca="false">L114^-(($P$113-1+$B$10)/($P$113-1))</f>
        <v>1.04081911894829</v>
      </c>
      <c r="Q114" s="27" t="n">
        <f aca="false">L114^-(($Q$113-1+$B$10)/($Q$113-1))</f>
        <v>1.03847258169169</v>
      </c>
      <c r="R114" s="27" t="n">
        <f aca="false">L114^-(($R$113-1+$B$10)/($R$113-1))</f>
        <v>1.03496269137611</v>
      </c>
      <c r="S114" s="27" t="n">
        <f aca="false">L114^-(($S$113-1+$B$10)/($S$113-1))</f>
        <v>1.02913921644987</v>
      </c>
      <c r="T114" s="27" t="n">
        <f aca="false">L114^-(($T$113-1+$B$10)/($T$113-1))</f>
        <v>1.01759038391346</v>
      </c>
      <c r="U114" s="27" t="n">
        <f aca="false">L114^-(($U$113-1+$B$10)/($U$113-1))</f>
        <v>0.983715679961489</v>
      </c>
      <c r="V114" s="27" t="n">
        <f aca="false">L114^-(($V$113-1+$B$10)/($V$113-1))</f>
        <v>0.534820919731937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7.80201353803626</v>
      </c>
      <c r="C115" s="26" t="n">
        <f aca="false">((($C$10/$D$10)-N115)*($C$113-1+$B$10)*$D$10)/($C$113*(1-N115))</f>
        <v>-3.41362100982843</v>
      </c>
      <c r="D115" s="26" t="n">
        <f aca="false">((($C$10/$D$10)-O115)*($D$113-1+$B$10)*$D$10)/($D$113*(1-O115))</f>
        <v>-1.95082401057071</v>
      </c>
      <c r="E115" s="26" t="n">
        <f aca="false">((($C$10/$D$10)-P115)*($E$113-1+$B$10)*$D$10)/($E$113*(1-P115))</f>
        <v>-1.21942608488039</v>
      </c>
      <c r="F115" s="26" t="n">
        <f aca="false">((($C$10/$D$10)-Q115)*($F$113-1+$B$10)*$D$10)/($F$113*(1-Q115))</f>
        <v>-0.780588064150077</v>
      </c>
      <c r="G115" s="26" t="n">
        <f aca="false">((($C$10/$D$10)-R115)*($G$113-1+$B$10)*$D$10)/($G$113*(1-R115))</f>
        <v>-0.488030455161224</v>
      </c>
      <c r="H115" s="26" t="n">
        <f aca="false">((($C$10/$D$10)-S115)*($H$113-1+$B$10)*$D$10)/($H$113*(1-S115))</f>
        <v>-0.279062571513958</v>
      </c>
      <c r="I115" s="26" t="n">
        <f aca="false">((($C$10/$D$10)-T115)*($I$113-1+$B$10)*$D$10)/($I$113*(1-T115))</f>
        <v>-0.122340678024163</v>
      </c>
      <c r="J115" s="26" t="n">
        <f aca="false">((($C$10/$D$10)-U115)*($J$113-1+$B$10)*$D$10)/($J$113*(1-U115))</f>
        <v>-0.000460165899660701</v>
      </c>
      <c r="K115" s="26" t="n">
        <f aca="false">((($C$10/$D$10)-V115)*($K$113-1+$B$10)*$D$10)/($K$113*(1-V115))</f>
        <v>0.0878556972442143</v>
      </c>
      <c r="L115" s="24" t="n">
        <v>0.9</v>
      </c>
      <c r="M115" s="27" t="n">
        <f aca="false">L115^-(($M$113-1+$B$10)/($M$113-1))</f>
        <v>1.09407210366162</v>
      </c>
      <c r="N115" s="27" t="n">
        <f aca="false">L115^-(($N$113-1+$B$10)/($N$113-1))</f>
        <v>1.09196068280542</v>
      </c>
      <c r="O115" s="27" t="n">
        <f aca="false">L115^-(($O$113-1+$B$10)/($O$113-1))</f>
        <v>1.0892519851716</v>
      </c>
      <c r="P115" s="27" t="n">
        <f aca="false">L115^-(($P$113-1+$B$10)/($P$113-1))</f>
        <v>1.08565083744887</v>
      </c>
      <c r="Q115" s="27" t="n">
        <f aca="false">L115^-(($Q$113-1+$B$10)/($Q$113-1))</f>
        <v>1.08062922332636</v>
      </c>
      <c r="R115" s="27" t="n">
        <f aca="false">L115^-(($R$113-1+$B$10)/($R$113-1))</f>
        <v>1.0731403195136</v>
      </c>
      <c r="S115" s="27" t="n">
        <f aca="false">L115^-(($S$113-1+$B$10)/($S$113-1))</f>
        <v>1.0607739667681</v>
      </c>
      <c r="T115" s="27" t="n">
        <f aca="false">L115^-(($T$113-1+$B$10)/($T$113-1))</f>
        <v>1.03646713082917</v>
      </c>
      <c r="U115" s="27" t="n">
        <f aca="false">L115^-(($U$113-1+$B$10)/($U$113-1))</f>
        <v>0.966837701960328</v>
      </c>
      <c r="V115" s="27" t="n">
        <f aca="false">L115^-(($V$113-1+$B$10)/($V$113-1))</f>
        <v>0.27651478608311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7.04494127814902</v>
      </c>
      <c r="C116" s="26" t="n">
        <f aca="false">((($C$10/$D$10)-N116)*($C$113-1+$B$10)*$D$10)/($C$113*(1-N116))</f>
        <v>-3.0771295916777</v>
      </c>
      <c r="D116" s="26" t="n">
        <f aca="false">((($C$10/$D$10)-O116)*($D$113-1+$B$10)*$D$10)/($D$113*(1-O116))</f>
        <v>-1.7545264822514</v>
      </c>
      <c r="E116" s="26" t="n">
        <f aca="false">((($C$10/$D$10)-P116)*($E$113-1+$B$10)*$D$10)/($E$113*(1-P116))</f>
        <v>-1.09322581195402</v>
      </c>
      <c r="F116" s="26" t="n">
        <f aca="false">((($C$10/$D$10)-Q116)*($F$113-1+$B$10)*$D$10)/($F$113*(1-Q116))</f>
        <v>-0.696446541983768</v>
      </c>
      <c r="G116" s="26" t="n">
        <f aca="false">((($C$10/$D$10)-R116)*($G$113-1+$B$10)*$D$10)/($G$113*(1-R116))</f>
        <v>-0.431928680115267</v>
      </c>
      <c r="H116" s="26" t="n">
        <f aca="false">((($C$10/$D$10)-S116)*($H$113-1+$B$10)*$D$10)/($H$113*(1-S116))</f>
        <v>-0.24299018201061</v>
      </c>
      <c r="I116" s="26" t="n">
        <f aca="false">((($C$10/$D$10)-T116)*($I$113-1+$B$10)*$D$10)/($I$113*(1-T116))</f>
        <v>-0.101292505488015</v>
      </c>
      <c r="J116" s="26" t="n">
        <f aca="false">((($C$10/$D$10)-U116)*($J$113-1+$B$10)*$D$10)/($J$113*(1-U116))</f>
        <v>0.00889475249310959</v>
      </c>
      <c r="K116" s="26" t="n">
        <f aca="false">((($C$10/$D$10)-V116)*($K$113-1+$B$10)*$D$10)/($K$113*(1-V116))</f>
        <v>0.0885475635132171</v>
      </c>
      <c r="L116" s="24" t="n">
        <v>0.85</v>
      </c>
      <c r="M116" s="27" t="n">
        <f aca="false">L116^-(($M$113-1+$B$10)/($M$113-1))</f>
        <v>1.14875785345623</v>
      </c>
      <c r="N116" s="27" t="n">
        <f aca="false">L116^-(($N$113-1+$B$10)/($N$113-1))</f>
        <v>1.14533998023176</v>
      </c>
      <c r="O116" s="27" t="n">
        <f aca="false">L116^-(($O$113-1+$B$10)/($O$113-1))</f>
        <v>1.14096050994556</v>
      </c>
      <c r="P116" s="27" t="n">
        <f aca="false">L116^-(($P$113-1+$B$10)/($P$113-1))</f>
        <v>1.13514725434934</v>
      </c>
      <c r="Q116" s="27" t="n">
        <f aca="false">L116^-(($Q$113-1+$B$10)/($Q$113-1))</f>
        <v>1.12705842235657</v>
      </c>
      <c r="R116" s="27" t="n">
        <f aca="false">L116^-(($R$113-1+$B$10)/($R$113-1))</f>
        <v>1.11503311976969</v>
      </c>
      <c r="S116" s="27" t="n">
        <f aca="false">L116^-(($S$113-1+$B$10)/($S$113-1))</f>
        <v>1.09527539569832</v>
      </c>
      <c r="T116" s="27" t="n">
        <f aca="false">L116^-(($T$113-1+$B$10)/($T$113-1))</f>
        <v>1.05680402945583</v>
      </c>
      <c r="U116" s="27" t="n">
        <f aca="false">L116^-(($U$113-1+$B$10)/($U$113-1))</f>
        <v>0.949309543172965</v>
      </c>
      <c r="V116" s="27" t="n">
        <f aca="false">L116^-(($V$113-1+$B$10)/($V$113-1))</f>
        <v>0.137673007228051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6.66624111405627</v>
      </c>
      <c r="C117" s="26" t="n">
        <f aca="false">((($C$10/$D$10)-N117)*($C$113-1+$B$10)*$D$10)/($C$113*(1-N117))</f>
        <v>-2.90880267003026</v>
      </c>
      <c r="D117" s="26" t="n">
        <f aca="false">((($C$10/$D$10)-O117)*($D$113-1+$B$10)*$D$10)/($D$113*(1-O117))</f>
        <v>-1.65632426622891</v>
      </c>
      <c r="E117" s="26" t="n">
        <f aca="false">((($C$10/$D$10)-P117)*($E$113-1+$B$10)*$D$10)/($E$113*(1-P117))</f>
        <v>-1.03008627680332</v>
      </c>
      <c r="F117" s="26" t="n">
        <f aca="false">((($C$10/$D$10)-Q117)*($F$113-1+$B$10)*$D$10)/($F$113*(1-Q117))</f>
        <v>-0.654345035519131</v>
      </c>
      <c r="G117" s="26" t="n">
        <f aca="false">((($C$10/$D$10)-R117)*($G$113-1+$B$10)*$D$10)/($G$113*(1-R117))</f>
        <v>-0.403853139333842</v>
      </c>
      <c r="H117" s="26" t="n">
        <f aca="false">((($C$10/$D$10)-S117)*($H$113-1+$B$10)*$D$10)/($H$113*(1-S117))</f>
        <v>-0.224934240583331</v>
      </c>
      <c r="I117" s="26" t="n">
        <f aca="false">((($C$10/$D$10)-T117)*($I$113-1+$B$10)*$D$10)/($I$113*(1-T117))</f>
        <v>-0.0907535697330656</v>
      </c>
      <c r="J117" s="26" t="n">
        <f aca="false">((($C$10/$D$10)-U117)*($J$113-1+$B$10)*$D$10)/($J$113*(1-U117))</f>
        <v>0.013578909559117</v>
      </c>
      <c r="K117" s="26" t="n">
        <f aca="false">((($C$10/$D$10)-V117)*($K$113-1+$B$10)*$D$10)/($K$113*(1-V117))</f>
        <v>0.0888252630565297</v>
      </c>
      <c r="L117" s="24" t="n">
        <v>0.8</v>
      </c>
      <c r="M117" s="27" t="n">
        <f aca="false">L117^-(($M$113-1+$B$10)/($M$113-1))</f>
        <v>1.20974990624089</v>
      </c>
      <c r="N117" s="27" t="n">
        <f aca="false">L117^-(($N$113-1+$B$10)/($N$113-1))</f>
        <v>1.20481064247815</v>
      </c>
      <c r="O117" s="27" t="n">
        <f aca="false">L117^-(($O$113-1+$B$10)/($O$113-1))</f>
        <v>1.19848978125951</v>
      </c>
      <c r="P117" s="27" t="n">
        <f aca="false">L117^-(($P$113-1+$B$10)/($P$113-1))</f>
        <v>1.1901135207068</v>
      </c>
      <c r="Q117" s="27" t="n">
        <f aca="false">L117^-(($Q$113-1+$B$10)/($Q$113-1))</f>
        <v>1.17848501439972</v>
      </c>
      <c r="R117" s="27" t="n">
        <f aca="false">L117^-(($R$113-1+$B$10)/($R$113-1))</f>
        <v>1.1612549473829</v>
      </c>
      <c r="S117" s="27" t="n">
        <f aca="false">L117^-(($S$113-1+$B$10)/($S$113-1))</f>
        <v>1.13309615373531</v>
      </c>
      <c r="T117" s="27" t="n">
        <f aca="false">L117^-(($T$113-1+$B$10)/($T$113-1))</f>
        <v>1.07881044225701</v>
      </c>
      <c r="U117" s="27" t="n">
        <f aca="false">L117^-(($U$113-1+$B$10)/($U$113-1))</f>
        <v>0.931065576258209</v>
      </c>
      <c r="V117" s="27" t="n">
        <f aca="false">L117^-(($V$113-1+$B$10)/($V$113-1))</f>
        <v>0.0657071428641187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6.43887743775254</v>
      </c>
      <c r="C118" s="26" t="n">
        <f aca="false">((($C$10/$D$10)-N118)*($C$113-1+$B$10)*$D$10)/($C$113*(1-N118))</f>
        <v>-2.80773542709281</v>
      </c>
      <c r="D118" s="26" t="n">
        <f aca="false">((($C$10/$D$10)-O118)*($D$113-1+$B$10)*$D$10)/($D$113*(1-O118))</f>
        <v>-1.59735614289072</v>
      </c>
      <c r="E118" s="26" t="n">
        <f aca="false">((($C$10/$D$10)-P118)*($E$113-1+$B$10)*$D$10)/($E$113*(1-P118))</f>
        <v>-0.992168060576594</v>
      </c>
      <c r="F118" s="26" t="n">
        <f aca="false">((($C$10/$D$10)-Q118)*($F$113-1+$B$10)*$D$10)/($F$113*(1-Q118))</f>
        <v>-0.629057208576957</v>
      </c>
      <c r="G118" s="26" t="n">
        <f aca="false">((($C$10/$D$10)-R118)*($G$113-1+$B$10)*$D$10)/($G$113*(1-R118))</f>
        <v>-0.386986221804959</v>
      </c>
      <c r="H118" s="26" t="n">
        <f aca="false">((($C$10/$D$10)-S118)*($H$113-1+$B$10)*$D$10)/($H$113*(1-S118))</f>
        <v>-0.214083374663541</v>
      </c>
      <c r="I118" s="26" t="n">
        <f aca="false">((($C$10/$D$10)-T118)*($I$113-1+$B$10)*$D$10)/($I$113*(1-T118))</f>
        <v>-0.0844171917975927</v>
      </c>
      <c r="J118" s="26" t="n">
        <f aca="false">((($C$10/$D$10)-U118)*($J$113-1+$B$10)*$D$10)/($J$113*(1-U118))</f>
        <v>0.0163952750728086</v>
      </c>
      <c r="K118" s="26" t="n">
        <f aca="false">((($C$10/$D$10)-V118)*($K$113-1+$B$10)*$D$10)/($K$113*(1-V118))</f>
        <v>0.0889480920400661</v>
      </c>
      <c r="L118" s="24" t="n">
        <v>0.75</v>
      </c>
      <c r="M118" s="27" t="n">
        <f aca="false">L118^-(($M$113-1+$B$10)/($M$113-1))</f>
        <v>1.27824224706156</v>
      </c>
      <c r="N118" s="27" t="n">
        <f aca="false">L118^-(($N$113-1+$B$10)/($N$113-1))</f>
        <v>1.27151787863385</v>
      </c>
      <c r="O118" s="27" t="n">
        <f aca="false">L118^-(($O$113-1+$B$10)/($O$113-1))</f>
        <v>1.26292421481748</v>
      </c>
      <c r="P118" s="27" t="n">
        <f aca="false">L118^-(($P$113-1+$B$10)/($P$113-1))</f>
        <v>1.251556276728</v>
      </c>
      <c r="Q118" s="27" t="n">
        <f aca="false">L118^-(($Q$113-1+$B$10)/($Q$113-1))</f>
        <v>1.23581286452884</v>
      </c>
      <c r="R118" s="27" t="n">
        <f aca="false">L118^-(($R$113-1+$B$10)/($R$113-1))</f>
        <v>1.21256828676414</v>
      </c>
      <c r="S118" s="27" t="n">
        <f aca="false">L118^-(($S$113-1+$B$10)/($S$113-1))</f>
        <v>1.17479483536294</v>
      </c>
      <c r="T118" s="27" t="n">
        <f aca="false">L118^-(($T$113-1+$B$10)/($T$113-1))</f>
        <v>1.1027413875496</v>
      </c>
      <c r="U118" s="27" t="n">
        <f aca="false">L118^-(($U$113-1+$B$10)/($U$113-1))</f>
        <v>0.91202892586111</v>
      </c>
      <c r="V118" s="27" t="n">
        <f aca="false">L118^-(($V$113-1+$B$10)/($V$113-1))</f>
        <v>0.0298976805060202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6.28717003064866</v>
      </c>
      <c r="C119" s="26" t="n">
        <f aca="false">((($C$10/$D$10)-N119)*($C$113-1+$B$10)*$D$10)/($C$113*(1-N119))</f>
        <v>-2.74029208774965</v>
      </c>
      <c r="D119" s="26" t="n">
        <f aca="false">((($C$10/$D$10)-O119)*($D$113-1+$B$10)*$D$10)/($D$113*(1-O119))</f>
        <v>-1.55800115324485</v>
      </c>
      <c r="E119" s="26" t="n">
        <f aca="false">((($C$10/$D$10)-P119)*($E$113-1+$B$10)*$D$10)/($E$113*(1-P119))</f>
        <v>-0.966857614243227</v>
      </c>
      <c r="F119" s="26" t="n">
        <f aca="false">((($C$10/$D$10)-Q119)*($F$113-1+$B$10)*$D$10)/($F$113*(1-Q119))</f>
        <v>-0.612173960639857</v>
      </c>
      <c r="G119" s="26" t="n">
        <f aca="false">((($C$10/$D$10)-R119)*($G$113-1+$B$10)*$D$10)/($G$113*(1-R119))</f>
        <v>-0.37572179659386</v>
      </c>
      <c r="H119" s="26" t="n">
        <f aca="false">((($C$10/$D$10)-S119)*($H$113-1+$B$10)*$D$10)/($H$113*(1-S119))</f>
        <v>-0.206833581656014</v>
      </c>
      <c r="I119" s="26" t="n">
        <f aca="false">((($C$10/$D$10)-T119)*($I$113-1+$B$10)*$D$10)/($I$113*(1-T119))</f>
        <v>-0.0801809828134357</v>
      </c>
      <c r="J119" s="26" t="n">
        <f aca="false">((($C$10/$D$10)-U119)*($J$113-1+$B$10)*$D$10)/($J$113*(1-U119))</f>
        <v>0.0182782457089113</v>
      </c>
      <c r="K119" s="26" t="n">
        <f aca="false">((($C$10/$D$10)-V119)*($K$113-1+$B$10)*$D$10)/($K$113*(1-V119))</f>
        <v>0.089003326409331</v>
      </c>
      <c r="L119" s="24" t="n">
        <v>0.7</v>
      </c>
      <c r="M119" s="27" t="n">
        <f aca="false">L119^-(($M$113-1+$B$10)/($M$113-1))</f>
        <v>1.35575586435011</v>
      </c>
      <c r="N119" s="27" t="n">
        <f aca="false">L119^-(($N$113-1+$B$10)/($N$113-1))</f>
        <v>1.34691885698494</v>
      </c>
      <c r="O119" s="27" t="n">
        <f aca="false">L119^-(($O$113-1+$B$10)/($O$113-1))</f>
        <v>1.33564157576353</v>
      </c>
      <c r="P119" s="27" t="n">
        <f aca="false">L119^-(($P$113-1+$B$10)/($P$113-1))</f>
        <v>1.32075194067454</v>
      </c>
      <c r="Q119" s="27" t="n">
        <f aca="false">L119^-(($Q$113-1+$B$10)/($Q$113-1))</f>
        <v>1.30018489715332</v>
      </c>
      <c r="R119" s="27" t="n">
        <f aca="false">L119^-(($R$113-1+$B$10)/($R$113-1))</f>
        <v>1.26993328511113</v>
      </c>
      <c r="S119" s="27" t="n">
        <f aca="false">L119^-(($S$113-1+$B$10)/($S$113-1))</f>
        <v>1.2210699821569</v>
      </c>
      <c r="T119" s="27" t="n">
        <f aca="false">L119^-(($T$113-1+$B$10)/($T$113-1))</f>
        <v>1.12891138404321</v>
      </c>
      <c r="U119" s="27" t="n">
        <f aca="false">L119^-(($U$113-1+$B$10)/($U$113-1))</f>
        <v>0.892108639115641</v>
      </c>
      <c r="V119" s="27" t="n">
        <f aca="false">L119^-(($V$113-1+$B$10)/($V$113-1))</f>
        <v>0.012884269809083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6.17868271832749</v>
      </c>
      <c r="C120" s="26" t="n">
        <f aca="false">((($C$10/$D$10)-N120)*($C$113-1+$B$10)*$D$10)/($C$113*(1-N120))</f>
        <v>-2.69205642760082</v>
      </c>
      <c r="D120" s="26" t="n">
        <f aca="false">((($C$10/$D$10)-O120)*($D$113-1+$B$10)*$D$10)/($D$113*(1-O120))</f>
        <v>-1.52984972474801</v>
      </c>
      <c r="E120" s="26" t="n">
        <f aca="false">((($C$10/$D$10)-P120)*($E$113-1+$B$10)*$D$10)/($E$113*(1-P120))</f>
        <v>-0.948748693355947</v>
      </c>
      <c r="F120" s="26" t="n">
        <f aca="false">((($C$10/$D$10)-Q120)*($F$113-1+$B$10)*$D$10)/($F$113*(1-Q120))</f>
        <v>-0.600091047035568</v>
      </c>
      <c r="G120" s="26" t="n">
        <f aca="false">((($C$10/$D$10)-R120)*($G$113-1+$B$10)*$D$10)/($G$113*(1-R120))</f>
        <v>-0.36765695674959</v>
      </c>
      <c r="H120" s="26" t="n">
        <f aca="false">((($C$10/$D$10)-S120)*($H$113-1+$B$10)*$D$10)/($H$113*(1-S120))</f>
        <v>-0.201640061459116</v>
      </c>
      <c r="I120" s="26" t="n">
        <f aca="false">((($C$10/$D$10)-T120)*($I$113-1+$B$10)*$D$10)/($I$113*(1-T120))</f>
        <v>-0.0771437436911011</v>
      </c>
      <c r="J120" s="26" t="n">
        <f aca="false">((($C$10/$D$10)-U120)*($J$113-1+$B$10)*$D$10)/($J$113*(1-U120))</f>
        <v>0.0196283563741201</v>
      </c>
      <c r="K120" s="26" t="n">
        <f aca="false">((($C$10/$D$10)-V120)*($K$113-1+$B$10)*$D$10)/($K$113*(1-V120))</f>
        <v>0.0890276023811948</v>
      </c>
      <c r="L120" s="24" t="n">
        <v>0.65</v>
      </c>
      <c r="M120" s="27" t="n">
        <f aca="false">L120^-(($M$113-1+$B$10)/($M$113-1))</f>
        <v>1.44426018932988</v>
      </c>
      <c r="N120" s="27" t="n">
        <f aca="false">L120^-(($N$113-1+$B$10)/($N$113-1))</f>
        <v>1.43289804387503</v>
      </c>
      <c r="O120" s="27" t="n">
        <f aca="false">L120^-(($O$113-1+$B$10)/($O$113-1))</f>
        <v>1.41842081703083</v>
      </c>
      <c r="P120" s="27" t="n">
        <f aca="false">L120^-(($P$113-1+$B$10)/($P$113-1))</f>
        <v>1.39934512326553</v>
      </c>
      <c r="Q120" s="27" t="n">
        <f aca="false">L120^-(($Q$113-1+$B$10)/($Q$113-1))</f>
        <v>1.37306936530046</v>
      </c>
      <c r="R120" s="27" t="n">
        <f aca="false">L120^-(($R$113-1+$B$10)/($R$113-1))</f>
        <v>1.33457792269157</v>
      </c>
      <c r="S120" s="27" t="n">
        <f aca="false">L120^-(($S$113-1+$B$10)/($S$113-1))</f>
        <v>1.27280840310456</v>
      </c>
      <c r="T120" s="27" t="n">
        <f aca="false">L120^-(($T$113-1+$B$10)/($T$113-1))</f>
        <v>1.15771385062824</v>
      </c>
      <c r="U120" s="27" t="n">
        <f aca="false">L120^-(($U$113-1+$B$10)/($U$113-1))</f>
        <v>0.871195883958702</v>
      </c>
      <c r="V120" s="27" t="n">
        <f aca="false">L120^-(($V$113-1+$B$10)/($V$113-1))</f>
        <v>0.0052164897538942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6.09719542943513</v>
      </c>
      <c r="C121" s="26" t="n">
        <f aca="false">((($C$10/$D$10)-N121)*($C$113-1+$B$10)*$D$10)/($C$113*(1-N121))</f>
        <v>-2.65581934761148</v>
      </c>
      <c r="D121" s="26" t="n">
        <f aca="false">((($C$10/$D$10)-O121)*($D$113-1+$B$10)*$D$10)/($D$113*(1-O121))</f>
        <v>-1.50869641790668</v>
      </c>
      <c r="E121" s="26" t="n">
        <f aca="false">((($C$10/$D$10)-P121)*($E$113-1+$B$10)*$D$10)/($E$113*(1-P121))</f>
        <v>-0.935137690673096</v>
      </c>
      <c r="F121" s="26" t="n">
        <f aca="false">((($C$10/$D$10)-Q121)*($F$113-1+$B$10)*$D$10)/($F$113*(1-Q121))</f>
        <v>-0.591005963245251</v>
      </c>
      <c r="G121" s="26" t="n">
        <f aca="false">((($C$10/$D$10)-R121)*($G$113-1+$B$10)*$D$10)/($G$113*(1-R121))</f>
        <v>-0.361589938208399</v>
      </c>
      <c r="H121" s="26" t="n">
        <f aca="false">((($C$10/$D$10)-S121)*($H$113-1+$B$10)*$D$10)/($H$113*(1-S121))</f>
        <v>-0.19773016039252</v>
      </c>
      <c r="I121" s="26" t="n">
        <f aca="false">((($C$10/$D$10)-T121)*($I$113-1+$B$10)*$D$10)/($I$113*(1-T121))</f>
        <v>-0.0748546787685464</v>
      </c>
      <c r="J121" s="26" t="n">
        <f aca="false">((($C$10/$D$10)-U121)*($J$113-1+$B$10)*$D$10)/($J$113*(1-U121))</f>
        <v>0.0206459631424152</v>
      </c>
      <c r="K121" s="26" t="n">
        <f aca="false">((($C$10/$D$10)-V121)*($K$113-1+$B$10)*$D$10)/($K$113*(1-V121))</f>
        <v>0.0890377854670768</v>
      </c>
      <c r="L121" s="24" t="n">
        <v>0.6</v>
      </c>
      <c r="M121" s="27" t="n">
        <f aca="false">L121^-(($M$113-1+$B$10)/($M$113-1))</f>
        <v>1.54635343853586</v>
      </c>
      <c r="N121" s="27" t="n">
        <f aca="false">L121^-(($N$113-1+$B$10)/($N$113-1))</f>
        <v>1.53193827227931</v>
      </c>
      <c r="O121" s="27" t="n">
        <f aca="false">L121^-(($O$113-1+$B$10)/($O$113-1))</f>
        <v>1.51360176596394</v>
      </c>
      <c r="P121" s="27" t="n">
        <f aca="false">L121^-(($P$113-1+$B$10)/($P$113-1))</f>
        <v>1.48949404685946</v>
      </c>
      <c r="Q121" s="27" t="n">
        <f aca="false">L121^-(($Q$113-1+$B$10)/($Q$113-1))</f>
        <v>1.45638694144963</v>
      </c>
      <c r="R121" s="27" t="n">
        <f aca="false">L121^-(($R$113-1+$B$10)/($R$113-1))</f>
        <v>1.40810092204447</v>
      </c>
      <c r="S121" s="27" t="n">
        <f aca="false">L121^-(($S$113-1+$B$10)/($S$113-1))</f>
        <v>1.33115550937785</v>
      </c>
      <c r="T121" s="27" t="n">
        <f aca="false">L121^-(($T$113-1+$B$10)/($T$113-1))</f>
        <v>1.18964892399749</v>
      </c>
      <c r="U121" s="27" t="n">
        <f aca="false">L121^-(($U$113-1+$B$10)/($U$113-1))</f>
        <v>0.849158737421029</v>
      </c>
      <c r="V121" s="27" t="n">
        <f aca="false">L121^-(($V$113-1+$B$10)/($V$113-1))</f>
        <v>0.00196449116431484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6.03369474679732</v>
      </c>
      <c r="C122" s="26" t="n">
        <f aca="false">((($C$10/$D$10)-N122)*($C$113-1+$B$10)*$D$10)/($C$113*(1-N122))</f>
        <v>-2.6275746647285</v>
      </c>
      <c r="D122" s="26" t="n">
        <f aca="false">((($C$10/$D$10)-O122)*($D$113-1+$B$10)*$D$10)/($D$113*(1-O122))</f>
        <v>-1.49220413009376</v>
      </c>
      <c r="E122" s="26" t="n">
        <f aca="false">((($C$10/$D$10)-P122)*($E$113-1+$B$10)*$D$10)/($E$113*(1-P122))</f>
        <v>-0.924522046626143</v>
      </c>
      <c r="F122" s="26" t="n">
        <f aca="false">((($C$10/$D$10)-Q122)*($F$113-1+$B$10)*$D$10)/($F$113*(1-Q122))</f>
        <v>-0.583916879449412</v>
      </c>
      <c r="G122" s="26" t="n">
        <f aca="false">((($C$10/$D$10)-R122)*($G$113-1+$B$10)*$D$10)/($G$113*(1-R122))</f>
        <v>-0.356852737232895</v>
      </c>
      <c r="H122" s="26" t="n">
        <f aca="false">((($C$10/$D$10)-S122)*($H$113-1+$B$10)*$D$10)/($H$113*(1-S122))</f>
        <v>-0.194674333975621</v>
      </c>
      <c r="I122" s="26" t="n">
        <f aca="false">((($C$10/$D$10)-T122)*($I$113-1+$B$10)*$D$10)/($I$113*(1-T122))</f>
        <v>-0.07306311890875</v>
      </c>
      <c r="J122" s="26" t="n">
        <f aca="false">((($C$10/$D$10)-U122)*($J$113-1+$B$10)*$D$10)/($J$113*(1-U122))</f>
        <v>0.021442477594924</v>
      </c>
      <c r="K122" s="26" t="n">
        <f aca="false">((($C$10/$D$10)-V122)*($K$113-1+$B$10)*$D$10)/($K$113*(1-V122))</f>
        <v>0.0890417908986805</v>
      </c>
      <c r="L122" s="24" t="n">
        <v>0.550000000000001</v>
      </c>
      <c r="M122" s="27" t="n">
        <f aca="false">L122^-(($M$113-1+$B$10)/($M$113-1))</f>
        <v>1.66553833697726</v>
      </c>
      <c r="N122" s="27" t="n">
        <f aca="false">L122^-(($N$113-1+$B$10)/($N$113-1))</f>
        <v>1.64738193413754</v>
      </c>
      <c r="O122" s="27" t="n">
        <f aca="false">L122^-(($O$113-1+$B$10)/($O$113-1))</f>
        <v>1.62432851656759</v>
      </c>
      <c r="P122" s="27" t="n">
        <f aca="false">L122^-(($P$113-1+$B$10)/($P$113-1))</f>
        <v>1.59409168040343</v>
      </c>
      <c r="Q122" s="27" t="n">
        <f aca="false">L122^-(($Q$113-1+$B$10)/($Q$113-1))</f>
        <v>1.55270335760098</v>
      </c>
      <c r="R122" s="27" t="n">
        <f aca="false">L122^-(($R$113-1+$B$10)/($R$113-1))</f>
        <v>1.49262698030752</v>
      </c>
      <c r="S122" s="27" t="n">
        <f aca="false">L122^-(($S$113-1+$B$10)/($S$113-1))</f>
        <v>1.3976205570423</v>
      </c>
      <c r="T122" s="27" t="n">
        <f aca="false">L122^-(($T$113-1+$B$10)/($T$113-1))</f>
        <v>1.22536441628807</v>
      </c>
      <c r="U122" s="27" t="n">
        <f aca="false">L122^-(($U$113-1+$B$10)/($U$113-1))</f>
        <v>0.825834873987751</v>
      </c>
      <c r="V122" s="27" t="n">
        <f aca="false">L122^-(($V$113-1+$B$10)/($V$113-1))</f>
        <v>0.000679510844124347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98276994628099</v>
      </c>
      <c r="C123" s="26" t="n">
        <f aca="false">((($C$10/$D$10)-N123)*($C$113-1+$B$10)*$D$10)/($C$113*(1-N123))</f>
        <v>-2.604917337233</v>
      </c>
      <c r="D123" s="26" t="n">
        <f aca="false">((($C$10/$D$10)-O123)*($D$113-1+$B$10)*$D$10)/($D$113*(1-O123))</f>
        <v>-1.47896971642691</v>
      </c>
      <c r="E123" s="26" t="n">
        <f aca="false">((($C$10/$D$10)-P123)*($E$113-1+$B$10)*$D$10)/($E$113*(1-P123))</f>
        <v>-0.915999568013907</v>
      </c>
      <c r="F123" s="26" t="n">
        <f aca="false">((($C$10/$D$10)-Q123)*($F$113-1+$B$10)*$D$10)/($F$113*(1-Q123))</f>
        <v>-0.578222178014228</v>
      </c>
      <c r="G123" s="26" t="n">
        <f aca="false">((($C$10/$D$10)-R123)*($G$113-1+$B$10)*$D$10)/($G$113*(1-R123))</f>
        <v>-0.353044127313611</v>
      </c>
      <c r="H123" s="26" t="n">
        <f aca="false">((($C$10/$D$10)-S123)*($H$113-1+$B$10)*$D$10)/($H$113*(1-S123))</f>
        <v>-0.192214506827226</v>
      </c>
      <c r="I123" s="26" t="n">
        <f aca="false">((($C$10/$D$10)-T123)*($I$113-1+$B$10)*$D$10)/($I$113*(1-T123))</f>
        <v>-0.0716183905046945</v>
      </c>
      <c r="J123" s="26" t="n">
        <f aca="false">((($C$10/$D$10)-U123)*($J$113-1+$B$10)*$D$10)/($J$113*(1-U123))</f>
        <v>0.0220848697212799</v>
      </c>
      <c r="K123" s="26" t="n">
        <f aca="false">((($C$10/$D$10)-V123)*($K$113-1+$B$10)*$D$10)/($K$113*(1-V123))</f>
        <v>0.0890432443629406</v>
      </c>
      <c r="L123" s="24" t="n">
        <v>0.500000000000001</v>
      </c>
      <c r="M123" s="27" t="n">
        <f aca="false">L123^-(($M$113-1+$B$10)/($M$113-1))</f>
        <v>1.80665816028957</v>
      </c>
      <c r="N123" s="27" t="n">
        <f aca="false">L123^-(($N$113-1+$B$10)/($N$113-1))</f>
        <v>1.78384344128779</v>
      </c>
      <c r="O123" s="27" t="n">
        <f aca="false">L123^-(($O$113-1+$B$10)/($O$113-1))</f>
        <v>1.75493306218323</v>
      </c>
      <c r="P123" s="27" t="n">
        <f aca="false">L123^-(($P$113-1+$B$10)/($P$113-1))</f>
        <v>1.71711342099318</v>
      </c>
      <c r="Q123" s="27" t="n">
        <f aca="false">L123^-(($Q$113-1+$B$10)/($Q$113-1))</f>
        <v>1.66553122858839</v>
      </c>
      <c r="R123" s="27" t="n">
        <f aca="false">L123^-(($R$113-1+$B$10)/($R$113-1))</f>
        <v>1.59104871151273</v>
      </c>
      <c r="S123" s="27" t="n">
        <f aca="false">L123^-(($S$113-1+$B$10)/($S$113-1))</f>
        <v>1.47423925027745</v>
      </c>
      <c r="T123" s="27" t="n">
        <f aca="false">L123^-(($T$113-1+$B$10)/($T$113-1))</f>
        <v>1.26571800120316</v>
      </c>
      <c r="U123" s="27" t="n">
        <f aca="false">L123^-(($U$113-1+$B$10)/($U$113-1))</f>
        <v>0.801021029284868</v>
      </c>
      <c r="V123" s="27" t="n">
        <f aca="false">L123^-(($V$113-1+$B$10)/($V$113-1))</f>
        <v>0.000212407191743928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180.395062799265</v>
      </c>
      <c r="C127" s="26" t="n">
        <f aca="false">((($C$11/$D$11)-N127)*($C$126-1+$B$11)*$D$11)/($C$126*(1-N127))</f>
        <v>-74.7242341625023</v>
      </c>
      <c r="D127" s="26" t="n">
        <f aca="false">((($C$11/$D$11)-O127)*($D$126-1+$B$11)*$D$11)/($D$126*(1-O127))</f>
        <v>-39.5007578177073</v>
      </c>
      <c r="E127" s="26" t="n">
        <f aca="false">((($C$11/$D$11)-P127)*($E$126-1+$B$11)*$D$11)/($E$126*(1-P127))</f>
        <v>-21.8891694980108</v>
      </c>
      <c r="F127" s="26" t="n">
        <f aca="false">((($C$11/$D$11)-Q127)*($F$126-1+$B$11)*$D$11)/($F$126*(1-Q127))</f>
        <v>-11.3224083189231</v>
      </c>
      <c r="G127" s="26" t="n">
        <f aca="false">((($C$11/$D$11)-R127)*($G$126-1+$B$11)*$D$11)/($G$126*(1-R127))</f>
        <v>-4.27818059031227</v>
      </c>
      <c r="H127" s="26" t="n">
        <f aca="false">((($C$11/$D$11)-S127)*($H$126-1+$B$11)*$D$11)/($H$126*(1-S127))</f>
        <v>0.752931146857312</v>
      </c>
      <c r="I127" s="26" t="n">
        <f aca="false">((($C$11/$D$11)-T127)*($I$126-1+$B$11)*$D$11)/($I$126*(1-T127))</f>
        <v>4.5252163170712</v>
      </c>
      <c r="J127" s="26" t="n">
        <f aca="false">((($C$11/$D$11)-U127)*($J$126-1+$B$11)*$D$11)/($J$126*(1-U127))</f>
        <v>7.45549304286709</v>
      </c>
      <c r="K127" s="26" t="n">
        <f aca="false">((($C$11/$D$11)-V127)*($K$126-1+$B$11)*$D$11)/($K$126*(1-V127))</f>
        <v>9.51110021084769</v>
      </c>
      <c r="L127" s="24" t="n">
        <v>0.95</v>
      </c>
      <c r="M127" s="27" t="n">
        <f aca="false">L127^-(($M$126-1+$B$11)/($M$126-1))</f>
        <v>1.01868767200923</v>
      </c>
      <c r="N127" s="27" t="n">
        <f aca="false">L127^-(($N$126-1+$B$11)/($N$126-1))</f>
        <v>1.01452238125893</v>
      </c>
      <c r="O127" s="27" t="n">
        <f aca="false">L127^-(($O$126-1+$B$11)/($O$126-1))</f>
        <v>1.00919202337164</v>
      </c>
      <c r="P127" s="27" t="n">
        <f aca="false">L127^-(($P$126-1+$B$11)/($P$126-1))</f>
        <v>1.00212841895816</v>
      </c>
      <c r="Q127" s="27" t="n">
        <f aca="false">L127^-(($Q$126-1+$B$11)/($Q$126-1))</f>
        <v>0.99232235447318</v>
      </c>
      <c r="R127" s="27" t="n">
        <f aca="false">L127^-(($R$126-1+$B$11)/($R$126-1))</f>
        <v>0.977792878971531</v>
      </c>
      <c r="S127" s="27" t="n">
        <f aca="false">L127^-(($S$126-1+$B$11)/($S$126-1))</f>
        <v>0.954048299679398</v>
      </c>
      <c r="T127" s="27" t="n">
        <f aca="false">L127^-(($T$126-1+$B$11)/($T$126-1))</f>
        <v>0.908274968459062</v>
      </c>
      <c r="U127" s="27" t="n">
        <f aca="false">L127^-(($U$126-1+$B$11)/($U$126-1))</f>
        <v>0.783715247412845</v>
      </c>
      <c r="V127" s="27" t="n">
        <f aca="false">L127^-(($V$126-1+$B$11)/($V$126-1))</f>
        <v>0.0550928715660672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16.268288064241</v>
      </c>
      <c r="C128" s="26" t="n">
        <f aca="false">((($C$11/$D$11)-N128)*($C$126-1+$B$11)*$D$11)/($C$126*(1-N128))</f>
        <v>-46.2227871028413</v>
      </c>
      <c r="D128" s="26" t="n">
        <f aca="false">((($C$11/$D$11)-O128)*($D$126-1+$B$11)*$D$11)/($D$126*(1-O128))</f>
        <v>-22.8745603697662</v>
      </c>
      <c r="E128" s="26" t="n">
        <f aca="false">((($C$11/$D$11)-P128)*($E$126-1+$B$11)*$D$11)/($E$126*(1-P128))</f>
        <v>-11.2007548047268</v>
      </c>
      <c r="F128" s="26" t="n">
        <f aca="false">((($C$11/$D$11)-Q128)*($F$126-1+$B$11)*$D$11)/($F$126*(1-Q128))</f>
        <v>-4.19686546264557</v>
      </c>
      <c r="G128" s="26" t="n">
        <f aca="false">((($C$11/$D$11)-R128)*($G$126-1+$B$11)*$D$11)/($G$126*(1-R128))</f>
        <v>0.471819543987866</v>
      </c>
      <c r="H128" s="26" t="n">
        <f aca="false">((($C$11/$D$11)-S128)*($H$126-1+$B$11)*$D$11)/($H$126*(1-S128))</f>
        <v>3.80560985333704</v>
      </c>
      <c r="I128" s="26" t="n">
        <f aca="false">((($C$11/$D$11)-T128)*($I$126-1+$B$11)*$D$11)/($I$126*(1-T128))</f>
        <v>6.30380088656088</v>
      </c>
      <c r="J128" s="26" t="n">
        <f aca="false">((($C$11/$D$11)-U128)*($J$126-1+$B$11)*$D$11)/($J$126*(1-U128))</f>
        <v>8.23923630174279</v>
      </c>
      <c r="K128" s="26" t="n">
        <f aca="false">((($C$11/$D$11)-V128)*($K$126-1+$B$11)*$D$11)/($K$126*(1-V128))</f>
        <v>9.53374779334117</v>
      </c>
      <c r="L128" s="24" t="n">
        <v>0.9</v>
      </c>
      <c r="M128" s="27" t="n">
        <f aca="false">L128^-(($M$126-1+$B$11)/($M$126-1))</f>
        <v>1.03876416393027</v>
      </c>
      <c r="N128" s="27" t="n">
        <f aca="false">L128^-(($N$126-1+$B$11)/($N$126-1))</f>
        <v>1.03005850440414</v>
      </c>
      <c r="O128" s="27" t="n">
        <f aca="false">L128^-(($O$126-1+$B$11)/($O$126-1))</f>
        <v>1.01897263480579</v>
      </c>
      <c r="P128" s="27" t="n">
        <f aca="false">L128^-(($P$126-1+$B$11)/($P$126-1))</f>
        <v>1.0043768466779</v>
      </c>
      <c r="Q128" s="27" t="n">
        <f aca="false">L128^-(($Q$126-1+$B$11)/($Q$126-1))</f>
        <v>0.984293309327746</v>
      </c>
      <c r="R128" s="27" t="n">
        <f aca="false">L128^-(($R$126-1+$B$11)/($R$126-1))</f>
        <v>0.954918470245756</v>
      </c>
      <c r="S128" s="27" t="n">
        <f aca="false">L128^-(($S$126-1+$B$11)/($S$126-1))</f>
        <v>0.907895565128381</v>
      </c>
      <c r="T128" s="27" t="n">
        <f aca="false">L128^-(($T$126-1+$B$11)/($T$126-1))</f>
        <v>0.820682356334845</v>
      </c>
      <c r="U128" s="27" t="n">
        <f aca="false">L128^-(($U$126-1+$B$11)/($U$126-1))</f>
        <v>0.606167576999383</v>
      </c>
      <c r="V128" s="27" t="n">
        <f aca="false">L128^-(($V$126-1+$B$11)/($V$126-1))</f>
        <v>0.00259483420312319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94.8745390428218</v>
      </c>
      <c r="C129" s="26" t="n">
        <f aca="false">((($C$11/$D$11)-N129)*($C$126-1+$B$11)*$D$11)/($C$126*(1-N129))</f>
        <v>-36.7137583656497</v>
      </c>
      <c r="D129" s="26" t="n">
        <f aca="false">((($C$11/$D$11)-O129)*($D$126-1+$B$11)*$D$11)/($D$126*(1-O129))</f>
        <v>-17.3272534334532</v>
      </c>
      <c r="E129" s="26" t="n">
        <f aca="false">((($C$11/$D$11)-P129)*($E$126-1+$B$11)*$D$11)/($E$126*(1-P129))</f>
        <v>-7.6344757301227</v>
      </c>
      <c r="F129" s="26" t="n">
        <f aca="false">((($C$11/$D$11)-Q129)*($F$126-1+$B$11)*$D$11)/($F$126*(1-Q129))</f>
        <v>-1.819416844931</v>
      </c>
      <c r="G129" s="26" t="n">
        <f aca="false">((($C$11/$D$11)-R129)*($G$126-1+$B$11)*$D$11)/($G$126*(1-R129))</f>
        <v>2.05640288420675</v>
      </c>
      <c r="H129" s="26" t="n">
        <f aca="false">((($C$11/$D$11)-S129)*($H$126-1+$B$11)*$D$11)/($H$126*(1-S129))</f>
        <v>4.82332729538148</v>
      </c>
      <c r="I129" s="26" t="n">
        <f aca="false">((($C$11/$D$11)-T129)*($I$126-1+$B$11)*$D$11)/($I$126*(1-T129))</f>
        <v>6.89520793451018</v>
      </c>
      <c r="J129" s="26" t="n">
        <f aca="false">((($C$11/$D$11)-U129)*($J$126-1+$B$11)*$D$11)/($J$126*(1-U129))</f>
        <v>8.49506816462635</v>
      </c>
      <c r="K129" s="26" t="n">
        <f aca="false">((($C$11/$D$11)-V129)*($K$126-1+$B$11)*$D$11)/($K$126*(1-V129))</f>
        <v>9.53476380072422</v>
      </c>
      <c r="L129" s="24" t="n">
        <v>0.85</v>
      </c>
      <c r="M129" s="27" t="n">
        <f aca="false">L129^-(($M$126-1+$B$11)/($M$126-1))</f>
        <v>1.06041890338707</v>
      </c>
      <c r="N129" s="27" t="n">
        <f aca="false">L129^-(($N$126-1+$B$11)/($N$126-1))</f>
        <v>1.04674166012362</v>
      </c>
      <c r="O129" s="27" t="n">
        <f aca="false">L129^-(($O$126-1+$B$11)/($O$126-1))</f>
        <v>1.02941552651704</v>
      </c>
      <c r="P129" s="27" t="n">
        <f aca="false">L129^-(($P$126-1+$B$11)/($P$126-1))</f>
        <v>1.00675930986091</v>
      </c>
      <c r="Q129" s="27" t="n">
        <f aca="false">L129^-(($Q$126-1+$B$11)/($Q$126-1))</f>
        <v>0.975875849420469</v>
      </c>
      <c r="R129" s="27" t="n">
        <f aca="false">L129^-(($R$126-1+$B$11)/($R$126-1))</f>
        <v>0.931317887582594</v>
      </c>
      <c r="S129" s="27" t="n">
        <f aca="false">L129^-(($S$126-1+$B$11)/($S$126-1))</f>
        <v>0.861529661792879</v>
      </c>
      <c r="T129" s="27" t="n">
        <f aca="false">L129^-(($T$126-1+$B$11)/($T$126-1))</f>
        <v>0.737250056571609</v>
      </c>
      <c r="U129" s="27" t="n">
        <f aca="false">L129^-(($U$126-1+$B$11)/($U$126-1))</f>
        <v>0.462006999027614</v>
      </c>
      <c r="V129" s="27" t="n">
        <f aca="false">L129^-(($V$126-1+$B$11)/($V$126-1))</f>
        <v>0.000102625640244934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84.1628228571288</v>
      </c>
      <c r="C130" s="26" t="n">
        <f aca="false">((($C$11/$D$11)-N130)*($C$126-1+$B$11)*$D$11)/($C$126*(1-N130))</f>
        <v>-31.9522577293987</v>
      </c>
      <c r="D130" s="26" t="n">
        <f aca="false">((($C$11/$D$11)-O130)*($D$126-1+$B$11)*$D$11)/($D$126*(1-O130))</f>
        <v>-14.5493152814565</v>
      </c>
      <c r="E130" s="26" t="n">
        <f aca="false">((($C$11/$D$11)-P130)*($E$126-1+$B$11)*$D$11)/($E$126*(1-P130))</f>
        <v>-5.84849587539016</v>
      </c>
      <c r="F130" s="26" t="n">
        <f aca="false">((($C$11/$D$11)-Q130)*($F$126-1+$B$11)*$D$11)/($F$126*(1-Q130))</f>
        <v>-0.62883866340157</v>
      </c>
      <c r="G130" s="26" t="n">
        <f aca="false">((($C$11/$D$11)-R130)*($G$126-1+$B$11)*$D$11)/($G$126*(1-R130))</f>
        <v>2.8497161608678</v>
      </c>
      <c r="H130" s="26" t="n">
        <f aca="false">((($C$11/$D$11)-S130)*($H$126-1+$B$11)*$D$11)/($H$126*(1-S130))</f>
        <v>5.33231491774884</v>
      </c>
      <c r="I130" s="26" t="n">
        <f aca="false">((($C$11/$D$11)-T130)*($I$126-1+$B$11)*$D$11)/($I$126*(1-T130))</f>
        <v>7.18972881582161</v>
      </c>
      <c r="J130" s="26" t="n">
        <f aca="false">((($C$11/$D$11)-U130)*($J$126-1+$B$11)*$D$11)/($J$126*(1-U130))</f>
        <v>8.61870715336162</v>
      </c>
      <c r="K130" s="26" t="n">
        <f aca="false">((($C$11/$D$11)-V130)*($K$126-1+$B$11)*$D$11)/($K$126*(1-V130))</f>
        <v>9.53480417325577</v>
      </c>
      <c r="L130" s="24" t="n">
        <v>0.8</v>
      </c>
      <c r="M130" s="27" t="n">
        <f aca="false">L130^-(($M$126-1+$B$11)/($M$126-1))</f>
        <v>1.08388036117604</v>
      </c>
      <c r="N130" s="27" t="n">
        <f aca="false">L130^-(($N$126-1+$B$11)/($N$126-1))</f>
        <v>1.06473189556889</v>
      </c>
      <c r="O130" s="27" t="n">
        <f aca="false">L130^-(($O$126-1+$B$11)/($O$126-1))</f>
        <v>1.04060867705286</v>
      </c>
      <c r="P130" s="27" t="n">
        <f aca="false">L130^-(($P$126-1+$B$11)/($P$126-1))</f>
        <v>1.00929242683846</v>
      </c>
      <c r="Q130" s="27" t="n">
        <f aca="false">L130^-(($Q$126-1+$B$11)/($Q$126-1))</f>
        <v>0.967026587732006</v>
      </c>
      <c r="R130" s="27" t="n">
        <f aca="false">L130^-(($R$126-1+$B$11)/($R$126-1))</f>
        <v>0.906923207553374</v>
      </c>
      <c r="S130" s="27" t="n">
        <f aca="false">L130^-(($S$126-1+$B$11)/($S$126-1))</f>
        <v>0.81493696229878</v>
      </c>
      <c r="T130" s="27" t="n">
        <f aca="false">L130^-(($T$126-1+$B$11)/($T$126-1))</f>
        <v>0.65800776351912</v>
      </c>
      <c r="U130" s="27" t="n">
        <f aca="false">L130^-(($U$126-1+$B$11)/($U$126-1))</f>
        <v>0.346379373481147</v>
      </c>
      <c r="V130" s="27" t="n">
        <f aca="false">L130^-(($V$126-1+$B$11)/($V$126-1))</f>
        <v>3.33679945874029E-006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77.722783964053</v>
      </c>
      <c r="C131" s="26" t="n">
        <f aca="false">((($C$11/$D$11)-N131)*($C$126-1+$B$11)*$D$11)/($C$126*(1-N131))</f>
        <v>-29.0892329275243</v>
      </c>
      <c r="D131" s="26" t="n">
        <f aca="false">((($C$11/$D$11)-O131)*($D$126-1+$B$11)*$D$11)/($D$126*(1-O131))</f>
        <v>-12.8787958588566</v>
      </c>
      <c r="E131" s="26" t="n">
        <f aca="false">((($C$11/$D$11)-P131)*($E$126-1+$B$11)*$D$11)/($E$126*(1-P131))</f>
        <v>-4.77441758005496</v>
      </c>
      <c r="F131" s="26" t="n">
        <f aca="false">((($C$11/$D$11)-Q131)*($F$126-1+$B$11)*$D$11)/($F$126*(1-Q131))</f>
        <v>0.087133635740682</v>
      </c>
      <c r="G131" s="26" t="n">
        <f aca="false">((($C$11/$D$11)-R131)*($G$126-1+$B$11)*$D$11)/($G$126*(1-R131))</f>
        <v>3.32659946619318</v>
      </c>
      <c r="H131" s="26" t="n">
        <f aca="false">((($C$11/$D$11)-S131)*($H$126-1+$B$11)*$D$11)/($H$126*(1-S131))</f>
        <v>5.63782028744496</v>
      </c>
      <c r="I131" s="26" t="n">
        <f aca="false">((($C$11/$D$11)-T131)*($I$126-1+$B$11)*$D$11)/($I$126*(1-T131))</f>
        <v>7.36541297097488</v>
      </c>
      <c r="J131" s="26" t="n">
        <f aca="false">((($C$11/$D$11)-U131)*($J$126-1+$B$11)*$D$11)/($J$126*(1-U131))</f>
        <v>8.68933173956397</v>
      </c>
      <c r="K131" s="26" t="n">
        <f aca="false">((($C$11/$D$11)-V131)*($K$126-1+$B$11)*$D$11)/($K$126*(1-V131))</f>
        <v>9.53480549455824</v>
      </c>
      <c r="L131" s="24" t="n">
        <v>0.75</v>
      </c>
      <c r="M131" s="27" t="n">
        <f aca="false">L131^-(($M$126-1+$B$11)/($M$126-1))</f>
        <v>1.10942717750684</v>
      </c>
      <c r="N131" s="27" t="n">
        <f aca="false">L131^-(($N$126-1+$B$11)/($N$126-1))</f>
        <v>1.08422348093445</v>
      </c>
      <c r="O131" s="27" t="n">
        <f aca="false">L131^-(($O$126-1+$B$11)/($O$126-1))</f>
        <v>1.05265822992753</v>
      </c>
      <c r="P131" s="27" t="n">
        <f aca="false">L131^-(($P$126-1+$B$11)/($P$126-1))</f>
        <v>1.01199608522792</v>
      </c>
      <c r="Q131" s="27" t="n">
        <f aca="false">L131^-(($Q$126-1+$B$11)/($Q$126-1))</f>
        <v>0.957694187708883</v>
      </c>
      <c r="R131" s="27" t="n">
        <f aca="false">L131^-(($R$126-1+$B$11)/($R$126-1))</f>
        <v>0.88165541745721</v>
      </c>
      <c r="S131" s="27" t="n">
        <f aca="false">L131^-(($S$126-1+$B$11)/($S$126-1))</f>
        <v>0.768102057387483</v>
      </c>
      <c r="T131" s="27" t="n">
        <f aca="false">L131^-(($T$126-1+$B$11)/($T$126-1))</f>
        <v>0.582987206348736</v>
      </c>
      <c r="U131" s="27" t="n">
        <f aca="false">L131^-(($U$126-1+$B$11)/($U$126-1))</f>
        <v>0.254905562074727</v>
      </c>
      <c r="V131" s="27" t="n">
        <f aca="false">L131^-(($V$126-1+$B$11)/($V$126-1))</f>
        <v>8.69649977204327E-008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73.417474967762</v>
      </c>
      <c r="C132" s="26" t="n">
        <f aca="false">((($C$11/$D$11)-N132)*($C$126-1+$B$11)*$D$11)/($C$126*(1-N132))</f>
        <v>-27.1749231079827</v>
      </c>
      <c r="D132" s="26" t="n">
        <f aca="false">((($C$11/$D$11)-O132)*($D$126-1+$B$11)*$D$11)/($D$126*(1-O132))</f>
        <v>-11.761664506032</v>
      </c>
      <c r="E132" s="26" t="n">
        <f aca="false">((($C$11/$D$11)-P132)*($E$126-1+$B$11)*$D$11)/($E$126*(1-P132))</f>
        <v>-4.05607683321804</v>
      </c>
      <c r="F132" s="26" t="n">
        <f aca="false">((($C$11/$D$11)-Q132)*($F$126-1+$B$11)*$D$11)/($F$126*(1-Q132))</f>
        <v>0.565942058802766</v>
      </c>
      <c r="G132" s="26" t="n">
        <f aca="false">((($C$11/$D$11)-R132)*($G$126-1+$B$11)*$D$11)/($G$126*(1-R132))</f>
        <v>3.64534392586052</v>
      </c>
      <c r="H132" s="26" t="n">
        <f aca="false">((($C$11/$D$11)-S132)*($H$126-1+$B$11)*$D$11)/($H$126*(1-S132))</f>
        <v>5.84159389943972</v>
      </c>
      <c r="I132" s="26" t="n">
        <f aca="false">((($C$11/$D$11)-T132)*($I$126-1+$B$11)*$D$11)/($I$126*(1-T132))</f>
        <v>7.48160166487056</v>
      </c>
      <c r="J132" s="26" t="n">
        <f aca="false">((($C$11/$D$11)-U132)*($J$126-1+$B$11)*$D$11)/($J$126*(1-U132))</f>
        <v>8.73337405211984</v>
      </c>
      <c r="K132" s="26" t="n">
        <f aca="false">((($C$11/$D$11)-V132)*($K$126-1+$B$11)*$D$11)/($K$126*(1-V132))</f>
        <v>9.53480552919952</v>
      </c>
      <c r="L132" s="24" t="n">
        <v>0.7</v>
      </c>
      <c r="M132" s="27" t="n">
        <f aca="false">L132^-(($M$126-1+$B$11)/($M$126-1))</f>
        <v>1.13740345956485</v>
      </c>
      <c r="N132" s="27" t="n">
        <f aca="false">L132^-(($N$126-1+$B$11)/($N$126-1))</f>
        <v>1.10545512635798</v>
      </c>
      <c r="O132" s="27" t="n">
        <f aca="false">L132^-(($O$126-1+$B$11)/($O$126-1))</f>
        <v>1.06569376843953</v>
      </c>
      <c r="P132" s="27" t="n">
        <f aca="false">L132^-(($P$126-1+$B$11)/($P$126-1))</f>
        <v>1.01489435600612</v>
      </c>
      <c r="Q132" s="27" t="n">
        <f aca="false">L132^-(($Q$126-1+$B$11)/($Q$126-1))</f>
        <v>0.947817259452889</v>
      </c>
      <c r="R132" s="27" t="n">
        <f aca="false">L132^-(($R$126-1+$B$11)/($R$126-1))</f>
        <v>0.855421725473789</v>
      </c>
      <c r="S132" s="27" t="n">
        <f aca="false">L132^-(($S$126-1+$B$11)/($S$126-1))</f>
        <v>0.721007387697151</v>
      </c>
      <c r="T132" s="27" t="n">
        <f aca="false">L132^-(($T$126-1+$B$11)/($T$126-1))</f>
        <v>0.512222429888788</v>
      </c>
      <c r="U132" s="27" t="n">
        <f aca="false">L132^-(($U$126-1+$B$11)/($U$126-1))</f>
        <v>0.183660272376822</v>
      </c>
      <c r="V132" s="27" t="n">
        <f aca="false">L132^-(($V$126-1+$B$11)/($V$126-1))</f>
        <v>1.76211643063531E-009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70.3308863838663</v>
      </c>
      <c r="C133" s="26" t="n">
        <f aca="false">((($C$11/$D$11)-N133)*($C$126-1+$B$11)*$D$11)/($C$126*(1-N133))</f>
        <v>-25.8022050740183</v>
      </c>
      <c r="D133" s="26" t="n">
        <f aca="false">((($C$11/$D$11)-O133)*($D$126-1+$B$11)*$D$11)/($D$126*(1-O133))</f>
        <v>-10.9604284231911</v>
      </c>
      <c r="E133" s="26" t="n">
        <f aca="false">((($C$11/$D$11)-P133)*($E$126-1+$B$11)*$D$11)/($E$126*(1-P133))</f>
        <v>-3.54079792745088</v>
      </c>
      <c r="F133" s="26" t="n">
        <f aca="false">((($C$11/$D$11)-Q133)*($F$126-1+$B$11)*$D$11)/($F$126*(1-Q133))</f>
        <v>0.909369594743446</v>
      </c>
      <c r="G133" s="26" t="n">
        <f aca="false">((($C$11/$D$11)-R133)*($G$126-1+$B$11)*$D$11)/($G$126*(1-R133))</f>
        <v>3.87380054281427</v>
      </c>
      <c r="H133" s="26" t="n">
        <f aca="false">((($C$11/$D$11)-S133)*($H$126-1+$B$11)*$D$11)/($H$126*(1-S133))</f>
        <v>5.98724449906937</v>
      </c>
      <c r="I133" s="26" t="n">
        <f aca="false">((($C$11/$D$11)-T133)*($I$126-1+$B$11)*$D$11)/($I$126*(1-T133))</f>
        <v>7.56371830615342</v>
      </c>
      <c r="J133" s="26" t="n">
        <f aca="false">((($C$11/$D$11)-U133)*($J$126-1+$B$11)*$D$11)/($J$126*(1-U133))</f>
        <v>8.76220480743585</v>
      </c>
      <c r="K133" s="26" t="n">
        <f aca="false">((($C$11/$D$11)-V133)*($K$126-1+$B$11)*$D$11)/($K$126*(1-V133))</f>
        <v>9.53480552990507</v>
      </c>
      <c r="L133" s="24" t="n">
        <v>0.65</v>
      </c>
      <c r="M133" s="27" t="n">
        <f aca="false">L133^-(($M$126-1+$B$11)/($M$126-1))</f>
        <v>1.16824024609008</v>
      </c>
      <c r="N133" s="27" t="n">
        <f aca="false">L133^-(($N$126-1+$B$11)/($N$126-1))</f>
        <v>1.12872424483162</v>
      </c>
      <c r="O133" s="27" t="n">
        <f aca="false">L133^-(($O$126-1+$B$11)/($O$126-1))</f>
        <v>1.07987563134752</v>
      </c>
      <c r="P133" s="27" t="n">
        <f aca="false">L133^-(($P$126-1+$B$11)/($P$126-1))</f>
        <v>1.01801675023441</v>
      </c>
      <c r="Q133" s="27" t="n">
        <f aca="false">L133^-(($Q$126-1+$B$11)/($Q$126-1))</f>
        <v>0.937321502355103</v>
      </c>
      <c r="R133" s="27" t="n">
        <f aca="false">L133^-(($R$126-1+$B$11)/($R$126-1))</f>
        <v>0.828111973565966</v>
      </c>
      <c r="S133" s="27" t="n">
        <f aca="false">L133^-(($S$126-1+$B$11)/($S$126-1))</f>
        <v>0.673632767442591</v>
      </c>
      <c r="T133" s="27" t="n">
        <f aca="false">L133^-(($T$126-1+$B$11)/($T$126-1))</f>
        <v>0.445750136496157</v>
      </c>
      <c r="U133" s="27" t="n">
        <f aca="false">L133^-(($U$126-1+$B$11)/($U$126-1))</f>
        <v>0.129150569721123</v>
      </c>
      <c r="V133" s="27" t="n">
        <f aca="false">L133^-(($V$126-1+$B$11)/($V$126-1))</f>
        <v>2.67413589093539E-01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68.0048178584439</v>
      </c>
      <c r="C134" s="26" t="n">
        <f aca="false">((($C$11/$D$11)-N134)*($C$126-1+$B$11)*$D$11)/($C$126*(1-N134))</f>
        <v>-24.7674244887449</v>
      </c>
      <c r="D134" s="26" t="n">
        <f aca="false">((($C$11/$D$11)-O134)*($D$126-1+$B$11)*$D$11)/($D$126*(1-O134))</f>
        <v>-10.3562839603522</v>
      </c>
      <c r="E134" s="26" t="n">
        <f aca="false">((($C$11/$D$11)-P134)*($E$126-1+$B$11)*$D$11)/($E$126*(1-P134))</f>
        <v>-3.15220489970493</v>
      </c>
      <c r="F134" s="26" t="n">
        <f aca="false">((($C$11/$D$11)-Q134)*($F$126-1+$B$11)*$D$11)/($F$126*(1-Q134))</f>
        <v>1.16833254038446</v>
      </c>
      <c r="G134" s="26" t="n">
        <f aca="false">((($C$11/$D$11)-R134)*($G$126-1+$B$11)*$D$11)/($G$126*(1-R134))</f>
        <v>4.04590816795009</v>
      </c>
      <c r="H134" s="26" t="n">
        <f aca="false">((($C$11/$D$11)-S134)*($H$126-1+$B$11)*$D$11)/($H$126*(1-S134))</f>
        <v>6.09657799226309</v>
      </c>
      <c r="I134" s="26" t="n">
        <f aca="false">((($C$11/$D$11)-T134)*($I$126-1+$B$11)*$D$11)/($I$126*(1-T134))</f>
        <v>7.62446578825617</v>
      </c>
      <c r="J134" s="26" t="n">
        <f aca="false">((($C$11/$D$11)-U134)*($J$126-1+$B$11)*$D$11)/($J$126*(1-U134))</f>
        <v>8.78155387023318</v>
      </c>
      <c r="K134" s="26" t="n">
        <f aca="false">((($C$11/$D$11)-V134)*($K$126-1+$B$11)*$D$11)/($K$126*(1-V134))</f>
        <v>9.53480552991583</v>
      </c>
      <c r="L134" s="24" t="n">
        <v>0.6</v>
      </c>
      <c r="M134" s="27" t="n">
        <f aca="false">L134^-(($M$126-1+$B$11)/($M$126-1))</f>
        <v>1.20248632985463</v>
      </c>
      <c r="N134" s="27" t="n">
        <f aca="false">L134^-(($N$126-1+$B$11)/($N$126-1))</f>
        <v>1.15440732207563</v>
      </c>
      <c r="O134" s="27" t="n">
        <f aca="false">L134^-(($O$126-1+$B$11)/($O$126-1))</f>
        <v>1.0954052880337</v>
      </c>
      <c r="P134" s="27" t="n">
        <f aca="false">L134^-(($P$126-1+$B$11)/($P$126-1))</f>
        <v>1.02139998481072</v>
      </c>
      <c r="Q134" s="27" t="n">
        <f aca="false">L134^-(($Q$126-1+$B$11)/($Q$126-1))</f>
        <v>0.926115742430896</v>
      </c>
      <c r="R134" s="27" t="n">
        <f aca="false">L134^-(($R$126-1+$B$11)/($R$126-1))</f>
        <v>0.799593759157102</v>
      </c>
      <c r="S134" s="27" t="n">
        <f aca="false">L134^-(($S$126-1+$B$11)/($S$126-1))</f>
        <v>0.625954757382798</v>
      </c>
      <c r="T134" s="27" t="n">
        <f aca="false">L134^-(($T$126-1+$B$11)/($T$126-1))</f>
        <v>0.383610107809791</v>
      </c>
      <c r="U134" s="27" t="n">
        <f aca="false">L134^-(($U$126-1+$B$11)/($U$126-1))</f>
        <v>0.0882940288883038</v>
      </c>
      <c r="V134" s="27" t="n">
        <f aca="false">L134^-(($V$126-1+$B$11)/($V$126-1))</f>
        <v>2.90184757322889E-013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66.1844871942327</v>
      </c>
      <c r="C135" s="26" t="n">
        <f aca="false">((($C$11/$D$11)-N135)*($C$126-1+$B$11)*$D$11)/($C$126*(1-N135))</f>
        <v>-23.9573325787163</v>
      </c>
      <c r="D135" s="26" t="n">
        <f aca="false">((($C$11/$D$11)-O135)*($D$126-1+$B$11)*$D$11)/($D$126*(1-O135))</f>
        <v>-9.88316267513493</v>
      </c>
      <c r="E135" s="26" t="n">
        <f aca="false">((($C$11/$D$11)-P135)*($E$126-1+$B$11)*$D$11)/($E$126*(1-P135))</f>
        <v>-2.84782242113233</v>
      </c>
      <c r="F135" s="26" t="n">
        <f aca="false">((($C$11/$D$11)-Q135)*($F$126-1+$B$11)*$D$11)/($F$126*(1-Q135))</f>
        <v>1.37114650565287</v>
      </c>
      <c r="G135" s="26" t="n">
        <f aca="false">((($C$11/$D$11)-R135)*($G$126-1+$B$11)*$D$11)/($G$126*(1-R135))</f>
        <v>4.18053715150701</v>
      </c>
      <c r="H135" s="26" t="n">
        <f aca="false">((($C$11/$D$11)-S135)*($H$126-1+$B$11)*$D$11)/($H$126*(1-S135))</f>
        <v>6.1817105179972</v>
      </c>
      <c r="I135" s="26" t="n">
        <f aca="false">((($C$11/$D$11)-T135)*($I$126-1+$B$11)*$D$11)/($I$126*(1-T135))</f>
        <v>7.67089199663624</v>
      </c>
      <c r="J135" s="26" t="n">
        <f aca="false">((($C$11/$D$11)-U135)*($J$126-1+$B$11)*$D$11)/($J$126*(1-U135))</f>
        <v>8.79464896788584</v>
      </c>
      <c r="K135" s="26" t="n">
        <f aca="false">((($C$11/$D$11)-V135)*($K$126-1+$B$11)*$D$11)/($K$126*(1-V135))</f>
        <v>9.53480552991595</v>
      </c>
      <c r="L135" s="24" t="n">
        <v>0.550000000000001</v>
      </c>
      <c r="M135" s="27" t="n">
        <f aca="false">L135^-(($M$126-1+$B$11)/($M$126-1))</f>
        <v>1.24085370949176</v>
      </c>
      <c r="N135" s="27" t="n">
        <f aca="false">L135^-(($N$126-1+$B$11)/($N$126-1))</f>
        <v>1.18298977927639</v>
      </c>
      <c r="O135" s="27" t="n">
        <f aca="false">L135^-(($O$126-1+$B$11)/($O$126-1))</f>
        <v>1.11254043473619</v>
      </c>
      <c r="P135" s="27" t="n">
        <f aca="false">L135^-(($P$126-1+$B$11)/($P$126-1))</f>
        <v>1.02509052606914</v>
      </c>
      <c r="Q135" s="27" t="n">
        <f aca="false">L135^-(($Q$126-1+$B$11)/($Q$126-1))</f>
        <v>0.914086303538446</v>
      </c>
      <c r="R135" s="27" t="n">
        <f aca="false">L135^-(($R$126-1+$B$11)/($R$126-1))</f>
        <v>0.769705649829819</v>
      </c>
      <c r="S135" s="27" t="n">
        <f aca="false">L135^-(($S$126-1+$B$11)/($S$126-1))</f>
        <v>0.577945822650189</v>
      </c>
      <c r="T135" s="27" t="n">
        <f aca="false">L135^-(($T$126-1+$B$11)/($T$126-1))</f>
        <v>0.325845733058969</v>
      </c>
      <c r="U135" s="27" t="n">
        <f aca="false">L135^-(($U$126-1+$B$11)/($U$126-1))</f>
        <v>0.0583964929640055</v>
      </c>
      <c r="V135" s="27" t="n">
        <f aca="false">L135^-(($V$126-1+$B$11)/($V$126-1))</f>
        <v>2.12388924766567E-015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64.7167538341043</v>
      </c>
      <c r="C136" s="26" t="n">
        <f aca="false">((($C$11/$D$11)-N136)*($C$126-1+$B$11)*$D$11)/($C$126*(1-N136))</f>
        <v>-23.3038511826257</v>
      </c>
      <c r="D136" s="26" t="n">
        <f aca="false">((($C$11/$D$11)-O136)*($D$126-1+$B$11)*$D$11)/($D$126*(1-O136))</f>
        <v>-9.50134375783001</v>
      </c>
      <c r="E136" s="26" t="n">
        <f aca="false">((($C$11/$D$11)-P136)*($E$126-1+$B$11)*$D$11)/($E$126*(1-P136))</f>
        <v>-2.60211213845482</v>
      </c>
      <c r="F136" s="26" t="n">
        <f aca="false">((($C$11/$D$11)-Q136)*($F$126-1+$B$11)*$D$11)/($F$126*(1-Q136))</f>
        <v>1.53483541857143</v>
      </c>
      <c r="G136" s="26" t="n">
        <f aca="false">((($C$11/$D$11)-R136)*($G$126-1+$B$11)*$D$11)/($G$126*(1-R136))</f>
        <v>4.28902816157299</v>
      </c>
      <c r="H136" s="26" t="n">
        <f aca="false">((($C$11/$D$11)-S136)*($H$126-1+$B$11)*$D$11)/($H$126*(1-S136))</f>
        <v>6.24991381430443</v>
      </c>
      <c r="I136" s="26" t="n">
        <f aca="false">((($C$11/$D$11)-T136)*($I$126-1+$B$11)*$D$11)/($I$126*(1-T136))</f>
        <v>7.70721569070615</v>
      </c>
      <c r="J136" s="26" t="n">
        <f aca="false">((($C$11/$D$11)-U136)*($J$126-1+$B$11)*$D$11)/($J$126*(1-U136))</f>
        <v>8.80346896263669</v>
      </c>
      <c r="K136" s="26" t="n">
        <f aca="false">((($C$11/$D$11)-V136)*($K$126-1+$B$11)*$D$11)/($K$126*(1-V136))</f>
        <v>9.53480552991595</v>
      </c>
      <c r="L136" s="24" t="n">
        <v>0.500000000000001</v>
      </c>
      <c r="M136" s="27" t="n">
        <f aca="false">L136^-(($M$126-1+$B$11)/($M$126-1))</f>
        <v>1.28428671419853</v>
      </c>
      <c r="N136" s="27" t="n">
        <f aca="false">L136^-(($N$126-1+$B$11)/($N$126-1))</f>
        <v>1.21511110272431</v>
      </c>
      <c r="O136" s="27" t="n">
        <f aca="false">L136^-(($O$126-1+$B$11)/($O$126-1))</f>
        <v>1.13161762364166</v>
      </c>
      <c r="P136" s="27" t="n">
        <f aca="false">L136^-(($P$126-1+$B$11)/($P$126-1))</f>
        <v>1.02914836149324</v>
      </c>
      <c r="Q136" s="27" t="n">
        <f aca="false">L136^-(($Q$126-1+$B$11)/($Q$126-1))</f>
        <v>0.901088786509712</v>
      </c>
      <c r="R136" s="27" t="n">
        <f aca="false">L136^-(($R$126-1+$B$11)/($R$126-1))</f>
        <v>0.738247495981941</v>
      </c>
      <c r="S136" s="27" t="n">
        <f aca="false">L136^-(($S$126-1+$B$11)/($S$126-1))</f>
        <v>0.529573174982107</v>
      </c>
      <c r="T136" s="27" t="n">
        <f aca="false">L136^-(($T$126-1+$B$11)/($T$126-1))</f>
        <v>0.272504682661804</v>
      </c>
      <c r="U136" s="27" t="n">
        <f aca="false">L136^-(($U$126-1+$B$11)/($U$126-1))</f>
        <v>0.0371294010363052</v>
      </c>
      <c r="V136" s="27" t="n">
        <f aca="false">L136^-(($V$126-1+$B$11)/($V$126-1))</f>
        <v>9.72544478129581E-018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575.627819710261</v>
      </c>
      <c r="C140" s="26" t="n">
        <f aca="false">((($C$12/$D$12)-N140)*($C$139-1+$B$12)*$D$12)/($C$139*(1-N140))</f>
        <v>258.832314366044</v>
      </c>
      <c r="D140" s="26" t="n">
        <f aca="false">((($C$12/$D$12)-O140)*($D$139-1+$B$12)*$D$12)/($D$139*(1-O140))</f>
        <v>153.233952085999</v>
      </c>
      <c r="E140" s="26" t="n">
        <f aca="false">((($C$12/$D$12)-P140)*($E$139-1+$B$12)*$D$12)/($E$139*(1-P140))</f>
        <v>100.434927887503</v>
      </c>
      <c r="F140" s="26" t="n">
        <f aca="false">((($C$12/$D$12)-Q140)*($F$139-1+$B$12)*$D$12)/($F$139*(1-Q140))</f>
        <v>68.7557142575175</v>
      </c>
      <c r="G140" s="26" t="n">
        <f aca="false">((($C$12/$D$12)-R140)*($G$139-1+$B$12)*$D$12)/($G$139*(1-R140))</f>
        <v>47.6365314746988</v>
      </c>
      <c r="H140" s="26" t="n">
        <f aca="false">((($C$12/$D$12)-S140)*($H$139-1+$B$12)*$D$12)/($H$139*(1-S140))</f>
        <v>32.5519031657275</v>
      </c>
      <c r="I140" s="26" t="n">
        <f aca="false">((($C$12/$D$12)-T140)*($I$139-1+$B$12)*$D$12)/($I$139*(1-T140))</f>
        <v>21.2395306364951</v>
      </c>
      <c r="J140" s="26" t="n">
        <f aca="false">((($C$12/$D$12)-U140)*($J$139-1+$B$12)*$D$12)/($J$139*(1-U140))</f>
        <v>12.4449248174486</v>
      </c>
      <c r="K140" s="26" t="n">
        <f aca="false">((($C$12/$D$12)-V140)*($K$139-1+$B$12)*$D$12)/($K$139*(1-V140))</f>
        <v>6.13764192708962</v>
      </c>
      <c r="L140" s="24" t="n">
        <v>0.95</v>
      </c>
      <c r="M140" s="27" t="n">
        <f aca="false">L140^-(($M$139-1+$B$12)/($M$139-1))</f>
        <v>1.03801989185137</v>
      </c>
      <c r="N140" s="27" t="n">
        <f aca="false">L140^-(($N$139-1+$B$12)/($N$139-1))</f>
        <v>1.03620775030819</v>
      </c>
      <c r="O140" s="27" t="n">
        <f aca="false">L140^-(($O$139-1+$B$12)/($O$139-1))</f>
        <v>1.03388250178815</v>
      </c>
      <c r="P140" s="27" t="n">
        <f aca="false">L140^-(($P$139-1+$B$12)/($P$139-1))</f>
        <v>1.03079028506525</v>
      </c>
      <c r="Q140" s="27" t="n">
        <f aca="false">L140^-(($Q$139-1+$B$12)/($Q$139-1))</f>
        <v>1.02647671284002</v>
      </c>
      <c r="R140" s="27" t="n">
        <f aca="false">L140^-(($R$139-1+$B$12)/($R$139-1))</f>
        <v>1.02004017670882</v>
      </c>
      <c r="S140" s="27" t="n">
        <f aca="false">L140^-(($S$139-1+$B$12)/($S$139-1))</f>
        <v>1.00940218119566</v>
      </c>
      <c r="T140" s="27" t="n">
        <f aca="false">L140^-(($T$139-1+$B$12)/($T$139-1))</f>
        <v>0.98845786399515</v>
      </c>
      <c r="U140" s="27" t="n">
        <f aca="false">L140^-(($U$139-1+$B$12)/($U$139-1))</f>
        <v>0.928196501449161</v>
      </c>
      <c r="V140" s="27" t="n">
        <f aca="false">L140^-(($V$139-1+$B$12)/($V$139-1))</f>
        <v>0.299165644774958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206.365917416495</v>
      </c>
      <c r="C141" s="26" t="n">
        <f aca="false">((($C$12/$D$12)-N141)*($C$139-1+$B$12)*$D$12)/($C$139*(1-N141))</f>
        <v>94.7123361622367</v>
      </c>
      <c r="D141" s="26" t="n">
        <f aca="false">((($C$12/$D$12)-O141)*($D$139-1+$B$12)*$D$12)/($D$139*(1-O141))</f>
        <v>57.4947621754264</v>
      </c>
      <c r="E141" s="26" t="n">
        <f aca="false">((($C$12/$D$12)-P141)*($E$139-1+$B$12)*$D$12)/($E$139*(1-P141))</f>
        <v>38.8862974388279</v>
      </c>
      <c r="F141" s="26" t="n">
        <f aca="false">((($C$12/$D$12)-Q141)*($F$139-1+$B$12)*$D$12)/($F$139*(1-Q141))</f>
        <v>27.7216311198862</v>
      </c>
      <c r="G141" s="26" t="n">
        <f aca="false">((($C$12/$D$12)-R141)*($G$139-1+$B$12)*$D$12)/($G$139*(1-R141))</f>
        <v>20.279121899167</v>
      </c>
      <c r="H141" s="26" t="n">
        <f aca="false">((($C$12/$D$12)-S141)*($H$139-1+$B$12)*$D$12)/($H$139*(1-S141))</f>
        <v>14.9640754293386</v>
      </c>
      <c r="I141" s="26" t="n">
        <f aca="false">((($C$12/$D$12)-T141)*($I$139-1+$B$12)*$D$12)/($I$139*(1-T141))</f>
        <v>10.9800473434496</v>
      </c>
      <c r="J141" s="26" t="n">
        <f aca="false">((($C$12/$D$12)-U141)*($J$139-1+$B$12)*$D$12)/($J$139*(1-U141))</f>
        <v>7.88937986207732</v>
      </c>
      <c r="K141" s="26" t="n">
        <f aca="false">((($C$12/$D$12)-V141)*($K$139-1+$B$12)*$D$12)/($K$139*(1-V141))</f>
        <v>5.81073471438533</v>
      </c>
      <c r="L141" s="24" t="n">
        <v>0.9</v>
      </c>
      <c r="M141" s="27" t="n">
        <f aca="false">L141^-(($M$139-1+$B$12)/($M$139-1))</f>
        <v>1.07966183703877</v>
      </c>
      <c r="N141" s="27" t="n">
        <f aca="false">L141^-(($N$139-1+$B$12)/($N$139-1))</f>
        <v>1.07579379019922</v>
      </c>
      <c r="O141" s="27" t="n">
        <f aca="false">L141^-(($O$139-1+$B$12)/($O$139-1))</f>
        <v>1.07084094271528</v>
      </c>
      <c r="P141" s="27" t="n">
        <f aca="false">L141^-(($P$139-1+$B$12)/($P$139-1))</f>
        <v>1.06427259833722</v>
      </c>
      <c r="Q141" s="27" t="n">
        <f aca="false">L141^-(($Q$139-1+$B$12)/($Q$139-1))</f>
        <v>1.05514454637901</v>
      </c>
      <c r="R141" s="27" t="n">
        <f aca="false">L141^-(($R$139-1+$B$12)/($R$139-1))</f>
        <v>1.04159905112809</v>
      </c>
      <c r="S141" s="27" t="n">
        <f aca="false">L141^-(($S$139-1+$B$12)/($S$139-1))</f>
        <v>1.01940854721431</v>
      </c>
      <c r="T141" s="27" t="n">
        <f aca="false">L141^-(($T$139-1+$B$12)/($T$139-1))</f>
        <v>0.976435724979847</v>
      </c>
      <c r="U141" s="27" t="n">
        <f aca="false">L141^-(($U$139-1+$B$12)/($U$139-1))</f>
        <v>0.858084052515227</v>
      </c>
      <c r="V141" s="27" t="n">
        <f aca="false">L141^-(($V$139-1+$B$12)/($V$139-1))</f>
        <v>0.0838457187211273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83.2220369355667</v>
      </c>
      <c r="C142" s="26" t="n">
        <f aca="false">((($C$12/$D$12)-N142)*($C$139-1+$B$12)*$D$12)/($C$139*(1-N142))</f>
        <v>39.9779431709575</v>
      </c>
      <c r="D142" s="26" t="n">
        <f aca="false">((($C$12/$D$12)-O142)*($D$139-1+$B$12)*$D$12)/($D$139*(1-O142))</f>
        <v>25.5636867483318</v>
      </c>
      <c r="E142" s="26" t="n">
        <f aca="false">((($C$12/$D$12)-P142)*($E$139-1+$B$12)*$D$12)/($E$139*(1-P142))</f>
        <v>18.3570553025819</v>
      </c>
      <c r="F142" s="26" t="n">
        <f aca="false">((($C$12/$D$12)-Q142)*($F$139-1+$B$12)*$D$12)/($F$139*(1-Q142))</f>
        <v>14.033712420868</v>
      </c>
      <c r="G142" s="26" t="n">
        <f aca="false">((($C$12/$D$12)-R142)*($G$139-1+$B$12)*$D$12)/($G$139*(1-R142))</f>
        <v>11.1524115415492</v>
      </c>
      <c r="H142" s="26" t="n">
        <f aca="false">((($C$12/$D$12)-S142)*($H$139-1+$B$12)*$D$12)/($H$139*(1-S142))</f>
        <v>9.09593032024572</v>
      </c>
      <c r="I142" s="26" t="n">
        <f aca="false">((($C$12/$D$12)-T142)*($I$139-1+$B$12)*$D$12)/($I$139*(1-T142))</f>
        <v>7.55705031749389</v>
      </c>
      <c r="J142" s="26" t="n">
        <f aca="false">((($C$12/$D$12)-U142)*($J$139-1+$B$12)*$D$12)/($J$139*(1-U142))</f>
        <v>6.37250912253894</v>
      </c>
      <c r="K142" s="26" t="n">
        <f aca="false">((($C$12/$D$12)-V142)*($K$139-1+$B$12)*$D$12)/($K$139*(1-V142))</f>
        <v>5.74329633220839</v>
      </c>
      <c r="L142" s="24" t="n">
        <v>0.85</v>
      </c>
      <c r="M142" s="27" t="n">
        <f aca="false">L142^-(($M$139-1+$B$12)/($M$139-1))</f>
        <v>1.12550249173454</v>
      </c>
      <c r="N142" s="27" t="n">
        <f aca="false">L142^-(($N$139-1+$B$12)/($N$139-1))</f>
        <v>1.1192887382866</v>
      </c>
      <c r="O142" s="27" t="n">
        <f aca="false">L142^-(($O$139-1+$B$12)/($O$139-1))</f>
        <v>1.11135000800879</v>
      </c>
      <c r="P142" s="27" t="n">
        <f aca="false">L142^-(($P$139-1+$B$12)/($P$139-1))</f>
        <v>1.10085255337407</v>
      </c>
      <c r="Q142" s="27" t="n">
        <f aca="false">L142^-(($Q$139-1+$B$12)/($Q$139-1))</f>
        <v>1.08632248816394</v>
      </c>
      <c r="R142" s="27" t="n">
        <f aca="false">L142^-(($R$139-1+$B$12)/($R$139-1))</f>
        <v>1.06488618770692</v>
      </c>
      <c r="S142" s="27" t="n">
        <f aca="false">L142^-(($S$139-1+$B$12)/($S$139-1))</f>
        <v>1.03009489262968</v>
      </c>
      <c r="T142" s="27" t="n">
        <f aca="false">L142^-(($T$139-1+$B$12)/($T$139-1))</f>
        <v>0.963885203853631</v>
      </c>
      <c r="U142" s="27" t="n">
        <f aca="false">L142^-(($U$139-1+$B$12)/($U$139-1))</f>
        <v>0.789713483276763</v>
      </c>
      <c r="V142" s="27" t="n">
        <f aca="false">L142^-(($V$139-1+$B$12)/($V$139-1))</f>
        <v>0.0218507255400733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21.6038777565486</v>
      </c>
      <c r="C143" s="26" t="n">
        <f aca="false">((($C$12/$D$12)-N143)*($C$139-1+$B$12)*$D$12)/($C$139*(1-N143))</f>
        <v>12.5880899088948</v>
      </c>
      <c r="D143" s="26" t="n">
        <f aca="false">((($C$12/$D$12)-O143)*($D$139-1+$B$12)*$D$12)/($D$139*(1-O143))</f>
        <v>9.58343280989415</v>
      </c>
      <c r="E143" s="26" t="n">
        <f aca="false">((($C$12/$D$12)-P143)*($E$139-1+$B$12)*$D$12)/($E$139*(1-P143))</f>
        <v>8.08178567186947</v>
      </c>
      <c r="F143" s="26" t="n">
        <f aca="false">((($C$12/$D$12)-Q143)*($F$139-1+$B$12)*$D$12)/($F$139*(1-Q143))</f>
        <v>7.18166992107068</v>
      </c>
      <c r="G143" s="26" t="n">
        <f aca="false">((($C$12/$D$12)-R143)*($G$139-1+$B$12)*$D$12)/($G$139*(1-R143))</f>
        <v>6.58286578942745</v>
      </c>
      <c r="H143" s="26" t="n">
        <f aca="false">((($C$12/$D$12)-S143)*($H$139-1+$B$12)*$D$12)/($H$139*(1-S143))</f>
        <v>6.15733213568783</v>
      </c>
      <c r="I143" s="26" t="n">
        <f aca="false">((($C$12/$D$12)-T143)*($I$139-1+$B$12)*$D$12)/($I$139*(1-T143))</f>
        <v>5.84296097013864</v>
      </c>
      <c r="J143" s="26" t="n">
        <f aca="false">((($C$12/$D$12)-U143)*($J$139-1+$B$12)*$D$12)/($J$139*(1-U143))</f>
        <v>5.61541361710385</v>
      </c>
      <c r="K143" s="26" t="n">
        <f aca="false">((($C$12/$D$12)-V143)*($K$139-1+$B$12)*$D$12)/($K$139*(1-V143))</f>
        <v>5.72666331881201</v>
      </c>
      <c r="L143" s="24" t="n">
        <v>0.8</v>
      </c>
      <c r="M143" s="27" t="n">
        <f aca="false">L143^-(($M$139-1+$B$12)/($M$139-1))</f>
        <v>1.17625176935728</v>
      </c>
      <c r="N143" s="27" t="n">
        <f aca="false">L143^-(($N$139-1+$B$12)/($N$139-1))</f>
        <v>1.16734458830341</v>
      </c>
      <c r="O143" s="27" t="n">
        <f aca="false">L143^-(($O$139-1+$B$12)/($O$139-1))</f>
        <v>1.15599153662284</v>
      </c>
      <c r="P143" s="27" t="n">
        <f aca="false">L143^-(($P$139-1+$B$12)/($P$139-1))</f>
        <v>1.141025704385</v>
      </c>
      <c r="Q143" s="27" t="n">
        <f aca="false">L143^-(($Q$139-1+$B$12)/($Q$139-1))</f>
        <v>1.12039848031121</v>
      </c>
      <c r="R143" s="27" t="n">
        <f aca="false">L143^-(($R$139-1+$B$12)/($R$139-1))</f>
        <v>1.090154710273</v>
      </c>
      <c r="S143" s="27" t="n">
        <f aca="false">L143^-(($S$139-1+$B$12)/($S$139-1))</f>
        <v>1.04155172645384</v>
      </c>
      <c r="T143" s="27" t="n">
        <f aca="false">L143^-(($T$139-1+$B$12)/($T$139-1))</f>
        <v>0.950749833864325</v>
      </c>
      <c r="U143" s="27" t="n">
        <f aca="false">L143^-(($U$139-1+$B$12)/($U$139-1))</f>
        <v>0.723140197274434</v>
      </c>
      <c r="V143" s="27" t="n">
        <f aca="false">L143^-(($V$139-1+$B$12)/($V$139-1))</f>
        <v>0.00524849655808051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15.407491862589</v>
      </c>
      <c r="C144" s="26" t="n">
        <f aca="false">((($C$12/$D$12)-N144)*($C$139-1+$B$12)*$D$12)/($C$139*(1-N144))</f>
        <v>-3.86566494083488</v>
      </c>
      <c r="D144" s="26" t="n">
        <f aca="false">((($C$12/$D$12)-O144)*($D$139-1+$B$12)*$D$12)/($D$139*(1-O144))</f>
        <v>-0.0176098780784969</v>
      </c>
      <c r="E144" s="26" t="n">
        <f aca="false">((($C$12/$D$12)-P144)*($E$139-1+$B$12)*$D$12)/($E$139*(1-P144))</f>
        <v>1.90729494171557</v>
      </c>
      <c r="F144" s="26" t="n">
        <f aca="false">((($C$12/$D$12)-Q144)*($F$139-1+$B$12)*$D$12)/($F$139*(1-Q144))</f>
        <v>3.06336145885376</v>
      </c>
      <c r="G144" s="26" t="n">
        <f aca="false">((($C$12/$D$12)-R144)*($G$139-1+$B$12)*$D$12)/($G$139*(1-R144))</f>
        <v>3.83571235976284</v>
      </c>
      <c r="H144" s="26" t="n">
        <f aca="false">((($C$12/$D$12)-S144)*($H$139-1+$B$12)*$D$12)/($H$139*(1-S144))</f>
        <v>4.39020546141085</v>
      </c>
      <c r="I144" s="26" t="n">
        <f aca="false">((($C$12/$D$12)-T144)*($I$139-1+$B$12)*$D$12)/($I$139*(1-T144))</f>
        <v>4.81223599136337</v>
      </c>
      <c r="J144" s="26" t="n">
        <f aca="false">((($C$12/$D$12)-U144)*($J$139-1+$B$12)*$D$12)/($J$139*(1-U144))</f>
        <v>5.16232526795381</v>
      </c>
      <c r="K144" s="26" t="n">
        <f aca="false">((($C$12/$D$12)-V144)*($K$139-1+$B$12)*$D$12)/($K$139*(1-V144))</f>
        <v>5.72264210224483</v>
      </c>
      <c r="L144" s="24" t="n">
        <v>0.75</v>
      </c>
      <c r="M144" s="27" t="n">
        <f aca="false">L144^-(($M$139-1+$B$12)/($M$139-1))</f>
        <v>1.23279448115886</v>
      </c>
      <c r="N144" s="27" t="n">
        <f aca="false">L144^-(($N$139-1+$B$12)/($N$139-1))</f>
        <v>1.2207723232884</v>
      </c>
      <c r="O144" s="27" t="n">
        <f aca="false">L144^-(($O$139-1+$B$12)/($O$139-1))</f>
        <v>1.20548737326292</v>
      </c>
      <c r="P144" s="27" t="n">
        <f aca="false">L144^-(($P$139-1+$B$12)/($P$139-1))</f>
        <v>1.18540472491336</v>
      </c>
      <c r="Q144" s="27" t="n">
        <f aca="false">L144^-(($Q$139-1+$B$12)/($Q$139-1))</f>
        <v>1.15784983323723</v>
      </c>
      <c r="R144" s="27" t="n">
        <f aca="false">L144^-(($R$139-1+$B$12)/($R$139-1))</f>
        <v>1.11771379898021</v>
      </c>
      <c r="S144" s="27" t="n">
        <f aca="false">L144^-(($S$139-1+$B$12)/($S$139-1))</f>
        <v>1.05388827138519</v>
      </c>
      <c r="T144" s="27" t="n">
        <f aca="false">L144^-(($T$139-1+$B$12)/($T$139-1))</f>
        <v>0.936963102323085</v>
      </c>
      <c r="U144" s="27" t="n">
        <f aca="false">L144^-(($U$139-1+$B$12)/($U$139-1))</f>
        <v>0.658424891336175</v>
      </c>
      <c r="V144" s="27" t="n">
        <f aca="false">L144^-(($V$139-1+$B$12)/($V$139-1))</f>
        <v>0.00114977742657926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40.1188668896858</v>
      </c>
      <c r="C145" s="26" t="n">
        <f aca="false">((($C$12/$D$12)-N145)*($C$139-1+$B$12)*$D$12)/($C$139*(1-N145))</f>
        <v>-14.8530404972933</v>
      </c>
      <c r="D145" s="26" t="n">
        <f aca="false">((($C$12/$D$12)-O145)*($D$139-1+$B$12)*$D$12)/($D$139*(1-O145))</f>
        <v>-6.43013406400611</v>
      </c>
      <c r="E145" s="26" t="n">
        <f aca="false">((($C$12/$D$12)-P145)*($E$139-1+$B$12)*$D$12)/($E$139*(1-P145))</f>
        <v>-2.21759517337727</v>
      </c>
      <c r="F145" s="26" t="n">
        <f aca="false">((($C$12/$D$12)-Q145)*($F$139-1+$B$12)*$D$12)/($F$139*(1-Q145))</f>
        <v>0.311319147679389</v>
      </c>
      <c r="G145" s="26" t="n">
        <f aca="false">((($C$12/$D$12)-R145)*($G$139-1+$B$12)*$D$12)/($G$139*(1-R145))</f>
        <v>1.99929296596444</v>
      </c>
      <c r="H145" s="26" t="n">
        <f aca="false">((($C$12/$D$12)-S145)*($H$139-1+$B$12)*$D$12)/($H$139*(1-S145))</f>
        <v>3.20847519853055</v>
      </c>
      <c r="I145" s="26" t="n">
        <f aca="false">((($C$12/$D$12)-T145)*($I$139-1+$B$12)*$D$12)/($I$139*(1-T145))</f>
        <v>4.12299906225085</v>
      </c>
      <c r="J145" s="26" t="n">
        <f aca="false">((($C$12/$D$12)-U145)*($J$139-1+$B$12)*$D$12)/($J$139*(1-U145))</f>
        <v>4.86133308626866</v>
      </c>
      <c r="K145" s="26" t="n">
        <f aca="false">((($C$12/$D$12)-V145)*($K$139-1+$B$12)*$D$12)/($K$139*(1-V145))</f>
        <v>5.72174114469703</v>
      </c>
      <c r="L145" s="24" t="n">
        <v>0.7</v>
      </c>
      <c r="M145" s="27" t="n">
        <f aca="false">L145^-(($M$139-1+$B$12)/($M$139-1))</f>
        <v>1.29624885885201</v>
      </c>
      <c r="N145" s="27" t="n">
        <f aca="false">L145^-(($N$139-1+$B$12)/($N$139-1))</f>
        <v>1.28059467162357</v>
      </c>
      <c r="O145" s="27" t="n">
        <f aca="false">L145^-(($O$139-1+$B$12)/($O$139-1))</f>
        <v>1.26074532447049</v>
      </c>
      <c r="P145" s="27" t="n">
        <f aca="false">L145^-(($P$139-1+$B$12)/($P$139-1))</f>
        <v>1.23475729482015</v>
      </c>
      <c r="Q145" s="27" t="n">
        <f aca="false">L145^-(($Q$139-1+$B$12)/($Q$139-1))</f>
        <v>1.1992715433251</v>
      </c>
      <c r="R145" s="27" t="n">
        <f aca="false">L145^-(($R$139-1+$B$12)/($R$139-1))</f>
        <v>1.14794589909347</v>
      </c>
      <c r="S145" s="27" t="n">
        <f aca="false">L145^-(($S$139-1+$B$12)/($S$139-1))</f>
        <v>1.06723790397809</v>
      </c>
      <c r="T145" s="27" t="n">
        <f aca="false">L145^-(($T$139-1+$B$12)/($T$139-1))</f>
        <v>0.922445851071859</v>
      </c>
      <c r="U145" s="27" t="n">
        <f aca="false">L145^-(($U$139-1+$B$12)/($U$139-1))</f>
        <v>0.59563444371178</v>
      </c>
      <c r="V145" s="27" t="n">
        <f aca="false">L145^-(($V$139-1+$B$12)/($V$139-1))</f>
        <v>0.000226819504497384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57.8051066364551</v>
      </c>
      <c r="C146" s="26" t="n">
        <f aca="false">((($C$12/$D$12)-N146)*($C$139-1+$B$12)*$D$12)/($C$139*(1-N146))</f>
        <v>-22.7184578608629</v>
      </c>
      <c r="D146" s="26" t="n">
        <f aca="false">((($C$12/$D$12)-O146)*($D$139-1+$B$12)*$D$12)/($D$139*(1-O146))</f>
        <v>-11.0217468390726</v>
      </c>
      <c r="E146" s="26" t="n">
        <f aca="false">((($C$12/$D$12)-P146)*($E$139-1+$B$12)*$D$12)/($E$139*(1-P146))</f>
        <v>-5.17208325524263</v>
      </c>
      <c r="F146" s="26" t="n">
        <f aca="false">((($C$12/$D$12)-Q146)*($F$139-1+$B$12)*$D$12)/($F$139*(1-Q146))</f>
        <v>-1.66060844507603</v>
      </c>
      <c r="G146" s="26" t="n">
        <f aca="false">((($C$12/$D$12)-R146)*($G$139-1+$B$12)*$D$12)/($G$139*(1-R146))</f>
        <v>0.682824137440364</v>
      </c>
      <c r="H146" s="26" t="n">
        <f aca="false">((($C$12/$D$12)-S146)*($H$139-1+$B$12)*$D$12)/($H$139*(1-S146))</f>
        <v>2.3609123526602</v>
      </c>
      <c r="I146" s="26" t="n">
        <f aca="false">((($C$12/$D$12)-T146)*($I$139-1+$B$12)*$D$12)/($I$139*(1-T146))</f>
        <v>3.6287009401373</v>
      </c>
      <c r="J146" s="26" t="n">
        <f aca="false">((($C$12/$D$12)-U146)*($J$139-1+$B$12)*$D$12)/($J$139*(1-U146))</f>
        <v>4.64734450727123</v>
      </c>
      <c r="K146" s="26" t="n">
        <f aca="false">((($C$12/$D$12)-V146)*($K$139-1+$B$12)*$D$12)/($K$139*(1-V146))</f>
        <v>5.721558660955</v>
      </c>
      <c r="L146" s="24" t="n">
        <v>0.65</v>
      </c>
      <c r="M146" s="27" t="n">
        <f aca="false">L146^-(($M$139-1+$B$12)/($M$139-1))</f>
        <v>1.36805061219326</v>
      </c>
      <c r="N146" s="27" t="n">
        <f aca="false">L146^-(($N$139-1+$B$12)/($N$139-1))</f>
        <v>1.34812171735614</v>
      </c>
      <c r="O146" s="27" t="n">
        <f aca="false">L146^-(($O$139-1+$B$12)/($O$139-1))</f>
        <v>1.32292483938367</v>
      </c>
      <c r="P146" s="27" t="n">
        <f aca="false">L146^-(($P$139-1+$B$12)/($P$139-1))</f>
        <v>1.29006004725983</v>
      </c>
      <c r="Q146" s="27" t="n">
        <f aca="false">L146^-(($Q$139-1+$B$12)/($Q$139-1))</f>
        <v>1.24541640450403</v>
      </c>
      <c r="R146" s="27" t="n">
        <f aca="false">L146^-(($R$139-1+$B$12)/($R$139-1))</f>
        <v>1.18133090712473</v>
      </c>
      <c r="S146" s="27" t="n">
        <f aca="false">L146^-(($S$139-1+$B$12)/($S$139-1))</f>
        <v>1.08176570159843</v>
      </c>
      <c r="T146" s="27" t="n">
        <f aca="false">L146^-(($T$139-1+$B$12)/($T$139-1))</f>
        <v>0.907102762883287</v>
      </c>
      <c r="U146" s="27" t="n">
        <f aca="false">L146^-(($U$139-1+$B$12)/($U$139-1))</f>
        <v>0.53484302457982</v>
      </c>
      <c r="V146" s="27" t="n">
        <f aca="false">L146^-(($V$139-1+$B$12)/($V$139-1))</f>
        <v>3.96719520978134E-00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71.1042163235303</v>
      </c>
      <c r="C147" s="26" t="n">
        <f aca="false">((($C$12/$D$12)-N147)*($C$139-1+$B$12)*$D$12)/($C$139*(1-N147))</f>
        <v>-28.6344117073156</v>
      </c>
      <c r="D147" s="26" t="n">
        <f aca="false">((($C$12/$D$12)-O147)*($D$139-1+$B$12)*$D$12)/($D$139*(1-O147))</f>
        <v>-14.4764378643156</v>
      </c>
      <c r="E147" s="26" t="n">
        <f aca="false">((($C$12/$D$12)-P147)*($E$139-1+$B$12)*$D$12)/($E$139*(1-P147))</f>
        <v>-7.39590466867938</v>
      </c>
      <c r="F147" s="26" t="n">
        <f aca="false">((($C$12/$D$12)-Q147)*($F$139-1+$B$12)*$D$12)/($F$139*(1-Q147))</f>
        <v>-3.14560165419553</v>
      </c>
      <c r="G147" s="26" t="n">
        <f aca="false">((($C$12/$D$12)-R147)*($G$139-1+$B$12)*$D$12)/($G$139*(1-R147))</f>
        <v>-0.309167231950639</v>
      </c>
      <c r="H147" s="26" t="n">
        <f aca="false">((($C$12/$D$12)-S147)*($H$139-1+$B$12)*$D$12)/($H$139*(1-S147))</f>
        <v>1.72184196936126</v>
      </c>
      <c r="I147" s="26" t="n">
        <f aca="false">((($C$12/$D$12)-T147)*($I$139-1+$B$12)*$D$12)/($I$139*(1-T147))</f>
        <v>3.25603247901302</v>
      </c>
      <c r="J147" s="26" t="n">
        <f aca="false">((($C$12/$D$12)-U147)*($J$139-1+$B$12)*$D$12)/($J$139*(1-U147))</f>
        <v>4.48782626093712</v>
      </c>
      <c r="K147" s="26" t="n">
        <f aca="false">((($C$12/$D$12)-V147)*($K$139-1+$B$12)*$D$12)/($K$139*(1-V147))</f>
        <v>5.72152586910688</v>
      </c>
      <c r="L147" s="24" t="n">
        <v>0.6</v>
      </c>
      <c r="M147" s="27" t="n">
        <f aca="false">L147^-(($M$139-1+$B$12)/($M$139-1))</f>
        <v>1.450076689717</v>
      </c>
      <c r="N147" s="27" t="n">
        <f aca="false">L147^-(($N$139-1+$B$12)/($N$139-1))</f>
        <v>1.42506196514129</v>
      </c>
      <c r="O147" s="27" t="n">
        <f aca="false">L147^-(($O$139-1+$B$12)/($O$139-1))</f>
        <v>1.39353320099763</v>
      </c>
      <c r="P147" s="27" t="n">
        <f aca="false">L147^-(($P$139-1+$B$12)/($P$139-1))</f>
        <v>1.35257726122558</v>
      </c>
      <c r="Q147" s="27" t="n">
        <f aca="false">L147^-(($Q$139-1+$B$12)/($Q$139-1))</f>
        <v>1.29725319358759</v>
      </c>
      <c r="R147" s="27" t="n">
        <f aca="false">L147^-(($R$139-1+$B$12)/($R$139-1))</f>
        <v>1.21848096269541</v>
      </c>
      <c r="S147" s="27" t="n">
        <f aca="false">L147^-(($S$139-1+$B$12)/($S$139-1))</f>
        <v>1.0976791485507</v>
      </c>
      <c r="T147" s="27" t="n">
        <f aca="false">L147^-(($T$139-1+$B$12)/($T$139-1))</f>
        <v>0.890817513870676</v>
      </c>
      <c r="U147" s="27" t="n">
        <f aca="false">L147^-(($U$139-1+$B$12)/($U$139-1))</f>
        <v>0.476133505811239</v>
      </c>
      <c r="V147" s="27" t="n">
        <f aca="false">L147^-(($V$139-1+$B$12)/($V$139-1))</f>
        <v>6.03460286595989E-006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81.4824148504739</v>
      </c>
      <c r="C148" s="26" t="n">
        <f aca="false">((($C$12/$D$12)-N148)*($C$139-1+$B$12)*$D$12)/($C$139*(1-N148))</f>
        <v>-33.2526143489721</v>
      </c>
      <c r="D148" s="26" t="n">
        <f aca="false">((($C$12/$D$12)-O148)*($D$139-1+$B$12)*$D$12)/($D$139*(1-O148))</f>
        <v>-17.1744154724663</v>
      </c>
      <c r="E148" s="26" t="n">
        <f aca="false">((($C$12/$D$12)-P148)*($E$139-1+$B$12)*$D$12)/($E$139*(1-P148))</f>
        <v>-9.13351360777728</v>
      </c>
      <c r="F148" s="26" t="n">
        <f aca="false">((($C$12/$D$12)-Q148)*($F$139-1+$B$12)*$D$12)/($F$139*(1-Q148))</f>
        <v>-4.30665921227935</v>
      </c>
      <c r="G148" s="26" t="n">
        <f aca="false">((($C$12/$D$12)-R148)*($G$139-1+$B$12)*$D$12)/($G$139*(1-R148))</f>
        <v>-1.08537146982719</v>
      </c>
      <c r="H148" s="26" t="n">
        <f aca="false">((($C$12/$D$12)-S148)*($H$139-1+$B$12)*$D$12)/($H$139*(1-S148))</f>
        <v>1.2213744965288</v>
      </c>
      <c r="I148" s="26" t="n">
        <f aca="false">((($C$12/$D$12)-T148)*($I$139-1+$B$12)*$D$12)/($I$139*(1-T148))</f>
        <v>2.96422634082848</v>
      </c>
      <c r="J148" s="26" t="n">
        <f aca="false">((($C$12/$D$12)-U148)*($J$139-1+$B$12)*$D$12)/($J$139*(1-U148))</f>
        <v>4.36471865755378</v>
      </c>
      <c r="K148" s="26" t="n">
        <f aca="false">((($C$12/$D$12)-V148)*($K$139-1+$B$12)*$D$12)/($K$139*(1-V148))</f>
        <v>5.72152074593657</v>
      </c>
      <c r="L148" s="24" t="n">
        <v>0.550000000000001</v>
      </c>
      <c r="M148" s="27" t="n">
        <f aca="false">L148^-(($M$139-1+$B$12)/($M$139-1))</f>
        <v>1.54483275410417</v>
      </c>
      <c r="N148" s="27" t="n">
        <f aca="false">L148^-(($N$139-1+$B$12)/($N$139-1))</f>
        <v>1.51369016352289</v>
      </c>
      <c r="O148" s="27" t="n">
        <f aca="false">L148^-(($O$139-1+$B$12)/($O$139-1))</f>
        <v>1.47457040822436</v>
      </c>
      <c r="P148" s="27" t="n">
        <f aca="false">L148^-(($P$139-1+$B$12)/($P$139-1))</f>
        <v>1.42397888040205</v>
      </c>
      <c r="Q148" s="27" t="n">
        <f aca="false">L148^-(($Q$139-1+$B$12)/($Q$139-1))</f>
        <v>1.35605341168491</v>
      </c>
      <c r="R148" s="27" t="n">
        <f aca="false">L148^-(($R$139-1+$B$12)/($R$139-1))</f>
        <v>1.26019185113028</v>
      </c>
      <c r="S148" s="27" t="n">
        <f aca="false">L148^-(($S$139-1+$B$12)/($S$139-1))</f>
        <v>1.1152437185071</v>
      </c>
      <c r="T148" s="27" t="n">
        <f aca="false">L148^-(($T$139-1+$B$12)/($T$139-1))</f>
        <v>0.873445925910339</v>
      </c>
      <c r="U148" s="27" t="n">
        <f aca="false">L148^-(($U$139-1+$B$12)/($U$139-1))</f>
        <v>0.419599282019154</v>
      </c>
      <c r="V148" s="27" t="n">
        <f aca="false">L148^-(($V$139-1+$B$12)/($V$139-1))</f>
        <v>7.79132946588799E-007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89.8202167557872</v>
      </c>
      <c r="C149" s="26" t="n">
        <f aca="false">((($C$12/$D$12)-N149)*($C$139-1+$B$12)*$D$12)/($C$139*(1-N149))</f>
        <v>-36.9644806982137</v>
      </c>
      <c r="D149" s="26" t="n">
        <f aca="false">((($C$12/$D$12)-O149)*($D$139-1+$B$12)*$D$12)/($D$139*(1-O149))</f>
        <v>-19.3440592252537</v>
      </c>
      <c r="E149" s="26" t="n">
        <f aca="false">((($C$12/$D$12)-P149)*($E$139-1+$B$12)*$D$12)/($E$139*(1-P149))</f>
        <v>-10.5317693475171</v>
      </c>
      <c r="F149" s="26" t="n">
        <f aca="false">((($C$12/$D$12)-Q149)*($F$139-1+$B$12)*$D$12)/($F$139*(1-Q149))</f>
        <v>-5.24172455498445</v>
      </c>
      <c r="G149" s="26" t="n">
        <f aca="false">((($C$12/$D$12)-R149)*($G$139-1+$B$12)*$D$12)/($G$139*(1-R149))</f>
        <v>-1.71111550213478</v>
      </c>
      <c r="H149" s="26" t="n">
        <f aca="false">((($C$12/$D$12)-S149)*($H$139-1+$B$12)*$D$12)/($H$139*(1-S149))</f>
        <v>0.817491996974985</v>
      </c>
      <c r="I149" s="26" t="n">
        <f aca="false">((($C$12/$D$12)-T149)*($I$139-1+$B$12)*$D$12)/($I$139*(1-T149))</f>
        <v>2.72877407566326</v>
      </c>
      <c r="J149" s="26" t="n">
        <f aca="false">((($C$12/$D$12)-U149)*($J$139-1+$B$12)*$D$12)/($J$139*(1-U149))</f>
        <v>4.26720214777871</v>
      </c>
      <c r="K149" s="26" t="n">
        <f aca="false">((($C$12/$D$12)-V149)*($K$139-1+$B$12)*$D$12)/($K$139*(1-V149))</f>
        <v>5.72152006709072</v>
      </c>
      <c r="L149" s="24" t="n">
        <v>0.500000000000001</v>
      </c>
      <c r="M149" s="27" t="n">
        <f aca="false">L149^-(($M$139-1+$B$12)/($M$139-1))</f>
        <v>1.65574671532642</v>
      </c>
      <c r="N149" s="27" t="n">
        <f aca="false">L149^-(($N$139-1+$B$12)/($N$139-1))</f>
        <v>1.61710935856331</v>
      </c>
      <c r="O149" s="27" t="n">
        <f aca="false">L149^-(($O$139-1+$B$12)/($O$139-1))</f>
        <v>1.5687546217328</v>
      </c>
      <c r="P149" s="27" t="n">
        <f aca="false">L149^-(($P$139-1+$B$12)/($P$139-1))</f>
        <v>1.50652330875773</v>
      </c>
      <c r="Q149" s="27" t="n">
        <f aca="false">L149^-(($Q$139-1+$B$12)/($Q$139-1))</f>
        <v>1.42352476636157</v>
      </c>
      <c r="R149" s="27" t="n">
        <f aca="false">L149^-(($R$139-1+$B$12)/($R$139-1))</f>
        <v>1.30752133877651</v>
      </c>
      <c r="S149" s="27" t="n">
        <f aca="false">L149^-(($S$139-1+$B$12)/($S$139-1))</f>
        <v>1.13480623991517</v>
      </c>
      <c r="T149" s="27" t="n">
        <f aca="false">L149^-(($T$139-1+$B$12)/($T$139-1))</f>
        <v>0.854806025677966</v>
      </c>
      <c r="U149" s="27" t="n">
        <f aca="false">L149^-(($U$139-1+$B$12)/($U$139-1))</f>
        <v>0.36534667076768</v>
      </c>
      <c r="V149" s="27" t="n">
        <f aca="false">L149^-(($V$139-1+$B$12)/($V$139-1))</f>
        <v>8.27525872457357E-008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1216.52989899943</v>
      </c>
      <c r="C153" s="26" t="n">
        <f aca="false">((($C$13/$D$13)-N153)*($C$152-1+$B$13)*$D$13)/($C$152*(1-N153))</f>
        <v>545.140391726221</v>
      </c>
      <c r="D153" s="26" t="n">
        <f aca="false">((($C$13/$D$13)-O153)*($D$152-1+$B$13)*$D$13)/($D$152*(1-O153))</f>
        <v>321.344064435351</v>
      </c>
      <c r="E153" s="26" t="n">
        <f aca="false">((($C$13/$D$13)-P153)*($E$152-1+$B$13)*$D$13)/($E$152*(1-P153))</f>
        <v>209.446097817834</v>
      </c>
      <c r="F153" s="26" t="n">
        <f aca="false">((($C$13/$D$13)-Q153)*($F$152-1+$B$13)*$D$13)/($F$152*(1-Q153))</f>
        <v>142.307570047449</v>
      </c>
      <c r="G153" s="26" t="n">
        <f aca="false">((($C$13/$D$13)-R153)*($G$152-1+$B$13)*$D$13)/($G$152*(1-R153))</f>
        <v>97.5489193340908</v>
      </c>
      <c r="H153" s="26" t="n">
        <f aca="false">((($C$13/$D$13)-S153)*($H$152-1+$B$13)*$D$13)/($H$152*(1-S153))</f>
        <v>65.5790850727188</v>
      </c>
      <c r="I153" s="26" t="n">
        <f aca="false">((($C$13/$D$13)-T153)*($I$152-1+$B$13)*$D$13)/($I$152*(1-T153))</f>
        <v>41.6030887235235</v>
      </c>
      <c r="J153" s="26" t="n">
        <f aca="false">((($C$13/$D$13)-U153)*($J$152-1+$B$13)*$D$13)/($J$152*(1-U153))</f>
        <v>22.9599959250808</v>
      </c>
      <c r="K153" s="26" t="n">
        <f aca="false">((($C$13/$D$13)-V153)*($K$152-1+$B$13)*$D$13)/($K$152*(1-V153))</f>
        <v>9.51409029543512</v>
      </c>
      <c r="L153" s="24" t="n">
        <v>0.95</v>
      </c>
      <c r="M153" s="27" t="n">
        <f aca="false">L153^-(($M$152-1+$B$13)/($M$152-1))</f>
        <v>1.04134141364332</v>
      </c>
      <c r="N153" s="27" t="n">
        <f aca="false">L153^-(($N$152-1+$B$13)/($N$152-1))</f>
        <v>1.03993868420384</v>
      </c>
      <c r="O153" s="27" t="n">
        <f aca="false">L153^-(($O$152-1+$B$13)/($O$152-1))</f>
        <v>1.03813795102619</v>
      </c>
      <c r="P153" s="27" t="n">
        <f aca="false">L153^-(($P$152-1+$B$13)/($P$152-1))</f>
        <v>1.035741822911</v>
      </c>
      <c r="Q153" s="27" t="n">
        <f aca="false">L153^-(($Q$152-1+$B$13)/($Q$152-1))</f>
        <v>1.03239653194236</v>
      </c>
      <c r="R153" s="27" t="n">
        <f aca="false">L153^-(($R$152-1+$B$13)/($R$152-1))</f>
        <v>1.02739884355844</v>
      </c>
      <c r="S153" s="27" t="n">
        <f aca="false">L153^-(($S$152-1+$B$13)/($S$152-1))</f>
        <v>1.01912306754066</v>
      </c>
      <c r="T153" s="27" t="n">
        <f aca="false">L153^-(($T$152-1+$B$13)/($T$152-1))</f>
        <v>1.00277096455795</v>
      </c>
      <c r="U153" s="27" t="n">
        <f aca="false">L153^-(($U$152-1+$B$13)/($U$152-1))</f>
        <v>0.955272126992464</v>
      </c>
      <c r="V153" s="27" t="n">
        <f aca="false">L153^-(($V$152-1+$B$13)/($V$152-1))</f>
        <v>0.398826041609303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437.591096995139</v>
      </c>
      <c r="C154" s="26" t="n">
        <f aca="false">((($C$13/$D$13)-N154)*($C$152-1+$B$13)*$D$13)/($C$152*(1-N154))</f>
        <v>198.939005232119</v>
      </c>
      <c r="D154" s="26" t="n">
        <f aca="false">((($C$13/$D$13)-O154)*($D$152-1+$B$13)*$D$13)/($D$152*(1-O154))</f>
        <v>119.388667539577</v>
      </c>
      <c r="E154" s="26" t="n">
        <f aca="false">((($C$13/$D$13)-P154)*($E$152-1+$B$13)*$D$13)/($E$152*(1-P154))</f>
        <v>79.6139032236707</v>
      </c>
      <c r="F154" s="26" t="n">
        <f aca="false">((($C$13/$D$13)-Q154)*($F$152-1+$B$13)*$D$13)/($F$152*(1-Q154))</f>
        <v>55.7495624710502</v>
      </c>
      <c r="G154" s="26" t="n">
        <f aca="false">((($C$13/$D$13)-R154)*($G$152-1+$B$13)*$D$13)/($G$152*(1-R154))</f>
        <v>39.8407572207398</v>
      </c>
      <c r="H154" s="26" t="n">
        <f aca="false">((($C$13/$D$13)-S154)*($H$152-1+$B$13)*$D$13)/($H$152*(1-S154))</f>
        <v>28.4786197822136</v>
      </c>
      <c r="I154" s="26" t="n">
        <f aca="false">((($C$13/$D$13)-T154)*($I$152-1+$B$13)*$D$13)/($I$152*(1-T154))</f>
        <v>19.9598497277453</v>
      </c>
      <c r="J154" s="26" t="n">
        <f aca="false">((($C$13/$D$13)-U154)*($J$152-1+$B$13)*$D$13)/($J$152*(1-U154))</f>
        <v>13.3442128149243</v>
      </c>
      <c r="K154" s="26" t="n">
        <f aca="false">((($C$13/$D$13)-V154)*($K$152-1+$B$13)*$D$13)/($K$152*(1-V154))</f>
        <v>8.75425031633396</v>
      </c>
      <c r="L154" s="24" t="n">
        <v>0.9</v>
      </c>
      <c r="M154" s="27" t="n">
        <f aca="false">L154^-(($M$152-1+$B$13)/($M$152-1))</f>
        <v>1.08677017910219</v>
      </c>
      <c r="N154" s="27" t="n">
        <f aca="false">L154^-(($N$152-1+$B$13)/($N$152-1))</f>
        <v>1.08376529758989</v>
      </c>
      <c r="O154" s="27" t="n">
        <f aca="false">L154^-(($O$152-1+$B$13)/($O$152-1))</f>
        <v>1.07991408353605</v>
      </c>
      <c r="P154" s="27" t="n">
        <f aca="false">L154^-(($P$152-1+$B$13)/($P$152-1))</f>
        <v>1.07480041158017</v>
      </c>
      <c r="Q154" s="27" t="n">
        <f aca="false">L154^-(($Q$152-1+$B$13)/($Q$152-1))</f>
        <v>1.0676819255947</v>
      </c>
      <c r="R154" s="27" t="n">
        <f aca="false">L154^-(($R$152-1+$B$13)/($R$152-1))</f>
        <v>1.05709249823409</v>
      </c>
      <c r="S154" s="27" t="n">
        <f aca="false">L154^-(($S$152-1+$B$13)/($S$152-1))</f>
        <v>1.03967633225961</v>
      </c>
      <c r="T154" s="27" t="n">
        <f aca="false">L154^-(($T$152-1+$B$13)/($T$152-1))</f>
        <v>1.00570009484051</v>
      </c>
      <c r="U154" s="27" t="n">
        <f aca="false">L154^-(($U$152-1+$B$13)/($U$152-1))</f>
        <v>0.910289412685991</v>
      </c>
      <c r="V154" s="27" t="n">
        <f aca="false">L154^-(($V$152-1+$B$13)/($V$152-1))</f>
        <v>0.151348283918862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177.849442504933</v>
      </c>
      <c r="C155" s="26" t="n">
        <f aca="false">((($C$13/$D$13)-N155)*($C$152-1+$B$13)*$D$13)/($C$152*(1-N155))</f>
        <v>83.4915475077843</v>
      </c>
      <c r="D155" s="26" t="n">
        <f aca="false">((($C$13/$D$13)-O155)*($D$152-1+$B$13)*$D$13)/($D$152*(1-O155))</f>
        <v>52.0394699756934</v>
      </c>
      <c r="E155" s="26" t="n">
        <f aca="false">((($C$13/$D$13)-P155)*($E$152-1+$B$13)*$D$13)/($E$152*(1-P155))</f>
        <v>36.314054695564</v>
      </c>
      <c r="F155" s="26" t="n">
        <f aca="false">((($C$13/$D$13)-Q155)*($F$152-1+$B$13)*$D$13)/($F$152*(1-Q155))</f>
        <v>26.8796037290001</v>
      </c>
      <c r="G155" s="26" t="n">
        <f aca="false">((($C$13/$D$13)-R155)*($G$152-1+$B$13)*$D$13)/($G$152*(1-R155))</f>
        <v>20.5911340613781</v>
      </c>
      <c r="H155" s="26" t="n">
        <f aca="false">((($C$13/$D$13)-S155)*($H$152-1+$B$13)*$D$13)/($H$152*(1-S155))</f>
        <v>16.1013665834973</v>
      </c>
      <c r="I155" s="26" t="n">
        <f aca="false">((($C$13/$D$13)-T155)*($I$152-1+$B$13)*$D$13)/($I$152*(1-T155))</f>
        <v>12.7384101884256</v>
      </c>
      <c r="J155" s="26" t="n">
        <f aca="false">((($C$13/$D$13)-U155)*($J$152-1+$B$13)*$D$13)/($J$152*(1-U155))</f>
        <v>10.1383129824209</v>
      </c>
      <c r="K155" s="26" t="n">
        <f aca="false">((($C$13/$D$13)-V155)*($K$152-1+$B$13)*$D$13)/($K$152*(1-V155))</f>
        <v>8.56490114089893</v>
      </c>
      <c r="L155" s="24" t="n">
        <v>0.85</v>
      </c>
      <c r="M155" s="27" t="n">
        <f aca="false">L155^-(($M$152-1+$B$13)/($M$152-1))</f>
        <v>1.13695306489439</v>
      </c>
      <c r="N155" s="27" t="n">
        <f aca="false">L155^-(($N$152-1+$B$13)/($N$152-1))</f>
        <v>1.13210763560831</v>
      </c>
      <c r="O155" s="27" t="n">
        <f aca="false">L155^-(($O$152-1+$B$13)/($O$152-1))</f>
        <v>1.12590812862149</v>
      </c>
      <c r="P155" s="27" t="n">
        <f aca="false">L155^-(($P$152-1+$B$13)/($P$152-1))</f>
        <v>1.11769489665138</v>
      </c>
      <c r="Q155" s="27" t="n">
        <f aca="false">L155^-(($Q$152-1+$B$13)/($Q$152-1))</f>
        <v>1.10629692868893</v>
      </c>
      <c r="R155" s="27" t="n">
        <f aca="false">L155^-(($R$152-1+$B$13)/($R$152-1))</f>
        <v>1.08941754381225</v>
      </c>
      <c r="S155" s="27" t="n">
        <f aca="false">L155^-(($S$152-1+$B$13)/($S$152-1))</f>
        <v>1.06185559970047</v>
      </c>
      <c r="T155" s="27" t="n">
        <f aca="false">L155^-(($T$152-1+$B$13)/($T$152-1))</f>
        <v>1.00880599705102</v>
      </c>
      <c r="U155" s="27" t="n">
        <f aca="false">L155^-(($U$152-1+$B$13)/($U$152-1))</f>
        <v>0.865036108733187</v>
      </c>
      <c r="V155" s="27" t="n">
        <f aca="false">L155^-(($V$152-1+$B$13)/($V$152-1))</f>
        <v>0.0543391317782236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47.9007066619073</v>
      </c>
      <c r="C156" s="26" t="n">
        <f aca="false">((($C$13/$D$13)-N156)*($C$152-1+$B$13)*$D$13)/($C$152*(1-N156))</f>
        <v>25.7294320290361</v>
      </c>
      <c r="D156" s="26" t="n">
        <f aca="false">((($C$13/$D$13)-O156)*($D$152-1+$B$13)*$D$13)/($D$152*(1-O156))</f>
        <v>18.3397669648453</v>
      </c>
      <c r="E156" s="26" t="n">
        <f aca="false">((($C$13/$D$13)-P156)*($E$152-1+$B$13)*$D$13)/($E$152*(1-P156))</f>
        <v>14.645789444064</v>
      </c>
      <c r="F156" s="26" t="n">
        <f aca="false">((($C$13/$D$13)-Q156)*($F$152-1+$B$13)*$D$13)/($F$152*(1-Q156))</f>
        <v>12.4304977067786</v>
      </c>
      <c r="G156" s="26" t="n">
        <f aca="false">((($C$13/$D$13)-R156)*($G$152-1+$B$13)*$D$13)/($G$152*(1-R156))</f>
        <v>10.9552337840197</v>
      </c>
      <c r="H156" s="26" t="n">
        <f aca="false">((($C$13/$D$13)-S156)*($H$152-1+$B$13)*$D$13)/($H$152*(1-S156))</f>
        <v>9.90421353536605</v>
      </c>
      <c r="I156" s="26" t="n">
        <f aca="false">((($C$13/$D$13)-T156)*($I$152-1+$B$13)*$D$13)/($I$152*(1-T156))</f>
        <v>9.1219458726325</v>
      </c>
      <c r="J156" s="26" t="n">
        <f aca="false">((($C$13/$D$13)-U156)*($J$152-1+$B$13)*$D$13)/($J$152*(1-U156))</f>
        <v>8.53484146145644</v>
      </c>
      <c r="K156" s="26" t="n">
        <f aca="false">((($C$13/$D$13)-V156)*($K$152-1+$B$13)*$D$13)/($K$152*(1-V156))</f>
        <v>8.50414720394436</v>
      </c>
      <c r="L156" s="24" t="n">
        <v>0.8</v>
      </c>
      <c r="M156" s="27" t="n">
        <f aca="false">L156^-(($M$152-1+$B$13)/($M$152-1))</f>
        <v>1.19271378538705</v>
      </c>
      <c r="N156" s="27" t="n">
        <f aca="false">L156^-(($N$152-1+$B$13)/($N$152-1))</f>
        <v>1.18574012667338</v>
      </c>
      <c r="O156" s="27" t="n">
        <f aca="false">L156^-(($O$152-1+$B$13)/($O$152-1))</f>
        <v>1.17683387371187</v>
      </c>
      <c r="P156" s="27" t="n">
        <f aca="false">L156^-(($P$152-1+$B$13)/($P$152-1))</f>
        <v>1.16506284334501</v>
      </c>
      <c r="Q156" s="27" t="n">
        <f aca="false">L156^-(($Q$152-1+$B$13)/($Q$152-1))</f>
        <v>1.14878093518255</v>
      </c>
      <c r="R156" s="27" t="n">
        <f aca="false">L156^-(($R$152-1+$B$13)/($R$152-1))</f>
        <v>1.12478371840272</v>
      </c>
      <c r="S156" s="27" t="n">
        <f aca="false">L156^-(($S$152-1+$B$13)/($S$152-1))</f>
        <v>1.08589714315453</v>
      </c>
      <c r="T156" s="27" t="n">
        <f aca="false">L156^-(($T$152-1+$B$13)/($T$152-1))</f>
        <v>1.01211073054708</v>
      </c>
      <c r="U156" s="27" t="n">
        <f aca="false">L156^-(($U$152-1+$B$13)/($U$152-1))</f>
        <v>0.819494504710829</v>
      </c>
      <c r="V156" s="27" t="n">
        <f aca="false">L156^-(($V$152-1+$B$13)/($V$152-1))</f>
        <v>0.0183345535631069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30.1367444811713</v>
      </c>
      <c r="C157" s="26" t="n">
        <f aca="false">((($C$13/$D$13)-N157)*($C$152-1+$B$13)*$D$13)/($C$152*(1-N157))</f>
        <v>-8.96144830862828</v>
      </c>
      <c r="D157" s="26" t="n">
        <f aca="false">((($C$13/$D$13)-O157)*($D$152-1+$B$13)*$D$13)/($D$152*(1-O157))</f>
        <v>-1.90203854871569</v>
      </c>
      <c r="E157" s="26" t="n">
        <f aca="false">((($C$13/$D$13)-P157)*($E$152-1+$B$13)*$D$13)/($E$152*(1-P157))</f>
        <v>1.62876671941002</v>
      </c>
      <c r="F157" s="26" t="n">
        <f aca="false">((($C$13/$D$13)-Q157)*($F$152-1+$B$13)*$D$13)/($F$152*(1-Q157))</f>
        <v>3.74865914857172</v>
      </c>
      <c r="G157" s="26" t="n">
        <f aca="false">((($C$13/$D$13)-R157)*($G$152-1+$B$13)*$D$13)/($G$152*(1-R157))</f>
        <v>5.16397742341573</v>
      </c>
      <c r="H157" s="26" t="n">
        <f aca="false">((($C$13/$D$13)-S157)*($H$152-1+$B$13)*$D$13)/($H$152*(1-S157))</f>
        <v>6.1784481211422</v>
      </c>
      <c r="I157" s="26" t="n">
        <f aca="false">((($C$13/$D$13)-T157)*($I$152-1+$B$13)*$D$13)/($I$152*(1-T157))</f>
        <v>6.94703049514531</v>
      </c>
      <c r="J157" s="26" t="n">
        <f aca="false">((($C$13/$D$13)-U157)*($J$152-1+$B$13)*$D$13)/($J$152*(1-U157))</f>
        <v>7.57230206524224</v>
      </c>
      <c r="K157" s="26" t="n">
        <f aca="false">((($C$13/$D$13)-V157)*($K$152-1+$B$13)*$D$13)/($K$152*(1-V157))</f>
        <v>8.48397713441355</v>
      </c>
      <c r="L157" s="24" t="n">
        <v>0.75</v>
      </c>
      <c r="M157" s="27" t="n">
        <f aca="false">L157^-(($M$152-1+$B$13)/($M$152-1))</f>
        <v>1.25508278686144</v>
      </c>
      <c r="N157" s="27" t="n">
        <f aca="false">L157^-(($N$152-1+$B$13)/($N$152-1))</f>
        <v>1.24563005350801</v>
      </c>
      <c r="O157" s="27" t="n">
        <f aca="false">L157^-(($O$152-1+$B$13)/($O$152-1))</f>
        <v>1.23358107542072</v>
      </c>
      <c r="P157" s="27" t="n">
        <f aca="false">L157^-(($P$152-1+$B$13)/($P$152-1))</f>
        <v>1.21769687574553</v>
      </c>
      <c r="Q157" s="27" t="n">
        <f aca="false">L157^-(($Q$152-1+$B$13)/($Q$152-1))</f>
        <v>1.19580202022983</v>
      </c>
      <c r="R157" s="27" t="n">
        <f aca="false">L157^-(($R$152-1+$B$13)/($R$152-1))</f>
        <v>1.16369567265178</v>
      </c>
      <c r="S157" s="27" t="n">
        <f aca="false">L157^-(($S$152-1+$B$13)/($S$152-1))</f>
        <v>1.11208926090033</v>
      </c>
      <c r="T157" s="27" t="n">
        <f aca="false">L157^-(($T$152-1+$B$13)/($T$152-1))</f>
        <v>1.01564071391137</v>
      </c>
      <c r="U157" s="27" t="n">
        <f aca="false">L157^-(($U$152-1+$B$13)/($U$152-1))</f>
        <v>0.773644544815792</v>
      </c>
      <c r="V157" s="27" t="n">
        <f aca="false">L157^-(($V$152-1+$B$13)/($V$152-1))</f>
        <v>0.00576721372475969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82.2242638247963</v>
      </c>
      <c r="C158" s="26" t="n">
        <f aca="false">((($C$13/$D$13)-N158)*($C$152-1+$B$13)*$D$13)/($C$152*(1-N158))</f>
        <v>-32.119529198333</v>
      </c>
      <c r="D158" s="26" t="n">
        <f aca="false">((($C$13/$D$13)-O158)*($D$152-1+$B$13)*$D$13)/($D$152*(1-O158))</f>
        <v>-15.4167419251206</v>
      </c>
      <c r="E158" s="26" t="n">
        <f aca="false">((($C$13/$D$13)-P158)*($E$152-1+$B$13)*$D$13)/($E$152*(1-P158))</f>
        <v>-7.06398719230394</v>
      </c>
      <c r="F158" s="26" t="n">
        <f aca="false">((($C$13/$D$13)-Q158)*($F$152-1+$B$13)*$D$13)/($F$152*(1-Q158))</f>
        <v>-2.05059068308225</v>
      </c>
      <c r="G158" s="26" t="n">
        <f aca="false">((($C$13/$D$13)-R158)*($G$152-1+$B$13)*$D$13)/($G$152*(1-R158))</f>
        <v>1.29421930793969</v>
      </c>
      <c r="H158" s="26" t="n">
        <f aca="false">((($C$13/$D$13)-S158)*($H$152-1+$B$13)*$D$13)/($H$152*(1-S158))</f>
        <v>3.68773970255903</v>
      </c>
      <c r="I158" s="26" t="n">
        <f aca="false">((($C$13/$D$13)-T158)*($I$152-1+$B$13)*$D$13)/($I$152*(1-T158))</f>
        <v>5.4924583460046</v>
      </c>
      <c r="J158" s="26" t="n">
        <f aca="false">((($C$13/$D$13)-U158)*($J$152-1+$B$13)*$D$13)/($J$152*(1-U158))</f>
        <v>6.93019075389026</v>
      </c>
      <c r="K158" s="26" t="n">
        <f aca="false">((($C$13/$D$13)-V158)*($K$152-1+$B$13)*$D$13)/($K$152*(1-V158))</f>
        <v>8.47751876922869</v>
      </c>
      <c r="L158" s="24" t="n">
        <v>0.7</v>
      </c>
      <c r="M158" s="27" t="n">
        <f aca="false">L158^-(($M$152-1+$B$13)/($M$152-1))</f>
        <v>1.32536747964142</v>
      </c>
      <c r="N158" s="27" t="n">
        <f aca="false">L158^-(($N$152-1+$B$13)/($N$152-1))</f>
        <v>1.3130026539856</v>
      </c>
      <c r="O158" s="27" t="n">
        <f aca="false">L158^-(($O$152-1+$B$13)/($O$152-1))</f>
        <v>1.29727437264027</v>
      </c>
      <c r="P158" s="27" t="n">
        <f aca="false">L158^-(($P$152-1+$B$13)/($P$152-1))</f>
        <v>1.27659601747092</v>
      </c>
      <c r="Q158" s="27" t="n">
        <f aca="false">L158^-(($Q$152-1+$B$13)/($Q$152-1))</f>
        <v>1.2481988850228</v>
      </c>
      <c r="R158" s="27" t="n">
        <f aca="false">L158^-(($R$152-1+$B$13)/($R$152-1))</f>
        <v>1.20678317856127</v>
      </c>
      <c r="S158" s="27" t="n">
        <f aca="false">L158^-(($S$152-1+$B$13)/($S$152-1))</f>
        <v>1.14078817427582</v>
      </c>
      <c r="T158" s="27" t="n">
        <f aca="false">L158^-(($T$152-1+$B$13)/($T$152-1))</f>
        <v>1.0194279480409</v>
      </c>
      <c r="U158" s="27" t="n">
        <f aca="false">L158^-(($U$152-1+$B$13)/($U$152-1))</f>
        <v>0.72746333887282</v>
      </c>
      <c r="V158" s="27" t="n">
        <f aca="false">L158^-(($V$152-1+$B$13)/($V$152-1))</f>
        <v>0.00167491771458788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19.489009363627</v>
      </c>
      <c r="C159" s="26" t="n">
        <f aca="false">((($C$13/$D$13)-N159)*($C$152-1+$B$13)*$D$13)/($C$152*(1-N159))</f>
        <v>-48.6902823507672</v>
      </c>
      <c r="D159" s="26" t="n">
        <f aca="false">((($C$13/$D$13)-O159)*($D$152-1+$B$13)*$D$13)/($D$152*(1-O159))</f>
        <v>-25.0892513219586</v>
      </c>
      <c r="E159" s="26" t="n">
        <f aca="false">((($C$13/$D$13)-P159)*($E$152-1+$B$13)*$D$13)/($E$152*(1-P159))</f>
        <v>-13.2870969525525</v>
      </c>
      <c r="F159" s="26" t="n">
        <f aca="false">((($C$13/$D$13)-Q159)*($F$152-1+$B$13)*$D$13)/($F$152*(1-Q159))</f>
        <v>-6.20370402181988</v>
      </c>
      <c r="G159" s="26" t="n">
        <f aca="false">((($C$13/$D$13)-R159)*($G$152-1+$B$13)*$D$13)/($G$152*(1-R159))</f>
        <v>-1.4783741980921</v>
      </c>
      <c r="H159" s="26" t="n">
        <f aca="false">((($C$13/$D$13)-S159)*($H$152-1+$B$13)*$D$13)/($H$152*(1-S159))</f>
        <v>1.90213189443508</v>
      </c>
      <c r="I159" s="26" t="n">
        <f aca="false">((($C$13/$D$13)-T159)*($I$152-1+$B$13)*$D$13)/($I$152*(1-T159))</f>
        <v>4.44907253183215</v>
      </c>
      <c r="J159" s="26" t="n">
        <f aca="false">((($C$13/$D$13)-U159)*($J$152-1+$B$13)*$D$13)/($J$152*(1-U159))</f>
        <v>6.47114299433455</v>
      </c>
      <c r="K159" s="26" t="n">
        <f aca="false">((($C$13/$D$13)-V159)*($K$152-1+$B$13)*$D$13)/($K$152*(1-V159))</f>
        <v>8.47558623218227</v>
      </c>
      <c r="L159" s="24" t="n">
        <v>0.65</v>
      </c>
      <c r="M159" s="27" t="n">
        <f aca="false">L159^-(($M$152-1+$B$13)/($M$152-1))</f>
        <v>1.40525351618248</v>
      </c>
      <c r="N159" s="27" t="n">
        <f aca="false">L159^-(($N$152-1+$B$13)/($N$152-1))</f>
        <v>1.3894348423075</v>
      </c>
      <c r="O159" s="27" t="n">
        <f aca="false">L159^-(($O$152-1+$B$13)/($O$152-1))</f>
        <v>1.36935791693745</v>
      </c>
      <c r="P159" s="27" t="n">
        <f aca="false">L159^-(($P$152-1+$B$13)/($P$152-1))</f>
        <v>1.34303923231814</v>
      </c>
      <c r="Q159" s="27" t="n">
        <f aca="false">L159^-(($Q$152-1+$B$13)/($Q$152-1))</f>
        <v>1.3070406974961</v>
      </c>
      <c r="R159" s="27" t="n">
        <f aca="false">L159^-(($R$152-1+$B$13)/($R$152-1))</f>
        <v>1.25484396766175</v>
      </c>
      <c r="S159" s="27" t="n">
        <f aca="false">L159^-(($S$152-1+$B$13)/($S$152-1))</f>
        <v>1.1724403467047</v>
      </c>
      <c r="T159" s="27" t="n">
        <f aca="false">L159^-(($T$152-1+$B$13)/($T$152-1))</f>
        <v>1.02351169906511</v>
      </c>
      <c r="U159" s="27" t="n">
        <f aca="false">L159^-(($U$152-1+$B$13)/($U$152-1))</f>
        <v>0.680924528780043</v>
      </c>
      <c r="V159" s="27" t="n">
        <f aca="false">L159^-(($V$152-1+$B$13)/($V$152-1))</f>
        <v>0.00044382319882122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47.495517041295</v>
      </c>
      <c r="C160" s="26" t="n">
        <f aca="false">((($C$13/$D$13)-N160)*($C$152-1+$B$13)*$D$13)/($C$152*(1-N160))</f>
        <v>-61.1469179377194</v>
      </c>
      <c r="D160" s="26" t="n">
        <f aca="false">((($C$13/$D$13)-O160)*($D$152-1+$B$13)*$D$13)/($D$152*(1-O160))</f>
        <v>-32.3623332948631</v>
      </c>
      <c r="E160" s="26" t="n">
        <f aca="false">((($C$13/$D$13)-P160)*($E$152-1+$B$13)*$D$13)/($E$152*(1-P160))</f>
        <v>-17.9681052968099</v>
      </c>
      <c r="F160" s="26" t="n">
        <f aca="false">((($C$13/$D$13)-Q160)*($F$152-1+$B$13)*$D$13)/($F$152*(1-Q160))</f>
        <v>-9.32908655768319</v>
      </c>
      <c r="G160" s="26" t="n">
        <f aca="false">((($C$13/$D$13)-R160)*($G$152-1+$B$13)*$D$13)/($G$152*(1-R160))</f>
        <v>-3.56611306343694</v>
      </c>
      <c r="H160" s="26" t="n">
        <f aca="false">((($C$13/$D$13)-S160)*($H$152-1+$B$13)*$D$13)/($H$152*(1-S160))</f>
        <v>0.556534221921309</v>
      </c>
      <c r="I160" s="26" t="n">
        <f aca="false">((($C$13/$D$13)-T160)*($I$152-1+$B$13)*$D$13)/($I$152*(1-T160))</f>
        <v>3.66221754243812</v>
      </c>
      <c r="J160" s="26" t="n">
        <f aca="false">((($C$13/$D$13)-U160)*($J$152-1+$B$13)*$D$13)/($J$152*(1-U160))</f>
        <v>6.12647027370339</v>
      </c>
      <c r="K160" s="26" t="n">
        <f aca="false">((($C$13/$D$13)-V160)*($K$152-1+$B$13)*$D$13)/($K$152*(1-V160))</f>
        <v>8.47505635058021</v>
      </c>
      <c r="L160" s="24" t="n">
        <v>0.6</v>
      </c>
      <c r="M160" s="27" t="n">
        <f aca="false">L160^-(($M$152-1+$B$13)/($M$152-1))</f>
        <v>1.49695454169163</v>
      </c>
      <c r="N160" s="27" t="n">
        <f aca="false">L160^-(($N$152-1+$B$13)/($N$152-1))</f>
        <v>1.47699353743476</v>
      </c>
      <c r="O160" s="27" t="n">
        <f aca="false">L160^-(($O$152-1+$B$13)/($O$152-1))</f>
        <v>1.45171999552502</v>
      </c>
      <c r="P160" s="27" t="n">
        <f aca="false">L160^-(($P$152-1+$B$13)/($P$152-1))</f>
        <v>1.41869338438843</v>
      </c>
      <c r="Q160" s="27" t="n">
        <f aca="false">L160^-(($Q$152-1+$B$13)/($Q$152-1))</f>
        <v>1.3737145630928</v>
      </c>
      <c r="R160" s="27" t="n">
        <f aca="false">L160^-(($R$152-1+$B$13)/($R$152-1))</f>
        <v>1.30890594577443</v>
      </c>
      <c r="S160" s="27" t="n">
        <f aca="false">L160^-(($S$152-1+$B$13)/($S$152-1))</f>
        <v>1.2076145513445</v>
      </c>
      <c r="T160" s="27" t="n">
        <f aca="false">L160^-(($T$152-1+$B$13)/($T$152-1))</f>
        <v>1.02794086493019</v>
      </c>
      <c r="U160" s="27" t="n">
        <f aca="false">L160^-(($U$152-1+$B$13)/($U$152-1))</f>
        <v>0.633997453076053</v>
      </c>
      <c r="V160" s="27" t="n">
        <f aca="false">L160^-(($V$152-1+$B$13)/($V$152-1))</f>
        <v>0.000105739288946491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69.336291429124</v>
      </c>
      <c r="C161" s="26" t="n">
        <f aca="false">((($C$13/$D$13)-N161)*($C$152-1+$B$13)*$D$13)/($C$152*(1-N161))</f>
        <v>-70.8639852128402</v>
      </c>
      <c r="D161" s="26" t="n">
        <f aca="false">((($C$13/$D$13)-O161)*($D$152-1+$B$13)*$D$13)/($D$152*(1-O161))</f>
        <v>-38.0378833510029</v>
      </c>
      <c r="E161" s="26" t="n">
        <f aca="false">((($C$13/$D$13)-P161)*($E$152-1+$B$13)*$D$13)/($E$152*(1-P161))</f>
        <v>-21.6225784875831</v>
      </c>
      <c r="F161" s="26" t="n">
        <f aca="false">((($C$13/$D$13)-Q161)*($F$152-1+$B$13)*$D$13)/($F$152*(1-Q161))</f>
        <v>-11.7705037228507</v>
      </c>
      <c r="G161" s="26" t="n">
        <f aca="false">((($C$13/$D$13)-R161)*($G$152-1+$B$13)*$D$13)/($G$152*(1-R161))</f>
        <v>-5.19822356578155</v>
      </c>
      <c r="H161" s="26" t="n">
        <f aca="false">((($C$13/$D$13)-S161)*($H$152-1+$B$13)*$D$13)/($H$152*(1-S161))</f>
        <v>-0.496455764698312</v>
      </c>
      <c r="I161" s="26" t="n">
        <f aca="false">((($C$13/$D$13)-T161)*($I$152-1+$B$13)*$D$13)/($I$152*(1-T161))</f>
        <v>3.04588419498088</v>
      </c>
      <c r="J161" s="26" t="n">
        <f aca="false">((($C$13/$D$13)-U161)*($J$152-1+$B$13)*$D$13)/($J$152*(1-U161))</f>
        <v>5.85800518329305</v>
      </c>
      <c r="K161" s="26" t="n">
        <f aca="false">((($C$13/$D$13)-V161)*($K$152-1+$B$13)*$D$13)/($K$152*(1-V161))</f>
        <v>8.47492552788907</v>
      </c>
      <c r="L161" s="24" t="n">
        <v>0.550000000000001</v>
      </c>
      <c r="M161" s="27" t="n">
        <f aca="false">L161^-(($M$152-1+$B$13)/($M$152-1))</f>
        <v>1.60344007940637</v>
      </c>
      <c r="N161" s="27" t="n">
        <f aca="false">L161^-(($N$152-1+$B$13)/($N$152-1))</f>
        <v>1.5784457606231</v>
      </c>
      <c r="O161" s="27" t="n">
        <f aca="false">L161^-(($O$152-1+$B$13)/($O$152-1))</f>
        <v>1.54688184349966</v>
      </c>
      <c r="P161" s="27" t="n">
        <f aca="false">L161^-(($P$152-1+$B$13)/($P$152-1))</f>
        <v>1.50577626490442</v>
      </c>
      <c r="Q161" s="27" t="n">
        <f aca="false">L161^-(($Q$152-1+$B$13)/($Q$152-1))</f>
        <v>1.45005700127182</v>
      </c>
      <c r="R161" s="27" t="n">
        <f aca="false">L161^-(($R$152-1+$B$13)/($R$152-1))</f>
        <v>1.37032006057597</v>
      </c>
      <c r="S161" s="27" t="n">
        <f aca="false">L161^-(($S$152-1+$B$13)/($S$152-1))</f>
        <v>1.24704918797223</v>
      </c>
      <c r="T161" s="27" t="n">
        <f aca="false">L161^-(($T$152-1+$B$13)/($T$152-1))</f>
        <v>1.03277738762931</v>
      </c>
      <c r="U161" s="27" t="n">
        <f aca="false">L161^-(($U$152-1+$B$13)/($U$152-1))</f>
        <v>0.586646022819131</v>
      </c>
      <c r="V161" s="27" t="n">
        <f aca="false">L161^-(($V$152-1+$B$13)/($V$152-1))</f>
        <v>2.22344050230297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86.868131475996</v>
      </c>
      <c r="C162" s="26" t="n">
        <f aca="false">((($C$13/$D$13)-N162)*($C$152-1+$B$13)*$D$13)/($C$152*(1-N162))</f>
        <v>-78.6668574786492</v>
      </c>
      <c r="D162" s="26" t="n">
        <f aca="false">((($C$13/$D$13)-O162)*($D$152-1+$B$13)*$D$13)/($D$152*(1-O162))</f>
        <v>-42.5974639306915</v>
      </c>
      <c r="E162" s="26" t="n">
        <f aca="false">((($C$13/$D$13)-P162)*($E$152-1+$B$13)*$D$13)/($E$152*(1-P162))</f>
        <v>-24.5601707185096</v>
      </c>
      <c r="F162" s="26" t="n">
        <f aca="false">((($C$13/$D$13)-Q162)*($F$152-1+$B$13)*$D$13)/($F$152*(1-Q162))</f>
        <v>-13.7344608074355</v>
      </c>
      <c r="G162" s="26" t="n">
        <f aca="false">((($C$13/$D$13)-R162)*($G$152-1+$B$13)*$D$13)/($G$152*(1-R162))</f>
        <v>-6.51243860949241</v>
      </c>
      <c r="H162" s="26" t="n">
        <f aca="false">((($C$13/$D$13)-S162)*($H$152-1+$B$13)*$D$13)/($H$152*(1-S162))</f>
        <v>-1.34543518409041</v>
      </c>
      <c r="I162" s="26" t="n">
        <f aca="false">((($C$13/$D$13)-T162)*($I$152-1+$B$13)*$D$13)/($I$152*(1-T162))</f>
        <v>2.54835949526644</v>
      </c>
      <c r="J162" s="26" t="n">
        <f aca="false">((($C$13/$D$13)-U162)*($J$152-1+$B$13)*$D$13)/($J$152*(1-U162))</f>
        <v>5.64283888854811</v>
      </c>
      <c r="K162" s="26" t="n">
        <f aca="false">((($C$13/$D$13)-V162)*($K$152-1+$B$13)*$D$13)/($K$152*(1-V162))</f>
        <v>8.47489700974553</v>
      </c>
      <c r="L162" s="24" t="n">
        <v>0.500000000000001</v>
      </c>
      <c r="M162" s="27" t="n">
        <f aca="false">L162^-(($M$152-1+$B$13)/($M$152-1))</f>
        <v>1.72879410395981</v>
      </c>
      <c r="N162" s="27" t="n">
        <f aca="false">L162^-(($N$152-1+$B$13)/($N$152-1))</f>
        <v>1.6975885306138</v>
      </c>
      <c r="O162" s="27" t="n">
        <f aca="false">L162^-(($O$152-1+$B$13)/($O$152-1))</f>
        <v>1.65829332221107</v>
      </c>
      <c r="P162" s="27" t="n">
        <f aca="false">L162^-(($P$152-1+$B$13)/($P$152-1))</f>
        <v>1.60731097904105</v>
      </c>
      <c r="Q162" s="27" t="n">
        <f aca="false">L162^-(($Q$152-1+$B$13)/($Q$152-1))</f>
        <v>1.53855807650817</v>
      </c>
      <c r="R162" s="27" t="n">
        <f aca="false">L162^-(($R$152-1+$B$13)/($R$152-1))</f>
        <v>1.44090340963577</v>
      </c>
      <c r="S162" s="27" t="n">
        <f aca="false">L162^-(($S$152-1+$B$13)/($S$152-1))</f>
        <v>1.29172429167296</v>
      </c>
      <c r="T162" s="27" t="n">
        <f aca="false">L162^-(($T$152-1+$B$13)/($T$152-1))</f>
        <v>1.03810131794999</v>
      </c>
      <c r="U162" s="27" t="n">
        <f aca="false">L162^-(($U$152-1+$B$13)/($U$152-1))</f>
        <v>0.538827173164753</v>
      </c>
      <c r="V162" s="27" t="n">
        <f aca="false">L162^-(($V$152-1+$B$13)/($V$152-1))</f>
        <v>4.02925664347463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75.289298949541</v>
      </c>
      <c r="C166" s="26" t="n">
        <f aca="false">((($C$14/$D$14)-N166)*($C$165-1+$B$14)*$D$14)/($C$165*(1-N166))</f>
        <v>34.3214829600791</v>
      </c>
      <c r="D166" s="26" t="n">
        <f aca="false">((($C$14/$D$14)-O166)*($D$165-1+$B$14)*$D$14)/($D$165*(1-O166))</f>
        <v>20.6655847876233</v>
      </c>
      <c r="E166" s="26" t="n">
        <f aca="false">((($C$14/$D$14)-P166)*($E$165-1+$B$14)*$D$14)/($E$165*(1-P166))</f>
        <v>13.837681254244</v>
      </c>
      <c r="F166" s="26" t="n">
        <f aca="false">((($C$14/$D$14)-Q166)*($F$165-1+$B$14)*$D$14)/($F$165*(1-Q166))</f>
        <v>9.74099744305055</v>
      </c>
      <c r="G166" s="26" t="n">
        <f aca="false">((($C$14/$D$14)-R166)*($G$165-1+$B$14)*$D$14)/($G$165*(1-R166))</f>
        <v>7.00995993781195</v>
      </c>
      <c r="H166" s="26" t="n">
        <f aca="false">((($C$14/$D$14)-S166)*($H$165-1+$B$14)*$D$14)/($H$165*(1-S166))</f>
        <v>5.05936464021212</v>
      </c>
      <c r="I166" s="26" t="n">
        <f aca="false">((($C$14/$D$14)-T166)*($I$165-1+$B$14)*$D$14)/($I$165*(1-T166))</f>
        <v>3.59673704685121</v>
      </c>
      <c r="J166" s="26" t="n">
        <f aca="false">((($C$14/$D$14)-U166)*($J$165-1+$B$14)*$D$14)/($J$165*(1-U166))</f>
        <v>2.46027114725336</v>
      </c>
      <c r="K166" s="26" t="n">
        <f aca="false">((($C$14/$D$14)-V166)*($K$165-1+$B$14)*$D$14)/($K$165*(1-V166))</f>
        <v>1.65875961827329</v>
      </c>
      <c r="L166" s="24" t="n">
        <v>0.95</v>
      </c>
      <c r="M166" s="27" t="n">
        <f aca="false">L166^-(($M$165-1+$B$14)/($M$165-1))</f>
        <v>1.03146121115428</v>
      </c>
      <c r="N166" s="27" t="n">
        <f aca="false">L166^-(($N$165-1+$B$14)/($N$165-1))</f>
        <v>1.0288450297883</v>
      </c>
      <c r="O166" s="27" t="n">
        <f aca="false">L166^-(($O$165-1+$B$14)/($O$165-1))</f>
        <v>1.02549111600338</v>
      </c>
      <c r="P166" s="27" t="n">
        <f aca="false">L166^-(($P$165-1+$B$14)/($P$165-1))</f>
        <v>1.02103623224903</v>
      </c>
      <c r="Q166" s="27" t="n">
        <f aca="false">L166^-(($Q$165-1+$B$14)/($Q$165-1))</f>
        <v>1.01483188863128</v>
      </c>
      <c r="R166" s="27" t="n">
        <f aca="false">L166^-(($R$165-1+$B$14)/($R$165-1))</f>
        <v>1.00559599055409</v>
      </c>
      <c r="S166" s="27" t="n">
        <f aca="false">L166^-(($S$165-1+$B$14)/($S$165-1))</f>
        <v>0.990389238187022</v>
      </c>
      <c r="T166" s="27" t="n">
        <f aca="false">L166^-(($T$165-1+$B$14)/($T$165-1))</f>
        <v>0.960662131407537</v>
      </c>
      <c r="U166" s="27" t="n">
        <f aca="false">L166^-(($U$165-1+$B$14)/($U$165-1))</f>
        <v>0.876728144184449</v>
      </c>
      <c r="V166" s="27" t="n">
        <f aca="false">L166^-(($V$165-1+$B$14)/($V$165-1))</f>
        <v>0.169107134256149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24.552548867396</v>
      </c>
      <c r="C167" s="26" t="n">
        <f aca="false">((($C$14/$D$14)-N167)*($C$165-1+$B$14)*$D$14)/($C$165*(1-N167))</f>
        <v>11.7712338797485</v>
      </c>
      <c r="D167" s="26" t="n">
        <f aca="false">((($C$14/$D$14)-O167)*($D$165-1+$B$14)*$D$14)/($D$165*(1-O167))</f>
        <v>7.5108787003358</v>
      </c>
      <c r="E167" s="26" t="n">
        <f aca="false">((($C$14/$D$14)-P167)*($E$165-1+$B$14)*$D$14)/($E$165*(1-P167))</f>
        <v>5.38079466120113</v>
      </c>
      <c r="F167" s="26" t="n">
        <f aca="false">((($C$14/$D$14)-Q167)*($F$165-1+$B$14)*$D$14)/($F$165*(1-Q167))</f>
        <v>4.10286399274694</v>
      </c>
      <c r="G167" s="26" t="n">
        <f aca="false">((($C$14/$D$14)-R167)*($G$165-1+$B$14)*$D$14)/($G$165*(1-R167))</f>
        <v>3.25108487247512</v>
      </c>
      <c r="H167" s="26" t="n">
        <f aca="false">((($C$14/$D$14)-S167)*($H$165-1+$B$14)*$D$14)/($H$165*(1-S167))</f>
        <v>2.64297065023786</v>
      </c>
      <c r="I167" s="26" t="n">
        <f aca="false">((($C$14/$D$14)-T167)*($I$165-1+$B$14)*$D$14)/($I$165*(1-T167))</f>
        <v>2.18753992334975</v>
      </c>
      <c r="J167" s="26" t="n">
        <f aca="false">((($C$14/$D$14)-U167)*($J$165-1+$B$14)*$D$14)/($J$165*(1-U167))</f>
        <v>1.83564075930157</v>
      </c>
      <c r="K167" s="26" t="n">
        <f aca="false">((($C$14/$D$14)-V167)*($K$165-1+$B$14)*$D$14)/($K$165*(1-V167))</f>
        <v>1.62387614295828</v>
      </c>
      <c r="L167" s="24" t="n">
        <v>0.9</v>
      </c>
      <c r="M167" s="27" t="n">
        <f aca="false">L167^-(($M$165-1+$B$14)/($M$165-1))</f>
        <v>1.06569598697762</v>
      </c>
      <c r="N167" s="27" t="n">
        <f aca="false">L167^-(($N$165-1+$B$14)/($N$165-1))</f>
        <v>1.06015120267728</v>
      </c>
      <c r="O167" s="27" t="n">
        <f aca="false">L167^-(($O$165-1+$B$14)/($O$165-1))</f>
        <v>1.0530645641427</v>
      </c>
      <c r="P167" s="27" t="n">
        <f aca="false">L167^-(($P$165-1+$B$14)/($P$165-1))</f>
        <v>1.04368934622792</v>
      </c>
      <c r="Q167" s="27" t="n">
        <f aca="false">L167^-(($Q$165-1+$B$14)/($Q$165-1))</f>
        <v>1.03070409675515</v>
      </c>
      <c r="R167" s="27" t="n">
        <f aca="false">L167^-(($R$165-1+$B$14)/($R$165-1))</f>
        <v>1.01152851528427</v>
      </c>
      <c r="S167" s="27" t="n">
        <f aca="false">L167^-(($S$165-1+$B$14)/($S$165-1))</f>
        <v>0.980358706286691</v>
      </c>
      <c r="T167" s="27" t="n">
        <f aca="false">L167^-(($T$165-1+$B$14)/($T$165-1))</f>
        <v>0.920870943509883</v>
      </c>
      <c r="U167" s="27" t="n">
        <f aca="false">L167^-(($U$165-1+$B$14)/($U$165-1))</f>
        <v>0.763202965140704</v>
      </c>
      <c r="V167" s="27" t="n">
        <f aca="false">L167^-(($V$165-1+$B$14)/($V$165-1))</f>
        <v>0.0259766459306081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7.62980661033555</v>
      </c>
      <c r="C168" s="26" t="n">
        <f aca="false">((($C$14/$D$14)-N168)*($C$165-1+$B$14)*$D$14)/($C$165*(1-N168))</f>
        <v>4.24939967009116</v>
      </c>
      <c r="D168" s="26" t="n">
        <f aca="false">((($C$14/$D$14)-O168)*($D$165-1+$B$14)*$D$14)/($D$165*(1-O168))</f>
        <v>3.12272555608903</v>
      </c>
      <c r="E168" s="26" t="n">
        <f aca="false">((($C$14/$D$14)-P168)*($E$165-1+$B$14)*$D$14)/($E$165*(1-P168))</f>
        <v>2.55953274926379</v>
      </c>
      <c r="F168" s="26" t="n">
        <f aca="false">((($C$14/$D$14)-Q168)*($F$165-1+$B$14)*$D$14)/($F$165*(1-Q168))</f>
        <v>2.22180174316348</v>
      </c>
      <c r="G168" s="26" t="n">
        <f aca="false">((($C$14/$D$14)-R168)*($G$165-1+$B$14)*$D$14)/($G$165*(1-R168))</f>
        <v>1.9969171196997</v>
      </c>
      <c r="H168" s="26" t="n">
        <f aca="false">((($C$14/$D$14)-S168)*($H$165-1+$B$14)*$D$14)/($H$165*(1-S168))</f>
        <v>1.83674711520752</v>
      </c>
      <c r="I168" s="26" t="n">
        <f aca="false">((($C$14/$D$14)-T168)*($I$165-1+$B$14)*$D$14)/($I$165*(1-T168))</f>
        <v>1.71762967785368</v>
      </c>
      <c r="J168" s="26" t="n">
        <f aca="false">((($C$14/$D$14)-U168)*($J$165-1+$B$14)*$D$14)/($J$165*(1-U168))</f>
        <v>1.62855970528627</v>
      </c>
      <c r="K168" s="26" t="n">
        <f aca="false">((($C$14/$D$14)-V168)*($K$165-1+$B$14)*$D$14)/($K$165*(1-V168))</f>
        <v>1.61932544143004</v>
      </c>
      <c r="L168" s="24" t="n">
        <v>0.85</v>
      </c>
      <c r="M168" s="27" t="n">
        <f aca="false">L168^-(($M$165-1+$B$14)/($M$165-1))</f>
        <v>1.1031244225911</v>
      </c>
      <c r="N168" s="27" t="n">
        <f aca="false">L168^-(($N$165-1+$B$14)/($N$165-1))</f>
        <v>1.09428369427824</v>
      </c>
      <c r="O168" s="27" t="n">
        <f aca="false">L168^-(($O$165-1+$B$14)/($O$165-1))</f>
        <v>1.08302107294911</v>
      </c>
      <c r="P168" s="27" t="n">
        <f aca="false">L168^-(($P$165-1+$B$14)/($P$165-1))</f>
        <v>1.06818435407319</v>
      </c>
      <c r="Q168" s="27" t="n">
        <f aca="false">L168^-(($Q$165-1+$B$14)/($Q$165-1))</f>
        <v>1.04775378914792</v>
      </c>
      <c r="R168" s="27" t="n">
        <f aca="false">L168^-(($R$165-1+$B$14)/($R$165-1))</f>
        <v>1.01783828302875</v>
      </c>
      <c r="S168" s="27" t="n">
        <f aca="false">L168^-(($S$165-1+$B$14)/($S$165-1))</f>
        <v>0.969865142143737</v>
      </c>
      <c r="T168" s="27" t="n">
        <f aca="false">L168^-(($T$165-1+$B$14)/($T$165-1))</f>
        <v>0.88059555483907</v>
      </c>
      <c r="U168" s="27" t="n">
        <f aca="false">L168^-(($U$165-1+$B$14)/($U$165-1))</f>
        <v>0.659131251521981</v>
      </c>
      <c r="V168" s="27" t="n">
        <f aca="false">L168^-(($V$165-1+$B$14)/($V$165-1))</f>
        <v>0.00358500169734834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0.840137618908552</v>
      </c>
      <c r="C169" s="26" t="n">
        <f aca="false">((($C$14/$D$14)-N169)*($C$165-1+$B$14)*$D$14)/($C$165*(1-N169))</f>
        <v>0.484327685625475</v>
      </c>
      <c r="D169" s="26" t="n">
        <f aca="false">((($C$14/$D$14)-O169)*($D$165-1+$B$14)*$D$14)/($D$165*(1-O169))</f>
        <v>0.925992017758122</v>
      </c>
      <c r="E169" s="26" t="n">
        <f aca="false">((($C$14/$D$14)-P169)*($E$165-1+$B$14)*$D$14)/($E$165*(1-P169))</f>
        <v>1.14702213510066</v>
      </c>
      <c r="F169" s="26" t="n">
        <f aca="false">((($C$14/$D$14)-Q169)*($F$165-1+$B$14)*$D$14)/($F$165*(1-Q169))</f>
        <v>1.27989368085218</v>
      </c>
      <c r="G169" s="26" t="n">
        <f aca="false">((($C$14/$D$14)-R169)*($G$165-1+$B$14)*$D$14)/($G$165*(1-R169))</f>
        <v>1.3688445143459</v>
      </c>
      <c r="H169" s="26" t="n">
        <f aca="false">((($C$14/$D$14)-S169)*($H$165-1+$B$14)*$D$14)/($H$165*(1-S169))</f>
        <v>1.43301496372558</v>
      </c>
      <c r="I169" s="26" t="n">
        <f aca="false">((($C$14/$D$14)-T169)*($I$165-1+$B$14)*$D$14)/($I$165*(1-T169))</f>
        <v>1.48252927423937</v>
      </c>
      <c r="J169" s="26" t="n">
        <f aca="false">((($C$14/$D$14)-U169)*($J$165-1+$B$14)*$D$14)/($J$165*(1-U169))</f>
        <v>1.52593290537562</v>
      </c>
      <c r="K169" s="26" t="n">
        <f aca="false">((($C$14/$D$14)-V169)*($K$165-1+$B$14)*$D$14)/($K$165*(1-V169))</f>
        <v>1.61870236270496</v>
      </c>
      <c r="L169" s="24" t="n">
        <v>0.8</v>
      </c>
      <c r="M169" s="27" t="n">
        <f aca="false">L169^-(($M$165-1+$B$14)/($M$165-1))</f>
        <v>1.14426012914262</v>
      </c>
      <c r="N169" s="27" t="n">
        <f aca="false">L169^-(($N$165-1+$B$14)/($N$165-1))</f>
        <v>1.13168773629755</v>
      </c>
      <c r="O169" s="27" t="n">
        <f aca="false">L169^-(($O$165-1+$B$14)/($O$165-1))</f>
        <v>1.11572599572473</v>
      </c>
      <c r="P169" s="27" t="n">
        <f aca="false">L169^-(($P$165-1+$B$14)/($P$165-1))</f>
        <v>1.09479332748135</v>
      </c>
      <c r="Q169" s="27" t="n">
        <f aca="false">L169^-(($Q$165-1+$B$14)/($Q$165-1))</f>
        <v>1.06614571948137</v>
      </c>
      <c r="R169" s="27" t="n">
        <f aca="false">L169^-(($R$165-1+$B$14)/($R$165-1))</f>
        <v>1.02457370598903</v>
      </c>
      <c r="S169" s="27" t="n">
        <f aca="false">L169^-(($S$165-1+$B$14)/($S$165-1))</f>
        <v>0.958857943918157</v>
      </c>
      <c r="T169" s="27" t="n">
        <f aca="false">L169^-(($T$165-1+$B$14)/($T$165-1))</f>
        <v>0.839801023203271</v>
      </c>
      <c r="U169" s="27" t="n">
        <f aca="false">L169^-(($U$165-1+$B$14)/($U$165-1))</f>
        <v>0.564212606858608</v>
      </c>
      <c r="V169" s="27" t="n">
        <f aca="false">L169^-(($V$165-1+$B$14)/($V$165-1))</f>
        <v>0.000438770824158402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5.92961457628166</v>
      </c>
      <c r="C170" s="26" t="n">
        <f aca="false">((($C$14/$D$14)-N170)*($C$165-1+$B$14)*$D$14)/($C$165*(1-N170))</f>
        <v>-1.77835585917914</v>
      </c>
      <c r="D170" s="26" t="n">
        <f aca="false">((($C$14/$D$14)-O170)*($D$165-1+$B$14)*$D$14)/($D$165*(1-O170))</f>
        <v>-0.39437640852359</v>
      </c>
      <c r="E170" s="26" t="n">
        <f aca="false">((($C$14/$D$14)-P170)*($E$165-1+$B$14)*$D$14)/($E$165*(1-P170))</f>
        <v>0.297868322926909</v>
      </c>
      <c r="F170" s="26" t="n">
        <f aca="false">((($C$14/$D$14)-Q170)*($F$165-1+$B$14)*$D$14)/($F$165*(1-Q170))</f>
        <v>0.713541778854377</v>
      </c>
      <c r="G170" s="26" t="n">
        <f aca="false">((($C$14/$D$14)-R170)*($G$165-1+$B$14)*$D$14)/($G$165*(1-R170))</f>
        <v>0.991134057055039</v>
      </c>
      <c r="H170" s="26" t="n">
        <f aca="false">((($C$14/$D$14)-S170)*($H$165-1+$B$14)*$D$14)/($H$165*(1-S170))</f>
        <v>1.19023176529337</v>
      </c>
      <c r="I170" s="26" t="n">
        <f aca="false">((($C$14/$D$14)-T170)*($I$165-1+$B$14)*$D$14)/($I$165*(1-T170))</f>
        <v>1.34134183396641</v>
      </c>
      <c r="J170" s="26" t="n">
        <f aca="false">((($C$14/$D$14)-U170)*($J$165-1+$B$14)*$D$14)/($J$165*(1-U170))</f>
        <v>1.46514568203644</v>
      </c>
      <c r="K170" s="26" t="n">
        <f aca="false">((($C$14/$D$14)-V170)*($K$165-1+$B$14)*$D$14)/($K$165*(1-V170))</f>
        <v>1.61862502957036</v>
      </c>
      <c r="L170" s="24" t="n">
        <v>0.75</v>
      </c>
      <c r="M170" s="27" t="n">
        <f aca="false">L170^-(($M$165-1+$B$14)/($M$165-1))</f>
        <v>1.18973858223768</v>
      </c>
      <c r="N170" s="27" t="n">
        <f aca="false">L170^-(($N$165-1+$B$14)/($N$165-1))</f>
        <v>1.17291258660016</v>
      </c>
      <c r="O170" s="27" t="n">
        <f aca="false">L170^-(($O$165-1+$B$14)/($O$165-1))</f>
        <v>1.15162835185149</v>
      </c>
      <c r="P170" s="27" t="n">
        <f aca="false">L170^-(($P$165-1+$B$14)/($P$165-1))</f>
        <v>1.1238489654554</v>
      </c>
      <c r="Q170" s="27" t="n">
        <f aca="false">L170^-(($Q$165-1+$B$14)/($Q$165-1))</f>
        <v>1.08607994132179</v>
      </c>
      <c r="R170" s="27" t="n">
        <f aca="false">L170^-(($R$165-1+$B$14)/($R$165-1))</f>
        <v>1.03179295185381</v>
      </c>
      <c r="S170" s="27" t="n">
        <f aca="false">L170^-(($S$165-1+$B$14)/($S$165-1))</f>
        <v>0.947277372866386</v>
      </c>
      <c r="T170" s="27" t="n">
        <f aca="false">L170^-(($T$165-1+$B$14)/($T$165-1))</f>
        <v>0.798447521621401</v>
      </c>
      <c r="U170" s="27" t="n">
        <f aca="false">L170^-(($U$165-1+$B$14)/($U$165-1))</f>
        <v>0.478138833587518</v>
      </c>
      <c r="V170" s="27" t="n">
        <f aca="false">L170^-(($V$165-1+$B$14)/($V$165-1))</f>
        <v>4.68912217129629E-005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9.32949261401867</v>
      </c>
      <c r="C171" s="26" t="n">
        <f aca="false">((($C$14/$D$14)-N171)*($C$165-1+$B$14)*$D$14)/($C$165*(1-N171))</f>
        <v>-3.29015347372881</v>
      </c>
      <c r="D171" s="26" t="n">
        <f aca="false">((($C$14/$D$14)-O171)*($D$165-1+$B$14)*$D$14)/($D$165*(1-O171))</f>
        <v>-1.27675992870655</v>
      </c>
      <c r="E171" s="26" t="n">
        <f aca="false">((($C$14/$D$14)-P171)*($E$165-1+$B$14)*$D$14)/($E$165*(1-P171))</f>
        <v>-0.269747323415596</v>
      </c>
      <c r="F171" s="26" t="n">
        <f aca="false">((($C$14/$D$14)-Q171)*($F$165-1+$B$14)*$D$14)/($F$165*(1-Q171))</f>
        <v>0.334864904040128</v>
      </c>
      <c r="G171" s="26" t="n">
        <f aca="false">((($C$14/$D$14)-R171)*($G$165-1+$B$14)*$D$14)/($G$165*(1-R171))</f>
        <v>0.738530475568043</v>
      </c>
      <c r="H171" s="26" t="n">
        <f aca="false">((($C$14/$D$14)-S171)*($H$165-1+$B$14)*$D$14)/($H$165*(1-S171))</f>
        <v>1.02787652918726</v>
      </c>
      <c r="I171" s="26" t="n">
        <f aca="false">((($C$14/$D$14)-T171)*($I$165-1+$B$14)*$D$14)/($I$165*(1-T171))</f>
        <v>1.24710022177846</v>
      </c>
      <c r="J171" s="26" t="n">
        <f aca="false">((($C$14/$D$14)-U171)*($J$165-1+$B$14)*$D$14)/($J$165*(1-U171))</f>
        <v>1.42533022510912</v>
      </c>
      <c r="K171" s="26" t="n">
        <f aca="false">((($C$14/$D$14)-V171)*($K$165-1+$B$14)*$D$14)/($K$165*(1-V171))</f>
        <v>1.61861662723864</v>
      </c>
      <c r="L171" s="24" t="n">
        <v>0.7</v>
      </c>
      <c r="M171" s="27" t="n">
        <f aca="false">L171^-(($M$165-1+$B$14)/($M$165-1))</f>
        <v>1.24035666958596</v>
      </c>
      <c r="N171" s="27" t="n">
        <f aca="false">L171^-(($N$165-1+$B$14)/($N$165-1))</f>
        <v>1.21864486976729</v>
      </c>
      <c r="O171" s="27" t="n">
        <f aca="false">L171^-(($O$165-1+$B$14)/($O$165-1))</f>
        <v>1.19128721104499</v>
      </c>
      <c r="P171" s="27" t="n">
        <f aca="false">L171^-(($P$165-1+$B$14)/($P$165-1))</f>
        <v>1.155763298916</v>
      </c>
      <c r="Q171" s="27" t="n">
        <f aca="false">L171^-(($Q$165-1+$B$14)/($Q$165-1))</f>
        <v>1.10780236323756</v>
      </c>
      <c r="R171" s="27" t="n">
        <f aca="false">L171^-(($R$165-1+$B$14)/($R$165-1))</f>
        <v>1.0395667230271</v>
      </c>
      <c r="S171" s="27" t="n">
        <f aca="false">L171^-(($S$165-1+$B$14)/($S$165-1))</f>
        <v>0.935052162184843</v>
      </c>
      <c r="T171" s="27" t="n">
        <f aca="false">L171^-(($T$165-1+$B$14)/($T$165-1))</f>
        <v>0.756489280137707</v>
      </c>
      <c r="U171" s="27" t="n">
        <f aca="false">L171^-(($U$165-1+$B$14)/($U$165-1))</f>
        <v>0.400593221674286</v>
      </c>
      <c r="V171" s="27" t="n">
        <f aca="false">L171^-(($V$165-1+$B$14)/($V$165-1))</f>
        <v>4.29455653754841E-006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1.7645277756454</v>
      </c>
      <c r="C172" s="26" t="n">
        <f aca="false">((($C$14/$D$14)-N172)*($C$165-1+$B$14)*$D$14)/($C$165*(1-N172))</f>
        <v>-4.37318557934099</v>
      </c>
      <c r="D172" s="26" t="n">
        <f aca="false">((($C$14/$D$14)-O172)*($D$165-1+$B$14)*$D$14)/($D$165*(1-O172))</f>
        <v>-1.90906666590699</v>
      </c>
      <c r="E172" s="26" t="n">
        <f aca="false">((($C$14/$D$14)-P172)*($E$165-1+$B$14)*$D$14)/($E$165*(1-P172))</f>
        <v>-0.676626276448673</v>
      </c>
      <c r="F172" s="26" t="n">
        <f aca="false">((($C$14/$D$14)-Q172)*($F$165-1+$B$14)*$D$14)/($F$165*(1-Q172))</f>
        <v>0.0633262519541291</v>
      </c>
      <c r="G172" s="26" t="n">
        <f aca="false">((($C$14/$D$14)-R172)*($G$165-1+$B$14)*$D$14)/($G$165*(1-R172))</f>
        <v>0.557341121621517</v>
      </c>
      <c r="H172" s="26" t="n">
        <f aca="false">((($C$14/$D$14)-S172)*($H$165-1+$B$14)*$D$14)/($H$165*(1-S172))</f>
        <v>0.911432865425031</v>
      </c>
      <c r="I172" s="26" t="n">
        <f aca="false">((($C$14/$D$14)-T172)*($I$165-1+$B$14)*$D$14)/($I$165*(1-T172))</f>
        <v>1.17967405212052</v>
      </c>
      <c r="J172" s="26" t="n">
        <f aca="false">((($C$14/$D$14)-U172)*($J$165-1+$B$14)*$D$14)/($J$165*(1-U172))</f>
        <v>1.3975464502047</v>
      </c>
      <c r="K172" s="26" t="n">
        <f aca="false">((($C$14/$D$14)-V172)*($K$165-1+$B$14)*$D$14)/($K$165*(1-V172))</f>
        <v>1.6186158451427</v>
      </c>
      <c r="L172" s="24" t="n">
        <v>0.65</v>
      </c>
      <c r="M172" s="27" t="n">
        <f aca="false">L172^-(($M$165-1+$B$14)/($M$165-1))</f>
        <v>1.29712904817222</v>
      </c>
      <c r="N172" s="27" t="n">
        <f aca="false">L172^-(($N$165-1+$B$14)/($N$165-1))</f>
        <v>1.26975593906079</v>
      </c>
      <c r="O172" s="27" t="n">
        <f aca="false">L172^-(($O$165-1+$B$14)/($O$165-1))</f>
        <v>1.23540902167003</v>
      </c>
      <c r="P172" s="27" t="n">
        <f aca="false">L172^-(($P$165-1+$B$14)/($P$165-1))</f>
        <v>1.19105401106082</v>
      </c>
      <c r="Q172" s="27" t="n">
        <f aca="false">L172^-(($Q$165-1+$B$14)/($Q$165-1))</f>
        <v>1.13161948943738</v>
      </c>
      <c r="R172" s="27" t="n">
        <f aca="false">L172^-(($R$165-1+$B$14)/($R$165-1))</f>
        <v>1.0479820941071</v>
      </c>
      <c r="S172" s="27" t="n">
        <f aca="false">L172^-(($S$165-1+$B$14)/($S$165-1))</f>
        <v>0.922096277221652</v>
      </c>
      <c r="T172" s="27" t="n">
        <f aca="false">L172^-(($T$165-1+$B$14)/($T$165-1))</f>
        <v>0.713873205219916</v>
      </c>
      <c r="U172" s="27" t="n">
        <f aca="false">L172^-(($U$165-1+$B$14)/($U$165-1))</f>
        <v>0.331249719535122</v>
      </c>
      <c r="V172" s="27" t="n">
        <f aca="false">L172^-(($V$165-1+$B$14)/($V$165-1))</f>
        <v>3.2943929669576E-007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3.5972073987821</v>
      </c>
      <c r="C173" s="26" t="n">
        <f aca="false">((($C$14/$D$14)-N173)*($C$165-1+$B$14)*$D$14)/($C$165*(1-N173))</f>
        <v>-5.18856579969003</v>
      </c>
      <c r="D173" s="26" t="n">
        <f aca="false">((($C$14/$D$14)-O173)*($D$165-1+$B$14)*$D$14)/($D$165*(1-O173))</f>
        <v>-2.38528516127033</v>
      </c>
      <c r="E173" s="26" t="n">
        <f aca="false">((($C$14/$D$14)-P173)*($E$165-1+$B$14)*$D$14)/($E$165*(1-P173))</f>
        <v>-0.983193927146723</v>
      </c>
      <c r="F173" s="26" t="n">
        <f aca="false">((($C$14/$D$14)-Q173)*($F$165-1+$B$14)*$D$14)/($F$165*(1-Q173))</f>
        <v>-0.141360849067833</v>
      </c>
      <c r="G173" s="26" t="n">
        <f aca="false">((($C$14/$D$14)-R173)*($G$165-1+$B$14)*$D$14)/($G$165*(1-R173))</f>
        <v>0.420706423554147</v>
      </c>
      <c r="H173" s="26" t="n">
        <f aca="false">((($C$14/$D$14)-S173)*($H$165-1+$B$14)*$D$14)/($H$165*(1-S173))</f>
        <v>0.82363429387367</v>
      </c>
      <c r="I173" s="26" t="n">
        <f aca="false">((($C$14/$D$14)-T173)*($I$165-1+$B$14)*$D$14)/($I$165*(1-T173))</f>
        <v>1.12899634472301</v>
      </c>
      <c r="J173" s="26" t="n">
        <f aca="false">((($C$14/$D$14)-U173)*($J$165-1+$B$14)*$D$14)/($J$165*(1-U173))</f>
        <v>1.37732712436113</v>
      </c>
      <c r="K173" s="26" t="n">
        <f aca="false">((($C$14/$D$14)-V173)*($K$165-1+$B$14)*$D$14)/($K$165*(1-V173))</f>
        <v>1.6186157842212</v>
      </c>
      <c r="L173" s="24" t="n">
        <v>0.6</v>
      </c>
      <c r="M173" s="27" t="n">
        <f aca="false">L173^-(($M$165-1+$B$14)/($M$165-1))</f>
        <v>1.36137042375724</v>
      </c>
      <c r="N173" s="27" t="n">
        <f aca="false">L173^-(($N$165-1+$B$14)/($N$165-1))</f>
        <v>1.32737079000445</v>
      </c>
      <c r="O173" s="27" t="n">
        <f aca="false">L173^-(($O$165-1+$B$14)/($O$165-1))</f>
        <v>1.28490168957433</v>
      </c>
      <c r="P173" s="27" t="n">
        <f aca="false">L173^-(($P$165-1+$B$14)/($P$165-1))</f>
        <v>1.2303823484774</v>
      </c>
      <c r="Q173" s="27" t="n">
        <f aca="false">L173^-(($Q$165-1+$B$14)/($Q$165-1))</f>
        <v>1.15791948045481</v>
      </c>
      <c r="R173" s="27" t="n">
        <f aca="false">L173^-(($R$165-1+$B$14)/($R$165-1))</f>
        <v>1.05714792849422</v>
      </c>
      <c r="S173" s="27" t="n">
        <f aca="false">L173^-(($S$165-1+$B$14)/($S$165-1))</f>
        <v>0.908304434066856</v>
      </c>
      <c r="T173" s="27" t="n">
        <f aca="false">L173^-(($T$165-1+$B$14)/($T$165-1))</f>
        <v>0.670537045631768</v>
      </c>
      <c r="U173" s="27" t="n">
        <f aca="false">L173^-(($U$165-1+$B$14)/($U$165-1))</f>
        <v>0.269771957738748</v>
      </c>
      <c r="V173" s="27" t="n">
        <f aca="false">L173^-(($V$165-1+$B$14)/($V$165-1))</f>
        <v>2.0574499996791E-008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5.0290392369626</v>
      </c>
      <c r="C174" s="26" t="n">
        <f aca="false">((($C$14/$D$14)-N174)*($C$165-1+$B$14)*$D$14)/($C$165*(1-N174))</f>
        <v>-5.82586329736455</v>
      </c>
      <c r="D174" s="26" t="n">
        <f aca="false">((($C$14/$D$14)-O174)*($D$165-1+$B$14)*$D$14)/($D$165*(1-O174))</f>
        <v>-2.75767108964708</v>
      </c>
      <c r="E174" s="26" t="n">
        <f aca="false">((($C$14/$D$14)-P174)*($E$165-1+$B$14)*$D$14)/($E$165*(1-P174))</f>
        <v>-1.22304845681748</v>
      </c>
      <c r="F174" s="26" t="n">
        <f aca="false">((($C$14/$D$14)-Q174)*($F$165-1+$B$14)*$D$14)/($F$165*(1-Q174))</f>
        <v>-0.301599054298052</v>
      </c>
      <c r="G174" s="26" t="n">
        <f aca="false">((($C$14/$D$14)-R174)*($G$165-1+$B$14)*$D$14)/($G$165*(1-R174))</f>
        <v>0.313689022366401</v>
      </c>
      <c r="H174" s="26" t="n">
        <f aca="false">((($C$14/$D$14)-S174)*($H$165-1+$B$14)*$D$14)/($H$165*(1-S174))</f>
        <v>0.754878714898234</v>
      </c>
      <c r="I174" s="26" t="n">
        <f aca="false">((($C$14/$D$14)-T174)*($I$165-1+$B$14)*$D$14)/($I$165*(1-T174))</f>
        <v>1.08947228553194</v>
      </c>
      <c r="J174" s="26" t="n">
        <f aca="false">((($C$14/$D$14)-U174)*($J$165-1+$B$14)*$D$14)/($J$165*(1-U174))</f>
        <v>1.36219278851195</v>
      </c>
      <c r="K174" s="26" t="n">
        <f aca="false">((($C$14/$D$14)-V174)*($K$165-1+$B$14)*$D$14)/($K$165*(1-V174))</f>
        <v>1.6186157803621</v>
      </c>
      <c r="L174" s="24" t="n">
        <v>0.550000000000001</v>
      </c>
      <c r="M174" s="27" t="n">
        <f aca="false">L174^-(($M$165-1+$B$14)/($M$165-1))</f>
        <v>1.43481906417295</v>
      </c>
      <c r="N174" s="27" t="n">
        <f aca="false">L174^-(($N$165-1+$B$14)/($N$165-1))</f>
        <v>1.39297113438951</v>
      </c>
      <c r="O174" s="27" t="n">
        <f aca="false">L174^-(($O$165-1+$B$14)/($O$165-1))</f>
        <v>1.34095508694365</v>
      </c>
      <c r="P174" s="27" t="n">
        <f aca="false">L174^-(($P$165-1+$B$14)/($P$165-1))</f>
        <v>1.2746092104081</v>
      </c>
      <c r="Q174" s="27" t="n">
        <f aca="false">L174^-(($Q$165-1+$B$14)/($Q$165-1))</f>
        <v>1.18720304208997</v>
      </c>
      <c r="R174" s="27" t="n">
        <f aca="false">L174^-(($R$165-1+$B$14)/($R$165-1))</f>
        <v>1.06720271968332</v>
      </c>
      <c r="S174" s="27" t="n">
        <f aca="false">L174^-(($S$165-1+$B$14)/($S$165-1))</f>
        <v>0.893545751591435</v>
      </c>
      <c r="T174" s="27" t="n">
        <f aca="false">L174^-(($T$165-1+$B$14)/($T$165-1))</f>
        <v>0.626406904694709</v>
      </c>
      <c r="U174" s="27" t="n">
        <f aca="false">L174^-(($U$165-1+$B$14)/($U$165-1))</f>
        <v>0.215812085637064</v>
      </c>
      <c r="V174" s="27" t="n">
        <f aca="false">L174^-(($V$165-1+$B$14)/($V$165-1))</f>
        <v>1.00930360362067E-009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6.1810778683773</v>
      </c>
      <c r="C175" s="26" t="n">
        <f aca="false">((($C$14/$D$14)-N175)*($C$165-1+$B$14)*$D$14)/($C$165*(1-N175))</f>
        <v>-6.338893024244</v>
      </c>
      <c r="D175" s="26" t="n">
        <f aca="false">((($C$14/$D$14)-O175)*($D$165-1+$B$14)*$D$14)/($D$165*(1-O175))</f>
        <v>-3.05762542098944</v>
      </c>
      <c r="E175" s="26" t="n">
        <f aca="false">((($C$14/$D$14)-P175)*($E$165-1+$B$14)*$D$14)/($E$165*(1-P175))</f>
        <v>-1.41638290647565</v>
      </c>
      <c r="F175" s="26" t="n">
        <f aca="false">((($C$14/$D$14)-Q175)*($F$165-1+$B$14)*$D$14)/($F$165*(1-Q175))</f>
        <v>-0.430855345642868</v>
      </c>
      <c r="G175" s="26" t="n">
        <f aca="false">((($C$14/$D$14)-R175)*($G$165-1+$B$14)*$D$14)/($G$165*(1-R175))</f>
        <v>0.227308033163035</v>
      </c>
      <c r="H175" s="26" t="n">
        <f aca="false">((($C$14/$D$14)-S175)*($H$165-1+$B$14)*$D$14)/($H$165*(1-S175))</f>
        <v>0.699393330166127</v>
      </c>
      <c r="I175" s="26" t="n">
        <f aca="false">((($C$14/$D$14)-T175)*($I$165-1+$B$14)*$D$14)/($I$165*(1-T175))</f>
        <v>1.0577425635501</v>
      </c>
      <c r="J175" s="26" t="n">
        <f aca="false">((($C$14/$D$14)-U175)*($J$165-1+$B$14)*$D$14)/($J$165*(1-U175))</f>
        <v>1.35065756738719</v>
      </c>
      <c r="K175" s="26" t="n">
        <f aca="false">((($C$14/$D$14)-V175)*($K$165-1+$B$14)*$D$14)/($K$165*(1-V175))</f>
        <v>1.61861578017035</v>
      </c>
      <c r="L175" s="24" t="n">
        <v>0.500000000000001</v>
      </c>
      <c r="M175" s="27" t="n">
        <f aca="false">L175^-(($M$165-1+$B$14)/($M$165-1))</f>
        <v>1.51982829780072</v>
      </c>
      <c r="N175" s="27" t="n">
        <f aca="false">L175^-(($N$165-1+$B$14)/($N$165-1))</f>
        <v>1.46855458235569</v>
      </c>
      <c r="O175" s="27" t="n">
        <f aca="false">L175^-(($O$165-1+$B$14)/($O$165-1))</f>
        <v>1.40516475954191</v>
      </c>
      <c r="P175" s="27" t="n">
        <f aca="false">L175^-(($P$165-1+$B$14)/($P$165-1))</f>
        <v>1.32488075541681</v>
      </c>
      <c r="Q175" s="27" t="n">
        <f aca="false">L175^-(($Q$165-1+$B$14)/($Q$165-1))</f>
        <v>1.22013012788719</v>
      </c>
      <c r="R175" s="27" t="n">
        <f aca="false">L175^-(($R$165-1+$B$14)/($R$165-1))</f>
        <v>1.07832628067895</v>
      </c>
      <c r="S175" s="27" t="n">
        <f aca="false">L175^-(($S$165-1+$B$14)/($S$165-1))</f>
        <v>0.877654508036904</v>
      </c>
      <c r="T175" s="27" t="n">
        <f aca="false">L175^-(($T$165-1+$B$14)/($T$165-1))</f>
        <v>0.58139378380145</v>
      </c>
      <c r="U175" s="27" t="n">
        <f aca="false">L175^-(($U$165-1+$B$14)/($U$165-1))</f>
        <v>0.169009365921484</v>
      </c>
      <c r="V175" s="27" t="n">
        <f aca="false">L175^-(($V$165-1+$B$14)/($V$165-1))</f>
        <v>3.71396462638072E-011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15.6000994071318</v>
      </c>
      <c r="C179" s="26" t="n">
        <f aca="false">((($C$15/$D$15)-N179)*($C$178-1+$B$15)*$D$15)/($C$178*(1-N179))</f>
        <v>7.52902386234682</v>
      </c>
      <c r="D179" s="26" t="n">
        <f aca="false">((($C$15/$D$15)-O179)*($D$178-1+$B$15)*$D$15)/($D$178*(1-O179))</f>
        <v>4.83869924053528</v>
      </c>
      <c r="E179" s="26" t="n">
        <f aca="false">((($C$15/$D$15)-P179)*($E$178-1+$B$15)*$D$15)/($E$178*(1-P179))</f>
        <v>3.49357505919403</v>
      </c>
      <c r="F179" s="26" t="n">
        <f aca="false">((($C$15/$D$15)-Q179)*($F$178-1+$B$15)*$D$15)/($F$178*(1-Q179))</f>
        <v>2.68654935503084</v>
      </c>
      <c r="G179" s="26" t="n">
        <f aca="false">((($C$15/$D$15)-R179)*($G$178-1+$B$15)*$D$15)/($G$178*(1-R179))</f>
        <v>2.14860338730331</v>
      </c>
      <c r="H179" s="26" t="n">
        <f aca="false">((($C$15/$D$15)-S179)*($H$178-1+$B$15)*$D$15)/($H$178*(1-S179))</f>
        <v>1.76447824659457</v>
      </c>
      <c r="I179" s="26" t="n">
        <f aca="false">((($C$15/$D$15)-T179)*($I$178-1+$B$15)*$D$15)/($I$178*(1-T179))</f>
        <v>1.47665105511897</v>
      </c>
      <c r="J179" s="26" t="n">
        <f aca="false">((($C$15/$D$15)-U179)*($J$178-1+$B$15)*$D$15)/($J$178*(1-U179))</f>
        <v>1.25373061828048</v>
      </c>
      <c r="K179" s="26" t="n">
        <f aca="false">((($C$15/$D$15)-V179)*($K$178-1+$B$15)*$D$15)/($K$178*(1-V179))</f>
        <v>1.10892689669431</v>
      </c>
      <c r="L179" s="24" t="n">
        <v>0.95</v>
      </c>
      <c r="M179" s="27" t="n">
        <f aca="false">L179^-(($M$178-1+$B$15)/($M$178-1))</f>
        <v>1.00678471317191</v>
      </c>
      <c r="N179" s="27" t="n">
        <f aca="false">L179^-(($N$178-1+$B$15)/($N$178-1))</f>
        <v>1.0011960785907</v>
      </c>
      <c r="O179" s="27" t="n">
        <f aca="false">L179^-(($O$178-1+$B$15)/($O$178-1))</f>
        <v>0.994056251023484</v>
      </c>
      <c r="P179" s="27" t="n">
        <f aca="false">L179^-(($P$178-1+$B$15)/($P$178-1))</f>
        <v>0.984615621137948</v>
      </c>
      <c r="Q179" s="27" t="n">
        <f aca="false">L179^-(($Q$178-1+$B$15)/($Q$178-1))</f>
        <v>0.971549174402686</v>
      </c>
      <c r="R179" s="27" t="n">
        <f aca="false">L179^-(($R$178-1+$B$15)/($R$178-1))</f>
        <v>0.952273908396127</v>
      </c>
      <c r="S179" s="27" t="n">
        <f aca="false">L179^-(($S$178-1+$B$15)/($S$178-1))</f>
        <v>0.920994525319424</v>
      </c>
      <c r="T179" s="27" t="n">
        <f aca="false">L179^-(($T$178-1+$B$15)/($T$178-1))</f>
        <v>0.861484316781433</v>
      </c>
      <c r="U179" s="27" t="n">
        <f aca="false">L179^-(($U$178-1+$B$15)/($U$178-1))</f>
        <v>0.705047466657354</v>
      </c>
      <c r="V179" s="27" t="n">
        <f aca="false">L179^-(($V$178-1+$B$15)/($V$178-1))</f>
        <v>0.0191291649477869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6.75931939251551</v>
      </c>
      <c r="C180" s="26" t="n">
        <f aca="false">((($C$15/$D$15)-N180)*($C$178-1+$B$15)*$D$15)/($C$178*(1-N180))</f>
        <v>3.59975850960005</v>
      </c>
      <c r="D180" s="26" t="n">
        <f aca="false">((($C$15/$D$15)-O180)*($D$178-1+$B$15)*$D$15)/($D$178*(1-O180))</f>
        <v>2.5466411676292</v>
      </c>
      <c r="E180" s="26" t="n">
        <f aca="false">((($C$15/$D$15)-P180)*($E$178-1+$B$15)*$D$15)/($E$178*(1-P180))</f>
        <v>2.02016081636332</v>
      </c>
      <c r="F180" s="26" t="n">
        <f aca="false">((($C$15/$D$15)-Q180)*($F$178-1+$B$15)*$D$15)/($F$178*(1-Q180))</f>
        <v>1.70437284443432</v>
      </c>
      <c r="G180" s="26" t="n">
        <f aca="false">((($C$15/$D$15)-R180)*($G$178-1+$B$15)*$D$15)/($G$178*(1-R180))</f>
        <v>1.49399366765184</v>
      </c>
      <c r="H180" s="26" t="n">
        <f aca="false">((($C$15/$D$15)-S180)*($H$178-1+$B$15)*$D$15)/($H$178*(1-S180))</f>
        <v>1.34397314264607</v>
      </c>
      <c r="I180" s="26" t="n">
        <f aca="false">((($C$15/$D$15)-T180)*($I$178-1+$B$15)*$D$15)/($I$178*(1-T180))</f>
        <v>1.23200388625798</v>
      </c>
      <c r="J180" s="26" t="n">
        <f aca="false">((($C$15/$D$15)-U180)*($J$178-1+$B$15)*$D$15)/($J$178*(1-U180))</f>
        <v>1.14683298948344</v>
      </c>
      <c r="K180" s="26" t="n">
        <f aca="false">((($C$15/$D$15)-V180)*($K$178-1+$B$15)*$D$15)/($K$178*(1-V180))</f>
        <v>1.1074575354754</v>
      </c>
      <c r="L180" s="24" t="n">
        <v>0.9</v>
      </c>
      <c r="M180" s="27" t="n">
        <f aca="false">L180^-(($M$178-1+$B$15)/($M$178-1))</f>
        <v>1.01398618157194</v>
      </c>
      <c r="N180" s="27" t="n">
        <f aca="false">L180^-(($N$178-1+$B$15)/($N$178-1))</f>
        <v>1.00245838955334</v>
      </c>
      <c r="O180" s="27" t="n">
        <f aca="false">L180^-(($O$178-1+$B$15)/($O$178-1))</f>
        <v>0.987829307293609</v>
      </c>
      <c r="P180" s="27" t="n">
        <f aca="false">L180^-(($P$178-1+$B$15)/($P$178-1))</f>
        <v>0.968655412611286</v>
      </c>
      <c r="Q180" s="27" t="n">
        <f aca="false">L180^-(($Q$178-1+$B$15)/($Q$178-1))</f>
        <v>0.942435579043806</v>
      </c>
      <c r="R180" s="27" t="n">
        <f aca="false">L180^-(($R$178-1+$B$15)/($R$178-1))</f>
        <v>0.90443054050729</v>
      </c>
      <c r="S180" s="27" t="n">
        <f aca="false">L180^-(($S$178-1+$B$15)/($S$178-1))</f>
        <v>0.844463977543027</v>
      </c>
      <c r="T180" s="27" t="n">
        <f aca="false">L180^-(($T$178-1+$B$15)/($T$178-1))</f>
        <v>0.736195142342077</v>
      </c>
      <c r="U180" s="27" t="n">
        <f aca="false">L180^-(($U$178-1+$B$15)/($U$178-1))</f>
        <v>0.487784958847264</v>
      </c>
      <c r="V180" s="27" t="n">
        <f aca="false">L180^-(($V$178-1+$B$15)/($V$178-1))</f>
        <v>0.000295438186898508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3.8095642125276</v>
      </c>
      <c r="C181" s="26" t="n">
        <f aca="false">((($C$15/$D$15)-N181)*($C$178-1+$B$15)*$D$15)/($C$178*(1-N181))</f>
        <v>2.2887247137943</v>
      </c>
      <c r="D181" s="26" t="n">
        <f aca="false">((($C$15/$D$15)-O181)*($D$178-1+$B$15)*$D$15)/($D$178*(1-O181))</f>
        <v>1.78188560129484</v>
      </c>
      <c r="E181" s="26" t="n">
        <f aca="false">((($C$15/$D$15)-P181)*($E$178-1+$B$15)*$D$15)/($E$178*(1-P181))</f>
        <v>1.52858684942899</v>
      </c>
      <c r="F181" s="26" t="n">
        <f aca="false">((($C$15/$D$15)-Q181)*($F$178-1+$B$15)*$D$15)/($F$178*(1-Q181))</f>
        <v>1.37676218971915</v>
      </c>
      <c r="G181" s="26" t="n">
        <f aca="false">((($C$15/$D$15)-R181)*($G$178-1+$B$15)*$D$15)/($G$178*(1-R181))</f>
        <v>1.2757710350873</v>
      </c>
      <c r="H181" s="26" t="n">
        <f aca="false">((($C$15/$D$15)-S181)*($H$178-1+$B$15)*$D$15)/($H$178*(1-S181))</f>
        <v>1.20401994273271</v>
      </c>
      <c r="I181" s="26" t="n">
        <f aca="false">((($C$15/$D$15)-T181)*($I$178-1+$B$15)*$D$15)/($I$178*(1-T181))</f>
        <v>1.15104457375964</v>
      </c>
      <c r="J181" s="26" t="n">
        <f aca="false">((($C$15/$D$15)-U181)*($J$178-1+$B$15)*$D$15)/($J$178*(1-U181))</f>
        <v>1.11272934310641</v>
      </c>
      <c r="K181" s="26" t="n">
        <f aca="false">((($C$15/$D$15)-V181)*($K$178-1+$B$15)*$D$15)/($K$178*(1-V181))</f>
        <v>1.10743520204485</v>
      </c>
      <c r="L181" s="24" t="n">
        <v>0.85</v>
      </c>
      <c r="M181" s="27" t="n">
        <f aca="false">L181^-(($M$178-1+$B$15)/($M$178-1))</f>
        <v>1.02165540159309</v>
      </c>
      <c r="N181" s="27" t="n">
        <f aca="false">L181^-(($N$178-1+$B$15)/($N$178-1))</f>
        <v>1.00379460144859</v>
      </c>
      <c r="O181" s="27" t="n">
        <f aca="false">L181^-(($O$178-1+$B$15)/($O$178-1))</f>
        <v>0.981288760221553</v>
      </c>
      <c r="P181" s="27" t="n">
        <f aca="false">L181^-(($P$178-1+$B$15)/($P$178-1))</f>
        <v>0.952063939581953</v>
      </c>
      <c r="Q181" s="27" t="n">
        <f aca="false">L181^-(($Q$178-1+$B$15)/($Q$178-1))</f>
        <v>0.912605589660748</v>
      </c>
      <c r="R181" s="27" t="n">
        <f aca="false">L181^-(($R$178-1+$B$15)/($R$178-1))</f>
        <v>0.856463061612733</v>
      </c>
      <c r="S181" s="27" t="n">
        <f aca="false">L181^-(($S$178-1+$B$15)/($S$178-1))</f>
        <v>0.770461883294462</v>
      </c>
      <c r="T181" s="27" t="n">
        <f aca="false">L181^-(($T$178-1+$B$15)/($T$178-1))</f>
        <v>0.623499629520998</v>
      </c>
      <c r="U181" s="27" t="n">
        <f aca="false">L181^-(($U$178-1+$B$15)/($U$178-1))</f>
        <v>0.330439019810899</v>
      </c>
      <c r="V181" s="27" t="n">
        <f aca="false">L181^-(($V$178-1+$B$15)/($V$178-1))</f>
        <v>3.5948732613712E-006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2.33237422831823</v>
      </c>
      <c r="C182" s="26" t="n">
        <f aca="false">((($C$15/$D$15)-N182)*($C$178-1+$B$15)*$D$15)/($C$178*(1-N182))</f>
        <v>1.63216242907318</v>
      </c>
      <c r="D182" s="26" t="n">
        <f aca="false">((($C$15/$D$15)-O182)*($D$178-1+$B$15)*$D$15)/($D$178*(1-O182))</f>
        <v>1.39890594084795</v>
      </c>
      <c r="E182" s="26" t="n">
        <f aca="false">((($C$15/$D$15)-P182)*($E$178-1+$B$15)*$D$15)/($E$178*(1-P182))</f>
        <v>1.28244355646378</v>
      </c>
      <c r="F182" s="26" t="n">
        <f aca="false">((($C$15/$D$15)-Q182)*($F$178-1+$B$15)*$D$15)/($F$178*(1-Q182))</f>
        <v>1.21277832742629</v>
      </c>
      <c r="G182" s="26" t="n">
        <f aca="false">((($C$15/$D$15)-R182)*($G$178-1+$B$15)*$D$15)/($G$178*(1-R182))</f>
        <v>1.16664388661178</v>
      </c>
      <c r="H182" s="26" t="n">
        <f aca="false">((($C$15/$D$15)-S182)*($H$178-1+$B$15)*$D$15)/($H$178*(1-S182))</f>
        <v>1.13421855303943</v>
      </c>
      <c r="I182" s="26" t="n">
        <f aca="false">((($C$15/$D$15)-T182)*($I$178-1+$B$15)*$D$15)/($I$178*(1-T182))</f>
        <v>1.11104080532837</v>
      </c>
      <c r="J182" s="26" t="n">
        <f aca="false">((($C$15/$D$15)-U182)*($J$178-1+$B$15)*$D$15)/($J$178*(1-U182))</f>
        <v>1.09684247131277</v>
      </c>
      <c r="K182" s="26" t="n">
        <f aca="false">((($C$15/$D$15)-V182)*($K$178-1+$B$15)*$D$15)/($K$178*(1-V182))</f>
        <v>1.10743492958826</v>
      </c>
      <c r="L182" s="24" t="n">
        <v>0.8</v>
      </c>
      <c r="M182" s="27" t="n">
        <f aca="false">L182^-(($M$178-1+$B$15)/($M$178-1))</f>
        <v>1.02985309782284</v>
      </c>
      <c r="N182" s="27" t="n">
        <f aca="false">L182^-(($N$178-1+$B$15)/($N$178-1))</f>
        <v>1.00521379050368</v>
      </c>
      <c r="O182" s="27" t="n">
        <f aca="false">L182^-(($O$178-1+$B$15)/($O$178-1))</f>
        <v>0.974398898779547</v>
      </c>
      <c r="P182" s="27" t="n">
        <f aca="false">L182^-(($P$178-1+$B$15)/($P$178-1))</f>
        <v>0.93477677383237</v>
      </c>
      <c r="Q182" s="27" t="n">
        <f aca="false">L182^-(($Q$178-1+$B$15)/($Q$178-1))</f>
        <v>0.881997782124148</v>
      </c>
      <c r="R182" s="27" t="n">
        <f aca="false">L182^-(($R$178-1+$B$15)/($R$178-1))</f>
        <v>0.808363811695016</v>
      </c>
      <c r="S182" s="27" t="n">
        <f aca="false">L182^-(($S$178-1+$B$15)/($S$178-1))</f>
        <v>0.699046093517163</v>
      </c>
      <c r="T182" s="27" t="n">
        <f aca="false">L182^-(($T$178-1+$B$15)/($T$178-1))</f>
        <v>0.522761641646476</v>
      </c>
      <c r="U182" s="27" t="n">
        <f aca="false">L182^-(($U$178-1+$B$15)/($U$178-1))</f>
        <v>0.218623787181535</v>
      </c>
      <c r="V182" s="27" t="n">
        <f aca="false">L182^-(($V$178-1+$B$15)/($V$178-1))</f>
        <v>3.34798894518992E-008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1.44403281204218</v>
      </c>
      <c r="C183" s="26" t="n">
        <f aca="false">((($C$15/$D$15)-N183)*($C$178-1+$B$15)*$D$15)/($C$178*(1-N183))</f>
        <v>1.23730846341075</v>
      </c>
      <c r="D183" s="26" t="n">
        <f aca="false">((($C$15/$D$15)-O183)*($D$178-1+$B$15)*$D$15)/($D$178*(1-O183))</f>
        <v>1.16859043496092</v>
      </c>
      <c r="E183" s="26" t="n">
        <f aca="false">((($C$15/$D$15)-P183)*($E$178-1+$B$15)*$D$15)/($E$178*(1-P183))</f>
        <v>1.13444523575242</v>
      </c>
      <c r="F183" s="26" t="n">
        <f aca="false">((($C$15/$D$15)-Q183)*($F$178-1+$B$15)*$D$15)/($F$178*(1-Q183))</f>
        <v>1.11423158768293</v>
      </c>
      <c r="G183" s="26" t="n">
        <f aca="false">((($C$15/$D$15)-R183)*($G$178-1+$B$15)*$D$15)/($G$178*(1-R183))</f>
        <v>1.1011537456457</v>
      </c>
      <c r="H183" s="26" t="n">
        <f aca="false">((($C$15/$D$15)-S183)*($H$178-1+$B$15)*$D$15)/($H$178*(1-S183))</f>
        <v>1.09249041293254</v>
      </c>
      <c r="I183" s="26" t="n">
        <f aca="false">((($C$15/$D$15)-T183)*($I$178-1+$B$15)*$D$15)/($I$178*(1-T183))</f>
        <v>1.0874476067573</v>
      </c>
      <c r="J183" s="26" t="n">
        <f aca="false">((($C$15/$D$15)-U183)*($J$178-1+$B$15)*$D$15)/($J$178*(1-U183))</f>
        <v>1.08822957227961</v>
      </c>
      <c r="K183" s="26" t="n">
        <f aca="false">((($C$15/$D$15)-V183)*($K$178-1+$B$15)*$D$15)/($K$178*(1-V183))</f>
        <v>1.1074349270446</v>
      </c>
      <c r="L183" s="24" t="n">
        <v>0.75</v>
      </c>
      <c r="M183" s="27" t="n">
        <f aca="false">L183^-(($M$178-1+$B$15)/($M$178-1))</f>
        <v>1.03865233096368</v>
      </c>
      <c r="N183" s="27" t="n">
        <f aca="false">L183^-(($N$178-1+$B$15)/($N$178-1))</f>
        <v>1.00672680682822</v>
      </c>
      <c r="O183" s="27" t="n">
        <f aca="false">L183^-(($O$178-1+$B$15)/($O$178-1))</f>
        <v>0.967117383626067</v>
      </c>
      <c r="P183" s="27" t="n">
        <f aca="false">L183^-(($P$178-1+$B$15)/($P$178-1))</f>
        <v>0.916718365002664</v>
      </c>
      <c r="Q183" s="27" t="n">
        <f aca="false">L183^-(($Q$178-1+$B$15)/($Q$178-1))</f>
        <v>0.850541229991776</v>
      </c>
      <c r="R183" s="27" t="n">
        <f aca="false">L183^-(($R$178-1+$B$15)/($R$178-1))</f>
        <v>0.760124147689903</v>
      </c>
      <c r="S183" s="27" t="n">
        <f aca="false">L183^-(($S$178-1+$B$15)/($S$178-1))</f>
        <v>0.630279420549868</v>
      </c>
      <c r="T183" s="27" t="n">
        <f aca="false">L183^-(($T$178-1+$B$15)/($T$178-1))</f>
        <v>0.433341539925976</v>
      </c>
      <c r="U183" s="27" t="n">
        <f aca="false">L183^-(($U$178-1+$B$15)/($U$178-1))</f>
        <v>0.140838667669062</v>
      </c>
      <c r="V183" s="27" t="n">
        <f aca="false">L183^-(($V$178-1+$B$15)/($V$178-1))</f>
        <v>2.30552826308416E-010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0.849942184987278</v>
      </c>
      <c r="C184" s="26" t="n">
        <f aca="false">((($C$15/$D$15)-N184)*($C$178-1+$B$15)*$D$15)/($C$178*(1-N184))</f>
        <v>0.97323017341757</v>
      </c>
      <c r="D184" s="26" t="n">
        <f aca="false">((($C$15/$D$15)-O184)*($D$178-1+$B$15)*$D$15)/($D$178*(1-O184))</f>
        <v>1.01456184192464</v>
      </c>
      <c r="E184" s="26" t="n">
        <f aca="false">((($C$15/$D$15)-P184)*($E$178-1+$B$15)*$D$15)/($E$178*(1-P184))</f>
        <v>1.03549274334137</v>
      </c>
      <c r="F184" s="26" t="n">
        <f aca="false">((($C$15/$D$15)-Q184)*($F$178-1+$B$15)*$D$15)/($F$178*(1-Q184))</f>
        <v>1.04839016676205</v>
      </c>
      <c r="G184" s="26" t="n">
        <f aca="false">((($C$15/$D$15)-R184)*($G$178-1+$B$15)*$D$15)/($G$178*(1-R184))</f>
        <v>1.05748096078878</v>
      </c>
      <c r="H184" s="26" t="n">
        <f aca="false">((($C$15/$D$15)-S184)*($H$178-1+$B$15)*$D$15)/($H$178*(1-S184))</f>
        <v>1.06481077809409</v>
      </c>
      <c r="I184" s="26" t="n">
        <f aca="false">((($C$15/$D$15)-T184)*($I$178-1+$B$15)*$D$15)/($I$178*(1-T184))</f>
        <v>1.07208440989038</v>
      </c>
      <c r="J184" s="26" t="n">
        <f aca="false">((($C$15/$D$15)-U184)*($J$178-1+$B$15)*$D$15)/($J$178*(1-U184))</f>
        <v>1.08321839288742</v>
      </c>
      <c r="K184" s="26" t="n">
        <f aca="false">((($C$15/$D$15)-V184)*($K$178-1+$B$15)*$D$15)/($K$178*(1-V184))</f>
        <v>1.10743492702705</v>
      </c>
      <c r="L184" s="24" t="n">
        <v>0.7</v>
      </c>
      <c r="M184" s="27" t="n">
        <f aca="false">L184^-(($M$178-1+$B$15)/($M$178-1))</f>
        <v>1.0481420346559</v>
      </c>
      <c r="N184" s="27" t="n">
        <f aca="false">L184^-(($N$178-1+$B$15)/($N$178-1))</f>
        <v>1.00834676785751</v>
      </c>
      <c r="O184" s="27" t="n">
        <f aca="false">L184^-(($O$178-1+$B$15)/($O$178-1))</f>
        <v>0.959393475448201</v>
      </c>
      <c r="P184" s="27" t="n">
        <f aca="false">L184^-(($P$178-1+$B$15)/($P$178-1))</f>
        <v>0.897799227547617</v>
      </c>
      <c r="Q184" s="27" t="n">
        <f aca="false">L184^-(($Q$178-1+$B$15)/($Q$178-1))</f>
        <v>0.818153289540332</v>
      </c>
      <c r="R184" s="27" t="n">
        <f aca="false">L184^-(($R$178-1+$B$15)/($R$178-1))</f>
        <v>0.711734242974078</v>
      </c>
      <c r="S184" s="27" t="n">
        <f aca="false">L184^-(($S$178-1+$B$15)/($S$178-1))</f>
        <v>0.564230417089568</v>
      </c>
      <c r="T184" s="27" t="n">
        <f aca="false">L184^-(($T$178-1+$B$15)/($T$178-1))</f>
        <v>0.354595942835318</v>
      </c>
      <c r="U184" s="27" t="n">
        <f aca="false">L184^-(($U$178-1+$B$15)/($U$178-1))</f>
        <v>0.0880167978726878</v>
      </c>
      <c r="V184" s="27" t="n">
        <f aca="false">L184^-(($V$178-1+$B$15)/($V$178-1))</f>
        <v>1.12599900093462E-012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0.423818536795051</v>
      </c>
      <c r="C185" s="26" t="n">
        <f aca="false">((($C$15/$D$15)-N185)*($C$178-1+$B$15)*$D$15)/($C$178*(1-N185))</f>
        <v>0.783801057765221</v>
      </c>
      <c r="D185" s="26" t="n">
        <f aca="false">((($C$15/$D$15)-O185)*($D$178-1+$B$15)*$D$15)/($D$178*(1-O185))</f>
        <v>0.904079865942704</v>
      </c>
      <c r="E185" s="26" t="n">
        <f aca="false">((($C$15/$D$15)-P185)*($E$178-1+$B$15)*$D$15)/($E$178*(1-P185))</f>
        <v>0.964539370695483</v>
      </c>
      <c r="F185" s="26" t="n">
        <f aca="false">((($C$15/$D$15)-Q185)*($F$178-1+$B$15)*$D$15)/($F$178*(1-Q185))</f>
        <v>1.00122409211848</v>
      </c>
      <c r="G185" s="26" t="n">
        <f aca="false">((($C$15/$D$15)-R185)*($G$178-1+$B$15)*$D$15)/($G$178*(1-R185))</f>
        <v>1.02627408358939</v>
      </c>
      <c r="H185" s="26" t="n">
        <f aca="false">((($C$15/$D$15)-S185)*($H$178-1+$B$15)*$D$15)/($H$178*(1-S185))</f>
        <v>1.04517052481197</v>
      </c>
      <c r="I185" s="26" t="n">
        <f aca="false">((($C$15/$D$15)-T185)*($I$178-1+$B$15)*$D$15)/($I$178*(1-T185))</f>
        <v>1.06144597937209</v>
      </c>
      <c r="J185" s="26" t="n">
        <f aca="false">((($C$15/$D$15)-U185)*($J$178-1+$B$15)*$D$15)/($J$178*(1-U185))</f>
        <v>1.0802146040031</v>
      </c>
      <c r="K185" s="26" t="n">
        <f aca="false">((($C$15/$D$15)-V185)*($K$178-1+$B$15)*$D$15)/($K$178*(1-V185))</f>
        <v>1.10743492702696</v>
      </c>
      <c r="L185" s="24" t="n">
        <v>0.65</v>
      </c>
      <c r="M185" s="27" t="n">
        <f aca="false">L185^-(($M$178-1+$B$15)/($M$178-1))</f>
        <v>1.05843190619136</v>
      </c>
      <c r="N185" s="27" t="n">
        <f aca="false">L185^-(($N$178-1+$B$15)/($N$178-1))</f>
        <v>1.01008973598573</v>
      </c>
      <c r="O185" s="27" t="n">
        <f aca="false">L185^-(($O$178-1+$B$15)/($O$178-1))</f>
        <v>0.951165623503545</v>
      </c>
      <c r="P185" s="27" t="n">
        <f aca="false">L185^-(($P$178-1+$B$15)/($P$178-1))</f>
        <v>0.877912156870502</v>
      </c>
      <c r="Q185" s="27" t="n">
        <f aca="false">L185^-(($Q$178-1+$B$15)/($Q$178-1))</f>
        <v>0.784736669307531</v>
      </c>
      <c r="R185" s="27" t="n">
        <f aca="false">L185^-(($R$178-1+$B$15)/($R$178-1))</f>
        <v>0.66318282858342</v>
      </c>
      <c r="S185" s="27" t="n">
        <f aca="false">L185^-(($S$178-1+$B$15)/($S$178-1))</f>
        <v>0.500974340867661</v>
      </c>
      <c r="T185" s="27" t="n">
        <f aca="false">L185^-(($T$178-1+$B$15)/($T$178-1))</f>
        <v>0.285877451683139</v>
      </c>
      <c r="U185" s="27" t="n">
        <f aca="false">L185^-(($U$178-1+$B$15)/($U$178-1))</f>
        <v>0.0531218462975494</v>
      </c>
      <c r="V185" s="27" t="n">
        <f aca="false">L185^-(($V$178-1+$B$15)/($V$178-1))</f>
        <v>3.70639600395969E-015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0.10248900328876</v>
      </c>
      <c r="C186" s="26" t="n">
        <f aca="false">((($C$15/$D$15)-N186)*($C$178-1+$B$15)*$D$15)/($C$178*(1-N186))</f>
        <v>0.64094383726643</v>
      </c>
      <c r="D186" s="26" t="n">
        <f aca="false">((($C$15/$D$15)-O186)*($D$178-1+$B$15)*$D$15)/($D$178*(1-O186))</f>
        <v>0.820766296699714</v>
      </c>
      <c r="E186" s="26" t="n">
        <f aca="false">((($C$15/$D$15)-P186)*($E$178-1+$B$15)*$D$15)/($E$178*(1-P186))</f>
        <v>0.91105704186946</v>
      </c>
      <c r="F186" s="26" t="n">
        <f aca="false">((($C$15/$D$15)-Q186)*($F$178-1+$B$15)*$D$15)/($F$178*(1-Q186))</f>
        <v>0.965716085350123</v>
      </c>
      <c r="G186" s="26" t="n">
        <f aca="false">((($C$15/$D$15)-R186)*($G$178-1+$B$15)*$D$15)/($G$178*(1-R186))</f>
        <v>1.00285720340575</v>
      </c>
      <c r="H186" s="26" t="n">
        <f aca="false">((($C$15/$D$15)-S186)*($H$178-1+$B$15)*$D$15)/($H$178*(1-S186))</f>
        <v>1.03056665896029</v>
      </c>
      <c r="I186" s="26" t="n">
        <f aca="false">((($C$15/$D$15)-T186)*($I$178-1+$B$15)*$D$15)/($I$178*(1-T186))</f>
        <v>1.05378004758088</v>
      </c>
      <c r="J186" s="26" t="n">
        <f aca="false">((($C$15/$D$15)-U186)*($J$178-1+$B$15)*$D$15)/($J$178*(1-U186))</f>
        <v>1.07840581706258</v>
      </c>
      <c r="K186" s="26" t="n">
        <f aca="false">((($C$15/$D$15)-V186)*($K$178-1+$B$15)*$D$15)/($K$178*(1-V186))</f>
        <v>1.10743492702696</v>
      </c>
      <c r="L186" s="24" t="n">
        <v>0.6</v>
      </c>
      <c r="M186" s="27" t="n">
        <f aca="false">L186^-(($M$178-1+$B$15)/($M$178-1))</f>
        <v>1.06965932060386</v>
      </c>
      <c r="N186" s="27" t="n">
        <f aca="false">L186^-(($N$178-1+$B$15)/($N$178-1))</f>
        <v>1.01197566949345</v>
      </c>
      <c r="O186" s="27" t="n">
        <f aca="false">L186^-(($O$178-1+$B$15)/($O$178-1))</f>
        <v>0.942358113595796</v>
      </c>
      <c r="P186" s="27" t="n">
        <f aca="false">L186^-(($P$178-1+$B$15)/($P$178-1))</f>
        <v>0.856927035750075</v>
      </c>
      <c r="Q186" s="27" t="n">
        <f aca="false">L186^-(($Q$178-1+$B$15)/($Q$178-1))</f>
        <v>0.750175478457891</v>
      </c>
      <c r="R186" s="27" t="n">
        <f aca="false">L186^-(($R$178-1+$B$15)/($R$178-1))</f>
        <v>0.614456853388035</v>
      </c>
      <c r="S186" s="27" t="n">
        <f aca="false">L186^-(($S$178-1+$B$15)/($S$178-1))</f>
        <v>0.440594366759646</v>
      </c>
      <c r="T186" s="27" t="n">
        <f aca="false">L186^-(($T$178-1+$B$15)/($T$178-1))</f>
        <v>0.226534334805315</v>
      </c>
      <c r="U186" s="27" t="n">
        <f aca="false">L186^-(($U$178-1+$B$15)/($U$178-1))</f>
        <v>0.0307906829074119</v>
      </c>
      <c r="V186" s="27" t="n">
        <f aca="false">L186^-(($V$178-1+$B$15)/($V$178-1))</f>
        <v>7.71888313762862E-01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0.149178377152416</v>
      </c>
      <c r="C187" s="26" t="n">
        <f aca="false">((($C$15/$D$15)-N187)*($C$178-1+$B$15)*$D$15)/($C$178*(1-N187))</f>
        <v>0.529043738416672</v>
      </c>
      <c r="D187" s="26" t="n">
        <f aca="false">((($C$15/$D$15)-O187)*($D$178-1+$B$15)*$D$15)/($D$178*(1-O187))</f>
        <v>0.755512771764097</v>
      </c>
      <c r="E187" s="26" t="n">
        <f aca="false">((($C$15/$D$15)-P187)*($E$178-1+$B$15)*$D$15)/($E$178*(1-P187))</f>
        <v>0.869191355257351</v>
      </c>
      <c r="F187" s="26" t="n">
        <f aca="false">((($C$15/$D$15)-Q187)*($F$178-1+$B$15)*$D$15)/($F$178*(1-Q187))</f>
        <v>0.937965015799367</v>
      </c>
      <c r="G187" s="26" t="n">
        <f aca="false">((($C$15/$D$15)-R187)*($G$178-1+$B$15)*$D$15)/($G$178*(1-R187))</f>
        <v>0.9846323800653</v>
      </c>
      <c r="H187" s="26" t="n">
        <f aca="false">((($C$15/$D$15)-S187)*($H$178-1+$B$15)*$D$15)/($H$178*(1-S187))</f>
        <v>1.01933255567826</v>
      </c>
      <c r="I187" s="26" t="n">
        <f aca="false">((($C$15/$D$15)-T187)*($I$178-1+$B$15)*$D$15)/($I$178*(1-T187))</f>
        <v>1.04811307987839</v>
      </c>
      <c r="J187" s="26" t="n">
        <f aca="false">((($C$15/$D$15)-U187)*($J$178-1+$B$15)*$D$15)/($J$178*(1-U187))</f>
        <v>1.07733133478388</v>
      </c>
      <c r="K187" s="26" t="n">
        <f aca="false">((($C$15/$D$15)-V187)*($K$178-1+$B$15)*$D$15)/($K$178*(1-V187))</f>
        <v>1.10743492702696</v>
      </c>
      <c r="L187" s="24" t="n">
        <v>0.550000000000001</v>
      </c>
      <c r="M187" s="27" t="n">
        <f aca="false">L187^-(($M$178-1+$B$15)/($M$178-1))</f>
        <v>1.08199935667061</v>
      </c>
      <c r="N187" s="27" t="n">
        <f aca="false">L187^-(($N$178-1+$B$15)/($N$178-1))</f>
        <v>1.01402979055865</v>
      </c>
      <c r="O187" s="27" t="n">
        <f aca="false">L187^-(($O$178-1+$B$15)/($O$178-1))</f>
        <v>0.932876294811573</v>
      </c>
      <c r="P187" s="27" t="n">
        <f aca="false">L187^-(($P$178-1+$B$15)/($P$178-1))</f>
        <v>0.83468353864494</v>
      </c>
      <c r="Q187" s="27" t="n">
        <f aca="false">L187^-(($Q$178-1+$B$15)/($Q$178-1))</f>
        <v>0.714329780320924</v>
      </c>
      <c r="R187" s="27" t="n">
        <f aca="false">L187^-(($R$178-1+$B$15)/($R$178-1))</f>
        <v>0.565541028877235</v>
      </c>
      <c r="S187" s="27" t="n">
        <f aca="false">L187^-(($S$178-1+$B$15)/($S$178-1))</f>
        <v>0.383183135326663</v>
      </c>
      <c r="T187" s="27" t="n">
        <f aca="false">L187^-(($T$178-1+$B$15)/($T$178-1))</f>
        <v>0.175910160438937</v>
      </c>
      <c r="U187" s="27" t="n">
        <f aca="false">L187^-(($U$178-1+$B$15)/($U$178-1))</f>
        <v>0.017019411500109</v>
      </c>
      <c r="V187" s="27" t="n">
        <f aca="false">L187^-(($V$178-1+$B$15)/($V$178-1))</f>
        <v>9.39095143256139E-021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0.352305933119343</v>
      </c>
      <c r="C188" s="26" t="n">
        <f aca="false">((($C$15/$D$15)-N188)*($C$178-1+$B$15)*$D$15)/($C$178*(1-N188))</f>
        <v>0.438712328686729</v>
      </c>
      <c r="D188" s="26" t="n">
        <f aca="false">((($C$15/$D$15)-O188)*($D$178-1+$B$15)*$D$15)/($D$178*(1-O188))</f>
        <v>0.702843034040913</v>
      </c>
      <c r="E188" s="26" t="n">
        <f aca="false">((($C$15/$D$15)-P188)*($E$178-1+$B$15)*$D$15)/($E$178*(1-P188))</f>
        <v>0.835423110963933</v>
      </c>
      <c r="F188" s="26" t="n">
        <f aca="false">((($C$15/$D$15)-Q188)*($F$178-1+$B$15)*$D$15)/($F$178*(1-Q188))</f>
        <v>0.91562705428219</v>
      </c>
      <c r="G188" s="26" t="n">
        <f aca="false">((($C$15/$D$15)-R188)*($G$178-1+$B$15)*$D$15)/($G$178*(1-R188))</f>
        <v>0.970040600509329</v>
      </c>
      <c r="H188" s="26" t="n">
        <f aca="false">((($C$15/$D$15)-S188)*($H$178-1+$B$15)*$D$15)/($H$178*(1-S188))</f>
        <v>1.01047014280904</v>
      </c>
      <c r="I188" s="26" t="n">
        <f aca="false">((($C$15/$D$15)-T188)*($I$178-1+$B$15)*$D$15)/($I$178*(1-T188))</f>
        <v>1.0438604487369</v>
      </c>
      <c r="J188" s="26" t="n">
        <f aca="false">((($C$15/$D$15)-U188)*($J$178-1+$B$15)*$D$15)/($J$178*(1-U188))</f>
        <v>1.07671108296087</v>
      </c>
      <c r="K188" s="26" t="n">
        <f aca="false">((($C$15/$D$15)-V188)*($K$178-1+$B$15)*$D$15)/($K$178*(1-V188))</f>
        <v>1.10743492702696</v>
      </c>
      <c r="L188" s="24" t="n">
        <v>0.500000000000001</v>
      </c>
      <c r="M188" s="27" t="n">
        <f aca="false">L188^-(($M$178-1+$B$15)/($M$178-1))</f>
        <v>1.09567977046777</v>
      </c>
      <c r="N188" s="27" t="n">
        <f aca="false">L188^-(($N$178-1+$B$15)/($N$178-1))</f>
        <v>1.01628461086642</v>
      </c>
      <c r="O188" s="27" t="n">
        <f aca="false">L188^-(($O$178-1+$B$15)/($O$178-1))</f>
        <v>0.922599589352615</v>
      </c>
      <c r="P188" s="27" t="n">
        <f aca="false">L188^-(($P$178-1+$B$15)/($P$178-1))</f>
        <v>0.810980603537522</v>
      </c>
      <c r="Q188" s="27" t="n">
        <f aca="false">L188^-(($Q$178-1+$B$15)/($Q$178-1))</f>
        <v>0.677027892776092</v>
      </c>
      <c r="R188" s="27" t="n">
        <f aca="false">L188^-(($R$178-1+$B$15)/($R$178-1))</f>
        <v>0.516417205141953</v>
      </c>
      <c r="S188" s="27" t="n">
        <f aca="false">L188^-(($S$178-1+$B$15)/($S$178-1))</f>
        <v>0.328844769657043</v>
      </c>
      <c r="T188" s="27" t="n">
        <f aca="false">L188^-(($T$178-1+$B$15)/($T$178-1))</f>
        <v>0.133343364883313</v>
      </c>
      <c r="U188" s="27" t="n">
        <f aca="false">L188^-(($U$178-1+$B$15)/($U$178-1))</f>
        <v>0.0088902264792022</v>
      </c>
      <c r="V188" s="27" t="n">
        <f aca="false">L188^-(($V$178-1+$B$15)/($V$178-1))</f>
        <v>6.02362999180022E-024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30.2295126953817</v>
      </c>
      <c r="C192" s="26" t="n">
        <f aca="false">((($C$16/$D$16)-N192)*($C$191-1+$B$16)*$D$16)/($C$191*(1-N192))</f>
        <v>-13.1491598471393</v>
      </c>
      <c r="D192" s="26" t="n">
        <f aca="false">((($C$16/$D$16)-O192)*($D$191-1+$B$16)*$D$16)/($D$191*(1-O192))</f>
        <v>-7.455717719954</v>
      </c>
      <c r="E192" s="26" t="n">
        <f aca="false">((($C$16/$D$16)-P192)*($E$191-1+$B$16)*$D$16)/($E$191*(1-P192))</f>
        <v>-4.60900658154561</v>
      </c>
      <c r="F192" s="26" t="n">
        <f aca="false">((($C$16/$D$16)-Q192)*($F$191-1+$B$16)*$D$16)/($F$191*(1-Q192))</f>
        <v>-2.90099260299643</v>
      </c>
      <c r="G192" s="26" t="n">
        <f aca="false">((($C$16/$D$16)-R192)*($G$191-1+$B$16)*$D$16)/($G$191*(1-R192))</f>
        <v>-1.76233514509396</v>
      </c>
      <c r="H192" s="26" t="n">
        <f aca="false">((($C$16/$D$16)-S192)*($H$191-1+$B$16)*$D$16)/($H$191*(1-S192))</f>
        <v>-0.949040151927418</v>
      </c>
      <c r="I192" s="26" t="n">
        <f aca="false">((($C$16/$D$16)-T192)*($I$191-1+$B$16)*$D$16)/($I$191*(1-T192))</f>
        <v>-0.339138385840842</v>
      </c>
      <c r="J192" s="26" t="n">
        <f aca="false">((($C$16/$D$16)-U192)*($J$191-1+$B$16)*$D$16)/($J$191*(1-U192))</f>
        <v>0.134982713442566</v>
      </c>
      <c r="K192" s="26" t="n">
        <f aca="false">((($C$16/$D$16)-V192)*($K$191-1+$B$16)*$D$16)/($K$191*(1-V192))</f>
        <v>0.474340117885819</v>
      </c>
      <c r="L192" s="24" t="n">
        <v>0.95</v>
      </c>
      <c r="M192" s="27" t="n">
        <f aca="false">L192^-(($M$191-1+$B$16)/($M$191-1))</f>
        <v>1.03176565002439</v>
      </c>
      <c r="N192" s="27" t="n">
        <f aca="false">L192^-(($N$191-1+$B$16)/($N$191-1))</f>
        <v>1.02918666112312</v>
      </c>
      <c r="O192" s="27" t="n">
        <f aca="false">L192^-(($O$191-1+$B$16)/($O$191-1))</f>
        <v>1.0258802882691</v>
      </c>
      <c r="P192" s="27" t="n">
        <f aca="false">L192^-(($P$191-1+$B$16)/($P$191-1))</f>
        <v>1.02148830846232</v>
      </c>
      <c r="Q192" s="27" t="n">
        <f aca="false">L192^-(($Q$191-1+$B$16)/($Q$191-1))</f>
        <v>1.01537110749959</v>
      </c>
      <c r="R192" s="27" t="n">
        <f aca="false">L192^-(($R$191-1+$B$16)/($R$191-1))</f>
        <v>1.00626392426206</v>
      </c>
      <c r="S192" s="27" t="n">
        <f aca="false">L192^-(($S$191-1+$B$16)/($S$191-1))</f>
        <v>0.991266446108948</v>
      </c>
      <c r="T192" s="27" t="n">
        <f aca="false">L192^-(($T$191-1+$B$16)/($T$191-1))</f>
        <v>0.961938731007718</v>
      </c>
      <c r="U192" s="27" t="n">
        <f aca="false">L192^-(($U$191-1+$B$16)/($U$191-1))</f>
        <v>0.879059816102102</v>
      </c>
      <c r="V192" s="27" t="n">
        <f aca="false">L192^-(($V$191-1+$B$16)/($V$191-1))</f>
        <v>0.173658772309657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8.8465779741039</v>
      </c>
      <c r="C193" s="26" t="n">
        <f aca="false">((($C$16/$D$16)-N193)*($C$191-1+$B$16)*$D$16)/($C$191*(1-N193))</f>
        <v>-8.08994762978663</v>
      </c>
      <c r="D193" s="26" t="n">
        <f aca="false">((($C$16/$D$16)-O193)*($D$191-1+$B$16)*$D$16)/($D$191*(1-O193))</f>
        <v>-4.50442229848624</v>
      </c>
      <c r="E193" s="26" t="n">
        <f aca="false">((($C$16/$D$16)-P193)*($E$191-1+$B$16)*$D$16)/($E$191*(1-P193))</f>
        <v>-2.71168001577518</v>
      </c>
      <c r="F193" s="26" t="n">
        <f aca="false">((($C$16/$D$16)-Q193)*($F$191-1+$B$16)*$D$16)/($F$191*(1-Q193))</f>
        <v>-1.63606073856287</v>
      </c>
      <c r="G193" s="26" t="n">
        <f aca="false">((($C$16/$D$16)-R193)*($G$191-1+$B$16)*$D$16)/($G$191*(1-R193))</f>
        <v>-0.919019275387942</v>
      </c>
      <c r="H193" s="26" t="n">
        <f aca="false">((($C$16/$D$16)-S193)*($H$191-1+$B$16)*$D$16)/($H$191*(1-S193))</f>
        <v>-0.406912043459887</v>
      </c>
      <c r="I193" s="26" t="n">
        <f aca="false">((($C$16/$D$16)-T193)*($I$191-1+$B$16)*$D$16)/($I$191*(1-T193))</f>
        <v>-0.022974321736278</v>
      </c>
      <c r="J193" s="26" t="n">
        <f aca="false">((($C$16/$D$16)-U193)*($J$191-1+$B$16)*$D$16)/($J$191*(1-U193))</f>
        <v>0.275137340054109</v>
      </c>
      <c r="K193" s="26" t="n">
        <f aca="false">((($C$16/$D$16)-V193)*($K$191-1+$B$16)*$D$16)/($K$191*(1-V193))</f>
        <v>0.482271339622876</v>
      </c>
      <c r="L193" s="24" t="n">
        <v>0.9</v>
      </c>
      <c r="M193" s="27" t="n">
        <f aca="false">L193^-(($M$191-1+$B$16)/($M$191-1))</f>
        <v>1.06634218463359</v>
      </c>
      <c r="N193" s="27" t="n">
        <f aca="false">L193^-(($N$191-1+$B$16)/($N$191-1))</f>
        <v>1.06087442002716</v>
      </c>
      <c r="O193" s="27" t="n">
        <f aca="false">L193^-(($O$191-1+$B$16)/($O$191-1))</f>
        <v>1.05388561324231</v>
      </c>
      <c r="P193" s="27" t="n">
        <f aca="false">L193^-(($P$191-1+$B$16)/($P$191-1))</f>
        <v>1.04463877060994</v>
      </c>
      <c r="Q193" s="27" t="n">
        <f aca="false">L193^-(($Q$191-1+$B$16)/($Q$191-1))</f>
        <v>1.03182933341822</v>
      </c>
      <c r="R193" s="27" t="n">
        <f aca="false">L193^-(($R$191-1+$B$16)/($R$191-1))</f>
        <v>1.01290908156117</v>
      </c>
      <c r="S193" s="27" t="n">
        <f aca="false">L193^-(($S$191-1+$B$16)/($S$191-1))</f>
        <v>0.982143144955306</v>
      </c>
      <c r="T193" s="27" t="n">
        <f aca="false">L193^-(($T$191-1+$B$16)/($T$191-1))</f>
        <v>0.923386326758183</v>
      </c>
      <c r="U193" s="27" t="n">
        <f aca="false">L193^-(($U$191-1+$B$16)/($U$191-1))</f>
        <v>0.767378077599573</v>
      </c>
      <c r="V193" s="27" t="n">
        <f aca="false">L193^-(($V$191-1+$B$16)/($V$191-1))</f>
        <v>0.0274331997928744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15.0499383214774</v>
      </c>
      <c r="C194" s="26" t="n">
        <f aca="false">((($C$16/$D$16)-N194)*($C$191-1+$B$16)*$D$16)/($C$191*(1-N194))</f>
        <v>-6.40241472613767</v>
      </c>
      <c r="D194" s="26" t="n">
        <f aca="false">((($C$16/$D$16)-O194)*($D$191-1+$B$16)*$D$16)/($D$191*(1-O194))</f>
        <v>-3.5199347929985</v>
      </c>
      <c r="E194" s="26" t="n">
        <f aca="false">((($C$16/$D$16)-P194)*($E$191-1+$B$16)*$D$16)/($E$191*(1-P194))</f>
        <v>-2.07872625552347</v>
      </c>
      <c r="F194" s="26" t="n">
        <f aca="false">((($C$16/$D$16)-Q194)*($F$191-1+$B$16)*$D$16)/($F$191*(1-Q194))</f>
        <v>-1.21404137054247</v>
      </c>
      <c r="G194" s="26" t="n">
        <f aca="false">((($C$16/$D$16)-R194)*($G$191-1+$B$16)*$D$16)/($G$191*(1-R194))</f>
        <v>-0.637643473197543</v>
      </c>
      <c r="H194" s="26" t="n">
        <f aca="false">((($C$16/$D$16)-S194)*($H$191-1+$B$16)*$D$16)/($H$191*(1-S194))</f>
        <v>-0.226031322522411</v>
      </c>
      <c r="I194" s="26" t="n">
        <f aca="false">((($C$16/$D$16)-T194)*($I$191-1+$B$16)*$D$16)/($I$191*(1-T194))</f>
        <v>0.0824577073881838</v>
      </c>
      <c r="J194" s="26" t="n">
        <f aca="false">((($C$16/$D$16)-U194)*($J$191-1+$B$16)*$D$16)/($J$191*(1-U194))</f>
        <v>0.32161410180262</v>
      </c>
      <c r="K194" s="26" t="n">
        <f aca="false">((($C$16/$D$16)-V194)*($K$191-1+$B$16)*$D$16)/($K$191*(1-V194))</f>
        <v>0.483330248947039</v>
      </c>
      <c r="L194" s="24" t="n">
        <v>0.85</v>
      </c>
      <c r="M194" s="27" t="n">
        <f aca="false">L194^-(($M$191-1+$B$16)/($M$191-1))</f>
        <v>1.10415636160533</v>
      </c>
      <c r="N194" s="27" t="n">
        <f aca="false">L194^-(($N$191-1+$B$16)/($N$191-1))</f>
        <v>1.09543538897439</v>
      </c>
      <c r="O194" s="27" t="n">
        <f aca="false">L194^-(($O$191-1+$B$16)/($O$191-1))</f>
        <v>1.0843238464925</v>
      </c>
      <c r="P194" s="27" t="n">
        <f aca="false">L194^-(($P$191-1+$B$16)/($P$191-1))</f>
        <v>1.06968358503773</v>
      </c>
      <c r="Q194" s="27" t="n">
        <f aca="false">L194^-(($Q$191-1+$B$16)/($Q$191-1))</f>
        <v>1.0495187039465</v>
      </c>
      <c r="R194" s="27" t="n">
        <f aca="false">L194^-(($R$191-1+$B$16)/($R$191-1))</f>
        <v>1.01998188770484</v>
      </c>
      <c r="S194" s="27" t="n">
        <f aca="false">L194^-(($S$191-1+$B$16)/($S$191-1))</f>
        <v>0.972589526284297</v>
      </c>
      <c r="T194" s="27" t="n">
        <f aca="false">L194^-(($T$191-1+$B$16)/($T$191-1))</f>
        <v>0.884308593559044</v>
      </c>
      <c r="U194" s="27" t="n">
        <f aca="false">L194^-(($U$191-1+$B$16)/($U$191-1))</f>
        <v>0.664701435346019</v>
      </c>
      <c r="V194" s="27" t="n">
        <f aca="false">L194^-(($V$191-1+$B$16)/($V$191-1))</f>
        <v>0.00389974758023812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13.1497162647675</v>
      </c>
      <c r="C195" s="26" t="n">
        <f aca="false">((($C$16/$D$16)-N195)*($C$191-1+$B$16)*$D$16)/($C$191*(1-N195))</f>
        <v>-5.55772584531715</v>
      </c>
      <c r="D195" s="26" t="n">
        <f aca="false">((($C$16/$D$16)-O195)*($D$191-1+$B$16)*$D$16)/($D$191*(1-O195))</f>
        <v>-3.02710069586524</v>
      </c>
      <c r="E195" s="26" t="n">
        <f aca="false">((($C$16/$D$16)-P195)*($E$191-1+$B$16)*$D$16)/($E$191*(1-P195))</f>
        <v>-1.76183124984549</v>
      </c>
      <c r="F195" s="26" t="n">
        <f aca="false">((($C$16/$D$16)-Q195)*($F$191-1+$B$16)*$D$16)/($F$191*(1-Q195))</f>
        <v>-1.00272480835397</v>
      </c>
      <c r="G195" s="26" t="n">
        <f aca="false">((($C$16/$D$16)-R195)*($G$191-1+$B$16)*$D$16)/($G$191*(1-R195))</f>
        <v>-0.496734418958437</v>
      </c>
      <c r="H195" s="26" t="n">
        <f aca="false">((($C$16/$D$16)-S195)*($H$191-1+$B$16)*$D$16)/($H$191*(1-S195))</f>
        <v>-0.135450879462131</v>
      </c>
      <c r="I195" s="26" t="n">
        <f aca="false">((($C$16/$D$16)-T195)*($I$191-1+$B$16)*$D$16)/($I$191*(1-T195))</f>
        <v>0.135209668679031</v>
      </c>
      <c r="J195" s="26" t="n">
        <f aca="false">((($C$16/$D$16)-U195)*($J$191-1+$B$16)*$D$16)/($J$191*(1-U195))</f>
        <v>0.344657007408517</v>
      </c>
      <c r="K195" s="26" t="n">
        <f aca="false">((($C$16/$D$16)-V195)*($K$191-1+$B$16)*$D$16)/($K$191*(1-V195))</f>
        <v>0.483479428224409</v>
      </c>
      <c r="L195" s="24" t="n">
        <v>0.8</v>
      </c>
      <c r="M195" s="27" t="n">
        <f aca="false">L195^-(($M$191-1+$B$16)/($M$191-1))</f>
        <v>1.14573010580377</v>
      </c>
      <c r="N195" s="27" t="n">
        <f aca="false">L195^-(($N$191-1+$B$16)/($N$191-1))</f>
        <v>1.13332342126135</v>
      </c>
      <c r="O195" s="27" t="n">
        <f aca="false">L195^-(($O$191-1+$B$16)/($O$191-1))</f>
        <v>1.1175691740987</v>
      </c>
      <c r="P195" s="27" t="n">
        <f aca="false">L195^-(($P$191-1+$B$16)/($P$191-1))</f>
        <v>1.0969036483905</v>
      </c>
      <c r="Q195" s="27" t="n">
        <f aca="false">L195^-(($Q$191-1+$B$16)/($Q$191-1))</f>
        <v>1.0686123144269</v>
      </c>
      <c r="R195" s="27" t="n">
        <f aca="false">L195^-(($R$191-1+$B$16)/($R$191-1))</f>
        <v>1.02753758174363</v>
      </c>
      <c r="S195" s="27" t="n">
        <f aca="false">L195^-(($S$191-1+$B$16)/($S$191-1))</f>
        <v>0.962558091081911</v>
      </c>
      <c r="T195" s="27" t="n">
        <f aca="false">L195^-(($T$191-1+$B$16)/($T$191-1))</f>
        <v>0.844666785516435</v>
      </c>
      <c r="U195" s="27" t="n">
        <f aca="false">L195^-(($U$191-1+$B$16)/($U$191-1))</f>
        <v>0.570769582843734</v>
      </c>
      <c r="V195" s="27" t="n">
        <f aca="false">L195^-(($V$191-1+$B$16)/($V$191-1))</f>
        <v>0.000492513445985677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12.0079166193118</v>
      </c>
      <c r="C196" s="26" t="n">
        <f aca="false">((($C$16/$D$16)-N196)*($C$191-1+$B$16)*$D$16)/($C$191*(1-N196))</f>
        <v>-5.05010433195027</v>
      </c>
      <c r="D196" s="26" t="n">
        <f aca="false">((($C$16/$D$16)-O196)*($D$191-1+$B$16)*$D$16)/($D$191*(1-O196))</f>
        <v>-2.73088292690341</v>
      </c>
      <c r="E196" s="26" t="n">
        <f aca="false">((($C$16/$D$16)-P196)*($E$191-1+$B$16)*$D$16)/($E$191*(1-P196))</f>
        <v>-1.57132778259813</v>
      </c>
      <c r="F196" s="26" t="n">
        <f aca="false">((($C$16/$D$16)-Q196)*($F$191-1+$B$16)*$D$16)/($F$191*(1-Q196))</f>
        <v>-0.875665856303658</v>
      </c>
      <c r="G196" s="26" t="n">
        <f aca="false">((($C$16/$D$16)-R196)*($G$191-1+$B$16)*$D$16)/($G$191*(1-R196))</f>
        <v>-0.411995085959187</v>
      </c>
      <c r="H196" s="26" t="n">
        <f aca="false">((($C$16/$D$16)-S196)*($H$191-1+$B$16)*$D$16)/($H$191*(1-S196))</f>
        <v>-0.0809797975955321</v>
      </c>
      <c r="I196" s="26" t="n">
        <f aca="false">((($C$16/$D$16)-T196)*($I$191-1+$B$16)*$D$16)/($I$191*(1-T196))</f>
        <v>0.166892320942859</v>
      </c>
      <c r="J196" s="26" t="n">
        <f aca="false">((($C$16/$D$16)-U196)*($J$191-1+$B$16)*$D$16)/($J$191*(1-U196))</f>
        <v>0.358313885475718</v>
      </c>
      <c r="K196" s="26" t="n">
        <f aca="false">((($C$16/$D$16)-V196)*($K$191-1+$B$16)*$D$16)/($K$191*(1-V196))</f>
        <v>0.483498535406516</v>
      </c>
      <c r="L196" s="24" t="n">
        <v>0.75</v>
      </c>
      <c r="M196" s="27" t="n">
        <f aca="false">L196^-(($M$191-1+$B$16)/($M$191-1))</f>
        <v>1.19170939936261</v>
      </c>
      <c r="N196" s="27" t="n">
        <f aca="false">L196^-(($N$191-1+$B$16)/($N$191-1))</f>
        <v>1.17509862552237</v>
      </c>
      <c r="O196" s="27" t="n">
        <f aca="false">L196^-(($O$191-1+$B$16)/($O$191-1))</f>
        <v>1.15408167253402</v>
      </c>
      <c r="P196" s="27" t="n">
        <f aca="false">L196^-(($P$191-1+$B$16)/($P$191-1))</f>
        <v>1.12664262679387</v>
      </c>
      <c r="Q196" s="27" t="n">
        <f aca="false">L196^-(($Q$191-1+$B$16)/($Q$191-1))</f>
        <v>1.08932047633551</v>
      </c>
      <c r="R196" s="27" t="n">
        <f aca="false">L196^-(($R$191-1+$B$16)/($R$191-1))</f>
        <v>1.03564258477842</v>
      </c>
      <c r="S196" s="27" t="n">
        <f aca="false">L196^-(($S$191-1+$B$16)/($S$191-1))</f>
        <v>0.951992706381742</v>
      </c>
      <c r="T196" s="27" t="n">
        <f aca="false">L196^-(($T$191-1+$B$16)/($T$191-1))</f>
        <v>0.804416672554898</v>
      </c>
      <c r="U196" s="27" t="n">
        <f aca="false">L196^-(($U$191-1+$B$16)/($U$191-1))</f>
        <v>0.485314637313221</v>
      </c>
      <c r="V196" s="27" t="n">
        <f aca="false">L196^-(($V$191-1+$B$16)/($V$191-1))</f>
        <v>5.44233499802138E-005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11.2451873842267</v>
      </c>
      <c r="C197" s="26" t="n">
        <f aca="false">((($C$16/$D$16)-N197)*($C$191-1+$B$16)*$D$16)/($C$191*(1-N197))</f>
        <v>-4.71094807763336</v>
      </c>
      <c r="D197" s="26" t="n">
        <f aca="false">((($C$16/$D$16)-O197)*($D$191-1+$B$16)*$D$16)/($D$191*(1-O197))</f>
        <v>-2.53292941903739</v>
      </c>
      <c r="E197" s="26" t="n">
        <f aca="false">((($C$16/$D$16)-P197)*($E$191-1+$B$16)*$D$16)/($E$191*(1-P197))</f>
        <v>-1.44398889804329</v>
      </c>
      <c r="F197" s="26" t="n">
        <f aca="false">((($C$16/$D$16)-Q197)*($F$191-1+$B$16)*$D$16)/($F$191*(1-Q197))</f>
        <v>-0.790712747210637</v>
      </c>
      <c r="G197" s="26" t="n">
        <f aca="false">((($C$16/$D$16)-R197)*($G$191-1+$B$16)*$D$16)/($G$191*(1-R197))</f>
        <v>-0.355324019241197</v>
      </c>
      <c r="H197" s="26" t="n">
        <f aca="false">((($C$16/$D$16)-S197)*($H$191-1+$B$16)*$D$16)/($H$191*(1-S197))</f>
        <v>-0.0445528909415126</v>
      </c>
      <c r="I197" s="26" t="n">
        <f aca="false">((($C$16/$D$16)-T197)*($I$191-1+$B$16)*$D$16)/($I$191*(1-T197))</f>
        <v>0.188042958776172</v>
      </c>
      <c r="J197" s="26" t="n">
        <f aca="false">((($C$16/$D$16)-U197)*($J$191-1+$B$16)*$D$16)/($J$191*(1-U197))</f>
        <v>0.367266492558423</v>
      </c>
      <c r="K197" s="26" t="n">
        <f aca="false">((($C$16/$D$16)-V197)*($K$191-1+$B$16)*$D$16)/($K$191*(1-V197))</f>
        <v>0.483500682719786</v>
      </c>
      <c r="L197" s="24" t="n">
        <v>0.7</v>
      </c>
      <c r="M197" s="27" t="n">
        <f aca="false">L197^-(($M$191-1+$B$16)/($M$191-1))</f>
        <v>1.24290459899922</v>
      </c>
      <c r="N197" s="27" t="n">
        <f aca="false">L197^-(($N$191-1+$B$16)/($N$191-1))</f>
        <v>1.22146147650499</v>
      </c>
      <c r="O197" s="27" t="n">
        <f aca="false">L197^-(($O$191-1+$B$16)/($O$191-1))</f>
        <v>1.19443444566766</v>
      </c>
      <c r="P197" s="27" t="n">
        <f aca="false">L197^-(($P$191-1+$B$16)/($P$191-1))</f>
        <v>1.15932636487439</v>
      </c>
      <c r="Q197" s="27" t="n">
        <f aca="false">L197^-(($Q$191-1+$B$16)/($Q$191-1))</f>
        <v>1.11190187609301</v>
      </c>
      <c r="R197" s="27" t="n">
        <f aca="false">L197^-(($R$191-1+$B$16)/($R$191-1))</f>
        <v>1.04437769701003</v>
      </c>
      <c r="S197" s="27" t="n">
        <f aca="false">L197^-(($S$191-1+$B$16)/($S$191-1))</f>
        <v>0.940826334204999</v>
      </c>
      <c r="T197" s="27" t="n">
        <f aca="false">L197^-(($T$191-1+$B$16)/($T$191-1))</f>
        <v>0.763507341808382</v>
      </c>
      <c r="U197" s="27" t="n">
        <f aca="false">L197^-(($U$191-1+$B$16)/($U$191-1))</f>
        <v>0.408060422696711</v>
      </c>
      <c r="V197" s="27" t="n">
        <f aca="false">L197^-(($V$191-1+$B$16)/($V$191-1))</f>
        <v>5.16567538321001E-00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10.6989273651217</v>
      </c>
      <c r="C198" s="26" t="n">
        <f aca="false">((($C$16/$D$16)-N198)*($C$191-1+$B$16)*$D$16)/($C$191*(1-N198))</f>
        <v>-4.46798840714099</v>
      </c>
      <c r="D198" s="26" t="n">
        <f aca="false">((($C$16/$D$16)-O198)*($D$191-1+$B$16)*$D$16)/($D$191*(1-O198))</f>
        <v>-2.39108242867449</v>
      </c>
      <c r="E198" s="26" t="n">
        <f aca="false">((($C$16/$D$16)-P198)*($E$191-1+$B$16)*$D$16)/($E$191*(1-P198))</f>
        <v>-1.35271242710074</v>
      </c>
      <c r="F198" s="26" t="n">
        <f aca="false">((($C$16/$D$16)-Q198)*($F$191-1+$B$16)*$D$16)/($F$191*(1-Q198))</f>
        <v>-0.729796803660247</v>
      </c>
      <c r="G198" s="26" t="n">
        <f aca="false">((($C$16/$D$16)-R198)*($G$191-1+$B$16)*$D$16)/($G$191*(1-R198))</f>
        <v>-0.314675095824949</v>
      </c>
      <c r="H198" s="26" t="n">
        <f aca="false">((($C$16/$D$16)-S198)*($H$191-1+$B$16)*$D$16)/($H$191*(1-S198))</f>
        <v>-0.0184262661447001</v>
      </c>
      <c r="I198" s="26" t="n">
        <f aca="false">((($C$16/$D$16)-T198)*($I$191-1+$B$16)*$D$16)/($I$191*(1-T198))</f>
        <v>0.203177966757923</v>
      </c>
      <c r="J198" s="26" t="n">
        <f aca="false">((($C$16/$D$16)-U198)*($J$191-1+$B$16)*$D$16)/($J$191*(1-U198))</f>
        <v>0.373520539128741</v>
      </c>
      <c r="K198" s="26" t="n">
        <f aca="false">((($C$16/$D$16)-V198)*($K$191-1+$B$16)*$D$16)/($K$191*(1-V198))</f>
        <v>0.483500889948068</v>
      </c>
      <c r="L198" s="24" t="n">
        <v>0.65</v>
      </c>
      <c r="M198" s="27" t="n">
        <f aca="false">L198^-(($M$191-1+$B$16)/($M$191-1))</f>
        <v>1.30034791108864</v>
      </c>
      <c r="N198" s="27" t="n">
        <f aca="false">L198^-(($N$191-1+$B$16)/($N$191-1))</f>
        <v>1.2733012911781</v>
      </c>
      <c r="O198" s="27" t="n">
        <f aca="false">L198^-(($O$191-1+$B$16)/($O$191-1))</f>
        <v>1.23935203618111</v>
      </c>
      <c r="P198" s="27" t="n">
        <f aca="false">L198^-(($P$191-1+$B$16)/($P$191-1))</f>
        <v>1.19549021236553</v>
      </c>
      <c r="Q198" s="27" t="n">
        <f aca="false">L198^-(($Q$191-1+$B$16)/($Q$191-1))</f>
        <v>1.13667916908805</v>
      </c>
      <c r="R198" s="27" t="n">
        <f aca="false">L198^-(($R$191-1+$B$16)/($R$191-1))</f>
        <v>1.05384251577528</v>
      </c>
      <c r="S198" s="27" t="n">
        <f aca="false">L198^-(($S$191-1+$B$16)/($S$191-1))</f>
        <v>0.928977951110152</v>
      </c>
      <c r="T198" s="27" t="n">
        <f aca="false">L198^-(($T$191-1+$B$16)/($T$191-1))</f>
        <v>0.721879631236118</v>
      </c>
      <c r="U198" s="27" t="n">
        <f aca="false">L198^-(($U$191-1+$B$16)/($U$191-1))</f>
        <v>0.338721631295836</v>
      </c>
      <c r="V198" s="27" t="n">
        <f aca="false">L198^-(($V$191-1+$B$16)/($V$191-1))</f>
        <v>4.11765098154758E-007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0.2878117335597</v>
      </c>
      <c r="C199" s="26" t="n">
        <f aca="false">((($C$16/$D$16)-N199)*($C$191-1+$B$16)*$D$16)/($C$191*(1-N199))</f>
        <v>-4.28507913672712</v>
      </c>
      <c r="D199" s="26" t="n">
        <f aca="false">((($C$16/$D$16)-O199)*($D$191-1+$B$16)*$D$16)/($D$191*(1-O199))</f>
        <v>-2.28425543099066</v>
      </c>
      <c r="E199" s="26" t="n">
        <f aca="false">((($C$16/$D$16)-P199)*($E$191-1+$B$16)*$D$16)/($E$191*(1-P199))</f>
        <v>-1.28394180628459</v>
      </c>
      <c r="F199" s="26" t="n">
        <f aca="false">((($C$16/$D$16)-Q199)*($F$191-1+$B$16)*$D$16)/($F$191*(1-Q199))</f>
        <v>-0.683879618660047</v>
      </c>
      <c r="G199" s="26" t="n">
        <f aca="false">((($C$16/$D$16)-R199)*($G$191-1+$B$16)*$D$16)/($G$191*(1-R199))</f>
        <v>-0.284022292311984</v>
      </c>
      <c r="H199" s="26" t="n">
        <f aca="false">((($C$16/$D$16)-S199)*($H$191-1+$B$16)*$D$16)/($H$191*(1-S199))</f>
        <v>0.00127389586269296</v>
      </c>
      <c r="I199" s="26" t="n">
        <f aca="false">((($C$16/$D$16)-T199)*($I$191-1+$B$16)*$D$16)/($I$191*(1-T199))</f>
        <v>0.214555982030861</v>
      </c>
      <c r="J199" s="26" t="n">
        <f aca="false">((($C$16/$D$16)-U199)*($J$191-1+$B$16)*$D$16)/($J$191*(1-U199))</f>
        <v>0.378078211333351</v>
      </c>
      <c r="K199" s="26" t="n">
        <f aca="false">((($C$16/$D$16)-V199)*($K$191-1+$B$16)*$D$16)/($K$191*(1-V199))</f>
        <v>0.483500906728858</v>
      </c>
      <c r="L199" s="24" t="n">
        <v>0.6</v>
      </c>
      <c r="M199" s="27" t="n">
        <f aca="false">L199^-(($M$191-1+$B$16)/($M$191-1))</f>
        <v>1.36537733621907</v>
      </c>
      <c r="N199" s="27" t="n">
        <f aca="false">L199^-(($N$191-1+$B$16)/($N$191-1))</f>
        <v>1.33176679459652</v>
      </c>
      <c r="O199" s="27" t="n">
        <f aca="false">L199^-(($O$191-1+$B$16)/($O$191-1))</f>
        <v>1.28976610161629</v>
      </c>
      <c r="P199" s="27" t="n">
        <f aca="false">L199^-(($P$191-1+$B$16)/($P$191-1))</f>
        <v>1.23581840776245</v>
      </c>
      <c r="Q199" s="27" t="n">
        <f aca="false">L199^-(($Q$191-1+$B$16)/($Q$191-1))</f>
        <v>1.1640612753695</v>
      </c>
      <c r="R199" s="27" t="n">
        <f aca="false">L199^-(($R$191-1+$B$16)/($R$191-1))</f>
        <v>1.06416167711394</v>
      </c>
      <c r="S199" s="27" t="n">
        <f aca="false">L199^-(($S$191-1+$B$16)/($S$191-1))</f>
        <v>0.916348282178713</v>
      </c>
      <c r="T199" s="27" t="n">
        <f aca="false">L199^-(($T$191-1+$B$16)/($T$191-1))</f>
        <v>0.679464045022772</v>
      </c>
      <c r="U199" s="27" t="n">
        <f aca="false">L199^-(($U$191-1+$B$16)/($U$191-1))</f>
        <v>0.277002833087225</v>
      </c>
      <c r="V199" s="27" t="n">
        <f aca="false">L199^-(($V$191-1+$B$16)/($V$191-1))</f>
        <v>2.68042316408395E-008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9.96663212644635</v>
      </c>
      <c r="C200" s="26" t="n">
        <f aca="false">((($C$16/$D$16)-N200)*($C$191-1+$B$16)*$D$16)/($C$191*(1-N200))</f>
        <v>-4.14212539485679</v>
      </c>
      <c r="D200" s="26" t="n">
        <f aca="false">((($C$16/$D$16)-O200)*($D$191-1+$B$16)*$D$16)/($D$191*(1-O200))</f>
        <v>-2.2007248533082</v>
      </c>
      <c r="E200" s="26" t="n">
        <f aca="false">((($C$16/$D$16)-P200)*($E$191-1+$B$16)*$D$16)/($E$191*(1-P200))</f>
        <v>-1.23013927456889</v>
      </c>
      <c r="F200" s="26" t="n">
        <f aca="false">((($C$16/$D$16)-Q200)*($F$191-1+$B$16)*$D$16)/($F$191*(1-Q200))</f>
        <v>-0.647935141189777</v>
      </c>
      <c r="G200" s="26" t="n">
        <f aca="false">((($C$16/$D$16)-R200)*($G$191-1+$B$16)*$D$16)/($G$191*(1-R200))</f>
        <v>-0.260014380629086</v>
      </c>
      <c r="H200" s="26" t="n">
        <f aca="false">((($C$16/$D$16)-S200)*($H$191-1+$B$16)*$D$16)/($H$191*(1-S200))</f>
        <v>0.0167018890247659</v>
      </c>
      <c r="I200" s="26" t="n">
        <f aca="false">((($C$16/$D$16)-T200)*($I$191-1+$B$16)*$D$16)/($I$191*(1-T200))</f>
        <v>0.223432312965852</v>
      </c>
      <c r="J200" s="26" t="n">
        <f aca="false">((($C$16/$D$16)-U200)*($J$191-1+$B$16)*$D$16)/($J$191*(1-U200))</f>
        <v>0.381495699633029</v>
      </c>
      <c r="K200" s="26" t="n">
        <f aca="false">((($C$16/$D$16)-V200)*($K$191-1+$B$16)*$D$16)/($K$191*(1-V200))</f>
        <v>0.483500907837318</v>
      </c>
      <c r="L200" s="24" t="n">
        <v>0.550000000000001</v>
      </c>
      <c r="M200" s="27" t="n">
        <f aca="false">L200^-(($M$191-1+$B$16)/($M$191-1))</f>
        <v>1.4397627351855</v>
      </c>
      <c r="N200" s="27" t="n">
        <f aca="false">L200^-(($N$191-1+$B$16)/($N$191-1))</f>
        <v>1.39837171535816</v>
      </c>
      <c r="O200" s="27" t="n">
        <f aca="false">L200^-(($O$191-1+$B$16)/($O$191-1))</f>
        <v>1.34689834603676</v>
      </c>
      <c r="P200" s="27" t="n">
        <f aca="false">L200^-(($P$191-1+$B$16)/($P$191-1))</f>
        <v>1.28120238308461</v>
      </c>
      <c r="Q200" s="27" t="n">
        <f aca="false">L200^-(($Q$191-1+$B$16)/($Q$191-1))</f>
        <v>1.19457610475488</v>
      </c>
      <c r="R200" s="27" t="n">
        <f aca="false">L200^-(($R$191-1+$B$16)/($R$191-1))</f>
        <v>1.07549389987255</v>
      </c>
      <c r="S200" s="27" t="n">
        <f aca="false">L200^-(($S$191-1+$B$16)/($S$191-1))</f>
        <v>0.902813750531935</v>
      </c>
      <c r="T200" s="27" t="n">
        <f aca="false">L200^-(($T$191-1+$B$16)/($T$191-1))</f>
        <v>0.636177920764691</v>
      </c>
      <c r="U200" s="27" t="n">
        <f aca="false">L200^-(($U$191-1+$B$16)/($U$191-1))</f>
        <v>0.222597290777668</v>
      </c>
      <c r="V200" s="27" t="n">
        <f aca="false">L200^-(($V$191-1+$B$16)/($V$191-1))</f>
        <v>1.37550745318705E-009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9.7082303039115</v>
      </c>
      <c r="C201" s="26" t="n">
        <f aca="false">((($C$16/$D$16)-N201)*($C$191-1+$B$16)*$D$16)/($C$191*(1-N201))</f>
        <v>-4.02705397317869</v>
      </c>
      <c r="D201" s="26" t="n">
        <f aca="false">((($C$16/$D$16)-O201)*($D$191-1+$B$16)*$D$16)/($D$191*(1-O201))</f>
        <v>-2.13344599817959</v>
      </c>
      <c r="E201" s="26" t="n">
        <f aca="false">((($C$16/$D$16)-P201)*($E$191-1+$B$16)*$D$16)/($E$191*(1-P201))</f>
        <v>-1.18677459272214</v>
      </c>
      <c r="F201" s="26" t="n">
        <f aca="false">((($C$16/$D$16)-Q201)*($F$191-1+$B$16)*$D$16)/($F$191*(1-Q201))</f>
        <v>-0.618942088580557</v>
      </c>
      <c r="G201" s="26" t="n">
        <f aca="false">((($C$16/$D$16)-R201)*($G$191-1+$B$16)*$D$16)/($G$191*(1-R201))</f>
        <v>-0.24063649504898</v>
      </c>
      <c r="H201" s="26" t="n">
        <f aca="false">((($C$16/$D$16)-S201)*($H$191-1+$B$16)*$D$16)/($H$191*(1-S201))</f>
        <v>0.0291528980882964</v>
      </c>
      <c r="I201" s="26" t="n">
        <f aca="false">((($C$16/$D$16)-T201)*($I$191-1+$B$16)*$D$16)/($I$191*(1-T201))</f>
        <v>0.230560748658059</v>
      </c>
      <c r="J201" s="26" t="n">
        <f aca="false">((($C$16/$D$16)-U201)*($J$191-1+$B$16)*$D$16)/($J$191*(1-U201))</f>
        <v>0.384106239717531</v>
      </c>
      <c r="K201" s="26" t="n">
        <f aca="false">((($C$16/$D$16)-V201)*($K$191-1+$B$16)*$D$16)/($K$191*(1-V201))</f>
        <v>0.48350090789496</v>
      </c>
      <c r="L201" s="24" t="n">
        <v>0.500000000000001</v>
      </c>
      <c r="M201" s="27" t="n">
        <f aca="false">L201^-(($M$191-1+$B$16)/($M$191-1))</f>
        <v>1.52590137452739</v>
      </c>
      <c r="N201" s="27" t="n">
        <f aca="false">L201^-(($N$191-1+$B$16)/($N$191-1))</f>
        <v>1.47515794546789</v>
      </c>
      <c r="O201" s="27" t="n">
        <f aca="false">L201^-(($O$191-1+$B$16)/($O$191-1))</f>
        <v>1.41238802487454</v>
      </c>
      <c r="P201" s="27" t="n">
        <f aca="false">L201^-(($P$191-1+$B$16)/($P$191-1))</f>
        <v>1.33282981288236</v>
      </c>
      <c r="Q201" s="27" t="n">
        <f aca="false">L201^-(($Q$191-1+$B$16)/($Q$191-1))</f>
        <v>1.22892007612198</v>
      </c>
      <c r="R201" s="27" t="n">
        <f aca="false">L201^-(($R$191-1+$B$16)/($R$191-1))</f>
        <v>1.08804548203852</v>
      </c>
      <c r="S201" s="27" t="n">
        <f aca="false">L201^-(($S$191-1+$B$16)/($S$191-1))</f>
        <v>0.888217655054011</v>
      </c>
      <c r="T201" s="27" t="n">
        <f aca="false">L201^-(($T$191-1+$B$16)/($T$191-1))</f>
        <v>0.591921485492223</v>
      </c>
      <c r="U201" s="27" t="n">
        <f aca="false">L201^-(($U$191-1+$B$16)/($U$191-1))</f>
        <v>0.17518552249366</v>
      </c>
      <c r="V201" s="27" t="n">
        <f aca="false">L201^-(($V$191-1+$B$16)/($V$191-1))</f>
        <v>5.3175571590418E-011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422.0012232378</v>
      </c>
      <c r="C205" s="26" t="n">
        <f aca="false">((($C$17/$D$17)-N205)*($C$204-1+$B$17)*$D$17)/($C$204*(1-N205))</f>
        <v>398.407600234548</v>
      </c>
      <c r="D205" s="26" t="n">
        <f aca="false">((($C$17/$D$17)-O205)*($D$204-1+$B$17)*$D$17)/($D$204*(1-O205))</f>
        <v>389.081066106569</v>
      </c>
      <c r="E205" s="26" t="n">
        <f aca="false">((($C$17/$D$17)-P205)*($E$204-1+$B$17)*$D$17)/($E$204*(1-P205))</f>
        <v>382.802975576742</v>
      </c>
      <c r="F205" s="26" t="n">
        <f aca="false">((($C$17/$D$17)-Q205)*($F$204-1+$B$17)*$D$17)/($F$204*(1-Q205))</f>
        <v>377.028055496452</v>
      </c>
      <c r="G205" s="26" t="n">
        <f aca="false">((($C$17/$D$17)-R205)*($G$204-1+$B$17)*$D$17)/($G$204*(1-R205))</f>
        <v>370.390776406731</v>
      </c>
      <c r="H205" s="26" t="n">
        <f aca="false">((($C$17/$D$17)-S205)*($H$204-1+$B$17)*$D$17)/($H$204*(1-S205))</f>
        <v>361.304303783662</v>
      </c>
      <c r="I205" s="26" t="n">
        <f aca="false">((($C$17/$D$17)-T205)*($I$204-1+$B$17)*$D$17)/($I$204*(1-T205))</f>
        <v>346.862811385999</v>
      </c>
      <c r="J205" s="26" t="n">
        <f aca="false">((($C$17/$D$17)-U205)*($J$204-1+$B$17)*$D$17)/($J$204*(1-U205))</f>
        <v>322.287806442302</v>
      </c>
      <c r="K205" s="26" t="n">
        <f aca="false">((($C$17/$D$17)-V205)*($K$204-1+$B$17)*$D$17)/($K$204*(1-V205))</f>
        <v>295.622583092174</v>
      </c>
      <c r="L205" s="24" t="n">
        <v>0.95</v>
      </c>
      <c r="M205" s="27" t="n">
        <f aca="false">L205^-(($M$204-1+$B$17)/($M$204-1))</f>
        <v>0.525046539954156</v>
      </c>
      <c r="N205" s="27" t="n">
        <f aca="false">L205^-(($N$204-1+$B$17)/($N$204-1))</f>
        <v>0.481324509136388</v>
      </c>
      <c r="O205" s="27" t="n">
        <f aca="false">L205^-(($O$204-1+$B$17)/($O$204-1))</f>
        <v>0.430417213090192</v>
      </c>
      <c r="P205" s="27" t="n">
        <f aca="false">L205^-(($P$204-1+$B$17)/($P$204-1))</f>
        <v>0.370816033336326</v>
      </c>
      <c r="Q205" s="27" t="n">
        <f aca="false">L205^-(($Q$204-1+$B$17)/($Q$204-1))</f>
        <v>0.300978120414535</v>
      </c>
      <c r="R205" s="27" t="n">
        <f aca="false">L205^-(($R$204-1+$B$17)/($R$204-1))</f>
        <v>0.220089618940616</v>
      </c>
      <c r="S205" s="27" t="n">
        <f aca="false">L205^-(($S$204-1+$B$17)/($S$204-1))</f>
        <v>0.130629304050323</v>
      </c>
      <c r="T205" s="27" t="n">
        <f aca="false">L205^-(($T$204-1+$B$17)/($T$204-1))</f>
        <v>0.0460174683471542</v>
      </c>
      <c r="U205" s="27" t="n">
        <f aca="false">L205^-(($U$204-1+$B$17)/($U$204-1))</f>
        <v>0.00201172702342727</v>
      </c>
      <c r="V205" s="27" t="n">
        <f aca="false">L205^-(($V$204-1+$B$17)/($V$204-1))</f>
        <v>6.84231313737475E-028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1961.10013627998</v>
      </c>
      <c r="C206" s="26" t="n">
        <f aca="false">((($C$17/$D$17)-N206)*($C$204-1+$B$17)*$D$17)/($C$204*(1-N206))</f>
        <v>1069.03403458745</v>
      </c>
      <c r="D206" s="26" t="n">
        <f aca="false">((($C$17/$D$17)-O206)*($D$204-1+$B$17)*$D$17)/($D$204*(1-O206))</f>
        <v>769.149194461052</v>
      </c>
      <c r="E206" s="26" t="n">
        <f aca="false">((($C$17/$D$17)-P206)*($E$204-1+$B$17)*$D$17)/($E$204*(1-P206))</f>
        <v>616.564855655212</v>
      </c>
      <c r="F206" s="26" t="n">
        <f aca="false">((($C$17/$D$17)-Q206)*($F$204-1+$B$17)*$D$17)/($F$204*(1-Q206))</f>
        <v>522.000274547278</v>
      </c>
      <c r="G206" s="26" t="n">
        <f aca="false">((($C$17/$D$17)-R206)*($G$204-1+$B$17)*$D$17)/($G$204*(1-R206))</f>
        <v>455.326804735225</v>
      </c>
      <c r="H206" s="26" t="n">
        <f aca="false">((($C$17/$D$17)-S206)*($H$204-1+$B$17)*$D$17)/($H$204*(1-S206))</f>
        <v>403.312236799868</v>
      </c>
      <c r="I206" s="26" t="n">
        <f aca="false">((($C$17/$D$17)-T206)*($I$204-1+$B$17)*$D$17)/($I$204*(1-T206))</f>
        <v>359.638853190103</v>
      </c>
      <c r="J206" s="26" t="n">
        <f aca="false">((($C$17/$D$17)-U206)*($J$204-1+$B$17)*$D$17)/($J$204*(1-U206))</f>
        <v>322.78412812072</v>
      </c>
      <c r="K206" s="26" t="n">
        <f aca="false">((($C$17/$D$17)-V206)*($K$204-1+$B$17)*$D$17)/($K$204*(1-V206))</f>
        <v>295.622583092174</v>
      </c>
      <c r="L206" s="24" t="n">
        <v>0.9</v>
      </c>
      <c r="M206" s="27" t="n">
        <f aca="false">L206^-(($M$204-1+$B$17)/($M$204-1))</f>
        <v>0.266234282296738</v>
      </c>
      <c r="N206" s="27" t="n">
        <f aca="false">L206^-(($N$204-1+$B$17)/($N$204-1))</f>
        <v>0.222690806747867</v>
      </c>
      <c r="O206" s="27" t="n">
        <f aca="false">L206^-(($O$204-1+$B$17)/($O$204-1))</f>
        <v>0.177002792009591</v>
      </c>
      <c r="P206" s="27" t="n">
        <f aca="false">L206^-(($P$204-1+$B$17)/($P$204-1))</f>
        <v>0.130321845457246</v>
      </c>
      <c r="Q206" s="27" t="n">
        <f aca="false">L206^-(($Q$204-1+$B$17)/($Q$204-1))</f>
        <v>0.0848924695297384</v>
      </c>
      <c r="R206" s="27" t="n">
        <f aca="false">L206^-(($R$204-1+$B$17)/($R$204-1))</f>
        <v>0.0446320758690141</v>
      </c>
      <c r="S206" s="27" t="n">
        <f aca="false">L206^-(($S$204-1+$B$17)/($S$204-1))</f>
        <v>0.0152854050630441</v>
      </c>
      <c r="T206" s="27" t="n">
        <f aca="false">L206^-(($T$204-1+$B$17)/($T$204-1))</f>
        <v>0.00179281997673968</v>
      </c>
      <c r="U206" s="27" t="n">
        <f aca="false">L206^-(($U$204-1+$B$17)/($U$204-1))</f>
        <v>2.89278312209719E-006</v>
      </c>
      <c r="V206" s="27" t="n">
        <f aca="false">L206^-(($V$204-1+$B$17)/($V$204-1))</f>
        <v>1.58979575907651E-056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2403.77222669531</v>
      </c>
      <c r="C207" s="26" t="n">
        <f aca="false">((($C$17/$D$17)-N207)*($C$204-1+$B$17)*$D$17)/($C$204*(1-N207))</f>
        <v>1254.19368719673</v>
      </c>
      <c r="D207" s="26" t="n">
        <f aca="false">((($C$17/$D$17)-O207)*($D$204-1+$B$17)*$D$17)/($D$204*(1-O207))</f>
        <v>868.099440785057</v>
      </c>
      <c r="E207" s="26" t="n">
        <f aca="false">((($C$17/$D$17)-P207)*($E$204-1+$B$17)*$D$17)/($E$204*(1-P207))</f>
        <v>672.284766915321</v>
      </c>
      <c r="F207" s="26" t="n">
        <f aca="false">((($C$17/$D$17)-Q207)*($F$204-1+$B$17)*$D$17)/($F$204*(1-Q207))</f>
        <v>552.03625942205</v>
      </c>
      <c r="G207" s="26" t="n">
        <f aca="false">((($C$17/$D$17)-R207)*($G$204-1+$B$17)*$D$17)/($G$204*(1-R207))</f>
        <v>469.172468928</v>
      </c>
      <c r="H207" s="26" t="n">
        <f aca="false">((($C$17/$D$17)-S207)*($H$204-1+$B$17)*$D$17)/($H$204*(1-S207))</f>
        <v>407.657877286943</v>
      </c>
      <c r="I207" s="26" t="n">
        <f aca="false">((($C$17/$D$17)-T207)*($I$204-1+$B$17)*$D$17)/($I$204*(1-T207))</f>
        <v>360.116984482354</v>
      </c>
      <c r="J207" s="26" t="n">
        <f aca="false">((($C$17/$D$17)-U207)*($J$204-1+$B$17)*$D$17)/($J$204*(1-U207))</f>
        <v>322.784840695877</v>
      </c>
      <c r="K207" s="26" t="n">
        <f aca="false">((($C$17/$D$17)-V207)*($K$204-1+$B$17)*$D$17)/($K$204*(1-V207))</f>
        <v>295.622583092174</v>
      </c>
      <c r="L207" s="24" t="n">
        <v>0.85</v>
      </c>
      <c r="M207" s="27" t="n">
        <f aca="false">L207^-(($M$204-1+$B$17)/($M$204-1))</f>
        <v>0.129857746834554</v>
      </c>
      <c r="N207" s="27" t="n">
        <f aca="false">L207^-(($N$204-1+$B$17)/($N$204-1))</f>
        <v>0.0985890568019581</v>
      </c>
      <c r="O207" s="27" t="n">
        <f aca="false">L207^-(($O$204-1+$B$17)/($O$204-1))</f>
        <v>0.0691842035469977</v>
      </c>
      <c r="P207" s="27" t="n">
        <f aca="false">L207^-(($P$204-1+$B$17)/($P$204-1))</f>
        <v>0.0431430910530301</v>
      </c>
      <c r="Q207" s="27" t="n">
        <f aca="false">L207^-(($Q$204-1+$B$17)/($Q$204-1))</f>
        <v>0.022272927029568</v>
      </c>
      <c r="R207" s="27" t="n">
        <f aca="false">L207^-(($R$204-1+$B$17)/($R$204-1))</f>
        <v>0.00826183180293477</v>
      </c>
      <c r="S207" s="27" t="n">
        <f aca="false">L207^-(($S$204-1+$B$17)/($S$204-1))</f>
        <v>0.00158212735976854</v>
      </c>
      <c r="T207" s="27" t="n">
        <f aca="false">L207^-(($T$204-1+$B$17)/($T$204-1))</f>
        <v>5.80191850289865E-005</v>
      </c>
      <c r="U207" s="27" t="n">
        <f aca="false">L207^-(($U$204-1+$B$17)/($U$204-1))</f>
        <v>2.86129195671361E-009</v>
      </c>
      <c r="V207" s="27" t="n">
        <f aca="false">L207^-(($V$204-1+$B$17)/($V$204-1))</f>
        <v>8.51906774297065E-08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579.2740316458</v>
      </c>
      <c r="C208" s="26" t="n">
        <f aca="false">((($C$17/$D$17)-N208)*($C$204-1+$B$17)*$D$17)/($C$204*(1-N208))</f>
        <v>1323.2203495452</v>
      </c>
      <c r="D208" s="26" t="n">
        <f aca="false">((($C$17/$D$17)-O208)*($D$204-1+$B$17)*$D$17)/($D$204*(1-O208))</f>
        <v>901.92489315487</v>
      </c>
      <c r="E208" s="26" t="n">
        <f aca="false">((($C$17/$D$17)-P208)*($E$204-1+$B$17)*$D$17)/($E$204*(1-P208))</f>
        <v>689.0658404786</v>
      </c>
      <c r="F208" s="26" t="n">
        <f aca="false">((($C$17/$D$17)-Q208)*($F$204-1+$B$17)*$D$17)/($F$204*(1-Q208))</f>
        <v>559.487757453742</v>
      </c>
      <c r="G208" s="26" t="n">
        <f aca="false">((($C$17/$D$17)-R208)*($G$204-1+$B$17)*$D$17)/($G$204*(1-R208))</f>
        <v>471.678588655205</v>
      </c>
      <c r="H208" s="26" t="n">
        <f aca="false">((($C$17/$D$17)-S208)*($H$204-1+$B$17)*$D$17)/($H$204*(1-S208))</f>
        <v>408.107436351281</v>
      </c>
      <c r="I208" s="26" t="n">
        <f aca="false">((($C$17/$D$17)-T208)*($I$204-1+$B$17)*$D$17)/($I$204*(1-T208))</f>
        <v>360.132527063375</v>
      </c>
      <c r="J208" s="26" t="n">
        <f aca="false">((($C$17/$D$17)-U208)*($J$204-1+$B$17)*$D$17)/($J$204*(1-U208))</f>
        <v>322.784841400932</v>
      </c>
      <c r="K208" s="26" t="n">
        <f aca="false">((($C$17/$D$17)-V208)*($K$204-1+$B$17)*$D$17)/($K$204*(1-V208))</f>
        <v>295.622583092174</v>
      </c>
      <c r="L208" s="24" t="n">
        <v>0.8</v>
      </c>
      <c r="M208" s="27" t="n">
        <f aca="false">L208^-(($M$204-1+$B$17)/($M$204-1))</f>
        <v>0.0606406388564326</v>
      </c>
      <c r="N208" s="27" t="n">
        <f aca="false">L208^-(($N$204-1+$B$17)/($N$204-1))</f>
        <v>0.0415427734624452</v>
      </c>
      <c r="O208" s="27" t="n">
        <f aca="false">L208^-(($O$204-1+$B$17)/($O$204-1))</f>
        <v>0.0255442650755147</v>
      </c>
      <c r="P208" s="27" t="n">
        <f aca="false">L208^-(($P$204-1+$B$17)/($P$204-1))</f>
        <v>0.0133564377839383</v>
      </c>
      <c r="Q208" s="27" t="n">
        <f aca="false">L208^-(($Q$204-1+$B$17)/($Q$204-1))</f>
        <v>0.00538823801979546</v>
      </c>
      <c r="R208" s="27" t="n">
        <f aca="false">L208^-(($R$204-1+$B$17)/($R$204-1))</f>
        <v>0.00138064162156163</v>
      </c>
      <c r="S208" s="27" t="n">
        <f aca="false">L208^-(($S$204-1+$B$17)/($S$204-1))</f>
        <v>0.000142715544220973</v>
      </c>
      <c r="T208" s="27" t="n">
        <f aca="false">L208^-(($T$204-1+$B$17)/($T$204-1))</f>
        <v>1.52493702975065E-006</v>
      </c>
      <c r="U208" s="27" t="n">
        <f aca="false">L208^-(($U$204-1+$B$17)/($U$204-1))</f>
        <v>1.8603463557638E-012</v>
      </c>
      <c r="V208" s="27" t="n">
        <f aca="false">L208^-(($V$204-1+$B$17)/($V$204-1))</f>
        <v>6.66419906980019E-119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655.64283815429</v>
      </c>
      <c r="C209" s="26" t="n">
        <f aca="false">((($C$17/$D$17)-N209)*($C$204-1+$B$17)*$D$17)/($C$204*(1-N209))</f>
        <v>1350.93367958278</v>
      </c>
      <c r="D209" s="26" t="n">
        <f aca="false">((($C$17/$D$17)-O209)*($D$204-1+$B$17)*$D$17)/($D$204*(1-O209))</f>
        <v>914.081349690652</v>
      </c>
      <c r="E209" s="26" t="n">
        <f aca="false">((($C$17/$D$17)-P209)*($E$204-1+$B$17)*$D$17)/($E$204*(1-P209))</f>
        <v>694.219126412206</v>
      </c>
      <c r="F209" s="26" t="n">
        <f aca="false">((($C$17/$D$17)-Q209)*($F$204-1+$B$17)*$D$17)/($F$204*(1-Q209))</f>
        <v>561.30166283094</v>
      </c>
      <c r="G209" s="26" t="n">
        <f aca="false">((($C$17/$D$17)-R209)*($G$204-1+$B$17)*$D$17)/($G$204*(1-R209))</f>
        <v>472.103105874123</v>
      </c>
      <c r="H209" s="26" t="n">
        <f aca="false">((($C$17/$D$17)-S209)*($H$204-1+$B$17)*$D$17)/($H$204*(1-S209))</f>
        <v>408.14850251031</v>
      </c>
      <c r="I209" s="26" t="n">
        <f aca="false">((($C$17/$D$17)-T209)*($I$204-1+$B$17)*$D$17)/($I$204*(1-T209))</f>
        <v>360.132937858894</v>
      </c>
      <c r="J209" s="26" t="n">
        <f aca="false">((($C$17/$D$17)-U209)*($J$204-1+$B$17)*$D$17)/($J$204*(1-U209))</f>
        <v>322.784841401391</v>
      </c>
      <c r="K209" s="26" t="n">
        <f aca="false">((($C$17/$D$17)-V209)*($K$204-1+$B$17)*$D$17)/($K$204*(1-V209))</f>
        <v>295.622583092174</v>
      </c>
      <c r="L209" s="24" t="n">
        <v>0.75</v>
      </c>
      <c r="M209" s="27" t="n">
        <f aca="false">L209^-(($M$204-1+$B$17)/($M$204-1))</f>
        <v>0.0269593588603822</v>
      </c>
      <c r="N209" s="27" t="n">
        <f aca="false">L209^-(($N$204-1+$B$17)/($N$204-1))</f>
        <v>0.0165550658520647</v>
      </c>
      <c r="O209" s="27" t="n">
        <f aca="false">L209^-(($O$204-1+$B$17)/($O$204-1))</f>
        <v>0.00884390524049666</v>
      </c>
      <c r="P209" s="27" t="n">
        <f aca="false">L209^-(($P$204-1+$B$17)/($P$204-1))</f>
        <v>0.00383349561905409</v>
      </c>
      <c r="Q209" s="27" t="n">
        <f aca="false">L209^-(($Q$204-1+$B$17)/($Q$204-1))</f>
        <v>0.0011893953005416</v>
      </c>
      <c r="R209" s="27" t="n">
        <f aca="false">L209^-(($R$204-1+$B$17)/($R$204-1))</f>
        <v>0.00020555265402465</v>
      </c>
      <c r="S209" s="27" t="n">
        <f aca="false">L209^-(($S$204-1+$B$17)/($S$204-1))</f>
        <v>1.10217664959802E-005</v>
      </c>
      <c r="T209" s="27" t="n">
        <f aca="false">L209^-(($T$204-1+$B$17)/($T$204-1))</f>
        <v>3.16889201824329E-008</v>
      </c>
      <c r="U209" s="27" t="n">
        <f aca="false">L209^-(($U$204-1+$B$17)/($U$204-1))</f>
        <v>7.53140746746452E-016</v>
      </c>
      <c r="V209" s="27" t="n">
        <f aca="false">L209^-(($V$204-1+$B$17)/($V$204-1))</f>
        <v>4.40872303864289E-153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689.30625675966</v>
      </c>
      <c r="C210" s="26" t="n">
        <f aca="false">((($C$17/$D$17)-N210)*($C$204-1+$B$17)*$D$17)/($C$204*(1-N210))</f>
        <v>1362.01893246077</v>
      </c>
      <c r="D210" s="26" t="n">
        <f aca="false">((($C$17/$D$17)-O210)*($D$204-1+$B$17)*$D$17)/($D$204*(1-O210))</f>
        <v>918.348092194991</v>
      </c>
      <c r="E210" s="26" t="n">
        <f aca="false">((($C$17/$D$17)-P210)*($E$204-1+$B$17)*$D$17)/($E$204*(1-P210))</f>
        <v>695.728454850959</v>
      </c>
      <c r="F210" s="26" t="n">
        <f aca="false">((($C$17/$D$17)-Q210)*($F$204-1+$B$17)*$D$17)/($F$204*(1-Q210))</f>
        <v>561.71117251979</v>
      </c>
      <c r="G210" s="26" t="n">
        <f aca="false">((($C$17/$D$17)-R210)*($G$204-1+$B$17)*$D$17)/($G$204*(1-R210))</f>
        <v>472.167583269981</v>
      </c>
      <c r="H210" s="26" t="n">
        <f aca="false">((($C$17/$D$17)-S210)*($H$204-1+$B$17)*$D$17)/($H$204*(1-S210))</f>
        <v>408.151716552335</v>
      </c>
      <c r="I210" s="26" t="n">
        <f aca="false">((($C$17/$D$17)-T210)*($I$204-1+$B$17)*$D$17)/($I$204*(1-T210))</f>
        <v>360.132946437908</v>
      </c>
      <c r="J210" s="26" t="n">
        <f aca="false">((($C$17/$D$17)-U210)*($J$204-1+$B$17)*$D$17)/($J$204*(1-U210))</f>
        <v>322.784841401391</v>
      </c>
      <c r="K210" s="26" t="n">
        <f aca="false">((($C$17/$D$17)-V210)*($K$204-1+$B$17)*$D$17)/($K$204*(1-V210))</f>
        <v>295.622583092174</v>
      </c>
      <c r="L210" s="24" t="n">
        <v>0.7</v>
      </c>
      <c r="M210" s="27" t="n">
        <f aca="false">L210^-(($M$204-1+$B$17)/($M$204-1))</f>
        <v>0.0113333188325302</v>
      </c>
      <c r="N210" s="27" t="n">
        <f aca="false">L210^-(($N$204-1+$B$17)/($N$204-1))</f>
        <v>0.00619140195518239</v>
      </c>
      <c r="O210" s="27" t="n">
        <f aca="false">L210^-(($O$204-1+$B$17)/($O$204-1))</f>
        <v>0.00284578073011004</v>
      </c>
      <c r="P210" s="27" t="n">
        <f aca="false">L210^-(($P$204-1+$B$17)/($P$204-1))</f>
        <v>0.0010094496922817</v>
      </c>
      <c r="Q210" s="27" t="n">
        <f aca="false">L210^-(($Q$204-1+$B$17)/($Q$204-1))</f>
        <v>0.000236549058581263</v>
      </c>
      <c r="R210" s="27" t="n">
        <f aca="false">L210^-(($R$204-1+$B$17)/($R$204-1))</f>
        <v>2.68334207194454E-005</v>
      </c>
      <c r="S210" s="27" t="n">
        <f aca="false">L210^-(($S$204-1+$B$17)/($S$204-1))</f>
        <v>7.13292076873336E-007</v>
      </c>
      <c r="T210" s="27" t="n">
        <f aca="false">L210^-(($T$204-1+$B$17)/($T$204-1))</f>
        <v>5.0402272725473E-010</v>
      </c>
      <c r="U210" s="27" t="n">
        <f aca="false">L210^-(($U$204-1+$B$17)/($U$204-1))</f>
        <v>1.77827236712507E-019</v>
      </c>
      <c r="V210" s="27" t="n">
        <f aca="false">L210^-(($V$204-1+$B$17)/($V$204-1))</f>
        <v>1.27604256019287E-189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2703.76241636674</v>
      </c>
      <c r="C211" s="26" t="n">
        <f aca="false">((($C$17/$D$17)-N211)*($C$204-1+$B$17)*$D$17)/($C$204*(1-N211))</f>
        <v>1366.27650893385</v>
      </c>
      <c r="D211" s="26" t="n">
        <f aca="false">((($C$17/$D$17)-O211)*($D$204-1+$B$17)*$D$17)/($D$204*(1-O211))</f>
        <v>919.762144143579</v>
      </c>
      <c r="E211" s="26" t="n">
        <f aca="false">((($C$17/$D$17)-P211)*($E$204-1+$B$17)*$D$17)/($E$204*(1-P211))</f>
        <v>696.137801848586</v>
      </c>
      <c r="F211" s="26" t="n">
        <f aca="false">((($C$17/$D$17)-Q211)*($F$204-1+$B$17)*$D$17)/($F$204*(1-Q211))</f>
        <v>561.79480210267</v>
      </c>
      <c r="G211" s="26" t="n">
        <f aca="false">((($C$17/$D$17)-R211)*($G$204-1+$B$17)*$D$17)/($G$204*(1-R211))</f>
        <v>472.176175656748</v>
      </c>
      <c r="H211" s="26" t="n">
        <f aca="false">((($C$17/$D$17)-S211)*($H$204-1+$B$17)*$D$17)/($H$204*(1-S211))</f>
        <v>408.151927196078</v>
      </c>
      <c r="I211" s="26" t="n">
        <f aca="false">((($C$17/$D$17)-T211)*($I$204-1+$B$17)*$D$17)/($I$204*(1-T211))</f>
        <v>360.132946574943</v>
      </c>
      <c r="J211" s="26" t="n">
        <f aca="false">((($C$17/$D$17)-U211)*($J$204-1+$B$17)*$D$17)/($J$204*(1-U211))</f>
        <v>322.784841401391</v>
      </c>
      <c r="K211" s="26" t="n">
        <f aca="false">((($C$17/$D$17)-V211)*($K$204-1+$B$17)*$D$17)/($K$204*(1-V211))</f>
        <v>295.622583092174</v>
      </c>
      <c r="L211" s="24" t="n">
        <v>0.65</v>
      </c>
      <c r="M211" s="27" t="n">
        <f aca="false">L211^-(($M$204-1+$B$17)/($M$204-1))</f>
        <v>0.0044678856654506</v>
      </c>
      <c r="N211" s="27" t="n">
        <f aca="false">L211^-(($N$204-1+$B$17)/($N$204-1))</f>
        <v>0.00215267752599895</v>
      </c>
      <c r="O211" s="27" t="n">
        <f aca="false">L211^-(($O$204-1+$B$17)/($O$204-1))</f>
        <v>0.000841878289771643</v>
      </c>
      <c r="P211" s="27" t="n">
        <f aca="false">L211^-(($P$204-1+$B$17)/($P$204-1))</f>
        <v>0.000240774092483294</v>
      </c>
      <c r="Q211" s="27" t="n">
        <f aca="false">L211^-(($Q$204-1+$B$17)/($Q$204-1))</f>
        <v>4.17363414610698E-005</v>
      </c>
      <c r="R211" s="27" t="n">
        <f aca="false">L211^-(($R$204-1+$B$17)/($R$204-1))</f>
        <v>3.01211334511163E-006</v>
      </c>
      <c r="S211" s="27" t="n">
        <f aca="false">L211^-(($S$204-1+$B$17)/($S$204-1))</f>
        <v>3.76819063472501E-008</v>
      </c>
      <c r="T211" s="27" t="n">
        <f aca="false">L211^-(($T$204-1+$B$17)/($T$204-1))</f>
        <v>5.89733742246968E-012</v>
      </c>
      <c r="U211" s="27" t="n">
        <f aca="false">L211^-(($U$204-1+$B$17)/($U$204-1))</f>
        <v>2.26060826383999E-023</v>
      </c>
      <c r="V211" s="27" t="n">
        <f aca="false">L211^-(($V$204-1+$B$17)/($V$204-1))</f>
        <v>7.21893810928131E-229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2709.66986774843</v>
      </c>
      <c r="C212" s="26" t="n">
        <f aca="false">((($C$17/$D$17)-N212)*($C$204-1+$B$17)*$D$17)/($C$204*(1-N212))</f>
        <v>1367.81232031821</v>
      </c>
      <c r="D212" s="26" t="n">
        <f aca="false">((($C$17/$D$17)-O212)*($D$204-1+$B$17)*$D$17)/($D$204*(1-O212))</f>
        <v>920.195661862278</v>
      </c>
      <c r="E212" s="26" t="n">
        <f aca="false">((($C$17/$D$17)-P212)*($E$204-1+$B$17)*$D$17)/($E$204*(1-P212))</f>
        <v>696.238659044295</v>
      </c>
      <c r="F212" s="26" t="n">
        <f aca="false">((($C$17/$D$17)-Q212)*($F$204-1+$B$17)*$D$17)/($F$204*(1-Q212))</f>
        <v>561.809964111923</v>
      </c>
      <c r="G212" s="26" t="n">
        <f aca="false">((($C$17/$D$17)-R212)*($G$204-1+$B$17)*$D$17)/($G$204*(1-R212))</f>
        <v>472.177159739928</v>
      </c>
      <c r="H212" s="26" t="n">
        <f aca="false">((($C$17/$D$17)-S212)*($H$204-1+$B$17)*$D$17)/($H$204*(1-S212))</f>
        <v>408.151938454219</v>
      </c>
      <c r="I212" s="26" t="n">
        <f aca="false">((($C$17/$D$17)-T212)*($I$204-1+$B$17)*$D$17)/($I$204*(1-T212))</f>
        <v>360.132946576552</v>
      </c>
      <c r="J212" s="26" t="n">
        <f aca="false">((($C$17/$D$17)-U212)*($J$204-1+$B$17)*$D$17)/($J$204*(1-U212))</f>
        <v>322.784841401391</v>
      </c>
      <c r="K212" s="26" t="n">
        <f aca="false">((($C$17/$D$17)-V212)*($K$204-1+$B$17)*$D$17)/($K$204*(1-V212))</f>
        <v>295.622583092174</v>
      </c>
      <c r="L212" s="24" t="n">
        <v>0.6</v>
      </c>
      <c r="M212" s="27" t="n">
        <f aca="false">L212^-(($M$204-1+$B$17)/($M$204-1))</f>
        <v>0.0016348327444534</v>
      </c>
      <c r="N212" s="27" t="n">
        <f aca="false">L212^-(($N$204-1+$B$17)/($N$204-1))</f>
        <v>0.000687743350348186</v>
      </c>
      <c r="O212" s="27" t="n">
        <f aca="false">L212^-(($O$204-1+$B$17)/($O$204-1))</f>
        <v>0.000225911059765979</v>
      </c>
      <c r="P212" s="27" t="n">
        <f aca="false">L212^-(($P$204-1+$B$17)/($P$204-1))</f>
        <v>5.12018457308961E-005</v>
      </c>
      <c r="Q212" s="27" t="n">
        <f aca="false">L212^-(($Q$204-1+$B$17)/($Q$204-1))</f>
        <v>6.4087449789443E-006</v>
      </c>
      <c r="R212" s="27" t="n">
        <f aca="false">L212^-(($R$204-1+$B$17)/($R$204-1))</f>
        <v>2.83794549568889E-007</v>
      </c>
      <c r="S212" s="27" t="n">
        <f aca="false">L212^-(($S$204-1+$B$17)/($S$204-1))</f>
        <v>1.5729774037503E-009</v>
      </c>
      <c r="T212" s="27" t="n">
        <f aca="false">L212^-(($T$204-1+$B$17)/($T$204-1))</f>
        <v>4.83236078190045E-014</v>
      </c>
      <c r="U212" s="27" t="n">
        <f aca="false">L212^-(($U$204-1+$B$17)/($U$204-1))</f>
        <v>1.40110264358697E-027</v>
      </c>
      <c r="V212" s="27" t="n">
        <f aca="false">L212^-(($V$204-1+$B$17)/($V$204-1))</f>
        <v>2.93806079731273E-271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2711.92709958521</v>
      </c>
      <c r="C213" s="26" t="n">
        <f aca="false">((($C$17/$D$17)-N213)*($C$204-1+$B$17)*$D$17)/($C$204*(1-N213))</f>
        <v>1368.32376799295</v>
      </c>
      <c r="D213" s="26" t="n">
        <f aca="false">((($C$17/$D$17)-O213)*($D$204-1+$B$17)*$D$17)/($D$204*(1-O213))</f>
        <v>920.316514454148</v>
      </c>
      <c r="E213" s="26" t="n">
        <f aca="false">((($C$17/$D$17)-P213)*($E$204-1+$B$17)*$D$17)/($E$204*(1-P213))</f>
        <v>696.260832144047</v>
      </c>
      <c r="F213" s="26" t="n">
        <f aca="false">((($C$17/$D$17)-Q213)*($F$204-1+$B$17)*$D$17)/($F$204*(1-Q213))</f>
        <v>561.812355759327</v>
      </c>
      <c r="G213" s="26" t="n">
        <f aca="false">((($C$17/$D$17)-R213)*($G$204-1+$B$17)*$D$17)/($G$204*(1-R213))</f>
        <v>472.177254250488</v>
      </c>
      <c r="H213" s="26" t="n">
        <f aca="false">((($C$17/$D$17)-S213)*($H$204-1+$B$17)*$D$17)/($H$204*(1-S213))</f>
        <v>408.15193892912</v>
      </c>
      <c r="I213" s="26" t="n">
        <f aca="false">((($C$17/$D$17)-T213)*($I$204-1+$B$17)*$D$17)/($I$204*(1-T213))</f>
        <v>360.132946576565</v>
      </c>
      <c r="J213" s="26" t="n">
        <f aca="false">((($C$17/$D$17)-U213)*($J$204-1+$B$17)*$D$17)/($J$204*(1-U213))</f>
        <v>322.784841401391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548063504268977</v>
      </c>
      <c r="N213" s="27" t="n">
        <f aca="false">L213^-(($N$204-1+$B$17)/($N$204-1))</f>
        <v>0.0001989436491629</v>
      </c>
      <c r="O213" s="27" t="n">
        <f aca="false">L213^-(($O$204-1+$B$17)/($O$204-1))</f>
        <v>5.40612632583408E-005</v>
      </c>
      <c r="P213" s="27" t="n">
        <f aca="false">L213^-(($P$204-1+$B$17)/($P$204-1))</f>
        <v>9.51541358604427E-006</v>
      </c>
      <c r="Q213" s="27" t="n">
        <f aca="false">L213^-(($Q$204-1+$B$17)/($Q$204-1))</f>
        <v>8.359604698447E-007</v>
      </c>
      <c r="R213" s="27" t="n">
        <f aca="false">L213^-(($R$204-1+$B$17)/($R$204-1))</f>
        <v>2.17682165482381E-008</v>
      </c>
      <c r="S213" s="27" t="n">
        <f aca="false">L213^-(($S$204-1+$B$17)/($S$204-1))</f>
        <v>4.97987026424123E-011</v>
      </c>
      <c r="T213" s="27" t="n">
        <f aca="false">L213^-(($T$204-1+$B$17)/($T$204-1))</f>
        <v>2.60620388430041E-016</v>
      </c>
      <c r="U213" s="27" t="n">
        <f aca="false">L213^-(($U$204-1+$B$17)/($U$204-1))</f>
        <v>3.73576427759841E-032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2712.72042500539</v>
      </c>
      <c r="C214" s="26" t="n">
        <f aca="false">((($C$17/$D$17)-N214)*($C$204-1+$B$17)*$D$17)/($C$204*(1-N214))</f>
        <v>1368.47833450917</v>
      </c>
      <c r="D214" s="26" t="n">
        <f aca="false">((($C$17/$D$17)-O214)*($D$204-1+$B$17)*$D$17)/($D$204*(1-O214))</f>
        <v>920.346588386097</v>
      </c>
      <c r="E214" s="26" t="n">
        <f aca="false">((($C$17/$D$17)-P214)*($E$204-1+$B$17)*$D$17)/($E$204*(1-P214))</f>
        <v>696.265092085219</v>
      </c>
      <c r="F214" s="26" t="n">
        <f aca="false">((($C$17/$D$17)-Q214)*($F$204-1+$B$17)*$D$17)/($F$204*(1-Q214))</f>
        <v>561.812675987817</v>
      </c>
      <c r="G214" s="26" t="n">
        <f aca="false">((($C$17/$D$17)-R214)*($G$204-1+$B$17)*$D$17)/($G$204*(1-R214))</f>
        <v>472.177261630659</v>
      </c>
      <c r="H214" s="26" t="n">
        <f aca="false">((($C$17/$D$17)-S214)*($H$204-1+$B$17)*$D$17)/($H$204*(1-S214))</f>
        <v>408.151938944292</v>
      </c>
      <c r="I214" s="26" t="n">
        <f aca="false">((($C$17/$D$17)-T214)*($I$204-1+$B$17)*$D$17)/($I$204*(1-T214))</f>
        <v>360.132946576565</v>
      </c>
      <c r="J214" s="26" t="n">
        <f aca="false">((($C$17/$D$17)-U214)*($J$204-1+$B$17)*$D$17)/($J$204*(1-U214))</f>
        <v>322.784841401391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0.000165546083149803</v>
      </c>
      <c r="N214" s="27" t="n">
        <f aca="false">L214^-(($N$204-1+$B$17)/($N$204-1))</f>
        <v>5.11275549296705E-005</v>
      </c>
      <c r="O214" s="27" t="n">
        <f aca="false">L214^-(($O$204-1+$B$17)/($O$204-1))</f>
        <v>1.12875959902503E-005</v>
      </c>
      <c r="P214" s="27" t="n">
        <f aca="false">L214^-(($P$204-1+$B$17)/($P$204-1))</f>
        <v>1.50613314757943E-006</v>
      </c>
      <c r="Q214" s="27" t="n">
        <f aca="false">L214^-(($Q$204-1+$B$17)/($Q$204-1))</f>
        <v>8.97904278500946E-008</v>
      </c>
      <c r="R214" s="27" t="n">
        <f aca="false">L214^-(($R$204-1+$B$17)/($R$204-1))</f>
        <v>1.30701343654324E-009</v>
      </c>
      <c r="S214" s="27" t="n">
        <f aca="false">L214^-(($S$204-1+$B$17)/($S$204-1))</f>
        <v>1.13421852911877E-012</v>
      </c>
      <c r="T214" s="27" t="n">
        <f aca="false">L214^-(($T$204-1+$B$17)/($T$204-1))</f>
        <v>8.54142061652274E-019</v>
      </c>
      <c r="U214" s="27" t="n">
        <f aca="false">L214^-(($U$204-1+$B$17)/($U$204-1))</f>
        <v>3.64779330741799E-037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328.554071732225</v>
      </c>
      <c r="C218" s="26" t="n">
        <f aca="false">((($C$18/$D$18)-N218)*($C$217-1+$B$18)*$D$18)/($C$217*(1-N218))</f>
        <v>-125.567917942743</v>
      </c>
      <c r="D218" s="26" t="n">
        <f aca="false">((($C$18/$D$18)-O218)*($D$217-1+$B$18)*$D$18)/($D$217*(1-O218))</f>
        <v>-57.9180303259683</v>
      </c>
      <c r="E218" s="26" t="n">
        <f aca="false">((($C$18/$D$18)-P218)*($E$217-1+$B$18)*$D$18)/($E$217*(1-P218))</f>
        <v>-24.1067619746549</v>
      </c>
      <c r="F218" s="26" t="n">
        <f aca="false">((($C$18/$D$18)-Q218)*($F$217-1+$B$18)*$D$18)/($F$217*(1-Q218))</f>
        <v>-3.83748722872497</v>
      </c>
      <c r="G218" s="26" t="n">
        <f aca="false">((($C$18/$D$18)-R218)*($G$217-1+$B$18)*$D$18)/($G$217*(1-R218))</f>
        <v>9.64990982889655</v>
      </c>
      <c r="H218" s="26" t="n">
        <f aca="false">((($C$18/$D$18)-S218)*($H$217-1+$B$18)*$D$18)/($H$217*(1-S218))</f>
        <v>19.2402993597664</v>
      </c>
      <c r="I218" s="26" t="n">
        <f aca="false">((($C$18/$D$18)-T218)*($I$217-1+$B$18)*$D$18)/($I$217*(1-T218))</f>
        <v>26.338939753489</v>
      </c>
      <c r="J218" s="26" t="n">
        <f aca="false">((($C$18/$D$18)-U218)*($J$217-1+$B$18)*$D$18)/($J$217*(1-U218))</f>
        <v>31.5388966550021</v>
      </c>
      <c r="K218" s="26" t="n">
        <f aca="false">((($C$18/$D$18)-V218)*($K$217-1+$B$18)*$D$18)/($K$217*(1-V218))</f>
        <v>32.9915326214254</v>
      </c>
      <c r="L218" s="24" t="n">
        <v>0.95</v>
      </c>
      <c r="M218" s="27" t="n">
        <f aca="false">L218^-(($M$217-1+$B$18)/($M$217-1))</f>
        <v>0.908797453840844</v>
      </c>
      <c r="N218" s="27" t="n">
        <f aca="false">L218^-(($N$217-1+$B$18)/($N$217-1))</f>
        <v>0.892259005557081</v>
      </c>
      <c r="O218" s="27" t="n">
        <f aca="false">L218^-(($O$217-1+$B$18)/($O$217-1))</f>
        <v>0.87143675818244</v>
      </c>
      <c r="P218" s="27" t="n">
        <f aca="false">L218^-(($P$217-1+$B$18)/($P$217-1))</f>
        <v>0.844427668720669</v>
      </c>
      <c r="Q218" s="27" t="n">
        <f aca="false">L218^-(($Q$217-1+$B$18)/($Q$217-1))</f>
        <v>0.808015454042725</v>
      </c>
      <c r="R218" s="27" t="n">
        <f aca="false">L218^-(($R$217-1+$B$18)/($R$217-1))</f>
        <v>0.756319826347825</v>
      </c>
      <c r="S218" s="27" t="n">
        <f aca="false">L218^-(($S$217-1+$B$18)/($S$217-1))</f>
        <v>0.677405183315973</v>
      </c>
      <c r="T218" s="27" t="n">
        <f aca="false">L218^-(($T$217-1+$B$18)/($T$217-1))</f>
        <v>0.543418695740464</v>
      </c>
      <c r="U218" s="27" t="n">
        <f aca="false">L218^-(($U$217-1+$B$18)/($U$217-1))</f>
        <v>0.280538684936254</v>
      </c>
      <c r="V218" s="27" t="n">
        <f aca="false">L218^-(($V$217-1+$B$18)/($V$217-1))</f>
        <v>1.90300537976573E-006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37.156088419523</v>
      </c>
      <c r="C219" s="26" t="n">
        <f aca="false">((($C$18/$D$18)-N219)*($C$217-1+$B$18)*$D$18)/($C$217*(1-N219))</f>
        <v>3.8570415233468</v>
      </c>
      <c r="D219" s="26" t="n">
        <f aca="false">((($C$18/$D$18)-O219)*($D$217-1+$B$18)*$D$18)/($D$217*(1-O219))</f>
        <v>17.5032077762278</v>
      </c>
      <c r="E219" s="26" t="n">
        <f aca="false">((($C$18/$D$18)-P219)*($E$217-1+$B$18)*$D$18)/($E$217*(1-P219))</f>
        <v>24.2983786434565</v>
      </c>
      <c r="F219" s="26" t="n">
        <f aca="false">((($C$18/$D$18)-Q219)*($F$217-1+$B$18)*$D$18)/($F$217*(1-Q219))</f>
        <v>28.3399106787416</v>
      </c>
      <c r="G219" s="26" t="n">
        <f aca="false">((($C$18/$D$18)-R219)*($G$217-1+$B$18)*$D$18)/($G$217*(1-R219))</f>
        <v>30.9828014354302</v>
      </c>
      <c r="H219" s="26" t="n">
        <f aca="false">((($C$18/$D$18)-S219)*($H$217-1+$B$18)*$D$18)/($H$217*(1-S219))</f>
        <v>32.7837710377532</v>
      </c>
      <c r="I219" s="26" t="n">
        <f aca="false">((($C$18/$D$18)-T219)*($I$217-1+$B$18)*$D$18)/($I$217*(1-T219))</f>
        <v>33.9522022199151</v>
      </c>
      <c r="J219" s="26" t="n">
        <f aca="false">((($C$18/$D$18)-U219)*($J$217-1+$B$18)*$D$18)/($J$217*(1-U219))</f>
        <v>34.311109835094</v>
      </c>
      <c r="K219" s="26" t="n">
        <f aca="false">((($C$18/$D$18)-V219)*($K$217-1+$B$18)*$D$18)/($K$217*(1-V219))</f>
        <v>32.9915486216843</v>
      </c>
      <c r="L219" s="24" t="n">
        <v>0.9</v>
      </c>
      <c r="M219" s="27" t="n">
        <f aca="false">L219^-(($M$217-1+$B$18)/($M$217-1))</f>
        <v>0.821652376673878</v>
      </c>
      <c r="N219" s="27" t="n">
        <f aca="false">L219^-(($N$217-1+$B$18)/($N$217-1))</f>
        <v>0.79123309446785</v>
      </c>
      <c r="O219" s="27" t="n">
        <f aca="false">L219^-(($O$217-1+$B$18)/($O$217-1))</f>
        <v>0.753771517726803</v>
      </c>
      <c r="P219" s="27" t="n">
        <f aca="false">L219^-(($P$217-1+$B$18)/($P$217-1))</f>
        <v>0.706567127636335</v>
      </c>
      <c r="Q219" s="27" t="n">
        <f aca="false">L219^-(($Q$217-1+$B$18)/($Q$217-1))</f>
        <v>0.645405431582794</v>
      </c>
      <c r="R219" s="27" t="n">
        <f aca="false">L219^-(($R$217-1+$B$18)/($R$217-1))</f>
        <v>0.563444828803053</v>
      </c>
      <c r="S219" s="27" t="n">
        <f aca="false">L219^-(($S$217-1+$B$18)/($S$217-1))</f>
        <v>0.449313395270635</v>
      </c>
      <c r="T219" s="27" t="n">
        <f aca="false">L219^-(($T$217-1+$B$18)/($T$217-1))</f>
        <v>0.285723067594411</v>
      </c>
      <c r="U219" s="27" t="n">
        <f aca="false">L219^-(($U$217-1+$B$18)/($U$217-1))</f>
        <v>0.0734739042200045</v>
      </c>
      <c r="V219" s="27" t="n">
        <f aca="false">L219^-(($V$217-1+$B$18)/($V$217-1))</f>
        <v>1.77628955798085E-012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59.7422369373233</v>
      </c>
      <c r="C220" s="26" t="n">
        <f aca="false">((($C$18/$D$18)-N220)*($C$217-1+$B$18)*$D$18)/($C$217*(1-N220))</f>
        <v>46.8332813156625</v>
      </c>
      <c r="D220" s="26" t="n">
        <f aca="false">((($C$18/$D$18)-O220)*($D$217-1+$B$18)*$D$18)/($D$217*(1-O220))</f>
        <v>42.4922222071256</v>
      </c>
      <c r="E220" s="26" t="n">
        <f aca="false">((($C$18/$D$18)-P220)*($E$217-1+$B$18)*$D$18)/($E$217*(1-P220))</f>
        <v>40.2791294866846</v>
      </c>
      <c r="F220" s="26" t="n">
        <f aca="false">((($C$18/$D$18)-Q220)*($F$217-1+$B$18)*$D$18)/($F$217*(1-Q220))</f>
        <v>38.8973597378095</v>
      </c>
      <c r="G220" s="26" t="n">
        <f aca="false">((($C$18/$D$18)-R220)*($G$217-1+$B$18)*$D$18)/($G$217*(1-R220))</f>
        <v>37.8990163639735</v>
      </c>
      <c r="H220" s="26" t="n">
        <f aca="false">((($C$18/$D$18)-S220)*($H$217-1+$B$18)*$D$18)/($H$217*(1-S220))</f>
        <v>37.0585717527584</v>
      </c>
      <c r="I220" s="26" t="n">
        <f aca="false">((($C$18/$D$18)-T220)*($I$217-1+$B$18)*$D$18)/($I$217*(1-T220))</f>
        <v>36.1748698260838</v>
      </c>
      <c r="J220" s="26" t="n">
        <f aca="false">((($C$18/$D$18)-U220)*($J$217-1+$B$18)*$D$18)/($J$217*(1-U220))</f>
        <v>34.8568707937894</v>
      </c>
      <c r="K220" s="26" t="n">
        <f aca="false">((($C$18/$D$18)-V220)*($K$217-1+$B$18)*$D$18)/($K$217*(1-V220))</f>
        <v>32.9915486216992</v>
      </c>
      <c r="L220" s="24" t="n">
        <v>0.85</v>
      </c>
      <c r="M220" s="27" t="n">
        <f aca="false">L220^-(($M$217-1+$B$18)/($M$217-1))</f>
        <v>0.738594633998342</v>
      </c>
      <c r="N220" s="27" t="n">
        <f aca="false">L220^-(($N$217-1+$B$18)/($N$217-1))</f>
        <v>0.696841941903085</v>
      </c>
      <c r="O220" s="27" t="n">
        <f aca="false">L220^-(($O$217-1+$B$18)/($O$217-1))</f>
        <v>0.646609205953978</v>
      </c>
      <c r="P220" s="27" t="n">
        <f aca="false">L220^-(($P$217-1+$B$18)/($P$217-1))</f>
        <v>0.585219360231207</v>
      </c>
      <c r="Q220" s="27" t="n">
        <f aca="false">L220^-(($Q$217-1+$B$18)/($Q$217-1))</f>
        <v>0.508939556680332</v>
      </c>
      <c r="R220" s="27" t="n">
        <f aca="false">L220^-(($R$217-1+$B$18)/($R$217-1))</f>
        <v>0.412750388195973</v>
      </c>
      <c r="S220" s="27" t="n">
        <f aca="false">L220^-(($S$217-1+$B$18)/($S$217-1))</f>
        <v>0.29110944465101</v>
      </c>
      <c r="T220" s="27" t="n">
        <f aca="false">L220^-(($T$217-1+$B$18)/($T$217-1))</f>
        <v>0.144808450512537</v>
      </c>
      <c r="U220" s="27" t="n">
        <f aca="false">L220^-(($U$217-1+$B$18)/($U$217-1))</f>
        <v>0.0178240642388656</v>
      </c>
      <c r="V220" s="27" t="n">
        <f aca="false">L220^-(($V$217-1+$B$18)/($V$217-1))</f>
        <v>7.49614051150903E-019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108.000847425063</v>
      </c>
      <c r="C221" s="26" t="n">
        <f aca="false">((($C$18/$D$18)-N221)*($C$217-1+$B$18)*$D$18)/($C$217*(1-N221))</f>
        <v>68.1871979254386</v>
      </c>
      <c r="D221" s="26" t="n">
        <f aca="false">((($C$18/$D$18)-O221)*($D$217-1+$B$18)*$D$18)/($D$217*(1-O221))</f>
        <v>54.8643242720899</v>
      </c>
      <c r="E221" s="26" t="n">
        <f aca="false">((($C$18/$D$18)-P221)*($E$217-1+$B$18)*$D$18)/($E$217*(1-P221))</f>
        <v>48.1454594984358</v>
      </c>
      <c r="F221" s="26" t="n">
        <f aca="false">((($C$18/$D$18)-Q221)*($F$217-1+$B$18)*$D$18)/($F$217*(1-Q221))</f>
        <v>44.0420605062182</v>
      </c>
      <c r="G221" s="26" t="n">
        <f aca="false">((($C$18/$D$18)-R221)*($G$217-1+$B$18)*$D$18)/($G$217*(1-R221))</f>
        <v>41.2049663461478</v>
      </c>
      <c r="H221" s="26" t="n">
        <f aca="false">((($C$18/$D$18)-S221)*($H$217-1+$B$18)*$D$18)/($H$217*(1-S221))</f>
        <v>39.0163383215929</v>
      </c>
      <c r="I221" s="26" t="n">
        <f aca="false">((($C$18/$D$18)-T221)*($I$217-1+$B$18)*$D$18)/($I$217*(1-T221))</f>
        <v>37.0763623703842</v>
      </c>
      <c r="J221" s="26" t="n">
        <f aca="false">((($C$18/$D$18)-U221)*($J$217-1+$B$18)*$D$18)/($J$217*(1-U221))</f>
        <v>34.9832748669941</v>
      </c>
      <c r="K221" s="26" t="n">
        <f aca="false">((($C$18/$D$18)-V221)*($K$217-1+$B$18)*$D$18)/($K$217*(1-V221))</f>
        <v>32.9915486216992</v>
      </c>
      <c r="L221" s="24" t="n">
        <v>0.8</v>
      </c>
      <c r="M221" s="27" t="n">
        <f aca="false">L221^-(($M$217-1+$B$18)/($M$217-1))</f>
        <v>0.659656039977368</v>
      </c>
      <c r="N221" s="27" t="n">
        <f aca="false">L221^-(($N$217-1+$B$18)/($N$217-1))</f>
        <v>0.609001671451796</v>
      </c>
      <c r="O221" s="27" t="n">
        <f aca="false">L221^-(($O$217-1+$B$18)/($O$217-1))</f>
        <v>0.549547718384787</v>
      </c>
      <c r="P221" s="27" t="n">
        <f aca="false">L221^-(($P$217-1+$B$18)/($P$217-1))</f>
        <v>0.479204964291945</v>
      </c>
      <c r="Q221" s="27" t="n">
        <f aca="false">L221^-(($Q$217-1+$B$18)/($Q$217-1))</f>
        <v>0.395588417689193</v>
      </c>
      <c r="R221" s="27" t="n">
        <f aca="false">L221^-(($R$217-1+$B$18)/($R$217-1))</f>
        <v>0.296706428664865</v>
      </c>
      <c r="S221" s="27" t="n">
        <f aca="false">L221^-(($S$217-1+$B$18)/($S$217-1))</f>
        <v>0.183709918241635</v>
      </c>
      <c r="T221" s="27" t="n">
        <f aca="false">L221^-(($T$217-1+$B$18)/($T$217-1))</f>
        <v>0.0704277638488471</v>
      </c>
      <c r="U221" s="27" t="n">
        <f aca="false">L221^-(($U$217-1+$B$18)/($U$217-1))</f>
        <v>0.00396805593659917</v>
      </c>
      <c r="V221" s="27" t="n">
        <f aca="false">L221^-(($V$217-1+$B$18)/($V$217-1))</f>
        <v>1.29893595827821E-02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136.790301643925</v>
      </c>
      <c r="C222" s="26" t="n">
        <f aca="false">((($C$18/$D$18)-N222)*($C$217-1+$B$18)*$D$18)/($C$217*(1-N222))</f>
        <v>80.8832394682075</v>
      </c>
      <c r="D222" s="26" t="n">
        <f aca="false">((($C$18/$D$18)-O222)*($D$217-1+$B$18)*$D$18)/($D$217*(1-O222))</f>
        <v>62.1820611360861</v>
      </c>
      <c r="E222" s="26" t="n">
        <f aca="false">((($C$18/$D$18)-P222)*($E$217-1+$B$18)*$D$18)/($E$217*(1-P222))</f>
        <v>52.7592287091667</v>
      </c>
      <c r="F222" s="26" t="n">
        <f aca="false">((($C$18/$D$18)-Q222)*($F$217-1+$B$18)*$D$18)/($F$217*(1-Q222))</f>
        <v>47.0160028815011</v>
      </c>
      <c r="G222" s="26" t="n">
        <f aca="false">((($C$18/$D$18)-R222)*($G$217-1+$B$18)*$D$18)/($G$217*(1-R222))</f>
        <v>43.0639335236458</v>
      </c>
      <c r="H222" s="26" t="n">
        <f aca="false">((($C$18/$D$18)-S222)*($H$217-1+$B$18)*$D$18)/($H$217*(1-S222))</f>
        <v>40.0526554184044</v>
      </c>
      <c r="I222" s="26" t="n">
        <f aca="false">((($C$18/$D$18)-T222)*($I$217-1+$B$18)*$D$18)/($I$217*(1-T222))</f>
        <v>37.480676322564</v>
      </c>
      <c r="J222" s="26" t="n">
        <f aca="false">((($C$18/$D$18)-U222)*($J$217-1+$B$18)*$D$18)/($J$217*(1-U222))</f>
        <v>35.0116681836496</v>
      </c>
      <c r="K222" s="26" t="n">
        <f aca="false">((($C$18/$D$18)-V222)*($K$217-1+$B$18)*$D$18)/($K$217*(1-V222))</f>
        <v>32.9915486216992</v>
      </c>
      <c r="L222" s="24" t="n">
        <v>0.75</v>
      </c>
      <c r="M222" s="27" t="n">
        <f aca="false">L222^-(($M$217-1+$B$18)/($M$217-1))</f>
        <v>0.58487061135419</v>
      </c>
      <c r="N222" s="27" t="n">
        <f aca="false">L222^-(($N$217-1+$B$18)/($N$217-1))</f>
        <v>0.527624474097368</v>
      </c>
      <c r="O222" s="27" t="n">
        <f aca="false">L222^-(($O$217-1+$B$18)/($O$217-1))</f>
        <v>0.46217736745319</v>
      </c>
      <c r="P222" s="27" t="n">
        <f aca="false">L222^-(($P$217-1+$B$18)/($P$217-1))</f>
        <v>0.387364958041275</v>
      </c>
      <c r="Q222" s="27" t="n">
        <f aca="false">L222^-(($Q$217-1+$B$18)/($Q$217-1))</f>
        <v>0.30252178182938</v>
      </c>
      <c r="R222" s="27" t="n">
        <f aca="false">L222^-(($R$217-1+$B$18)/($R$217-1))</f>
        <v>0.208790689249893</v>
      </c>
      <c r="S222" s="27" t="n">
        <f aca="false">L222^-(($S$217-1+$B$18)/($S$217-1))</f>
        <v>0.112538708038739</v>
      </c>
      <c r="T222" s="27" t="n">
        <f aca="false">L222^-(($T$217-1+$B$18)/($T$217-1))</f>
        <v>0.032695163938084</v>
      </c>
      <c r="U222" s="27" t="n">
        <f aca="false">L222^-(($U$217-1+$B$18)/($U$217-1))</f>
        <v>0.000801730308703643</v>
      </c>
      <c r="V222" s="27" t="n">
        <f aca="false">L222^-(($V$217-1+$B$18)/($V$217-1))</f>
        <v>8.23823906900645E-033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155.832733313208</v>
      </c>
      <c r="C223" s="26" t="n">
        <f aca="false">((($C$18/$D$18)-N223)*($C$217-1+$B$18)*$D$18)/($C$217*(1-N223))</f>
        <v>89.2421167722702</v>
      </c>
      <c r="D223" s="26" t="n">
        <f aca="false">((($C$18/$D$18)-O223)*($D$217-1+$B$18)*$D$18)/($D$217*(1-O223))</f>
        <v>66.9658540647238</v>
      </c>
      <c r="E223" s="26" t="n">
        <f aca="false">((($C$18/$D$18)-P223)*($E$217-1+$B$18)*$D$18)/($E$217*(1-P223))</f>
        <v>55.7410504539078</v>
      </c>
      <c r="F223" s="26" t="n">
        <f aca="false">((($C$18/$D$18)-Q223)*($F$217-1+$B$18)*$D$18)/($F$217*(1-Q223))</f>
        <v>48.9005624920842</v>
      </c>
      <c r="G223" s="26" t="n">
        <f aca="false">((($C$18/$D$18)-R223)*($G$217-1+$B$18)*$D$18)/($G$217*(1-R223))</f>
        <v>44.1990843736102</v>
      </c>
      <c r="H223" s="26" t="n">
        <f aca="false">((($C$18/$D$18)-S223)*($H$217-1+$B$18)*$D$18)/($H$217*(1-S223))</f>
        <v>40.6370675248381</v>
      </c>
      <c r="I223" s="26" t="n">
        <f aca="false">((($C$18/$D$18)-T223)*($I$217-1+$B$18)*$D$18)/($I$217*(1-T223))</f>
        <v>37.6656156339297</v>
      </c>
      <c r="J223" s="26" t="n">
        <f aca="false">((($C$18/$D$18)-U223)*($J$217-1+$B$18)*$D$18)/($J$217*(1-U223))</f>
        <v>35.0175342292796</v>
      </c>
      <c r="K223" s="26" t="n">
        <f aca="false">((($C$18/$D$18)-V223)*($K$217-1+$B$18)*$D$18)/($K$217*(1-V223))</f>
        <v>32.9915486216992</v>
      </c>
      <c r="L223" s="24" t="n">
        <v>0.7</v>
      </c>
      <c r="M223" s="27" t="n">
        <f aca="false">L223^-(($M$217-1+$B$18)/($M$217-1))</f>
        <v>0.5142748731561</v>
      </c>
      <c r="N223" s="27" t="n">
        <f aca="false">L223^-(($N$217-1+$B$18)/($N$217-1))</f>
        <v>0.452618159141083</v>
      </c>
      <c r="O223" s="27" t="n">
        <f aca="false">L223^-(($O$217-1+$B$18)/($O$217-1))</f>
        <v>0.384080250273827</v>
      </c>
      <c r="P223" s="27" t="n">
        <f aca="false">L223^-(($P$217-1+$B$18)/($P$217-1))</f>
        <v>0.308561671606195</v>
      </c>
      <c r="Q223" s="27" t="n">
        <f aca="false">L223^-(($Q$217-1+$B$18)/($Q$217-1))</f>
        <v>0.227106718602663</v>
      </c>
      <c r="R223" s="27" t="n">
        <f aca="false">L223^-(($R$217-1+$B$18)/($R$217-1))</f>
        <v>0.143404238588984</v>
      </c>
      <c r="S223" s="27" t="n">
        <f aca="false">L223^-(($S$217-1+$B$18)/($S$217-1))</f>
        <v>0.0666472136290866</v>
      </c>
      <c r="T223" s="27" t="n">
        <f aca="false">L223^-(($T$217-1+$B$18)/($T$217-1))</f>
        <v>0.0143953429517003</v>
      </c>
      <c r="U223" s="27" t="n">
        <f aca="false">L223^-(($U$217-1+$B$18)/($U$217-1))</f>
        <v>0.000145058129087947</v>
      </c>
      <c r="V223" s="27" t="n">
        <f aca="false">L223^-(($V$217-1+$B$18)/($V$217-1))</f>
        <v>1.66457388897824E-040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169.293381509539</v>
      </c>
      <c r="C224" s="26" t="n">
        <f aca="false">((($C$18/$D$18)-N224)*($C$217-1+$B$18)*$D$18)/($C$217*(1-N224))</f>
        <v>95.1148267786111</v>
      </c>
      <c r="D224" s="26" t="n">
        <f aca="false">((($C$18/$D$18)-O224)*($D$217-1+$B$18)*$D$18)/($D$217*(1-O224))</f>
        <v>70.2955315782407</v>
      </c>
      <c r="E224" s="26" t="n">
        <f aca="false">((($C$18/$D$18)-P224)*($E$217-1+$B$18)*$D$18)/($E$217*(1-P224))</f>
        <v>57.7855891531392</v>
      </c>
      <c r="F224" s="26" t="n">
        <f aca="false">((($C$18/$D$18)-Q224)*($F$217-1+$B$18)*$D$18)/($F$217*(1-Q224))</f>
        <v>50.160046428893</v>
      </c>
      <c r="G224" s="26" t="n">
        <f aca="false">((($C$18/$D$18)-R224)*($G$217-1+$B$18)*$D$18)/($G$217*(1-R224))</f>
        <v>44.9224047627845</v>
      </c>
      <c r="H224" s="26" t="n">
        <f aca="false">((($C$18/$D$18)-S224)*($H$217-1+$B$18)*$D$18)/($H$217*(1-S224))</f>
        <v>40.9740015037532</v>
      </c>
      <c r="I224" s="26" t="n">
        <f aca="false">((($C$18/$D$18)-T224)*($I$217-1+$B$18)*$D$18)/($I$217*(1-T224))</f>
        <v>37.7485307123712</v>
      </c>
      <c r="J224" s="26" t="n">
        <f aca="false">((($C$18/$D$18)-U224)*($J$217-1+$B$18)*$D$18)/($J$217*(1-U224))</f>
        <v>35.0186226434584</v>
      </c>
      <c r="K224" s="26" t="n">
        <f aca="false">((($C$18/$D$18)-V224)*($K$217-1+$B$18)*$D$18)/($K$217*(1-V224))</f>
        <v>32.9915486216992</v>
      </c>
      <c r="L224" s="24" t="n">
        <v>0.65</v>
      </c>
      <c r="M224" s="27" t="n">
        <f aca="false">L224^-(($M$217-1+$B$18)/($M$217-1))</f>
        <v>0.447908231103558</v>
      </c>
      <c r="N224" s="27" t="n">
        <f aca="false">L224^-(($N$217-1+$B$18)/($N$217-1))</f>
        <v>0.383885619384006</v>
      </c>
      <c r="O224" s="27" t="n">
        <f aca="false">L224^-(($O$217-1+$B$18)/($O$217-1))</f>
        <v>0.314829517272674</v>
      </c>
      <c r="P224" s="27" t="n">
        <f aca="false">L224^-(($P$217-1+$B$18)/($P$217-1))</f>
        <v>0.241679739131341</v>
      </c>
      <c r="Q224" s="27" t="n">
        <f aca="false">L224^-(($Q$217-1+$B$18)/($Q$217-1))</f>
        <v>0.166905621208939</v>
      </c>
      <c r="R224" s="27" t="n">
        <f aca="false">L224^-(($R$217-1+$B$18)/($R$217-1))</f>
        <v>0.0957893097003971</v>
      </c>
      <c r="S224" s="27" t="n">
        <f aca="false">L224^-(($S$217-1+$B$18)/($S$217-1))</f>
        <v>0.0379659125992854</v>
      </c>
      <c r="T224" s="27" t="n">
        <f aca="false">L224^-(($T$217-1+$B$18)/($T$217-1))</f>
        <v>0.00596413470437108</v>
      </c>
      <c r="U224" s="27" t="n">
        <f aca="false">L224^-(($U$217-1+$B$18)/($U$217-1))</f>
        <v>2.31210868017243E-005</v>
      </c>
      <c r="V224" s="27" t="n">
        <f aca="false">L224^-(($V$217-1+$B$18)/($V$217-1))</f>
        <v>9.0427942869213E-04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179.253433737551</v>
      </c>
      <c r="C225" s="26" t="n">
        <f aca="false">((($C$18/$D$18)-N225)*($C$217-1+$B$18)*$D$18)/($C$217*(1-N225))</f>
        <v>99.4261527861013</v>
      </c>
      <c r="D225" s="26" t="n">
        <f aca="false">((($C$18/$D$18)-O225)*($D$217-1+$B$18)*$D$18)/($D$217*(1-O225))</f>
        <v>72.7107296693743</v>
      </c>
      <c r="E225" s="26" t="n">
        <f aca="false">((($C$18/$D$18)-P225)*($E$217-1+$B$18)*$D$18)/($E$217*(1-P225))</f>
        <v>59.2404180693711</v>
      </c>
      <c r="F225" s="26" t="n">
        <f aca="false">((($C$18/$D$18)-Q225)*($F$217-1+$B$18)*$D$18)/($F$217*(1-Q225))</f>
        <v>51.0275995927949</v>
      </c>
      <c r="G225" s="26" t="n">
        <f aca="false">((($C$18/$D$18)-R225)*($G$217-1+$B$18)*$D$18)/($G$217*(1-R225))</f>
        <v>45.3918281139115</v>
      </c>
      <c r="H225" s="26" t="n">
        <f aca="false">((($C$18/$D$18)-S225)*($H$217-1+$B$18)*$D$18)/($H$217*(1-S225))</f>
        <v>41.1675972333424</v>
      </c>
      <c r="I225" s="26" t="n">
        <f aca="false">((($C$18/$D$18)-T225)*($I$217-1+$B$18)*$D$18)/($I$217*(1-T225))</f>
        <v>37.7841024575811</v>
      </c>
      <c r="J225" s="26" t="n">
        <f aca="false">((($C$18/$D$18)-U225)*($J$217-1+$B$18)*$D$18)/($J$217*(1-U225))</f>
        <v>35.0188006013249</v>
      </c>
      <c r="K225" s="26" t="n">
        <f aca="false">((($C$18/$D$18)-V225)*($K$217-1+$B$18)*$D$18)/($K$217*(1-V225))</f>
        <v>32.9915486216992</v>
      </c>
      <c r="L225" s="24" t="n">
        <v>0.6</v>
      </c>
      <c r="M225" s="27" t="n">
        <f aca="false">L225^-(($M$217-1+$B$18)/($M$217-1))</f>
        <v>0.385813431385047</v>
      </c>
      <c r="N225" s="27" t="n">
        <f aca="false">L225^-(($N$217-1+$B$18)/($N$217-1))</f>
        <v>0.321324186624172</v>
      </c>
      <c r="O225" s="27" t="n">
        <f aca="false">L225^-(($O$217-1+$B$18)/($O$217-1))</f>
        <v>0.253988517772988</v>
      </c>
      <c r="P225" s="27" t="n">
        <f aca="false">L225^-(($P$217-1+$B$18)/($P$217-1))</f>
        <v>0.18562721088612</v>
      </c>
      <c r="Q225" s="27" t="n">
        <f aca="false">L225^-(($Q$217-1+$B$18)/($Q$217-1))</f>
        <v>0.119674112990399</v>
      </c>
      <c r="R225" s="27" t="n">
        <f aca="false">L225^-(($R$217-1+$B$18)/($R$217-1))</f>
        <v>0.0619495397458114</v>
      </c>
      <c r="S225" s="27" t="n">
        <f aca="false">L225^-(($S$217-1+$B$18)/($S$217-1))</f>
        <v>0.020674476852816</v>
      </c>
      <c r="T225" s="27" t="n">
        <f aca="false">L225^-(($T$217-1+$B$18)/($T$217-1))</f>
        <v>0.00230264728483072</v>
      </c>
      <c r="U225" s="27" t="n">
        <f aca="false">L225^-(($U$217-1+$B$18)/($U$217-1))</f>
        <v>3.18131071100297E-006</v>
      </c>
      <c r="V225" s="27" t="n">
        <f aca="false">L225^-(($V$217-1+$B$18)/($V$217-1))</f>
        <v>1.07009449596247E-05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186.867594974053</v>
      </c>
      <c r="C226" s="26" t="n">
        <f aca="false">((($C$18/$D$18)-N226)*($C$217-1+$B$18)*$D$18)/($C$217*(1-N226))</f>
        <v>102.68916044475</v>
      </c>
      <c r="D226" s="26" t="n">
        <f aca="false">((($C$18/$D$18)-O226)*($D$217-1+$B$18)*$D$18)/($D$217*(1-O226))</f>
        <v>74.5110465620352</v>
      </c>
      <c r="E226" s="26" t="n">
        <f aca="false">((($C$18/$D$18)-P226)*($E$217-1+$B$18)*$D$18)/($E$217*(1-P226))</f>
        <v>60.2990063680807</v>
      </c>
      <c r="F226" s="26" t="n">
        <f aca="false">((($C$18/$D$18)-Q226)*($F$217-1+$B$18)*$D$18)/($F$217*(1-Q226))</f>
        <v>51.6338452491278</v>
      </c>
      <c r="G226" s="26" t="n">
        <f aca="false">((($C$18/$D$18)-R226)*($G$217-1+$B$18)*$D$18)/($G$217*(1-R226))</f>
        <v>45.6968114503689</v>
      </c>
      <c r="H226" s="26" t="n">
        <f aca="false">((($C$18/$D$18)-S226)*($H$217-1+$B$18)*$D$18)/($H$217*(1-S226))</f>
        <v>41.2764300118315</v>
      </c>
      <c r="I226" s="26" t="n">
        <f aca="false">((($C$18/$D$18)-T226)*($I$217-1+$B$18)*$D$18)/($I$217*(1-T226))</f>
        <v>37.7984485953056</v>
      </c>
      <c r="J226" s="26" t="n">
        <f aca="false">((($C$18/$D$18)-U226)*($J$217-1+$B$18)*$D$18)/($J$217*(1-U226))</f>
        <v>35.0188257061681</v>
      </c>
      <c r="K226" s="26" t="n">
        <f aca="false">((($C$18/$D$18)-V226)*($K$217-1+$B$18)*$D$18)/($K$217*(1-V226))</f>
        <v>32.9915486216992</v>
      </c>
      <c r="L226" s="24" t="n">
        <v>0.550000000000001</v>
      </c>
      <c r="M226" s="27" t="n">
        <f aca="false">L226^-(($M$217-1+$B$18)/($M$217-1))</f>
        <v>0.328037137061583</v>
      </c>
      <c r="N226" s="27" t="n">
        <f aca="false">L226^-(($N$217-1+$B$18)/($N$217-1))</f>
        <v>0.264824844379432</v>
      </c>
      <c r="O226" s="27" t="n">
        <f aca="false">L226^-(($O$217-1+$B$18)/($O$217-1))</f>
        <v>0.2011097905214</v>
      </c>
      <c r="P226" s="27" t="n">
        <f aca="false">L226^-(($P$217-1+$B$18)/($P$217-1))</f>
        <v>0.139336810211535</v>
      </c>
      <c r="Q226" s="27" t="n">
        <f aca="false">L226^-(($Q$217-1+$B$18)/($Q$217-1))</f>
        <v>0.0833588231907895</v>
      </c>
      <c r="R226" s="27" t="n">
        <f aca="false">L226^-(($R$217-1+$B$18)/($R$217-1))</f>
        <v>0.0385727090103247</v>
      </c>
      <c r="S226" s="27" t="n">
        <f aca="false">L226^-(($S$217-1+$B$18)/($S$217-1))</f>
        <v>0.0106781106739589</v>
      </c>
      <c r="T226" s="27" t="n">
        <f aca="false">L226^-(($T$217-1+$B$18)/($T$217-1))</f>
        <v>0.00081831963421735</v>
      </c>
      <c r="U226" s="27" t="n">
        <f aca="false">L226^-(($U$217-1+$B$18)/($U$217-1))</f>
        <v>3.68305863060091E-007</v>
      </c>
      <c r="V226" s="27" t="n">
        <f aca="false">L226^-(($V$217-1+$B$18)/($V$217-1))</f>
        <v>2.11519557799491E-067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192.827061835054</v>
      </c>
      <c r="C227" s="26" t="n">
        <f aca="false">((($C$18/$D$18)-N227)*($C$217-1+$B$18)*$D$18)/($C$217*(1-N227))</f>
        <v>105.210994240297</v>
      </c>
      <c r="D227" s="26" t="n">
        <f aca="false">((($C$18/$D$18)-O227)*($D$217-1+$B$18)*$D$18)/($D$217*(1-O227))</f>
        <v>75.8761315461782</v>
      </c>
      <c r="E227" s="26" t="n">
        <f aca="false">((($C$18/$D$18)-P227)*($E$217-1+$B$18)*$D$18)/($E$217*(1-P227))</f>
        <v>61.0779487317213</v>
      </c>
      <c r="F227" s="26" t="n">
        <f aca="false">((($C$18/$D$18)-Q227)*($F$217-1+$B$18)*$D$18)/($F$217*(1-Q227))</f>
        <v>52.058328806083</v>
      </c>
      <c r="G227" s="26" t="n">
        <f aca="false">((($C$18/$D$18)-R227)*($G$217-1+$B$18)*$D$18)/($G$217*(1-R227))</f>
        <v>45.8924208694821</v>
      </c>
      <c r="H227" s="26" t="n">
        <f aca="false">((($C$18/$D$18)-S227)*($H$217-1+$B$18)*$D$18)/($H$217*(1-S227))</f>
        <v>41.3353750475331</v>
      </c>
      <c r="I227" s="26" t="n">
        <f aca="false">((($C$18/$D$18)-T227)*($I$217-1+$B$18)*$D$18)/($I$217*(1-T227))</f>
        <v>37.8038001186511</v>
      </c>
      <c r="J227" s="26" t="n">
        <f aca="false">((($C$18/$D$18)-U227)*($J$217-1+$B$18)*$D$18)/($J$217*(1-U227))</f>
        <v>35.0188286833232</v>
      </c>
      <c r="K227" s="26" t="n">
        <f aca="false">((($C$18/$D$18)-V227)*($K$217-1+$B$18)*$D$18)/($K$217*(1-V227))</f>
        <v>32.9915486216992</v>
      </c>
      <c r="L227" s="24" t="n">
        <v>0.500000000000001</v>
      </c>
      <c r="M227" s="27" t="n">
        <f aca="false">L227^-(($M$217-1+$B$18)/($M$217-1))</f>
        <v>0.274630663634524</v>
      </c>
      <c r="N227" s="27" t="n">
        <f aca="false">L227^-(($N$217-1+$B$18)/($N$217-1))</f>
        <v>0.21427125099762</v>
      </c>
      <c r="O227" s="27" t="n">
        <f aca="false">L227^-(($O$217-1+$B$18)/($O$217-1))</f>
        <v>0.155733855348729</v>
      </c>
      <c r="P227" s="27" t="n">
        <f aca="false">L227^-(($P$217-1+$B$18)/($P$217-1))</f>
        <v>0.101767367803771</v>
      </c>
      <c r="Q227" s="27" t="n">
        <f aca="false">L227^-(($Q$217-1+$B$18)/($Q$217-1))</f>
        <v>0.0560950127300906</v>
      </c>
      <c r="R227" s="27" t="n">
        <f aca="false">L227^-(($R$217-1+$B$18)/($R$217-1))</f>
        <v>0.0229560845020425</v>
      </c>
      <c r="S227" s="27" t="n">
        <f aca="false">L227^-(($S$217-1+$B$18)/($S$217-1))</f>
        <v>0.00517829857485405</v>
      </c>
      <c r="T227" s="27" t="n">
        <f aca="false">L227^-(($T$217-1+$B$18)/($T$217-1))</f>
        <v>0.000263490907832458</v>
      </c>
      <c r="U227" s="27" t="n">
        <f aca="false">L227^-(($U$217-1+$B$18)/($U$217-1))</f>
        <v>3.47137292551866E-008</v>
      </c>
      <c r="V227" s="27" t="n">
        <f aca="false">L227^-(($V$217-1+$B$18)/($V$217-1))</f>
        <v>4.96298266493918E-078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7" min="6" style="1" width="7.7"/>
    <col collapsed="false" customWidth="true" hidden="false" outlineLevel="0" max="10" min="8" style="1" width="7.13"/>
    <col collapsed="false" customWidth="true" hidden="false" outlineLevel="0" max="11" min="11" style="1" width="11.28"/>
    <col collapsed="false" customWidth="true" hidden="false" outlineLevel="0" max="12" min="12" style="2" width="8.13"/>
    <col collapsed="false" customWidth="true" hidden="false" outlineLevel="0" max="15" min="13" style="2" width="13.13"/>
    <col collapsed="false" customWidth="true" hidden="false" outlineLevel="0" max="16" min="16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4</v>
      </c>
      <c r="C2" s="9" t="s">
        <v>44</v>
      </c>
      <c r="D2" s="9" t="s">
        <v>44</v>
      </c>
      <c r="E2" s="10"/>
    </row>
    <row r="3" customFormat="false" ht="13.5" hidden="false" customHeight="false" outlineLevel="0" collapsed="false">
      <c r="A3" s="11" t="s">
        <v>4</v>
      </c>
      <c r="B3" s="12" t="n">
        <v>0.037615990990991</v>
      </c>
      <c r="C3" s="13" t="n">
        <v>20.5697193835217</v>
      </c>
      <c r="D3" s="13" t="n">
        <v>16.1175715822859</v>
      </c>
      <c r="E3" s="14"/>
    </row>
    <row r="4" customFormat="false" ht="12.75" hidden="false" customHeight="false" outlineLevel="0" collapsed="false">
      <c r="A4" s="11" t="s">
        <v>5</v>
      </c>
      <c r="B4" s="12" t="n">
        <v>0.713457582582583</v>
      </c>
      <c r="C4" s="13" t="n">
        <v>540.473993098031</v>
      </c>
      <c r="D4" s="13" t="n">
        <v>626.868634511079</v>
      </c>
      <c r="E4" s="14"/>
    </row>
    <row r="5" customFormat="false" ht="12.75" hidden="false" customHeight="false" outlineLevel="0" collapsed="false">
      <c r="A5" s="11" t="s">
        <v>6</v>
      </c>
      <c r="B5" s="12" t="n">
        <v>0.089456805019305</v>
      </c>
      <c r="C5" s="13" t="n">
        <v>333.5</v>
      </c>
      <c r="D5" s="13" t="n">
        <v>270.849704408824</v>
      </c>
      <c r="E5" s="14"/>
    </row>
    <row r="6" customFormat="false" ht="12.75" hidden="false" customHeight="false" outlineLevel="0" collapsed="false">
      <c r="A6" s="11" t="s">
        <v>7</v>
      </c>
      <c r="B6" s="12" t="n">
        <v>0.0610481016731017</v>
      </c>
      <c r="C6" s="13" t="n">
        <v>3.25785949598056</v>
      </c>
      <c r="D6" s="13" t="n">
        <v>2.17854102218987</v>
      </c>
      <c r="E6" s="14"/>
    </row>
    <row r="7" customFormat="false" ht="12.75" hidden="false" customHeight="false" outlineLevel="0" collapsed="false">
      <c r="A7" s="11" t="s">
        <v>8</v>
      </c>
      <c r="B7" s="12" t="n">
        <v>0.364252359502359</v>
      </c>
      <c r="C7" s="13" t="n">
        <v>153</v>
      </c>
      <c r="D7" s="13" t="n">
        <v>128.666666666667</v>
      </c>
      <c r="E7" s="14"/>
    </row>
    <row r="8" customFormat="false" ht="12.75" hidden="false" customHeight="false" outlineLevel="0" collapsed="false">
      <c r="A8" s="11" t="s">
        <v>9</v>
      </c>
      <c r="B8" s="12" t="n">
        <v>0.149418302230802</v>
      </c>
      <c r="C8" s="13" t="n">
        <v>4.07619462566671</v>
      </c>
      <c r="D8" s="13" t="n">
        <v>3.34235521518876</v>
      </c>
      <c r="E8" s="14"/>
    </row>
    <row r="9" customFormat="false" ht="12.75" hidden="false" customHeight="false" outlineLevel="0" collapsed="false">
      <c r="A9" s="11" t="s">
        <v>10</v>
      </c>
      <c r="B9" s="12" t="n">
        <v>0.491846310596311</v>
      </c>
      <c r="C9" s="13" t="n">
        <v>8.35857599807105</v>
      </c>
      <c r="D9" s="13" t="n">
        <v>7.80886357093061</v>
      </c>
      <c r="E9" s="14"/>
    </row>
    <row r="10" customFormat="false" ht="12.75" hidden="false" customHeight="false" outlineLevel="0" collapsed="false">
      <c r="A10" s="11" t="s">
        <v>11</v>
      </c>
      <c r="B10" s="12" t="n">
        <v>0.186256166881167</v>
      </c>
      <c r="C10" s="13" t="n">
        <v>0.627323768224964</v>
      </c>
      <c r="D10" s="13" t="n">
        <v>0.535880960887779</v>
      </c>
      <c r="E10" s="14"/>
    </row>
    <row r="11" customFormat="false" ht="12.75" hidden="false" customHeight="false" outlineLevel="0" collapsed="false">
      <c r="A11" s="11" t="s">
        <v>12</v>
      </c>
      <c r="B11" s="12" t="n">
        <v>0.791323198198198</v>
      </c>
      <c r="C11" s="15" t="n">
        <v>15</v>
      </c>
      <c r="D11" s="15" t="n">
        <v>16.2633010690025</v>
      </c>
      <c r="E11" s="14"/>
    </row>
    <row r="12" customFormat="false" ht="12.75" hidden="false" customHeight="false" outlineLevel="0" collapsed="false">
      <c r="A12" s="11" t="s">
        <v>13</v>
      </c>
      <c r="B12" s="12" t="n">
        <v>0.27882713963964</v>
      </c>
      <c r="C12" s="13" t="n">
        <v>17.5682385514791</v>
      </c>
      <c r="D12" s="13" t="n">
        <v>14.9056286105343</v>
      </c>
      <c r="E12" s="14"/>
    </row>
    <row r="13" customFormat="false" ht="12.75" hidden="false" customHeight="false" outlineLevel="0" collapsed="false">
      <c r="A13" s="11" t="s">
        <v>14</v>
      </c>
      <c r="B13" s="12" t="n">
        <v>0.235410607035607</v>
      </c>
      <c r="C13" s="13" t="n">
        <v>34.2227611072492</v>
      </c>
      <c r="D13" s="13" t="n">
        <v>30.3540838674838</v>
      </c>
      <c r="E13" s="14"/>
    </row>
    <row r="14" customFormat="false" ht="12.75" hidden="false" customHeight="false" outlineLevel="0" collapsed="false">
      <c r="A14" s="11" t="s">
        <v>15</v>
      </c>
      <c r="B14" s="12" t="n">
        <v>0.568164843414843</v>
      </c>
      <c r="C14" s="13" t="n">
        <v>3.67921112241633</v>
      </c>
      <c r="D14" s="13" t="n">
        <v>3.78497132595715</v>
      </c>
      <c r="E14" s="14"/>
    </row>
    <row r="15" customFormat="false" ht="12.75" hidden="false" customHeight="false" outlineLevel="0" collapsed="false">
      <c r="A15" s="11" t="s">
        <v>16</v>
      </c>
      <c r="B15" s="12" t="n">
        <v>0.960071911196911</v>
      </c>
      <c r="C15" s="13" t="n">
        <v>1.16394394011808</v>
      </c>
      <c r="D15" s="13" t="n">
        <v>1.30686051389662</v>
      </c>
      <c r="E15" s="14"/>
    </row>
    <row r="16" customFormat="false" ht="12.75" hidden="false" customHeight="false" outlineLevel="0" collapsed="false">
      <c r="A16" s="11" t="s">
        <v>17</v>
      </c>
      <c r="B16" s="12" t="n">
        <v>0.501811186186186</v>
      </c>
      <c r="C16" s="13" t="n">
        <v>1.30181252028507</v>
      </c>
      <c r="D16" s="13" t="n">
        <v>1.37165372694531</v>
      </c>
      <c r="E16" s="14"/>
    </row>
    <row r="17" customFormat="false" ht="12.75" hidden="false" customHeight="false" outlineLevel="0" collapsed="false">
      <c r="A17" s="11" t="s">
        <v>18</v>
      </c>
      <c r="B17" s="12" t="n">
        <v>13.3742047404547</v>
      </c>
      <c r="C17" s="13" t="n">
        <v>21</v>
      </c>
      <c r="D17" s="13" t="n">
        <v>32.3333333333333</v>
      </c>
      <c r="E17" s="14"/>
    </row>
    <row r="18" customFormat="false" ht="12.75" hidden="false" customHeight="false" outlineLevel="0" collapsed="false">
      <c r="A18" s="11" t="s">
        <v>19</v>
      </c>
      <c r="B18" s="12" t="n">
        <v>3.39801426426426</v>
      </c>
      <c r="C18" s="13" t="n">
        <v>11.7820664551091</v>
      </c>
      <c r="D18" s="13" t="n">
        <v>15.9221895856759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623.145257194759</v>
      </c>
      <c r="C23" s="26" t="n">
        <f aca="false">((($C$3/$D$3)-N23)*($C$22-1+$B$3)*$D$3)/($C$22*(1-N23))</f>
        <v>277.336028971713</v>
      </c>
      <c r="D23" s="26" t="n">
        <f aca="false">((($C$3/$D$3)-O23)*($D$22-1+$B$3)*$D$3)/($D$22*(1-O23))</f>
        <v>162.066289791669</v>
      </c>
      <c r="E23" s="26" t="n">
        <f aca="false">((($C$3/$D$3)-P23)*($E$22-1+$B$3)*$D$3)/($E$22*(1-P23))</f>
        <v>104.431424207753</v>
      </c>
      <c r="F23" s="26" t="n">
        <f aca="false">((($C$3/$D$3)-Q23)*($F$22-1+$B$3)*$D$3)/($F$22*(1-Q23))</f>
        <v>69.8505099852447</v>
      </c>
      <c r="G23" s="26" t="n">
        <f aca="false">((($C$3/$D$3)-R23)*($G$22-1+$B$3)*$D$3)/($G$22*(1-R23))</f>
        <v>46.7965746483887</v>
      </c>
      <c r="H23" s="26" t="n">
        <f aca="false">((($C$3/$D$3)-S23)*($H$22-1+$B$3)*$D$3)/($H$22*(1-S23))</f>
        <v>30.3294907990193</v>
      </c>
      <c r="I23" s="26" t="n">
        <f aca="false">((($C$3/$D$3)-T23)*($I$22-1+$B$3)*$D$3)/($I$22*(1-T23))</f>
        <v>17.9792059558227</v>
      </c>
      <c r="J23" s="26" t="n">
        <f aca="false">((($C$3/$D$3)-U23)*($J$22-1+$B$3)*$D$3)/($J$22*(1-U23))</f>
        <v>8.37352857092299</v>
      </c>
      <c r="K23" s="26" t="n">
        <f aca="false">((($C$3/$D$3)-V23)*($K$22-1+$B$3)*$D$3)/($K$22*(1-V23))</f>
        <v>1.38990639578587</v>
      </c>
      <c r="L23" s="24" t="n">
        <v>0.95</v>
      </c>
      <c r="M23" s="27" t="n">
        <f aca="false">L23^-(($M$22-1+$B$3)/($M$22-1))</f>
        <v>1.05037733172958</v>
      </c>
      <c r="N23" s="27" t="n">
        <f aca="false">L23^-(($N$22-1+$B$3)/($N$22-1))</f>
        <v>1.05009589047662</v>
      </c>
      <c r="O23" s="27" t="n">
        <f aca="false">L23^-(($O$22-1+$B$3)/($O$22-1))</f>
        <v>1.04973414824113</v>
      </c>
      <c r="P23" s="27" t="n">
        <f aca="false">L23^-(($P$22-1+$B$3)/($P$22-1))</f>
        <v>1.04925201909822</v>
      </c>
      <c r="Q23" s="27" t="n">
        <f aca="false">L23^-(($Q$22-1+$B$3)/($Q$22-1))</f>
        <v>1.04857741028718</v>
      </c>
      <c r="R23" s="27" t="n">
        <f aca="false">L23^-(($R$22-1+$B$3)/($R$22-1))</f>
        <v>1.0475663102361</v>
      </c>
      <c r="S23" s="27" t="n">
        <f aca="false">L23^-(($S$22-1+$B$3)/($S$22-1))</f>
        <v>1.04588330960261</v>
      </c>
      <c r="T23" s="27" t="n">
        <f aca="false">L23^-(($T$22-1+$B$3)/($T$22-1))</f>
        <v>1.04252541562458</v>
      </c>
      <c r="U23" s="27" t="n">
        <f aca="false">L23^-(($U$22-1+$B$3)/($U$22-1))</f>
        <v>1.03251628011205</v>
      </c>
      <c r="V23" s="27" t="n">
        <f aca="false">L23^-(($V$22-1+$B$3)/($V$22-1))</f>
        <v>0.86792366167320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222.437188253998</v>
      </c>
      <c r="C24" s="26" t="n">
        <f aca="false">((($C$3/$D$3)-N24)*($C$22-1+$B$3)*$D$3)/($C$22*(1-N24))</f>
        <v>99.2427531828421</v>
      </c>
      <c r="D24" s="26" t="n">
        <f aca="false">((($C$3/$D$3)-O24)*($D$22-1+$B$3)*$D$3)/($D$22*(1-O24))</f>
        <v>58.1779488013579</v>
      </c>
      <c r="E24" s="26" t="n">
        <f aca="false">((($C$3/$D$3)-P24)*($E$22-1+$B$3)*$D$3)/($E$22*(1-P24))</f>
        <v>37.6455548332505</v>
      </c>
      <c r="F24" s="26" t="n">
        <f aca="false">((($C$3/$D$3)-Q24)*($F$22-1+$B$3)*$D$3)/($F$22*(1-Q24))</f>
        <v>25.3261289775649</v>
      </c>
      <c r="G24" s="26" t="n">
        <f aca="false">((($C$3/$D$3)-R24)*($G$22-1+$B$3)*$D$3)/($G$22*(1-R24))</f>
        <v>17.1131937567522</v>
      </c>
      <c r="H24" s="26" t="n">
        <f aca="false">((($C$3/$D$3)-S24)*($H$22-1+$B$3)*$D$3)/($H$22*(1-S24))</f>
        <v>11.2468377709592</v>
      </c>
      <c r="I24" s="26" t="n">
        <f aca="false">((($C$3/$D$3)-T24)*($I$22-1+$B$3)*$D$3)/($I$22*(1-T24))</f>
        <v>6.84712834943879</v>
      </c>
      <c r="J24" s="26" t="n">
        <f aca="false">((($C$3/$D$3)-U24)*($J$22-1+$B$3)*$D$3)/($J$22*(1-U24))</f>
        <v>3.42533685266</v>
      </c>
      <c r="K24" s="26" t="n">
        <f aca="false">((($C$3/$D$3)-V24)*($K$22-1+$B$3)*$D$3)/($K$22*(1-V24))</f>
        <v>0.941533473156649</v>
      </c>
      <c r="L24" s="24" t="n">
        <v>0.9</v>
      </c>
      <c r="M24" s="27" t="n">
        <f aca="false">L24^-(($M$22-1+$B$3)/($M$22-1))</f>
        <v>1.1062289793334</v>
      </c>
      <c r="N24" s="27" t="n">
        <f aca="false">L24^-(($N$22-1+$B$3)/($N$22-1))</f>
        <v>1.10562022312011</v>
      </c>
      <c r="O24" s="27" t="n">
        <f aca="false">L24^-(($O$22-1+$B$3)/($O$22-1))</f>
        <v>1.10483802877583</v>
      </c>
      <c r="P24" s="27" t="n">
        <f aca="false">L24^-(($P$22-1+$B$3)/($P$22-1))</f>
        <v>1.10379596372894</v>
      </c>
      <c r="Q24" s="27" t="n">
        <f aca="false">L24^-(($Q$22-1+$B$3)/($Q$22-1))</f>
        <v>1.10233872365807</v>
      </c>
      <c r="R24" s="27" t="n">
        <f aca="false">L24^-(($R$22-1+$B$3)/($R$22-1))</f>
        <v>1.10015646999494</v>
      </c>
      <c r="S24" s="27" t="n">
        <f aca="false">L24^-(($S$22-1+$B$3)/($S$22-1))</f>
        <v>1.09652897658988</v>
      </c>
      <c r="T24" s="27" t="n">
        <f aca="false">L24^-(($T$22-1+$B$3)/($T$22-1))</f>
        <v>1.08930983262456</v>
      </c>
      <c r="U24" s="27" t="n">
        <f aca="false">L24^-(($U$22-1+$B$3)/($U$22-1))</f>
        <v>1.0679363203073</v>
      </c>
      <c r="V24" s="27" t="n">
        <f aca="false">L24^-(($V$22-1+$B$3)/($V$22-1))</f>
        <v>0.747542959009915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88.8571608235013</v>
      </c>
      <c r="C25" s="26" t="n">
        <f aca="false">((($C$3/$D$3)-N25)*($C$22-1+$B$3)*$D$3)/($C$22*(1-N25))</f>
        <v>39.8730065337178</v>
      </c>
      <c r="D25" s="26" t="n">
        <f aca="false">((($C$3/$D$3)-O25)*($D$22-1+$B$3)*$D$3)/($D$22*(1-O25))</f>
        <v>23.5449663621485</v>
      </c>
      <c r="E25" s="26" t="n">
        <f aca="false">((($C$3/$D$3)-P25)*($E$22-1+$B$3)*$D$3)/($E$22*(1-P25))</f>
        <v>15.3809589424593</v>
      </c>
      <c r="F25" s="26" t="n">
        <f aca="false">((($C$3/$D$3)-Q25)*($F$22-1+$B$3)*$D$3)/($F$22*(1-Q25))</f>
        <v>10.4825707040048</v>
      </c>
      <c r="G25" s="26" t="n">
        <f aca="false">((($C$3/$D$3)-R25)*($G$22-1+$B$3)*$D$3)/($G$22*(1-R25))</f>
        <v>7.21700219107471</v>
      </c>
      <c r="H25" s="26" t="n">
        <f aca="false">((($C$3/$D$3)-S25)*($H$22-1+$B$3)*$D$3)/($H$22*(1-S25))</f>
        <v>4.8844937934088</v>
      </c>
      <c r="I25" s="26" t="n">
        <f aca="false">((($C$3/$D$3)-T25)*($I$22-1+$B$3)*$D$3)/($I$22*(1-T25))</f>
        <v>3.135201192209</v>
      </c>
      <c r="J25" s="26" t="n">
        <f aca="false">((($C$3/$D$3)-U25)*($J$22-1+$B$3)*$D$3)/($J$22*(1-U25))</f>
        <v>1.77495577341228</v>
      </c>
      <c r="K25" s="26" t="n">
        <f aca="false">((($C$3/$D$3)-V25)*($K$22-1+$B$3)*$D$3)/($K$22*(1-V25))</f>
        <v>0.793037848955174</v>
      </c>
      <c r="L25" s="24" t="n">
        <v>0.85</v>
      </c>
      <c r="M25" s="27" t="n">
        <f aca="false">L25^-(($M$22-1+$B$3)/($M$22-1))</f>
        <v>1.16850641178878</v>
      </c>
      <c r="N25" s="27" t="n">
        <f aca="false">L25^-(($N$22-1+$B$3)/($N$22-1))</f>
        <v>1.16751468806203</v>
      </c>
      <c r="O25" s="27" t="n">
        <f aca="false">L25^-(($O$22-1+$B$3)/($O$22-1))</f>
        <v>1.16624085136276</v>
      </c>
      <c r="P25" s="27" t="n">
        <f aca="false">L25^-(($P$22-1+$B$3)/($P$22-1))</f>
        <v>1.16454456414336</v>
      </c>
      <c r="Q25" s="27" t="n">
        <f aca="false">L25^-(($Q$22-1+$B$3)/($Q$22-1))</f>
        <v>1.1621739061871</v>
      </c>
      <c r="R25" s="27" t="n">
        <f aca="false">L25^-(($R$22-1+$B$3)/($R$22-1))</f>
        <v>1.15862696481449</v>
      </c>
      <c r="S25" s="27" t="n">
        <f aca="false">L25^-(($S$22-1+$B$3)/($S$22-1))</f>
        <v>1.15273943559447</v>
      </c>
      <c r="T25" s="27" t="n">
        <f aca="false">L25^-(($T$22-1+$B$3)/($T$22-1))</f>
        <v>1.14105397705595</v>
      </c>
      <c r="U25" s="27" t="n">
        <f aca="false">L25^-(($U$22-1+$B$3)/($U$22-1))</f>
        <v>1.10670355177191</v>
      </c>
      <c r="V25" s="27" t="n">
        <f aca="false">L25^-(($V$22-1+$B$3)/($V$22-1))</f>
        <v>0.638386021465064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22.0584353280081</v>
      </c>
      <c r="C26" s="26" t="n">
        <f aca="false">((($C$3/$D$3)-N26)*($C$22-1+$B$3)*$D$3)/($C$22*(1-N26))</f>
        <v>10.1837888218153</v>
      </c>
      <c r="D26" s="26" t="n">
        <f aca="false">((($C$3/$D$3)-O26)*($D$22-1+$B$3)*$D$3)/($D$22*(1-O26))</f>
        <v>6.22558874509528</v>
      </c>
      <c r="E26" s="26" t="n">
        <f aca="false">((($C$3/$D$3)-P26)*($E$22-1+$B$3)*$D$3)/($E$22*(1-P26))</f>
        <v>4.24650606138859</v>
      </c>
      <c r="F26" s="26" t="n">
        <f aca="false">((($C$3/$D$3)-Q26)*($F$22-1+$B$3)*$D$3)/($F$22*(1-Q26))</f>
        <v>3.05907866707553</v>
      </c>
      <c r="G26" s="26" t="n">
        <f aca="false">((($C$3/$D$3)-R26)*($G$22-1+$B$3)*$D$3)/($G$22*(1-R26))</f>
        <v>2.26749280642549</v>
      </c>
      <c r="H26" s="26" t="n">
        <f aca="false">((($C$3/$D$3)-S26)*($H$22-1+$B$3)*$D$3)/($H$22*(1-S26))</f>
        <v>1.70212989172467</v>
      </c>
      <c r="I26" s="26" t="n">
        <f aca="false">((($C$3/$D$3)-T26)*($I$22-1+$B$3)*$D$3)/($I$22*(1-T26))</f>
        <v>1.27822927706683</v>
      </c>
      <c r="J26" s="26" t="n">
        <f aca="false">((($C$3/$D$3)-U26)*($J$22-1+$B$3)*$D$3)/($J$22*(1-U26))</f>
        <v>0.94896137820158</v>
      </c>
      <c r="K26" s="26" t="n">
        <f aca="false">((($C$3/$D$3)-V26)*($K$22-1+$B$3)*$D$3)/($K$22*(1-V26))</f>
        <v>0.719567311236585</v>
      </c>
      <c r="L26" s="24" t="n">
        <v>0.8</v>
      </c>
      <c r="M26" s="27" t="n">
        <f aca="false">L26^-(($M$22-1+$B$3)/($M$22-1))</f>
        <v>1.23839618697071</v>
      </c>
      <c r="N26" s="27" t="n">
        <f aca="false">L26^-(($N$22-1+$B$3)/($N$22-1))</f>
        <v>1.23695330491555</v>
      </c>
      <c r="O26" s="27" t="n">
        <f aca="false">L26^-(($O$22-1+$B$3)/($O$22-1))</f>
        <v>1.23510064080663</v>
      </c>
      <c r="P26" s="27" t="n">
        <f aca="false">L26^-(($P$22-1+$B$3)/($P$22-1))</f>
        <v>1.23263473771511</v>
      </c>
      <c r="Q26" s="27" t="n">
        <f aca="false">L26^-(($Q$22-1+$B$3)/($Q$22-1))</f>
        <v>1.22919074220216</v>
      </c>
      <c r="R26" s="27" t="n">
        <f aca="false">L26^-(($R$22-1+$B$3)/($R$22-1))</f>
        <v>1.2240427828332</v>
      </c>
      <c r="S26" s="27" t="n">
        <f aca="false">L26^-(($S$22-1+$B$3)/($S$22-1))</f>
        <v>1.2155107172976</v>
      </c>
      <c r="T26" s="27" t="n">
        <f aca="false">L26^-(($T$22-1+$B$3)/($T$22-1))</f>
        <v>1.19862458736483</v>
      </c>
      <c r="U26" s="27" t="n">
        <f aca="false">L26^-(($U$22-1+$B$3)/($U$22-1))</f>
        <v>1.1493607211484</v>
      </c>
      <c r="V26" s="27" t="n">
        <f aca="false">L26^-(($V$22-1+$B$3)/($V$22-1))</f>
        <v>0.539974679531804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18.0284219024291</v>
      </c>
      <c r="C27" s="26" t="n">
        <f aca="false">((($C$3/$D$3)-N27)*($C$22-1+$B$3)*$D$3)/($C$22*(1-N27))</f>
        <v>-7.63354279776769</v>
      </c>
      <c r="D27" s="26" t="n">
        <f aca="false">((($C$3/$D$3)-O27)*($D$22-1+$B$3)*$D$3)/($D$22*(1-O27))</f>
        <v>-4.16856326880988</v>
      </c>
      <c r="E27" s="26" t="n">
        <f aca="false">((($C$3/$D$3)-P27)*($E$22-1+$B$3)*$D$3)/($E$22*(1-P27))</f>
        <v>-2.43605119606483</v>
      </c>
      <c r="F27" s="26" t="n">
        <f aca="false">((($C$3/$D$3)-Q27)*($F$22-1+$B$3)*$D$3)/($F$22*(1-Q27))</f>
        <v>-1.39651539366314</v>
      </c>
      <c r="G27" s="26" t="n">
        <f aca="false">((($C$3/$D$3)-R27)*($G$22-1+$B$3)*$D$3)/($G$22*(1-R27))</f>
        <v>-0.703449868622455</v>
      </c>
      <c r="H27" s="26" t="n">
        <f aca="false">((($C$3/$D$3)-S27)*($H$22-1+$B$3)*$D$3)/($H$22*(1-S27))</f>
        <v>-0.208331630941844</v>
      </c>
      <c r="I27" s="26" t="n">
        <f aca="false">((($C$3/$D$3)-T27)*($I$22-1+$B$3)*$D$3)/($I$22*(1-T27))</f>
        <v>0.163163394843421</v>
      </c>
      <c r="J27" s="26" t="n">
        <f aca="false">((($C$3/$D$3)-U27)*($J$22-1+$B$3)*$D$3)/($J$22*(1-U27))</f>
        <v>0.452660568359574</v>
      </c>
      <c r="K27" s="26" t="n">
        <f aca="false">((($C$3/$D$3)-V27)*($K$22-1+$B$3)*$D$3)/($K$22*(1-V27))</f>
        <v>0.676154399492388</v>
      </c>
      <c r="L27" s="24" t="n">
        <v>0.75</v>
      </c>
      <c r="M27" s="27" t="n">
        <f aca="false">L27^-(($M$22-1+$B$3)/($M$22-1))</f>
        <v>1.31739755762899</v>
      </c>
      <c r="N27" s="27" t="n">
        <f aca="false">L27^-(($N$22-1+$B$3)/($N$22-1))</f>
        <v>1.31541902445161</v>
      </c>
      <c r="O27" s="27" t="n">
        <f aca="false">L27^-(($O$22-1+$B$3)/($O$22-1))</f>
        <v>1.31287956168227</v>
      </c>
      <c r="P27" s="27" t="n">
        <f aca="false">L27^-(($P$22-1+$B$3)/($P$22-1))</f>
        <v>1.30950123583264</v>
      </c>
      <c r="Q27" s="27" t="n">
        <f aca="false">L27^-(($Q$22-1+$B$3)/($Q$22-1))</f>
        <v>1.3047861791565</v>
      </c>
      <c r="R27" s="27" t="n">
        <f aca="false">L27^-(($R$22-1+$B$3)/($R$22-1))</f>
        <v>1.29774540741693</v>
      </c>
      <c r="S27" s="27" t="n">
        <f aca="false">L27^-(($S$22-1+$B$3)/($S$22-1))</f>
        <v>1.28609511498541</v>
      </c>
      <c r="T27" s="27" t="n">
        <f aca="false">L27^-(($T$22-1+$B$3)/($T$22-1))</f>
        <v>1.26310735685379</v>
      </c>
      <c r="U27" s="27" t="n">
        <f aca="false">L27^-(($U$22-1+$B$3)/($U$22-1))</f>
        <v>1.19658014620363</v>
      </c>
      <c r="V27" s="27" t="n">
        <f aca="false">L27^-(($V$22-1+$B$3)/($V$22-1))</f>
        <v>0.45182400153591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44.759976273415</v>
      </c>
      <c r="C28" s="26" t="n">
        <f aca="false">((($C$3/$D$3)-N28)*($C$22-1+$B$3)*$D$3)/($C$22*(1-N28))</f>
        <v>-19.5152462972085</v>
      </c>
      <c r="D28" s="26" t="n">
        <f aca="false">((($C$3/$D$3)-O28)*($D$22-1+$B$3)*$D$3)/($D$22*(1-O28))</f>
        <v>-11.1003118214287</v>
      </c>
      <c r="E28" s="26" t="n">
        <f aca="false">((($C$3/$D$3)-P28)*($E$22-1+$B$3)*$D$3)/($E$22*(1-P28))</f>
        <v>-6.89281703474248</v>
      </c>
      <c r="F28" s="26" t="n">
        <f aca="false">((($C$3/$D$3)-Q28)*($F$22-1+$B$3)*$D$3)/($F$22*(1-Q28))</f>
        <v>-4.36828489235352</v>
      </c>
      <c r="G28" s="26" t="n">
        <f aca="false">((($C$3/$D$3)-R28)*($G$22-1+$B$3)*$D$3)/($G$22*(1-R28))</f>
        <v>-2.68521201183283</v>
      </c>
      <c r="H28" s="26" t="n">
        <f aca="false">((($C$3/$D$3)-S28)*($H$22-1+$B$3)*$D$3)/($H$22*(1-S28))</f>
        <v>-1.48292885066333</v>
      </c>
      <c r="I28" s="26" t="n">
        <f aca="false">((($C$3/$D$3)-T28)*($I$22-1+$B$3)*$D$3)/($I$22*(1-T28))</f>
        <v>-0.581023278308376</v>
      </c>
      <c r="J28" s="26" t="n">
        <f aca="false">((($C$3/$D$3)-U28)*($J$22-1+$B$3)*$D$3)/($J$22*(1-U28))</f>
        <v>0.121147093211505</v>
      </c>
      <c r="K28" s="26" t="n">
        <f aca="false">((($C$3/$D$3)-V28)*($K$22-1+$B$3)*$D$3)/($K$22*(1-V28))</f>
        <v>0.647812353110834</v>
      </c>
      <c r="L28" s="24" t="n">
        <v>0.7</v>
      </c>
      <c r="M28" s="27" t="n">
        <f aca="false">L28^-(($M$22-1+$B$3)/($M$22-1))</f>
        <v>1.40743305954446</v>
      </c>
      <c r="N28" s="27" t="n">
        <f aca="false">L28^-(($N$22-1+$B$3)/($N$22-1))</f>
        <v>1.40481285143979</v>
      </c>
      <c r="O28" s="27" t="n">
        <f aca="false">L28^-(($O$22-1+$B$3)/($O$22-1))</f>
        <v>1.40145117888371</v>
      </c>
      <c r="P28" s="27" t="n">
        <f aca="false">L28^-(($P$22-1+$B$3)/($P$22-1))</f>
        <v>1.39698145895378</v>
      </c>
      <c r="Q28" s="27" t="n">
        <f aca="false">L28^-(($Q$22-1+$B$3)/($Q$22-1))</f>
        <v>1.39074779011342</v>
      </c>
      <c r="R28" s="27" t="n">
        <f aca="false">L28^-(($R$22-1+$B$3)/($R$22-1))</f>
        <v>1.38144940329927</v>
      </c>
      <c r="S28" s="27" t="n">
        <f aca="false">L28^-(($S$22-1+$B$3)/($S$22-1))</f>
        <v>1.36609003766245</v>
      </c>
      <c r="T28" s="27" t="n">
        <f aca="false">L28^-(($T$22-1+$B$3)/($T$22-1))</f>
        <v>1.33588171771314</v>
      </c>
      <c r="U28" s="27" t="n">
        <f aca="false">L28^-(($U$22-1+$B$3)/($U$22-1))</f>
        <v>1.24920597460414</v>
      </c>
      <c r="V28" s="27" t="n">
        <f aca="false">L28^-(($V$22-1+$B$3)/($V$22-1))</f>
        <v>0.373441764893382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63.8605631384057</v>
      </c>
      <c r="C29" s="26" t="n">
        <f aca="false">((($C$3/$D$3)-N29)*($C$22-1+$B$3)*$D$3)/($C$22*(1-N29))</f>
        <v>-28.0054786915421</v>
      </c>
      <c r="D29" s="26" t="n">
        <f aca="false">((($C$3/$D$3)-O29)*($D$22-1+$B$3)*$D$3)/($D$22*(1-O29))</f>
        <v>-16.0537544608421</v>
      </c>
      <c r="E29" s="26" t="n">
        <f aca="false">((($C$3/$D$3)-P29)*($E$22-1+$B$3)*$D$3)/($E$22*(1-P29))</f>
        <v>-10.0778592454365</v>
      </c>
      <c r="F29" s="26" t="n">
        <f aca="false">((($C$3/$D$3)-Q29)*($F$22-1+$B$3)*$D$3)/($F$22*(1-Q29))</f>
        <v>-6.49227973425743</v>
      </c>
      <c r="G29" s="26" t="n">
        <f aca="false">((($C$3/$D$3)-R29)*($G$22-1+$B$3)*$D$3)/($G$22*(1-R29))</f>
        <v>-4.10183155794502</v>
      </c>
      <c r="H29" s="26" t="n">
        <f aca="false">((($C$3/$D$3)-S29)*($H$22-1+$B$3)*$D$3)/($H$22*(1-S29))</f>
        <v>-2.39426249642085</v>
      </c>
      <c r="I29" s="26" t="n">
        <f aca="false">((($C$3/$D$3)-T29)*($I$22-1+$B$3)*$D$3)/($I$22*(1-T29))</f>
        <v>-1.11335336938816</v>
      </c>
      <c r="J29" s="26" t="n">
        <f aca="false">((($C$3/$D$3)-U29)*($J$22-1+$B$3)*$D$3)/($J$22*(1-U29))</f>
        <v>-0.116262332645139</v>
      </c>
      <c r="K29" s="26" t="n">
        <f aca="false">((($C$3/$D$3)-V29)*($K$22-1+$B$3)*$D$3)/($K$22*(1-V29))</f>
        <v>0.628120143071049</v>
      </c>
      <c r="L29" s="24" t="n">
        <v>0.65</v>
      </c>
      <c r="M29" s="27" t="n">
        <f aca="false">L29^-(($M$22-1+$B$3)/($M$22-1))</f>
        <v>1.51100970943323</v>
      </c>
      <c r="N29" s="27" t="n">
        <f aca="false">L29^-(($N$22-1+$B$3)/($N$22-1))</f>
        <v>1.50761285357817</v>
      </c>
      <c r="O29" s="27" t="n">
        <f aca="false">L29^-(($O$22-1+$B$3)/($O$22-1))</f>
        <v>1.50325668586448</v>
      </c>
      <c r="P29" s="27" t="n">
        <f aca="false">L29^-(($P$22-1+$B$3)/($P$22-1))</f>
        <v>1.49746803560511</v>
      </c>
      <c r="Q29" s="27" t="n">
        <f aca="false">L29^-(($Q$22-1+$B$3)/($Q$22-1))</f>
        <v>1.48940135418757</v>
      </c>
      <c r="R29" s="27" t="n">
        <f aca="false">L29^-(($R$22-1+$B$3)/($R$22-1))</f>
        <v>1.47738273557816</v>
      </c>
      <c r="S29" s="27" t="n">
        <f aca="false">L29^-(($S$22-1+$B$3)/($S$22-1))</f>
        <v>1.45756683647837</v>
      </c>
      <c r="T29" s="27" t="n">
        <f aca="false">L29^-(($T$22-1+$B$3)/($T$22-1))</f>
        <v>1.41872883579987</v>
      </c>
      <c r="U29" s="27" t="n">
        <f aca="false">L29^-(($U$22-1+$B$3)/($U$22-1))</f>
        <v>1.30831448119454</v>
      </c>
      <c r="V29" s="27" t="n">
        <f aca="false">L29^-(($V$22-1+$B$3)/($V$22-1))</f>
        <v>0.304327847490524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78.1924526090301</v>
      </c>
      <c r="C30" s="26" t="n">
        <f aca="false">((($C$3/$D$3)-N30)*($C$22-1+$B$3)*$D$3)/($C$22*(1-N30))</f>
        <v>-34.3763696472425</v>
      </c>
      <c r="D30" s="26" t="n">
        <f aca="false">((($C$3/$D$3)-O30)*($D$22-1+$B$3)*$D$3)/($D$22*(1-O30))</f>
        <v>-19.7709740161377</v>
      </c>
      <c r="E30" s="26" t="n">
        <f aca="false">((($C$3/$D$3)-P30)*($E$22-1+$B$3)*$D$3)/($E$22*(1-P30))</f>
        <v>-12.4682372128784</v>
      </c>
      <c r="F30" s="26" t="n">
        <f aca="false">((($C$3/$D$3)-Q30)*($F$22-1+$B$3)*$D$3)/($F$22*(1-Q30))</f>
        <v>-8.08654520372227</v>
      </c>
      <c r="G30" s="26" t="n">
        <f aca="false">((($C$3/$D$3)-R30)*($G$22-1+$B$3)*$D$3)/($G$22*(1-R30))</f>
        <v>-5.16534433989977</v>
      </c>
      <c r="H30" s="26" t="n">
        <f aca="false">((($C$3/$D$3)-S30)*($H$22-1+$B$3)*$D$3)/($H$22*(1-S30))</f>
        <v>-3.07864727175699</v>
      </c>
      <c r="I30" s="26" t="n">
        <f aca="false">((($C$3/$D$3)-T30)*($I$22-1+$B$3)*$D$3)/($I$22*(1-T30))</f>
        <v>-1.51335051304598</v>
      </c>
      <c r="J30" s="26" t="n">
        <f aca="false">((($C$3/$D$3)-U30)*($J$22-1+$B$3)*$D$3)/($J$22*(1-U30))</f>
        <v>-0.29491956613986</v>
      </c>
      <c r="K30" s="26" t="n">
        <f aca="false">((($C$3/$D$3)-V30)*($K$22-1+$B$3)*$D$3)/($K$22*(1-V30))</f>
        <v>0.613868603029185</v>
      </c>
      <c r="L30" s="24" t="n">
        <v>0.6</v>
      </c>
      <c r="M30" s="27" t="n">
        <f aca="false">L30^-(($M$22-1+$B$3)/($M$22-1))</f>
        <v>1.63146011209227</v>
      </c>
      <c r="N30" s="27" t="n">
        <f aca="false">L30^-(($N$22-1+$B$3)/($N$22-1))</f>
        <v>1.62711190964421</v>
      </c>
      <c r="O30" s="27" t="n">
        <f aca="false">L30^-(($O$22-1+$B$3)/($O$22-1))</f>
        <v>1.62153838793569</v>
      </c>
      <c r="P30" s="27" t="n">
        <f aca="false">L30^-(($P$22-1+$B$3)/($P$22-1))</f>
        <v>1.61413671236818</v>
      </c>
      <c r="Q30" s="27" t="n">
        <f aca="false">L30^-(($Q$22-1+$B$3)/($Q$22-1))</f>
        <v>1.6038310919725</v>
      </c>
      <c r="R30" s="27" t="n">
        <f aca="false">L30^-(($R$22-1+$B$3)/($R$22-1))</f>
        <v>1.58849589990361</v>
      </c>
      <c r="S30" s="27" t="n">
        <f aca="false">L30^-(($S$22-1+$B$3)/($S$22-1))</f>
        <v>1.56326239572886</v>
      </c>
      <c r="T30" s="27" t="n">
        <f aca="false">L30^-(($T$22-1+$B$3)/($T$22-1))</f>
        <v>1.51399153440635</v>
      </c>
      <c r="U30" s="27" t="n">
        <f aca="false">L30^-(($U$22-1+$B$3)/($U$22-1))</f>
        <v>1.37530221975246</v>
      </c>
      <c r="V30" s="27" t="n">
        <f aca="false">L30^-(($V$22-1+$B$3)/($V$22-1))</f>
        <v>0.243973520434132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89.3459112361828</v>
      </c>
      <c r="C31" s="26" t="n">
        <f aca="false">((($C$3/$D$3)-N31)*($C$22-1+$B$3)*$D$3)/($C$22*(1-N31))</f>
        <v>-39.3347160595746</v>
      </c>
      <c r="D31" s="26" t="n">
        <f aca="false">((($C$3/$D$3)-O31)*($D$22-1+$B$3)*$D$3)/($D$22*(1-O31))</f>
        <v>-22.6642774739</v>
      </c>
      <c r="E31" s="26" t="n">
        <f aca="false">((($C$3/$D$3)-P31)*($E$22-1+$B$3)*$D$3)/($E$22*(1-P31))</f>
        <v>-14.3290129421711</v>
      </c>
      <c r="F31" s="26" t="n">
        <f aca="false">((($C$3/$D$3)-Q31)*($F$22-1+$B$3)*$D$3)/($F$22*(1-Q31))</f>
        <v>-9.32779628095601</v>
      </c>
      <c r="G31" s="26" t="n">
        <f aca="false">((($C$3/$D$3)-R31)*($G$22-1+$B$3)*$D$3)/($G$22*(1-R31))</f>
        <v>-5.99356726618951</v>
      </c>
      <c r="H31" s="26" t="n">
        <f aca="false">((($C$3/$D$3)-S31)*($H$22-1+$B$3)*$D$3)/($H$22*(1-S31))</f>
        <v>-3.61182993258382</v>
      </c>
      <c r="I31" s="26" t="n">
        <f aca="false">((($C$3/$D$3)-T31)*($I$22-1+$B$3)*$D$3)/($I$22*(1-T31))</f>
        <v>-1.82520860270708</v>
      </c>
      <c r="J31" s="26" t="n">
        <f aca="false">((($C$3/$D$3)-U31)*($J$22-1+$B$3)*$D$3)/($J$22*(1-U31))</f>
        <v>-0.434476285149101</v>
      </c>
      <c r="K31" s="26" t="n">
        <f aca="false">((($C$3/$D$3)-V31)*($K$22-1+$B$3)*$D$3)/($K$22*(1-V31))</f>
        <v>0.60327565109933</v>
      </c>
      <c r="L31" s="24" t="n">
        <v>0.550000000000001</v>
      </c>
      <c r="M31" s="27" t="n">
        <f aca="false">L31^-(($M$22-1+$B$3)/($M$22-1))</f>
        <v>1.77331393756401</v>
      </c>
      <c r="N31" s="27" t="n">
        <f aca="false">L31^-(($N$22-1+$B$3)/($N$22-1))</f>
        <v>1.7677838707862</v>
      </c>
      <c r="O31" s="27" t="n">
        <f aca="false">L31^-(($O$22-1+$B$3)/($O$22-1))</f>
        <v>1.7606991176864</v>
      </c>
      <c r="P31" s="27" t="n">
        <f aca="false">L31^-(($P$22-1+$B$3)/($P$22-1))</f>
        <v>1.7512969283421</v>
      </c>
      <c r="Q31" s="27" t="n">
        <f aca="false">L31^-(($Q$22-1+$B$3)/($Q$22-1))</f>
        <v>1.73821815257868</v>
      </c>
      <c r="R31" s="27" t="n">
        <f aca="false">L31^-(($R$22-1+$B$3)/($R$22-1))</f>
        <v>1.71878289759651</v>
      </c>
      <c r="S31" s="27" t="n">
        <f aca="false">L31^-(($S$22-1+$B$3)/($S$22-1))</f>
        <v>1.68687251217127</v>
      </c>
      <c r="T31" s="27" t="n">
        <f aca="false">L31^-(($T$22-1+$B$3)/($T$22-1))</f>
        <v>1.62481805698865</v>
      </c>
      <c r="U31" s="27" t="n">
        <f aca="false">L31^-(($U$22-1+$B$3)/($U$22-1))</f>
        <v>1.452018545074</v>
      </c>
      <c r="V31" s="27" t="n">
        <f aca="false">L31^-(($V$22-1+$B$3)/($V$22-1))</f>
        <v>0.19186061719495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98.2752356867879</v>
      </c>
      <c r="C32" s="26" t="n">
        <f aca="false">((($C$3/$D$3)-N32)*($C$22-1+$B$3)*$D$3)/($C$22*(1-N32))</f>
        <v>-43.3046643902821</v>
      </c>
      <c r="D32" s="26" t="n">
        <f aca="false">((($C$3/$D$3)-O32)*($D$22-1+$B$3)*$D$3)/($D$22*(1-O32))</f>
        <v>-24.9810945370864</v>
      </c>
      <c r="E32" s="26" t="n">
        <f aca="false">((($C$3/$D$3)-P32)*($E$22-1+$B$3)*$D$3)/($E$22*(1-P32))</f>
        <v>-15.8192577291657</v>
      </c>
      <c r="F32" s="26" t="n">
        <f aca="false">((($C$3/$D$3)-Q32)*($F$22-1+$B$3)*$D$3)/($F$22*(1-Q32))</f>
        <v>-10.3220891803179</v>
      </c>
      <c r="G32" s="26" t="n">
        <f aca="false">((($C$3/$D$3)-R32)*($G$22-1+$B$3)*$D$3)/($G$22*(1-R32))</f>
        <v>-6.6572131055912</v>
      </c>
      <c r="H32" s="26" t="n">
        <f aca="false">((($C$3/$D$3)-S32)*($H$22-1+$B$3)*$D$3)/($H$22*(1-S32))</f>
        <v>-4.03927782055325</v>
      </c>
      <c r="I32" s="26" t="n">
        <f aca="false">((($C$3/$D$3)-T32)*($I$22-1+$B$3)*$D$3)/($I$22*(1-T32))</f>
        <v>-2.07546063478515</v>
      </c>
      <c r="J32" s="26" t="n">
        <f aca="false">((($C$3/$D$3)-U32)*($J$22-1+$B$3)*$D$3)/($J$22*(1-U32))</f>
        <v>-0.546737488900798</v>
      </c>
      <c r="K32" s="26" t="n">
        <f aca="false">((($C$3/$D$3)-V32)*($K$22-1+$B$3)*$D$3)/($K$22*(1-V32))</f>
        <v>0.595272188360605</v>
      </c>
      <c r="L32" s="24" t="n">
        <v>0.500000000000001</v>
      </c>
      <c r="M32" s="27" t="n">
        <f aca="false">L32^-(($M$22-1+$B$3)/($M$22-1))</f>
        <v>1.94289031221601</v>
      </c>
      <c r="N32" s="27" t="n">
        <f aca="false">L32^-(($N$22-1+$B$3)/($N$22-1))</f>
        <v>1.93586723189421</v>
      </c>
      <c r="O32" s="27" t="n">
        <f aca="false">L32^-(($O$22-1+$B$3)/($O$22-1))</f>
        <v>1.92687484731386</v>
      </c>
      <c r="P32" s="27" t="n">
        <f aca="false">L32^-(($P$22-1+$B$3)/($P$22-1))</f>
        <v>1.91494994465121</v>
      </c>
      <c r="Q32" s="27" t="n">
        <f aca="false">L32^-(($Q$22-1+$B$3)/($Q$22-1))</f>
        <v>1.89837896246879</v>
      </c>
      <c r="R32" s="27" t="n">
        <f aca="false">L32^-(($R$22-1+$B$3)/($R$22-1))</f>
        <v>1.87379096976087</v>
      </c>
      <c r="S32" s="27" t="n">
        <f aca="false">L32^-(($S$22-1+$B$3)/($S$22-1))</f>
        <v>1.83351664525984</v>
      </c>
      <c r="T32" s="27" t="n">
        <f aca="false">L32^-(($T$22-1+$B$3)/($T$22-1))</f>
        <v>1.7555462991787</v>
      </c>
      <c r="U32" s="27" t="n">
        <f aca="false">L32^-(($U$22-1+$B$3)/($U$22-1))</f>
        <v>1.54097140428002</v>
      </c>
      <c r="V32" s="27" t="n">
        <f aca="false">L32^-(($V$22-1+$B$3)/($V$22-1))</f>
        <v>0.147460545167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6247.8734764333</v>
      </c>
      <c r="C36" s="26" t="n">
        <f aca="false">((($C$4/$D$4)-N36)*($C$35-1+$B$4)*$D$4)/($C$35*(1-N36))</f>
        <v>-6989.88385847536</v>
      </c>
      <c r="D36" s="26" t="n">
        <f aca="false">((($C$4/$D$4)-O36)*($D$35-1+$B$4)*$D$4)/($D$35*(1-O36))</f>
        <v>-3903.91218363218</v>
      </c>
      <c r="E36" s="26" t="n">
        <f aca="false">((($C$4/$D$4)-P36)*($E$35-1+$B$4)*$D$4)/($E$35*(1-P36))</f>
        <v>-2360.95431879826</v>
      </c>
      <c r="F36" s="26" t="n">
        <f aca="false">((($C$4/$D$4)-Q36)*($F$35-1+$B$4)*$D$4)/($F$35*(1-Q36))</f>
        <v>-1435.21540436755</v>
      </c>
      <c r="G36" s="26" t="n">
        <f aca="false">((($C$4/$D$4)-R36)*($G$35-1+$B$4)*$D$4)/($G$35*(1-R36))</f>
        <v>-818.108340448622</v>
      </c>
      <c r="H36" s="26" t="n">
        <f aca="false">((($C$4/$D$4)-S36)*($H$35-1+$B$4)*$D$4)/($H$35*(1-S36))</f>
        <v>-377.40707446075</v>
      </c>
      <c r="I36" s="26" t="n">
        <f aca="false">((($C$4/$D$4)-T36)*($I$35-1+$B$4)*$D$4)/($I$35*(1-T36))</f>
        <v>-47.0767983002301</v>
      </c>
      <c r="J36" s="26" t="n">
        <f aca="false">((($C$4/$D$4)-U36)*($J$35-1+$B$4)*$D$4)/($J$35*(1-U36))</f>
        <v>209.152791464635</v>
      </c>
      <c r="K36" s="26" t="n">
        <f aca="false">((($C$4/$D$4)-V36)*($K$35-1+$B$4)*$D$4)/($K$35*(1-V36))</f>
        <v>382.33103722525</v>
      </c>
      <c r="L36" s="24" t="n">
        <v>0.95</v>
      </c>
      <c r="M36" s="27" t="n">
        <f aca="false">L36^-(($M$35-1+$B$4)/($M$35-1))</f>
        <v>1.01068824343048</v>
      </c>
      <c r="N36" s="27" t="n">
        <f aca="false">L36^-(($N$35-1+$B$4)/($N$35-1))</f>
        <v>1.0055642302607</v>
      </c>
      <c r="O36" s="27" t="n">
        <f aca="false">L36^-(($O$35-1+$B$4)/($O$35-1))</f>
        <v>0.999014366420252</v>
      </c>
      <c r="P36" s="27" t="n">
        <f aca="false">L36^-(($P$35-1+$B$4)/($P$35-1))</f>
        <v>0.990347531726388</v>
      </c>
      <c r="Q36" s="27" t="n">
        <f aca="false">L36^-(($Q$35-1+$B$4)/($Q$35-1))</f>
        <v>0.97834013291326</v>
      </c>
      <c r="R36" s="27" t="n">
        <f aca="false">L36^-(($R$35-1+$B$4)/($R$35-1))</f>
        <v>0.960601450120806</v>
      </c>
      <c r="S36" s="27" t="n">
        <f aca="false">L36^-(($S$35-1+$B$4)/($S$35-1))</f>
        <v>0.931748821916721</v>
      </c>
      <c r="T36" s="27" t="n">
        <f aca="false">L36^-(($T$35-1+$B$4)/($T$35-1))</f>
        <v>0.876617388675485</v>
      </c>
      <c r="U36" s="27" t="n">
        <f aca="false">L36^-(($U$35-1+$B$4)/($U$35-1))</f>
        <v>0.730035143821815</v>
      </c>
      <c r="V36" s="27" t="n">
        <f aca="false">L36^-(($V$35-1+$B$4)/($V$35-1))</f>
        <v>0.0270988039364638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8469.00403104192</v>
      </c>
      <c r="C37" s="26" t="n">
        <f aca="false">((($C$4/$D$4)-N37)*($C$35-1+$B$4)*$D$4)/($C$35*(1-N37))</f>
        <v>-3532.55988016742</v>
      </c>
      <c r="D37" s="26" t="n">
        <f aca="false">((($C$4/$D$4)-O37)*($D$35-1+$B$4)*$D$4)/($D$35*(1-O37))</f>
        <v>-1887.12956964411</v>
      </c>
      <c r="E37" s="26" t="n">
        <f aca="false">((($C$4/$D$4)-P37)*($E$35-1+$B$4)*$D$4)/($E$35*(1-P37))</f>
        <v>-1064.47187207305</v>
      </c>
      <c r="F37" s="26" t="n">
        <f aca="false">((($C$4/$D$4)-Q37)*($F$35-1+$B$4)*$D$4)/($F$35*(1-Q37))</f>
        <v>-570.950795537028</v>
      </c>
      <c r="G37" s="26" t="n">
        <f aca="false">((($C$4/$D$4)-R37)*($G$35-1+$B$4)*$D$4)/($G$35*(1-R37))</f>
        <v>-242.04397175491</v>
      </c>
      <c r="H37" s="26" t="n">
        <f aca="false">((($C$4/$D$4)-S37)*($H$35-1+$B$4)*$D$4)/($H$35*(1-S37))</f>
        <v>-7.2942320504727</v>
      </c>
      <c r="I37" s="26" t="n">
        <f aca="false">((($C$4/$D$4)-T37)*($I$35-1+$B$4)*$D$4)/($I$35*(1-T37))</f>
        <v>168.36703514317</v>
      </c>
      <c r="J37" s="26" t="n">
        <f aca="false">((($C$4/$D$4)-U37)*($J$35-1+$B$4)*$D$4)/($J$35*(1-U37))</f>
        <v>303.581730166639</v>
      </c>
      <c r="K37" s="26" t="n">
        <f aca="false">((($C$4/$D$4)-V37)*($K$35-1+$B$4)*$D$4)/($K$35*(1-V37))</f>
        <v>384.003826674838</v>
      </c>
      <c r="L37" s="24" t="n">
        <v>0.9</v>
      </c>
      <c r="M37" s="27" t="n">
        <f aca="false">L37^-(($M$35-1+$B$4)/($M$35-1))</f>
        <v>1.02207820039937</v>
      </c>
      <c r="N37" s="27" t="n">
        <f aca="false">L37^-(($N$35-1+$B$4)/($N$35-1))</f>
        <v>1.0114628933288</v>
      </c>
      <c r="O37" s="27" t="n">
        <f aca="false">L37^-(($O$35-1+$B$4)/($O$35-1))</f>
        <v>0.997976481735691</v>
      </c>
      <c r="P37" s="27" t="n">
        <f aca="false">L37^-(($P$35-1+$B$4)/($P$35-1))</f>
        <v>0.980273907412125</v>
      </c>
      <c r="Q37" s="27" t="n">
        <f aca="false">L37^-(($Q$35-1+$B$4)/($Q$35-1))</f>
        <v>0.956016600115491</v>
      </c>
      <c r="R37" s="27" t="n">
        <f aca="false">L37^-(($R$35-1+$B$4)/($R$35-1))</f>
        <v>0.920751466122967</v>
      </c>
      <c r="S37" s="27" t="n">
        <f aca="false">L37^-(($S$35-1+$B$4)/($S$35-1))</f>
        <v>0.864843240197732</v>
      </c>
      <c r="T37" s="27" t="n">
        <f aca="false">L37^-(($T$35-1+$B$4)/($T$35-1))</f>
        <v>0.763004936130834</v>
      </c>
      <c r="U37" s="27" t="n">
        <f aca="false">L37^-(($U$35-1+$B$4)/($U$35-1))</f>
        <v>0.523958879304016</v>
      </c>
      <c r="V37" s="27" t="n">
        <f aca="false">L37^-(($V$35-1+$B$4)/($V$35-1))</f>
        <v>0.000604163703522009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5873.62362724247</v>
      </c>
      <c r="C38" s="26" t="n">
        <f aca="false">((($C$4/$D$4)-N38)*($C$35-1+$B$4)*$D$4)/($C$35*(1-N38))</f>
        <v>-2379.0060283245</v>
      </c>
      <c r="D38" s="26" t="n">
        <f aca="false">((($C$4/$D$4)-O38)*($D$35-1+$B$4)*$D$4)/($D$35*(1-O38))</f>
        <v>-1214.21227433772</v>
      </c>
      <c r="E38" s="26" t="n">
        <f aca="false">((($C$4/$D$4)-P38)*($E$35-1+$B$4)*$D$4)/($E$35*(1-P38))</f>
        <v>-631.904025359935</v>
      </c>
      <c r="F38" s="26" t="n">
        <f aca="false">((($C$4/$D$4)-Q38)*($F$35-1+$B$4)*$D$4)/($F$35*(1-Q38))</f>
        <v>-282.632505751034</v>
      </c>
      <c r="G38" s="26" t="n">
        <f aca="false">((($C$4/$D$4)-R38)*($G$35-1+$B$4)*$D$4)/($G$35*(1-R38))</f>
        <v>-49.9501654906772</v>
      </c>
      <c r="H38" s="26" t="n">
        <f aca="false">((($C$4/$D$4)-S38)*($H$35-1+$B$4)*$D$4)/($H$35*(1-S38))</f>
        <v>115.96847862177</v>
      </c>
      <c r="I38" s="26" t="n">
        <f aca="false">((($C$4/$D$4)-T38)*($I$35-1+$B$4)*$D$4)/($I$35*(1-T38))</f>
        <v>239.791333435177</v>
      </c>
      <c r="J38" s="26" t="n">
        <f aca="false">((($C$4/$D$4)-U38)*($J$35-1+$B$4)*$D$4)/($J$35*(1-U38))</f>
        <v>333.962012566454</v>
      </c>
      <c r="K38" s="26" t="n">
        <f aca="false">((($C$4/$D$4)-V38)*($K$35-1+$B$4)*$D$4)/($K$35*(1-V38))</f>
        <v>384.04027271743</v>
      </c>
      <c r="L38" s="24" t="n">
        <v>0.85</v>
      </c>
      <c r="M38" s="27" t="n">
        <f aca="false">L38^-(($M$35-1+$B$4)/($M$35-1))</f>
        <v>1.03425896383896</v>
      </c>
      <c r="N38" s="27" t="n">
        <f aca="false">L38^-(($N$35-1+$B$4)/($N$35-1))</f>
        <v>1.01773643133813</v>
      </c>
      <c r="O38" s="27" t="n">
        <f aca="false">L38^-(($O$35-1+$B$4)/($O$35-1))</f>
        <v>0.996880430407758</v>
      </c>
      <c r="P38" s="27" t="n">
        <f aca="false">L38^-(($P$35-1+$B$4)/($P$35-1))</f>
        <v>0.969735742731225</v>
      </c>
      <c r="Q38" s="27" t="n">
        <f aca="false">L38^-(($Q$35-1+$B$4)/($Q$35-1))</f>
        <v>0.932970408047191</v>
      </c>
      <c r="R38" s="27" t="n">
        <f aca="false">L38^-(($R$35-1+$B$4)/($R$35-1))</f>
        <v>0.880419327121936</v>
      </c>
      <c r="S38" s="27" t="n">
        <f aca="false">L38^-(($S$35-1+$B$4)/($S$35-1))</f>
        <v>0.799329299120908</v>
      </c>
      <c r="T38" s="27" t="n">
        <f aca="false">L38^-(($T$35-1+$B$4)/($T$35-1))</f>
        <v>0.658867462834367</v>
      </c>
      <c r="U38" s="27" t="n">
        <f aca="false">L38^-(($U$35-1+$B$4)/($U$35-1))</f>
        <v>0.368990383544526</v>
      </c>
      <c r="V38" s="27" t="n">
        <f aca="false">L38^-(($V$35-1+$B$4)/($V$35-1))</f>
        <v>1.08372928866924E-005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4573.95187195554</v>
      </c>
      <c r="C39" s="26" t="n">
        <f aca="false">((($C$4/$D$4)-N39)*($C$35-1+$B$4)*$D$4)/($C$35*(1-N39))</f>
        <v>-1801.31956975979</v>
      </c>
      <c r="D39" s="26" t="n">
        <f aca="false">((($C$4/$D$4)-O39)*($D$35-1+$B$4)*$D$4)/($D$35*(1-O39))</f>
        <v>-877.216965353173</v>
      </c>
      <c r="E39" s="26" t="n">
        <f aca="false">((($C$4/$D$4)-P39)*($E$35-1+$B$4)*$D$4)/($E$35*(1-P39))</f>
        <v>-415.287350803624</v>
      </c>
      <c r="F39" s="26" t="n">
        <f aca="false">((($C$4/$D$4)-Q39)*($F$35-1+$B$4)*$D$4)/($F$35*(1-Q39))</f>
        <v>-138.285305823697</v>
      </c>
      <c r="G39" s="26" t="n">
        <f aca="false">((($C$4/$D$4)-R39)*($G$35-1+$B$4)*$D$4)/($G$35*(1-R39))</f>
        <v>46.1558312781885</v>
      </c>
      <c r="H39" s="26" t="n">
        <f aca="false">((($C$4/$D$4)-S39)*($H$35-1+$B$4)*$D$4)/($H$35*(1-S39))</f>
        <v>177.511605031655</v>
      </c>
      <c r="I39" s="26" t="n">
        <f aca="false">((($C$4/$D$4)-T39)*($I$35-1+$B$4)*$D$4)/($I$35*(1-T39))</f>
        <v>275.187620142761</v>
      </c>
      <c r="J39" s="26" t="n">
        <f aca="false">((($C$4/$D$4)-U39)*($J$35-1+$B$4)*$D$4)/($J$35*(1-U39))</f>
        <v>348.306026428096</v>
      </c>
      <c r="K39" s="26" t="n">
        <f aca="false">((($C$4/$D$4)-V39)*($K$35-1+$B$4)*$D$4)/($K$35*(1-V39))</f>
        <v>384.040928662133</v>
      </c>
      <c r="L39" s="24" t="n">
        <v>0.8</v>
      </c>
      <c r="M39" s="27" t="n">
        <f aca="false">L39^-(($M$35-1+$B$4)/($M$35-1))</f>
        <v>1.04733707050983</v>
      </c>
      <c r="N39" s="27" t="n">
        <f aca="false">L39^-(($N$35-1+$B$4)/($N$35-1))</f>
        <v>1.02443293766224</v>
      </c>
      <c r="O39" s="27" t="n">
        <f aca="false">L39^-(($O$35-1+$B$4)/($O$35-1))</f>
        <v>0.995719227639242</v>
      </c>
      <c r="P39" s="27" t="n">
        <f aca="false">L39^-(($P$35-1+$B$4)/($P$35-1))</f>
        <v>0.95868229527298</v>
      </c>
      <c r="Q39" s="27" t="n">
        <f aca="false">L39^-(($Q$35-1+$B$4)/($Q$35-1))</f>
        <v>0.909133468032052</v>
      </c>
      <c r="R39" s="27" t="n">
        <f aca="false">L39^-(($R$35-1+$B$4)/($R$35-1))</f>
        <v>0.83957027501383</v>
      </c>
      <c r="S39" s="27" t="n">
        <f aca="false">L39^-(($S$35-1+$B$4)/($S$35-1))</f>
        <v>0.735257394615896</v>
      </c>
      <c r="T39" s="27" t="n">
        <f aca="false">L39^-(($T$35-1+$B$4)/($T$35-1))</f>
        <v>0.563902597349438</v>
      </c>
      <c r="U39" s="27" t="n">
        <f aca="false">L39^-(($U$35-1+$B$4)/($U$35-1))</f>
        <v>0.254388911437954</v>
      </c>
      <c r="V39" s="27" t="n">
        <f aca="false">L39^-(($V$35-1+$B$4)/($V$35-1))</f>
        <v>1.52332178206489E-007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3792.41156776903</v>
      </c>
      <c r="C40" s="26" t="n">
        <f aca="false">((($C$4/$D$4)-N40)*($C$35-1+$B$4)*$D$4)/($C$35*(1-N40))</f>
        <v>-1453.91023774552</v>
      </c>
      <c r="D40" s="26" t="n">
        <f aca="false">((($C$4/$D$4)-O40)*($D$35-1+$B$4)*$D$4)/($D$35*(1-O40))</f>
        <v>-674.549235284564</v>
      </c>
      <c r="E40" s="26" t="n">
        <f aca="false">((($C$4/$D$4)-P40)*($E$35-1+$B$4)*$D$4)/($E$35*(1-P40))</f>
        <v>-285.025614231933</v>
      </c>
      <c r="F40" s="26" t="n">
        <f aca="false">((($C$4/$D$4)-Q40)*($F$35-1+$B$4)*$D$4)/($F$35*(1-Q40))</f>
        <v>-51.5121701417314</v>
      </c>
      <c r="G40" s="26" t="n">
        <f aca="false">((($C$4/$D$4)-R40)*($G$35-1+$B$4)*$D$4)/($G$35*(1-R40))</f>
        <v>103.871167496808</v>
      </c>
      <c r="H40" s="26" t="n">
        <f aca="false">((($C$4/$D$4)-S40)*($H$35-1+$B$4)*$D$4)/($H$35*(1-S40))</f>
        <v>214.360467979152</v>
      </c>
      <c r="I40" s="26" t="n">
        <f aca="false">((($C$4/$D$4)-T40)*($I$35-1+$B$4)*$D$4)/($I$35*(1-T40))</f>
        <v>296.152703736436</v>
      </c>
      <c r="J40" s="26" t="n">
        <f aca="false">((($C$4/$D$4)-U40)*($J$35-1+$B$4)*$D$4)/($J$35*(1-U40))</f>
        <v>356.231759271293</v>
      </c>
      <c r="K40" s="26" t="n">
        <f aca="false">((($C$4/$D$4)-V40)*($K$35-1+$B$4)*$D$4)/($K$35*(1-V40))</f>
        <v>384.040937913821</v>
      </c>
      <c r="L40" s="24" t="n">
        <v>0.75</v>
      </c>
      <c r="M40" s="27" t="n">
        <f aca="false">L40^-(($M$35-1+$B$4)/($M$35-1))</f>
        <v>1.06144127389849</v>
      </c>
      <c r="N40" s="27" t="n">
        <f aca="false">L40^-(($N$35-1+$B$4)/($N$35-1))</f>
        <v>1.03161019480847</v>
      </c>
      <c r="O40" s="27" t="n">
        <f aca="false">L40^-(($O$35-1+$B$4)/($O$35-1))</f>
        <v>0.994484544502014</v>
      </c>
      <c r="P40" s="27" t="n">
        <f aca="false">L40^-(($P$35-1+$B$4)/($P$35-1))</f>
        <v>0.94705366325158</v>
      </c>
      <c r="Q40" s="27" t="n">
        <f aca="false">L40^-(($Q$35-1+$B$4)/($Q$35-1))</f>
        <v>0.884426524016306</v>
      </c>
      <c r="R40" s="27" t="n">
        <f aca="false">L40^-(($R$35-1+$B$4)/($R$35-1))</f>
        <v>0.798164695524583</v>
      </c>
      <c r="S40" s="27" t="n">
        <f aca="false">L40^-(($S$35-1+$B$4)/($S$35-1))</f>
        <v>0.672682980808678</v>
      </c>
      <c r="T40" s="27" t="n">
        <f aca="false">L40^-(($T$35-1+$B$4)/($T$35-1))</f>
        <v>0.477800160886388</v>
      </c>
      <c r="U40" s="27" t="n">
        <f aca="false">L40^-(($U$35-1+$B$4)/($U$35-1))</f>
        <v>0.171219745307294</v>
      </c>
      <c r="V40" s="27" t="n">
        <f aca="false">L40^-(($V$35-1+$B$4)/($V$35-1))</f>
        <v>1.62588504894162E-009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3269.78846186442</v>
      </c>
      <c r="C41" s="26" t="n">
        <f aca="false">((($C$4/$D$4)-N41)*($C$35-1+$B$4)*$D$4)/($C$35*(1-N41))</f>
        <v>-1221.57121364396</v>
      </c>
      <c r="D41" s="26" t="n">
        <f aca="false">((($C$4/$D$4)-O41)*($D$35-1+$B$4)*$D$4)/($D$35*(1-O41))</f>
        <v>-539.00500381634</v>
      </c>
      <c r="E41" s="26" t="n">
        <f aca="false">((($C$4/$D$4)-P41)*($E$35-1+$B$4)*$D$4)/($E$35*(1-P41))</f>
        <v>-197.916398437852</v>
      </c>
      <c r="F41" s="26" t="n">
        <f aca="false">((($C$4/$D$4)-Q41)*($F$35-1+$B$4)*$D$4)/($F$35*(1-Q41))</f>
        <v>6.48795416782991</v>
      </c>
      <c r="G41" s="26" t="n">
        <f aca="false">((($C$4/$D$4)-R41)*($G$35-1+$B$4)*$D$4)/($G$35*(1-R41))</f>
        <v>142.395506509348</v>
      </c>
      <c r="H41" s="26" t="n">
        <f aca="false">((($C$4/$D$4)-S41)*($H$35-1+$B$4)*$D$4)/($H$35*(1-S41))</f>
        <v>238.85605013716</v>
      </c>
      <c r="I41" s="26" t="n">
        <f aca="false">((($C$4/$D$4)-T41)*($I$35-1+$B$4)*$D$4)/($I$35*(1-T41))</f>
        <v>309.88422833688</v>
      </c>
      <c r="J41" s="26" t="n">
        <f aca="false">((($C$4/$D$4)-U41)*($J$35-1+$B$4)*$D$4)/($J$35*(1-U41))</f>
        <v>360.960179990077</v>
      </c>
      <c r="K41" s="26" t="n">
        <f aca="false">((($C$4/$D$4)-V41)*($K$35-1+$B$4)*$D$4)/($K$35*(1-V41))</f>
        <v>384.040938012854</v>
      </c>
      <c r="L41" s="24" t="n">
        <v>0.7</v>
      </c>
      <c r="M41" s="27" t="n">
        <f aca="false">L41^-(($M$35-1+$B$4)/($M$35-1))</f>
        <v>1.07672904643075</v>
      </c>
      <c r="N41" s="27" t="n">
        <f aca="false">L41^-(($N$35-1+$B$4)/($N$35-1))</f>
        <v>1.03933843427264</v>
      </c>
      <c r="O41" s="27" t="n">
        <f aca="false">L41^-(($O$35-1+$B$4)/($O$35-1))</f>
        <v>0.993166338511764</v>
      </c>
      <c r="P41" s="27" t="n">
        <f aca="false">L41^-(($P$35-1+$B$4)/($P$35-1))</f>
        <v>0.934778389050135</v>
      </c>
      <c r="Q41" s="27" t="n">
        <f aca="false">L41^-(($Q$35-1+$B$4)/($Q$35-1))</f>
        <v>0.858756434503632</v>
      </c>
      <c r="R41" s="27" t="n">
        <f aca="false">L41^-(($R$35-1+$B$4)/($R$35-1))</f>
        <v>0.756157066669409</v>
      </c>
      <c r="S41" s="27" t="n">
        <f aca="false">L41^-(($S$35-1+$B$4)/($S$35-1))</f>
        <v>0.611667445644616</v>
      </c>
      <c r="T41" s="27" t="n">
        <f aca="false">L41^-(($T$35-1+$B$4)/($T$35-1))</f>
        <v>0.400241456631859</v>
      </c>
      <c r="U41" s="27" t="n">
        <f aca="false">L41^-(($U$35-1+$B$4)/($U$35-1))</f>
        <v>0.112135256524755</v>
      </c>
      <c r="V41" s="27" t="n">
        <f aca="false">L41^-(($V$35-1+$B$4)/($V$35-1))</f>
        <v>1.26854000884875E-011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2894.9671359496</v>
      </c>
      <c r="C42" s="26" t="n">
        <f aca="false">((($C$4/$D$4)-N42)*($C$35-1+$B$4)*$D$4)/($C$35*(1-N42))</f>
        <v>-1054.91727569687</v>
      </c>
      <c r="D42" s="26" t="n">
        <f aca="false">((($C$4/$D$4)-O42)*($D$35-1+$B$4)*$D$4)/($D$35*(1-O42))</f>
        <v>-441.776099287069</v>
      </c>
      <c r="E42" s="26" t="n">
        <f aca="false">((($C$4/$D$4)-P42)*($E$35-1+$B$4)*$D$4)/($E$35*(1-P42))</f>
        <v>-135.440416060391</v>
      </c>
      <c r="F42" s="26" t="n">
        <f aca="false">((($C$4/$D$4)-Q42)*($F$35-1+$B$4)*$D$4)/($F$35*(1-Q42))</f>
        <v>48.0605775535263</v>
      </c>
      <c r="G42" s="26" t="n">
        <f aca="false">((($C$4/$D$4)-R42)*($G$35-1+$B$4)*$D$4)/($G$35*(1-R42))</f>
        <v>169.957931521952</v>
      </c>
      <c r="H42" s="26" t="n">
        <f aca="false">((($C$4/$D$4)-S42)*($H$35-1+$B$4)*$D$4)/($H$35*(1-S42))</f>
        <v>256.286519577785</v>
      </c>
      <c r="I42" s="26" t="n">
        <f aca="false">((($C$4/$D$4)-T42)*($I$35-1+$B$4)*$D$4)/($I$35*(1-T42))</f>
        <v>319.465775185827</v>
      </c>
      <c r="J42" s="26" t="n">
        <f aca="false">((($C$4/$D$4)-U42)*($J$35-1+$B$4)*$D$4)/($J$35*(1-U42))</f>
        <v>363.885354499057</v>
      </c>
      <c r="K42" s="26" t="n">
        <f aca="false">((($C$4/$D$4)-V42)*($K$35-1+$B$4)*$D$4)/($K$35*(1-V42))</f>
        <v>384.040938013628</v>
      </c>
      <c r="L42" s="24" t="n">
        <v>0.65</v>
      </c>
      <c r="M42" s="27" t="n">
        <f aca="false">L42^-(($M$35-1+$B$4)/($M$35-1))</f>
        <v>1.09339561404017</v>
      </c>
      <c r="N42" s="27" t="n">
        <f aca="false">L42^-(($N$35-1+$B$4)/($N$35-1))</f>
        <v>1.04770414711825</v>
      </c>
      <c r="O42" s="27" t="n">
        <f aca="false">L42^-(($O$35-1+$B$4)/($O$35-1))</f>
        <v>0.991752347677499</v>
      </c>
      <c r="P42" s="27" t="n">
        <f aca="false">L42^-(($P$35-1+$B$4)/($P$35-1))</f>
        <v>0.921770212421675</v>
      </c>
      <c r="Q42" s="27" t="n">
        <f aca="false">L42^-(($Q$35-1+$B$4)/($Q$35-1))</f>
        <v>0.832012545312554</v>
      </c>
      <c r="R42" s="27" t="n">
        <f aca="false">L42^-(($R$35-1+$B$4)/($R$35-1))</f>
        <v>0.713494586927711</v>
      </c>
      <c r="S42" s="27" t="n">
        <f aca="false">L42^-(($S$35-1+$B$4)/($S$35-1))</f>
        <v>0.552279210930134</v>
      </c>
      <c r="T42" s="27" t="n">
        <f aca="false">L42^-(($T$35-1+$B$4)/($T$35-1))</f>
        <v>0.330898441623844</v>
      </c>
      <c r="U42" s="27" t="n">
        <f aca="false">L42^-(($U$35-1+$B$4)/($U$35-1))</f>
        <v>0.0711709561349075</v>
      </c>
      <c r="V42" s="27" t="n">
        <f aca="false">L42^-(($V$35-1+$B$4)/($V$35-1))</f>
        <v>6.9063441050054E-01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2612.36344503013</v>
      </c>
      <c r="C43" s="26" t="n">
        <f aca="false">((($C$4/$D$4)-N43)*($C$35-1+$B$4)*$D$4)/($C$35*(1-N43))</f>
        <v>-929.243626386082</v>
      </c>
      <c r="D43" s="26" t="n">
        <f aca="false">((($C$4/$D$4)-O43)*($D$35-1+$B$4)*$D$4)/($D$35*(1-O43))</f>
        <v>-368.451233990215</v>
      </c>
      <c r="E43" s="26" t="n">
        <f aca="false">((($C$4/$D$4)-P43)*($E$35-1+$B$4)*$D$4)/($E$35*(1-P43))</f>
        <v>-88.3335797635191</v>
      </c>
      <c r="F43" s="26" t="n">
        <f aca="false">((($C$4/$D$4)-Q43)*($F$35-1+$B$4)*$D$4)/($F$35*(1-Q43))</f>
        <v>79.3809158267386</v>
      </c>
      <c r="G43" s="26" t="n">
        <f aca="false">((($C$4/$D$4)-R43)*($G$35-1+$B$4)*$D$4)/($G$35*(1-R43))</f>
        <v>190.673711003284</v>
      </c>
      <c r="H43" s="26" t="n">
        <f aca="false">((($C$4/$D$4)-S43)*($H$35-1+$B$4)*$D$4)/($H$35*(1-S43))</f>
        <v>269.29507234311</v>
      </c>
      <c r="I43" s="26" t="n">
        <f aca="false">((($C$4/$D$4)-T43)*($I$35-1+$B$4)*$D$4)/($I$35*(1-T43))</f>
        <v>326.438169043494</v>
      </c>
      <c r="J43" s="26" t="n">
        <f aca="false">((($C$4/$D$4)-U43)*($J$35-1+$B$4)*$D$4)/($J$35*(1-U43))</f>
        <v>365.715862703114</v>
      </c>
      <c r="K43" s="26" t="n">
        <f aca="false">((($C$4/$D$4)-V43)*($K$35-1+$B$4)*$D$4)/($K$35*(1-V43))</f>
        <v>384.040938013632</v>
      </c>
      <c r="L43" s="24" t="n">
        <v>0.6</v>
      </c>
      <c r="M43" s="27" t="n">
        <f aca="false">L43^-(($M$35-1+$B$4)/($M$35-1))</f>
        <v>1.11168679432307</v>
      </c>
      <c r="N43" s="27" t="n">
        <f aca="false">L43^-(($N$35-1+$B$4)/($N$35-1))</f>
        <v>1.05681546238996</v>
      </c>
      <c r="O43" s="27" t="n">
        <f aca="false">L43^-(($O$35-1+$B$4)/($O$35-1))</f>
        <v>0.990227382550708</v>
      </c>
      <c r="P43" s="27" t="n">
        <f aca="false">L43^-(($P$35-1+$B$4)/($P$35-1))</f>
        <v>0.907923579632709</v>
      </c>
      <c r="Q43" s="27" t="n">
        <f aca="false">L43^-(($Q$35-1+$B$4)/($Q$35-1))</f>
        <v>0.804061752998478</v>
      </c>
      <c r="R43" s="27" t="n">
        <f aca="false">L43^-(($R$35-1+$B$4)/($R$35-1))</f>
        <v>0.670115352927904</v>
      </c>
      <c r="S43" s="27" t="n">
        <f aca="false">L43^-(($S$35-1+$B$4)/($S$35-1))</f>
        <v>0.494595135871843</v>
      </c>
      <c r="T43" s="27" t="n">
        <f aca="false">L43^-(($T$35-1+$B$4)/($T$35-1))</f>
        <v>0.269432751737814</v>
      </c>
      <c r="U43" s="27" t="n">
        <f aca="false">L43^-(($U$35-1+$B$4)/($U$35-1))</f>
        <v>0.0435564046254061</v>
      </c>
      <c r="V43" s="27" t="n">
        <f aca="false">L43^-(($V$35-1+$B$4)/($V$35-1))</f>
        <v>2.4767461101864E-016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2391.06664819586</v>
      </c>
      <c r="C44" s="26" t="n">
        <f aca="false">((($C$4/$D$4)-N44)*($C$35-1+$B$4)*$D$4)/($C$35*(1-N44))</f>
        <v>-830.811234660279</v>
      </c>
      <c r="D44" s="26" t="n">
        <f aca="false">((($C$4/$D$4)-O44)*($D$35-1+$B$4)*$D$4)/($D$35*(1-O44))</f>
        <v>-311.015776620254</v>
      </c>
      <c r="E44" s="26" t="n">
        <f aca="false">((($C$4/$D$4)-P44)*($E$35-1+$B$4)*$D$4)/($E$35*(1-P44))</f>
        <v>-51.4440198038845</v>
      </c>
      <c r="F44" s="26" t="n">
        <f aca="false">((($C$4/$D$4)-Q44)*($F$35-1+$B$4)*$D$4)/($F$35*(1-Q44))</f>
        <v>103.882489670723</v>
      </c>
      <c r="G44" s="26" t="n">
        <f aca="false">((($C$4/$D$4)-R44)*($G$35-1+$B$4)*$D$4)/($G$35*(1-R44))</f>
        <v>206.829937665578</v>
      </c>
      <c r="H44" s="26" t="n">
        <f aca="false">((($C$4/$D$4)-S44)*($H$35-1+$B$4)*$D$4)/($H$35*(1-S44))</f>
        <v>279.349165695383</v>
      </c>
      <c r="I44" s="26" t="n">
        <f aca="false">((($C$4/$D$4)-T44)*($I$35-1+$B$4)*$D$4)/($I$35*(1-T44))</f>
        <v>331.65662191175</v>
      </c>
      <c r="J44" s="26" t="n">
        <f aca="false">((($C$4/$D$4)-U44)*($J$35-1+$B$4)*$D$4)/($J$35*(1-U44))</f>
        <v>366.854154566402</v>
      </c>
      <c r="K44" s="26" t="n">
        <f aca="false">((($C$4/$D$4)-V44)*($K$35-1+$B$4)*$D$4)/($K$35*(1-V44))</f>
        <v>384.040938013632</v>
      </c>
      <c r="L44" s="24" t="n">
        <v>0.550000000000001</v>
      </c>
      <c r="M44" s="27" t="n">
        <f aca="false">L44^-(($M$35-1+$B$4)/($M$35-1))</f>
        <v>1.1319177160739</v>
      </c>
      <c r="N44" s="27" t="n">
        <f aca="false">L44^-(($N$35-1+$B$4)/($N$35-1))</f>
        <v>1.06680993276286</v>
      </c>
      <c r="O44" s="27" t="n">
        <f aca="false">L44^-(($O$35-1+$B$4)/($O$35-1))</f>
        <v>0.988572310927496</v>
      </c>
      <c r="P44" s="27" t="n">
        <f aca="false">L44^-(($P$35-1+$B$4)/($P$35-1))</f>
        <v>0.893107282502878</v>
      </c>
      <c r="Q44" s="27" t="n">
        <f aca="false">L44^-(($Q$35-1+$B$4)/($Q$35-1))</f>
        <v>0.774741633051088</v>
      </c>
      <c r="R44" s="27" t="n">
        <f aca="false">L44^-(($R$35-1+$B$4)/($R$35-1))</f>
        <v>0.62594588795283</v>
      </c>
      <c r="S44" s="27" t="n">
        <f aca="false">L44^-(($S$35-1+$B$4)/($S$35-1))</f>
        <v>0.438702339932822</v>
      </c>
      <c r="T44" s="27" t="n">
        <f aca="false">L44^-(($T$35-1+$B$4)/($T$35-1))</f>
        <v>0.215494540054781</v>
      </c>
      <c r="U44" s="27" t="n">
        <f aca="false">L44^-(($U$35-1+$B$4)/($U$35-1))</f>
        <v>0.025540843236382</v>
      </c>
      <c r="V44" s="27" t="n">
        <f aca="false">L44^-(($V$35-1+$B$4)/($V$35-1))</f>
        <v>5.44022072171809E-019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2212.49349688569</v>
      </c>
      <c r="C45" s="26" t="n">
        <f aca="false">((($C$4/$D$4)-N45)*($C$35-1+$B$4)*$D$4)/($C$35*(1-N45))</f>
        <v>-751.359691366277</v>
      </c>
      <c r="D45" s="26" t="n">
        <f aca="false">((($C$4/$D$4)-O45)*($D$35-1+$B$4)*$D$4)/($D$35*(1-O45))</f>
        <v>-264.650902397287</v>
      </c>
      <c r="E45" s="26" t="n">
        <f aca="false">((($C$4/$D$4)-P45)*($E$35-1+$B$4)*$D$4)/($E$35*(1-P45))</f>
        <v>-21.6744258329333</v>
      </c>
      <c r="F45" s="26" t="n">
        <f aca="false">((($C$4/$D$4)-Q45)*($F$35-1+$B$4)*$D$4)/($F$35*(1-Q45))</f>
        <v>123.62881518548</v>
      </c>
      <c r="G45" s="26" t="n">
        <f aca="false">((($C$4/$D$4)-R45)*($G$35-1+$B$4)*$D$4)/($G$35*(1-R45))</f>
        <v>219.79985215511</v>
      </c>
      <c r="H45" s="26" t="n">
        <f aca="false">((($C$4/$D$4)-S45)*($H$35-1+$B$4)*$D$4)/($H$35*(1-S45))</f>
        <v>287.328150057347</v>
      </c>
      <c r="I45" s="26" t="n">
        <f aca="false">((($C$4/$D$4)-T45)*($I$35-1+$B$4)*$D$4)/($I$35*(1-T45))</f>
        <v>335.633645853582</v>
      </c>
      <c r="J45" s="26" t="n">
        <f aca="false">((($C$4/$D$4)-U45)*($J$35-1+$B$4)*$D$4)/($J$35*(1-U45))</f>
        <v>367.547349688429</v>
      </c>
      <c r="K45" s="26" t="n">
        <f aca="false">((($C$4/$D$4)-V45)*($K$35-1+$B$4)*$D$4)/($K$35*(1-V45))</f>
        <v>384.040938013632</v>
      </c>
      <c r="L45" s="24" t="n">
        <v>0.500000000000001</v>
      </c>
      <c r="M45" s="27" t="n">
        <f aca="false">L45^-(($M$35-1+$B$4)/($M$35-1))</f>
        <v>1.15450094394081</v>
      </c>
      <c r="N45" s="27" t="n">
        <f aca="false">L45^-(($N$35-1+$B$4)/($N$35-1))</f>
        <v>1.0778661404421</v>
      </c>
      <c r="O45" s="27" t="n">
        <f aca="false">L45^-(($O$35-1+$B$4)/($O$35-1))</f>
        <v>0.98676255955115</v>
      </c>
      <c r="P45" s="27" t="n">
        <f aca="false">L45^-(($P$35-1+$B$4)/($P$35-1))</f>
        <v>0.877155196667035</v>
      </c>
      <c r="Q45" s="27" t="n">
        <f aca="false">L45^-(($Q$35-1+$B$4)/($Q$35-1))</f>
        <v>0.74385062059905</v>
      </c>
      <c r="R45" s="27" t="n">
        <f aca="false">L45^-(($R$35-1+$B$4)/($R$35-1))</f>
        <v>0.580897708355774</v>
      </c>
      <c r="S45" s="27" t="n">
        <f aca="false">L45^-(($S$35-1+$B$4)/($S$35-1))</f>
        <v>0.384700619519993</v>
      </c>
      <c r="T45" s="27" t="n">
        <f aca="false">L45^-(($T$35-1+$B$4)/($T$35-1))</f>
        <v>0.168721073786495</v>
      </c>
      <c r="U45" s="27" t="n">
        <f aca="false">L45^-(($U$35-1+$B$4)/($U$35-1))</f>
        <v>0.0142334003698339</v>
      </c>
      <c r="V45" s="27" t="n">
        <f aca="false">L45^-(($V$35-1+$B$4)/($V$35-1))</f>
        <v>6.66525388251871E-022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8545.41390070974</v>
      </c>
      <c r="C49" s="26" t="n">
        <f aca="false">((($C$5/$D$5)-N49)*($C$48-1+$B$5)*$D$5)/($C$48*(1-N49))</f>
        <v>3812.95548232321</v>
      </c>
      <c r="D49" s="26" t="n">
        <f aca="false">((($C$5/$D$5)-O49)*($D$48-1+$B$5)*$D$5)/($D$48*(1-O49))</f>
        <v>2235.46962627259</v>
      </c>
      <c r="E49" s="26" t="n">
        <f aca="false">((($C$5/$D$5)-P49)*($E$48-1+$B$5)*$D$5)/($E$48*(1-P49))</f>
        <v>1446.72701708771</v>
      </c>
      <c r="F49" s="26" t="n">
        <f aca="false">((($C$5/$D$5)-Q49)*($F$48-1+$B$5)*$D$5)/($F$48*(1-Q49))</f>
        <v>973.481859696657</v>
      </c>
      <c r="G49" s="26" t="n">
        <f aca="false">((($C$5/$D$5)-R49)*($G$48-1+$B$5)*$D$5)/($G$48*(1-R49))</f>
        <v>657.985683285741</v>
      </c>
      <c r="H49" s="26" t="n">
        <f aca="false">((($C$5/$D$5)-S49)*($H$48-1+$B$5)*$D$5)/($H$48*(1-S49))</f>
        <v>432.632291898596</v>
      </c>
      <c r="I49" s="26" t="n">
        <f aca="false">((($C$5/$D$5)-T49)*($I$48-1+$B$5)*$D$5)/($I$48*(1-T49))</f>
        <v>263.619480415819</v>
      </c>
      <c r="J49" s="26" t="n">
        <f aca="false">((($C$5/$D$5)-U49)*($J$48-1+$B$5)*$D$5)/($J$48*(1-U49))</f>
        <v>132.173008188317</v>
      </c>
      <c r="K49" s="26" t="n">
        <f aca="false">((($C$5/$D$5)-V49)*($K$48-1+$B$5)*$D$5)/($K$48*(1-V49))</f>
        <v>36.7601830056885</v>
      </c>
      <c r="L49" s="24" t="n">
        <v>0.95</v>
      </c>
      <c r="M49" s="27" t="n">
        <f aca="false">L49^-(($M$48-1+$B$5)/($M$48-1))</f>
        <v>1.04727852975168</v>
      </c>
      <c r="N49" s="27" t="n">
        <f aca="false">L49^-(($N$48-1+$B$5)/($N$48-1))</f>
        <v>1.04661131552155</v>
      </c>
      <c r="O49" s="27" t="n">
        <f aca="false">L49^-(($O$48-1+$B$5)/($O$48-1))</f>
        <v>1.04575409322043</v>
      </c>
      <c r="P49" s="27" t="n">
        <f aca="false">L49^-(($P$48-1+$B$5)/($P$48-1))</f>
        <v>1.04461222221475</v>
      </c>
      <c r="Q49" s="27" t="n">
        <f aca="false">L49^-(($Q$48-1+$B$5)/($Q$48-1))</f>
        <v>1.04301569716305</v>
      </c>
      <c r="R49" s="27" t="n">
        <f aca="false">L49^-(($R$48-1+$B$5)/($R$48-1))</f>
        <v>1.04062548348887</v>
      </c>
      <c r="S49" s="27" t="n">
        <f aca="false">L49^-(($S$48-1+$B$5)/($S$48-1))</f>
        <v>1.03665396006042</v>
      </c>
      <c r="T49" s="27" t="n">
        <f aca="false">L49^-(($T$48-1+$B$5)/($T$48-1))</f>
        <v>1.02875632704211</v>
      </c>
      <c r="U49" s="27" t="n">
        <f aca="false">L49^-(($U$48-1+$B$5)/($U$48-1))</f>
        <v>1.00542260140772</v>
      </c>
      <c r="V49" s="27" t="n">
        <f aca="false">L49^-(($V$48-1+$B$5)/($V$48-1))</f>
        <v>0.66527144802529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2906.40764135369</v>
      </c>
      <c r="C50" s="26" t="n">
        <f aca="false">((($C$5/$D$5)-N50)*($C$48-1+$B$5)*$D$5)/($C$48*(1-N50))</f>
        <v>1306.70539670787</v>
      </c>
      <c r="D50" s="26" t="n">
        <f aca="false">((($C$5/$D$5)-O50)*($D$48-1+$B$5)*$D$5)/($D$48*(1-O50))</f>
        <v>773.471896921395</v>
      </c>
      <c r="E50" s="26" t="n">
        <f aca="false">((($C$5/$D$5)-P50)*($E$48-1+$B$5)*$D$5)/($E$48*(1-P50))</f>
        <v>506.855801531692</v>
      </c>
      <c r="F50" s="26" t="n">
        <f aca="false">((($C$5/$D$5)-Q50)*($F$48-1+$B$5)*$D$5)/($F$48*(1-Q50))</f>
        <v>346.886982098083</v>
      </c>
      <c r="G50" s="26" t="n">
        <f aca="false">((($C$5/$D$5)-R50)*($G$48-1+$B$5)*$D$5)/($G$48*(1-R50))</f>
        <v>240.24232433959</v>
      </c>
      <c r="H50" s="26" t="n">
        <f aca="false">((($C$5/$D$5)-S50)*($H$48-1+$B$5)*$D$5)/($H$48*(1-S50))</f>
        <v>164.069663603656</v>
      </c>
      <c r="I50" s="26" t="n">
        <f aca="false">((($C$5/$D$5)-T50)*($I$48-1+$B$5)*$D$5)/($I$48*(1-T50))</f>
        <v>106.944751088379</v>
      </c>
      <c r="J50" s="26" t="n">
        <f aca="false">((($C$5/$D$5)-U50)*($J$48-1+$B$5)*$D$5)/($J$48*(1-U50))</f>
        <v>62.5305631395685</v>
      </c>
      <c r="K50" s="26" t="n">
        <f aca="false">((($C$5/$D$5)-V50)*($K$48-1+$B$5)*$D$5)/($K$48*(1-V50))</f>
        <v>30.60547322132</v>
      </c>
      <c r="L50" s="24" t="n">
        <v>0.9</v>
      </c>
      <c r="M50" s="27" t="n">
        <f aca="false">L50^-(($M$48-1+$B$5)/($M$48-1))</f>
        <v>1.09953576007777</v>
      </c>
      <c r="N50" s="27" t="n">
        <f aca="false">L50^-(($N$48-1+$B$5)/($N$48-1))</f>
        <v>1.09809734606448</v>
      </c>
      <c r="O50" s="27" t="n">
        <f aca="false">L50^-(($O$48-1+$B$5)/($O$48-1))</f>
        <v>1.09625072127254</v>
      </c>
      <c r="P50" s="27" t="n">
        <f aca="false">L50^-(($P$48-1+$B$5)/($P$48-1))</f>
        <v>1.0937933845908</v>
      </c>
      <c r="Q50" s="27" t="n">
        <f aca="false">L50^-(($Q$48-1+$B$5)/($Q$48-1))</f>
        <v>1.09036236445302</v>
      </c>
      <c r="R50" s="27" t="n">
        <f aca="false">L50^-(($R$48-1+$B$5)/($R$48-1))</f>
        <v>1.08523600329047</v>
      </c>
      <c r="S50" s="27" t="n">
        <f aca="false">L50^-(($S$48-1+$B$5)/($S$48-1))</f>
        <v>1.07674557135713</v>
      </c>
      <c r="T50" s="27" t="n">
        <f aca="false">L50^-(($T$48-1+$B$5)/($T$48-1))</f>
        <v>1.05996346455408</v>
      </c>
      <c r="U50" s="27" t="n">
        <f aca="false">L50^-(($U$48-1+$B$5)/($U$48-1))</f>
        <v>1.01117029157054</v>
      </c>
      <c r="V50" s="27" t="n">
        <f aca="false">L50^-(($V$48-1+$B$5)/($V$48-1))</f>
        <v>0.43293789322154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1026.39223694871</v>
      </c>
      <c r="C51" s="26" t="n">
        <f aca="false">((($C$5/$D$5)-N51)*($C$48-1+$B$5)*$D$5)/($C$48*(1-N51))</f>
        <v>471.116504390111</v>
      </c>
      <c r="D51" s="26" t="n">
        <f aca="false">((($C$5/$D$5)-O51)*($D$48-1+$B$5)*$D$5)/($D$48*(1-O51))</f>
        <v>286.025489827074</v>
      </c>
      <c r="E51" s="26" t="n">
        <f aca="false">((($C$5/$D$5)-P51)*($E$48-1+$B$5)*$D$5)/($E$48*(1-P51))</f>
        <v>193.480990949054</v>
      </c>
      <c r="F51" s="26" t="n">
        <f aca="false">((($C$5/$D$5)-Q51)*($F$48-1+$B$5)*$D$5)/($F$48*(1-Q51))</f>
        <v>137.95558250953</v>
      </c>
      <c r="G51" s="26" t="n">
        <f aca="false">((($C$5/$D$5)-R51)*($G$48-1+$B$5)*$D$5)/($G$48*(1-R51))</f>
        <v>100.940526357483</v>
      </c>
      <c r="H51" s="26" t="n">
        <f aca="false">((($C$5/$D$5)-S51)*($H$48-1+$B$5)*$D$5)/($H$48*(1-S51))</f>
        <v>74.5044288720259</v>
      </c>
      <c r="I51" s="26" t="n">
        <f aca="false">((($C$5/$D$5)-T51)*($I$48-1+$B$5)*$D$5)/($I$48*(1-T51))</f>
        <v>54.6844201252921</v>
      </c>
      <c r="J51" s="26" t="n">
        <f aca="false">((($C$5/$D$5)-U51)*($J$48-1+$B$5)*$D$5)/($J$48*(1-U51))</f>
        <v>39.2939913685755</v>
      </c>
      <c r="K51" s="26" t="n">
        <f aca="false">((($C$5/$D$5)-V51)*($K$48-1+$B$5)*$D$5)/($K$48*(1-V51))</f>
        <v>28.6728939607609</v>
      </c>
      <c r="L51" s="24" t="n">
        <v>0.85</v>
      </c>
      <c r="M51" s="27" t="n">
        <f aca="false">L51^-(($M$48-1+$B$5)/($M$48-1))</f>
        <v>1.15761878627477</v>
      </c>
      <c r="N51" s="27" t="n">
        <f aca="false">L51^-(($N$48-1+$B$5)/($N$48-1))</f>
        <v>1.15528365118337</v>
      </c>
      <c r="O51" s="27" t="n">
        <f aca="false">L51^-(($O$48-1+$B$5)/($O$48-1))</f>
        <v>1.15228825472182</v>
      </c>
      <c r="P51" s="27" t="n">
        <f aca="false">L51^-(($P$48-1+$B$5)/($P$48-1))</f>
        <v>1.14830647036459</v>
      </c>
      <c r="Q51" s="27" t="n">
        <f aca="false">L51^-(($Q$48-1+$B$5)/($Q$48-1))</f>
        <v>1.14275507712611</v>
      </c>
      <c r="R51" s="27" t="n">
        <f aca="false">L51^-(($R$48-1+$B$5)/($R$48-1))</f>
        <v>1.13447826748785</v>
      </c>
      <c r="S51" s="27" t="n">
        <f aca="false">L51^-(($S$48-1+$B$5)/($S$48-1))</f>
        <v>1.120816587399</v>
      </c>
      <c r="T51" s="27" t="n">
        <f aca="false">L51^-(($T$48-1+$B$5)/($T$48-1))</f>
        <v>1.0939847984919</v>
      </c>
      <c r="U51" s="27" t="n">
        <f aca="false">L51^-(($U$48-1+$B$5)/($U$48-1))</f>
        <v>1.01728232843165</v>
      </c>
      <c r="V51" s="27" t="n">
        <f aca="false">L51^-(($V$48-1+$B$5)/($V$48-1))</f>
        <v>0.274906706131454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86.1014854935202</v>
      </c>
      <c r="C52" s="26" t="n">
        <f aca="false">((($C$5/$D$5)-N52)*($C$48-1+$B$5)*$D$5)/($C$48*(1-N52))</f>
        <v>53.1814502277302</v>
      </c>
      <c r="D52" s="26" t="n">
        <f aca="false">((($C$5/$D$5)-O52)*($D$48-1+$B$5)*$D$5)/($D$48*(1-O52))</f>
        <v>42.2093335125035</v>
      </c>
      <c r="E52" s="26" t="n">
        <f aca="false">((($C$5/$D$5)-P52)*($E$48-1+$B$5)*$D$5)/($E$48*(1-P52))</f>
        <v>36.7246572749619</v>
      </c>
      <c r="F52" s="26" t="n">
        <f aca="false">((($C$5/$D$5)-Q52)*($F$48-1+$B$5)*$D$5)/($F$48*(1-Q52))</f>
        <v>33.4356209840266</v>
      </c>
      <c r="G52" s="26" t="n">
        <f aca="false">((($C$5/$D$5)-R52)*($G$48-1+$B$5)*$D$5)/($G$48*(1-R52))</f>
        <v>31.2455112548458</v>
      </c>
      <c r="H52" s="26" t="n">
        <f aca="false">((($C$5/$D$5)-S52)*($H$48-1+$B$5)*$D$5)/($H$48*(1-S52))</f>
        <v>29.6855736833632</v>
      </c>
      <c r="I52" s="26" t="n">
        <f aca="false">((($C$5/$D$5)-T52)*($I$48-1+$B$5)*$D$5)/($I$48*(1-T52))</f>
        <v>28.5253096686892</v>
      </c>
      <c r="J52" s="26" t="n">
        <f aca="false">((($C$5/$D$5)-U52)*($J$48-1+$B$5)*$D$5)/($J$48*(1-U52))</f>
        <v>27.6573734557027</v>
      </c>
      <c r="K52" s="26" t="n">
        <f aca="false">((($C$5/$D$5)-V52)*($K$48-1+$B$5)*$D$5)/($K$48*(1-V52))</f>
        <v>27.7950699012898</v>
      </c>
      <c r="L52" s="24" t="n">
        <v>0.8</v>
      </c>
      <c r="M52" s="27" t="n">
        <f aca="false">L52^-(($M$48-1+$B$5)/($M$48-1))</f>
        <v>1.22258060465128</v>
      </c>
      <c r="N52" s="27" t="n">
        <f aca="false">L52^-(($N$48-1+$B$5)/($N$48-1))</f>
        <v>1.21919574367346</v>
      </c>
      <c r="O52" s="27" t="n">
        <f aca="false">L52^-(($O$48-1+$B$5)/($O$48-1))</f>
        <v>1.21485754613717</v>
      </c>
      <c r="P52" s="27" t="n">
        <f aca="false">L52^-(($P$48-1+$B$5)/($P$48-1))</f>
        <v>1.20909728538907</v>
      </c>
      <c r="Q52" s="27" t="n">
        <f aca="false">L52^-(($Q$48-1+$B$5)/($Q$48-1))</f>
        <v>1.201078776046</v>
      </c>
      <c r="R52" s="27" t="n">
        <f aca="false">L52^-(($R$48-1+$B$5)/($R$48-1))</f>
        <v>1.18915060911319</v>
      </c>
      <c r="S52" s="27" t="n">
        <f aca="false">L52^-(($S$48-1+$B$5)/($S$48-1))</f>
        <v>1.16953299642818</v>
      </c>
      <c r="T52" s="27" t="n">
        <f aca="false">L52^-(($T$48-1+$B$5)/($T$48-1))</f>
        <v>1.13126333692341</v>
      </c>
      <c r="U52" s="27" t="n">
        <f aca="false">L52^-(($U$48-1+$B$5)/($U$48-1))</f>
        <v>1.02380538997367</v>
      </c>
      <c r="V52" s="27" t="n">
        <f aca="false">L52^-(($V$48-1+$B$5)/($V$48-1))</f>
        <v>0.169818108487799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478.320667706823</v>
      </c>
      <c r="C53" s="26" t="n">
        <f aca="false">((($C$5/$D$5)-N53)*($C$48-1+$B$5)*$D$5)/($C$48*(1-N53))</f>
        <v>-197.702637739021</v>
      </c>
      <c r="D53" s="26" t="n">
        <f aca="false">((($C$5/$D$5)-O53)*($D$48-1+$B$5)*$D$5)/($D$48*(1-O53))</f>
        <v>-104.161714866149</v>
      </c>
      <c r="E53" s="26" t="n">
        <f aca="false">((($C$5/$D$5)-P53)*($E$48-1+$B$5)*$D$5)/($E$48*(1-P53))</f>
        <v>-57.3894760083196</v>
      </c>
      <c r="F53" s="26" t="n">
        <f aca="false">((($C$5/$D$5)-Q53)*($F$48-1+$B$5)*$D$5)/($F$48*(1-Q53))</f>
        <v>-29.3238568722746</v>
      </c>
      <c r="G53" s="26" t="n">
        <f aca="false">((($C$5/$D$5)-R53)*($G$48-1+$B$5)*$D$5)/($G$48*(1-R53))</f>
        <v>-10.6101237530176</v>
      </c>
      <c r="H53" s="26" t="n">
        <f aca="false">((($C$5/$D$5)-S53)*($H$48-1+$B$5)*$D$5)/($H$48*(1-S53))</f>
        <v>2.76252420926619</v>
      </c>
      <c r="I53" s="26" t="n">
        <f aca="false">((($C$5/$D$5)-T53)*($I$48-1+$B$5)*$D$5)/($I$48*(1-T53))</f>
        <v>12.8044827507878</v>
      </c>
      <c r="J53" s="26" t="n">
        <f aca="false">((($C$5/$D$5)-U53)*($J$48-1+$B$5)*$D$5)/($J$48*(1-U53))</f>
        <v>20.6593295943081</v>
      </c>
      <c r="K53" s="26" t="n">
        <f aca="false">((($C$5/$D$5)-V53)*($K$48-1+$B$5)*$D$5)/($K$48*(1-V53))</f>
        <v>27.335715395913</v>
      </c>
      <c r="L53" s="24" t="n">
        <v>0.75</v>
      </c>
      <c r="M53" s="27" t="n">
        <f aca="false">L53^-(($M$48-1+$B$5)/($M$48-1))</f>
        <v>1.29574717219402</v>
      </c>
      <c r="N53" s="27" t="n">
        <f aca="false">L53^-(($N$48-1+$B$5)/($N$48-1))</f>
        <v>1.29112402168724</v>
      </c>
      <c r="O53" s="27" t="n">
        <f aca="false">L53^-(($O$48-1+$B$5)/($O$48-1))</f>
        <v>1.28520420053927</v>
      </c>
      <c r="P53" s="27" t="n">
        <f aca="false">L53^-(($P$48-1+$B$5)/($P$48-1))</f>
        <v>1.27735330575404</v>
      </c>
      <c r="Q53" s="27" t="n">
        <f aca="false">L53^-(($Q$48-1+$B$5)/($Q$48-1))</f>
        <v>1.26644255775955</v>
      </c>
      <c r="R53" s="27" t="n">
        <f aca="false">L53^-(($R$48-1+$B$5)/($R$48-1))</f>
        <v>1.25025092953338</v>
      </c>
      <c r="S53" s="27" t="n">
        <f aca="false">L53^-(($S$48-1+$B$5)/($S$48-1))</f>
        <v>1.22372360079058</v>
      </c>
      <c r="T53" s="27" t="n">
        <f aca="false">L53^-(($T$48-1+$B$5)/($T$48-1))</f>
        <v>1.17234554009931</v>
      </c>
      <c r="U53" s="27" t="n">
        <f aca="false">L53^-(($U$48-1+$B$5)/($U$48-1))</f>
        <v>1.03079554904306</v>
      </c>
      <c r="V53" s="27" t="n">
        <f aca="false">L53^-(($V$48-1+$B$5)/($V$48-1))</f>
        <v>0.101689641578365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854.829118069477</v>
      </c>
      <c r="C54" s="26" t="n">
        <f aca="false">((($C$5/$D$5)-N54)*($C$48-1+$B$5)*$D$5)/($C$48*(1-N54))</f>
        <v>-365.071482925288</v>
      </c>
      <c r="D54" s="26" t="n">
        <f aca="false">((($C$5/$D$5)-O54)*($D$48-1+$B$5)*$D$5)/($D$48*(1-O54))</f>
        <v>-201.816986341181</v>
      </c>
      <c r="E54" s="26" t="n">
        <f aca="false">((($C$5/$D$5)-P54)*($E$48-1+$B$5)*$D$5)/($E$48*(1-P54))</f>
        <v>-120.187541759966</v>
      </c>
      <c r="F54" s="26" t="n">
        <f aca="false">((($C$5/$D$5)-Q54)*($F$48-1+$B$5)*$D$5)/($F$48*(1-Q54))</f>
        <v>-71.2070623905294</v>
      </c>
      <c r="G54" s="26" t="n">
        <f aca="false">((($C$5/$D$5)-R54)*($G$48-1+$B$5)*$D$5)/($G$48*(1-R54))</f>
        <v>-38.5493049747319</v>
      </c>
      <c r="H54" s="26" t="n">
        <f aca="false">((($C$5/$D$5)-S54)*($H$48-1+$B$5)*$D$5)/($H$48*(1-S54))</f>
        <v>-15.2152921010445</v>
      </c>
      <c r="I54" s="26" t="n">
        <f aca="false">((($C$5/$D$5)-T54)*($I$48-1+$B$5)*$D$5)/($I$48*(1-T54))</f>
        <v>2.30064974874145</v>
      </c>
      <c r="J54" s="26" t="n">
        <f aca="false">((($C$5/$D$5)-U54)*($J$48-1+$B$5)*$D$5)/($J$48*(1-U54))</f>
        <v>15.9791970112482</v>
      </c>
      <c r="K54" s="26" t="n">
        <f aca="false">((($C$5/$D$5)-V54)*($K$48-1+$B$5)*$D$5)/($K$48*(1-V54))</f>
        <v>27.0805058169527</v>
      </c>
      <c r="L54" s="24" t="n">
        <v>0.7</v>
      </c>
      <c r="M54" s="27" t="n">
        <f aca="false">L54^-(($M$48-1+$B$5)/($M$48-1))</f>
        <v>1.37881263681375</v>
      </c>
      <c r="N54" s="27" t="n">
        <f aca="false">L54^-(($N$48-1+$B$5)/($N$48-1))</f>
        <v>1.37271590902527</v>
      </c>
      <c r="O54" s="27" t="n">
        <f aca="false">L54^-(($O$48-1+$B$5)/($O$48-1))</f>
        <v>1.36491685413476</v>
      </c>
      <c r="P54" s="27" t="n">
        <f aca="false">L54^-(($P$48-1+$B$5)/($P$48-1))</f>
        <v>1.35458699763819</v>
      </c>
      <c r="Q54" s="27" t="n">
        <f aca="false">L54^-(($Q$48-1+$B$5)/($Q$48-1))</f>
        <v>1.34025640424288</v>
      </c>
      <c r="R54" s="27" t="n">
        <f aca="false">L54^-(($R$48-1+$B$5)/($R$48-1))</f>
        <v>1.31904427682376</v>
      </c>
      <c r="S54" s="27" t="n">
        <f aca="false">L54^-(($S$48-1+$B$5)/($S$48-1))</f>
        <v>1.28443415391931</v>
      </c>
      <c r="T54" s="27" t="n">
        <f aca="false">L54^-(($T$48-1+$B$5)/($T$48-1))</f>
        <v>1.21791446295506</v>
      </c>
      <c r="U54" s="27" t="n">
        <f aca="false">L54^-(($U$48-1+$B$5)/($U$48-1))</f>
        <v>1.03832094735257</v>
      </c>
      <c r="V54" s="27" t="n">
        <f aca="false">L54^-(($V$48-1+$B$5)/($V$48-1))</f>
        <v>0.058775795641083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1123.97902841278</v>
      </c>
      <c r="C55" s="26" t="n">
        <f aca="false">((($C$5/$D$5)-N55)*($C$48-1+$B$5)*$D$5)/($C$48*(1-N55))</f>
        <v>-484.727636456402</v>
      </c>
      <c r="D55" s="26" t="n">
        <f aca="false">((($C$5/$D$5)-O55)*($D$48-1+$B$5)*$D$5)/($D$48*(1-O55))</f>
        <v>-271.64149289428</v>
      </c>
      <c r="E55" s="26" t="n">
        <f aca="false">((($C$5/$D$5)-P55)*($E$48-1+$B$5)*$D$5)/($E$48*(1-P55))</f>
        <v>-165.095780168065</v>
      </c>
      <c r="F55" s="26" t="n">
        <f aca="false">((($C$5/$D$5)-Q55)*($F$48-1+$B$5)*$D$5)/($F$48*(1-Q55))</f>
        <v>-101.164969720141</v>
      </c>
      <c r="G55" s="26" t="n">
        <f aca="false">((($C$5/$D$5)-R55)*($G$48-1+$B$5)*$D$5)/($G$48*(1-R55))</f>
        <v>-58.5394913068069</v>
      </c>
      <c r="H55" s="26" t="n">
        <f aca="false">((($C$5/$D$5)-S55)*($H$48-1+$B$5)*$D$5)/($H$48*(1-S55))</f>
        <v>-28.0842433918089</v>
      </c>
      <c r="I55" s="26" t="n">
        <f aca="false">((($C$5/$D$5)-T55)*($I$48-1+$B$5)*$D$5)/($I$48*(1-T55))</f>
        <v>-5.2242187819811</v>
      </c>
      <c r="J55" s="26" t="n">
        <f aca="false">((($C$5/$D$5)-U55)*($J$48-1+$B$5)*$D$5)/($J$48*(1-U55))</f>
        <v>12.6221868232678</v>
      </c>
      <c r="K55" s="26" t="n">
        <f aca="false">((($C$5/$D$5)-V55)*($K$48-1+$B$5)*$D$5)/($K$48*(1-V55))</f>
        <v>26.9360568137825</v>
      </c>
      <c r="L55" s="24" t="n">
        <v>0.65</v>
      </c>
      <c r="M55" s="27" t="n">
        <f aca="false">L55^-(($M$48-1+$B$5)/($M$48-1))</f>
        <v>1.47397763920023</v>
      </c>
      <c r="N55" s="27" t="n">
        <f aca="false">L55^-(($N$48-1+$B$5)/($N$48-1))</f>
        <v>1.46610956335342</v>
      </c>
      <c r="O55" s="27" t="n">
        <f aca="false">L55^-(($O$48-1+$B$5)/($O$48-1))</f>
        <v>1.45605514827583</v>
      </c>
      <c r="P55" s="27" t="n">
        <f aca="false">L55^-(($P$48-1+$B$5)/($P$48-1))</f>
        <v>1.4427564384295</v>
      </c>
      <c r="Q55" s="27" t="n">
        <f aca="false">L55^-(($Q$48-1+$B$5)/($Q$48-1))</f>
        <v>1.42434205232766</v>
      </c>
      <c r="R55" s="27" t="n">
        <f aca="false">L55^-(($R$48-1+$B$5)/($R$48-1))</f>
        <v>1.39716021364163</v>
      </c>
      <c r="S55" s="27" t="n">
        <f aca="false">L55^-(($S$48-1+$B$5)/($S$48-1))</f>
        <v>1.35300499140936</v>
      </c>
      <c r="T55" s="27" t="n">
        <f aca="false">L55^-(($T$48-1+$B$5)/($T$48-1))</f>
        <v>1.26883683067902</v>
      </c>
      <c r="U55" s="27" t="n">
        <f aca="false">L55^-(($U$48-1+$B$5)/($U$48-1))</f>
        <v>1.04646548687693</v>
      </c>
      <c r="V55" s="27" t="n">
        <f aca="false">L55^-(($V$48-1+$B$5)/($V$48-1))</f>
        <v>0.0326188995772736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326.05136205453</v>
      </c>
      <c r="C56" s="26" t="n">
        <f aca="false">((($C$5/$D$5)-N56)*($C$48-1+$B$5)*$D$5)/($C$48*(1-N56))</f>
        <v>-574.574059458675</v>
      </c>
      <c r="D56" s="26" t="n">
        <f aca="false">((($C$5/$D$5)-O56)*($D$48-1+$B$5)*$D$5)/($D$48*(1-O56))</f>
        <v>-324.078859461919</v>
      </c>
      <c r="E56" s="26" t="n">
        <f aca="false">((($C$5/$D$5)-P56)*($E$48-1+$B$5)*$D$5)/($E$48*(1-P56))</f>
        <v>-198.828145586846</v>
      </c>
      <c r="F56" s="26" t="n">
        <f aca="false">((($C$5/$D$5)-Q56)*($F$48-1+$B$5)*$D$5)/($F$48*(1-Q56))</f>
        <v>-123.673727520149</v>
      </c>
      <c r="G56" s="26" t="n">
        <f aca="false">((($C$5/$D$5)-R56)*($G$48-1+$B$5)*$D$5)/($G$48*(1-R56))</f>
        <v>-73.5649557369894</v>
      </c>
      <c r="H56" s="26" t="n">
        <f aca="false">((($C$5/$D$5)-S56)*($H$48-1+$B$5)*$D$5)/($H$48*(1-S56))</f>
        <v>-37.7629674058267</v>
      </c>
      <c r="I56" s="26" t="n">
        <f aca="false">((($C$5/$D$5)-T56)*($I$48-1+$B$5)*$D$5)/($I$48*(1-T56))</f>
        <v>-10.8895097637573</v>
      </c>
      <c r="J56" s="26" t="n">
        <f aca="false">((($C$5/$D$5)-U56)*($J$48-1+$B$5)*$D$5)/($J$48*(1-U56))</f>
        <v>10.0906589418029</v>
      </c>
      <c r="K56" s="26" t="n">
        <f aca="false">((($C$5/$D$5)-V56)*($K$48-1+$B$5)*$D$5)/($K$48*(1-V56))</f>
        <v>26.8548673858854</v>
      </c>
      <c r="L56" s="24" t="n">
        <v>0.6</v>
      </c>
      <c r="M56" s="27" t="n">
        <f aca="false">L56^-(($M$48-1+$B$5)/($M$48-1))</f>
        <v>1.58415536125616</v>
      </c>
      <c r="N56" s="27" t="n">
        <f aca="false">L56^-(($N$48-1+$B$5)/($N$48-1))</f>
        <v>1.57413291179565</v>
      </c>
      <c r="O56" s="27" t="n">
        <f aca="false">L56^-(($O$48-1+$B$5)/($O$48-1))</f>
        <v>1.56134002135232</v>
      </c>
      <c r="P56" s="27" t="n">
        <f aca="false">L56^-(($P$48-1+$B$5)/($P$48-1))</f>
        <v>1.54444441446997</v>
      </c>
      <c r="Q56" s="27" t="n">
        <f aca="false">L56^-(($Q$48-1+$B$5)/($Q$48-1))</f>
        <v>1.52109727720641</v>
      </c>
      <c r="R56" s="27" t="n">
        <f aca="false">L56^-(($R$48-1+$B$5)/($R$48-1))</f>
        <v>1.48673665439895</v>
      </c>
      <c r="S56" s="27" t="n">
        <f aca="false">L56^-(($S$48-1+$B$5)/($S$48-1))</f>
        <v>1.43118512963249</v>
      </c>
      <c r="T56" s="27" t="n">
        <f aca="false">L56^-(($T$48-1+$B$5)/($T$48-1))</f>
        <v>1.32623152772003</v>
      </c>
      <c r="U56" s="27" t="n">
        <f aca="false">L56^-(($U$48-1+$B$5)/($U$48-1))</f>
        <v>1.05533403907116</v>
      </c>
      <c r="V56" s="27" t="n">
        <f aca="false">L56^-(($V$48-1+$B$5)/($V$48-1))</f>
        <v>0.0172687425856402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483.42828755019</v>
      </c>
      <c r="C57" s="26" t="n">
        <f aca="false">((($C$5/$D$5)-N57)*($C$48-1+$B$5)*$D$5)/($C$48*(1-N57))</f>
        <v>-644.558764098242</v>
      </c>
      <c r="D57" s="26" t="n">
        <f aca="false">((($C$5/$D$5)-O57)*($D$48-1+$B$5)*$D$5)/($D$48*(1-O57))</f>
        <v>-364.932377066943</v>
      </c>
      <c r="E57" s="26" t="n">
        <f aca="false">((($C$5/$D$5)-P57)*($E$48-1+$B$5)*$D$5)/($E$48*(1-P57))</f>
        <v>-225.115565695562</v>
      </c>
      <c r="F57" s="26" t="n">
        <f aca="false">((($C$5/$D$5)-Q57)*($F$48-1+$B$5)*$D$5)/($F$48*(1-Q57))</f>
        <v>-141.220841691821</v>
      </c>
      <c r="G57" s="26" t="n">
        <f aca="false">((($C$5/$D$5)-R57)*($G$48-1+$B$5)*$D$5)/($G$48*(1-R57))</f>
        <v>-85.2842503595896</v>
      </c>
      <c r="H57" s="26" t="n">
        <f aca="false">((($C$5/$D$5)-S57)*($H$48-1+$B$5)*$D$5)/($H$48*(1-S57))</f>
        <v>-45.3178950046127</v>
      </c>
      <c r="I57" s="26" t="n">
        <f aca="false">((($C$5/$D$5)-T57)*($I$48-1+$B$5)*$D$5)/($I$48*(1-T57))</f>
        <v>-15.3175340448913</v>
      </c>
      <c r="J57" s="26" t="n">
        <f aca="false">((($C$5/$D$5)-U57)*($J$48-1+$B$5)*$D$5)/($J$48*(1-U57))</f>
        <v>8.10786155506572</v>
      </c>
      <c r="K57" s="26" t="n">
        <f aca="false">((($C$5/$D$5)-V57)*($K$48-1+$B$5)*$D$5)/($K$48*(1-V57))</f>
        <v>26.8103825162064</v>
      </c>
      <c r="L57" s="24" t="n">
        <v>0.550000000000001</v>
      </c>
      <c r="M57" s="27" t="n">
        <f aca="false">L57^-(($M$48-1+$B$5)/($M$48-1))</f>
        <v>1.71328764686413</v>
      </c>
      <c r="N57" s="27" t="n">
        <f aca="false">L57^-(($N$48-1+$B$5)/($N$48-1))</f>
        <v>1.70060873391912</v>
      </c>
      <c r="O57" s="27" t="n">
        <f aca="false">L57^-(($O$48-1+$B$5)/($O$48-1))</f>
        <v>1.68444504724563</v>
      </c>
      <c r="P57" s="27" t="n">
        <f aca="false">L57^-(($P$48-1+$B$5)/($P$48-1))</f>
        <v>1.66313219245895</v>
      </c>
      <c r="Q57" s="27" t="n">
        <f aca="false">L57^-(($Q$48-1+$B$5)/($Q$48-1))</f>
        <v>1.63374646910979</v>
      </c>
      <c r="R57" s="27" t="n">
        <f aca="false">L57^-(($R$48-1+$B$5)/($R$48-1))</f>
        <v>1.59063853623509</v>
      </c>
      <c r="S57" s="27" t="n">
        <f aca="false">L57^-(($S$48-1+$B$5)/($S$48-1))</f>
        <v>1.52130477927633</v>
      </c>
      <c r="T57" s="27" t="n">
        <f aca="false">L57^-(($T$48-1+$B$5)/($T$48-1))</f>
        <v>1.39157202412587</v>
      </c>
      <c r="U57" s="27" t="n">
        <f aca="false">L57^-(($U$48-1+$B$5)/($U$48-1))</f>
        <v>1.06505998408137</v>
      </c>
      <c r="V57" s="27" t="n">
        <f aca="false">L57^-(($V$48-1+$B$5)/($V$48-1))</f>
        <v>0.00864977646787407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609.54364475874</v>
      </c>
      <c r="C58" s="26" t="n">
        <f aca="false">((($C$5/$D$5)-N58)*($C$48-1+$B$5)*$D$5)/($C$48*(1-N58))</f>
        <v>-700.652822309731</v>
      </c>
      <c r="D58" s="26" t="n">
        <f aca="false">((($C$5/$D$5)-O58)*($D$48-1+$B$5)*$D$5)/($D$48*(1-O58))</f>
        <v>-397.685525781414</v>
      </c>
      <c r="E58" s="26" t="n">
        <f aca="false">((($C$5/$D$5)-P58)*($E$48-1+$B$5)*$D$5)/($E$48*(1-P58))</f>
        <v>-246.19772157723</v>
      </c>
      <c r="F58" s="26" t="n">
        <f aca="false">((($C$5/$D$5)-Q58)*($F$48-1+$B$5)*$D$5)/($F$48*(1-Q58))</f>
        <v>-155.299709697734</v>
      </c>
      <c r="G58" s="26" t="n">
        <f aca="false">((($C$5/$D$5)-R58)*($G$48-1+$B$5)*$D$5)/($G$48*(1-R58))</f>
        <v>-94.6932434218207</v>
      </c>
      <c r="H58" s="26" t="n">
        <f aca="false">((($C$5/$D$5)-S58)*($H$48-1+$B$5)*$D$5)/($H$48*(1-S58))</f>
        <v>-51.3895031283834</v>
      </c>
      <c r="I58" s="26" t="n">
        <f aca="false">((($C$5/$D$5)-T58)*($I$48-1+$B$5)*$D$5)/($I$48*(1-T58))</f>
        <v>-18.882190034011</v>
      </c>
      <c r="J58" s="26" t="n">
        <f aca="false">((($C$5/$D$5)-U58)*($J$48-1+$B$5)*$D$5)/($J$48*(1-U58))</f>
        <v>6.5074010876619</v>
      </c>
      <c r="K58" s="26" t="n">
        <f aca="false">((($C$5/$D$5)-V58)*($K$48-1+$B$5)*$D$5)/($K$48*(1-V58))</f>
        <v>26.7869879685014</v>
      </c>
      <c r="L58" s="24" t="n">
        <v>0.500000000000001</v>
      </c>
      <c r="M58" s="27" t="n">
        <f aca="false">L58^-(($M$48-1+$B$5)/($M$48-1))</f>
        <v>1.86684681316638</v>
      </c>
      <c r="N58" s="27" t="n">
        <f aca="false">L58^-(($N$48-1+$B$5)/($N$48-1))</f>
        <v>1.85083847350316</v>
      </c>
      <c r="O58" s="27" t="n">
        <f aca="false">L58^-(($O$48-1+$B$5)/($O$48-1))</f>
        <v>1.83045786422173</v>
      </c>
      <c r="P58" s="27" t="n">
        <f aca="false">L58^-(($P$48-1+$B$5)/($P$48-1))</f>
        <v>1.80363239179274</v>
      </c>
      <c r="Q58" s="27" t="n">
        <f aca="false">L58^-(($Q$48-1+$B$5)/($Q$48-1))</f>
        <v>1.76673589363361</v>
      </c>
      <c r="R58" s="27" t="n">
        <f aca="false">L58^-(($R$48-1+$B$5)/($R$48-1))</f>
        <v>1.71280152749975</v>
      </c>
      <c r="S58" s="27" t="n">
        <f aca="false">L58^-(($S$48-1+$B$5)/($S$48-1))</f>
        <v>1.626544902362</v>
      </c>
      <c r="T58" s="27" t="n">
        <f aca="false">L58^-(($T$48-1+$B$5)/($T$48-1))</f>
        <v>1.46684453630274</v>
      </c>
      <c r="U58" s="27" t="n">
        <f aca="false">L58^-(($U$48-1+$B$5)/($U$48-1))</f>
        <v>1.0758164468406</v>
      </c>
      <c r="V58" s="27" t="n">
        <f aca="false">L58^-(($V$48-1+$B$5)/($V$48-1))</f>
        <v>0.00405612969328194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166.610558077112</v>
      </c>
      <c r="C62" s="26" t="n">
        <f aca="false">((($C$6/$D$6)-N62)*($C$61-1+$B$6)*$D$6)/($C$61*(1-N62))</f>
        <v>74.1410359859701</v>
      </c>
      <c r="D62" s="26" t="n">
        <f aca="false">((($C$6/$D$6)-O62)*($D$61-1+$B$6)*$D$6)/($D$61*(1-O62))</f>
        <v>43.3178642293991</v>
      </c>
      <c r="E62" s="26" t="n">
        <f aca="false">((($C$6/$D$6)-P62)*($E$61-1+$B$6)*$D$6)/($E$61*(1-P62))</f>
        <v>27.9062809091638</v>
      </c>
      <c r="F62" s="26" t="n">
        <f aca="false">((($C$6/$D$6)-Q62)*($F$61-1+$B$6)*$D$6)/($F$61*(1-Q62))</f>
        <v>18.6593341913508</v>
      </c>
      <c r="G62" s="26" t="n">
        <f aca="false">((($C$6/$D$6)-R62)*($G$61-1+$B$6)*$D$6)/($G$61*(1-R62))</f>
        <v>12.4947078212521</v>
      </c>
      <c r="H62" s="26" t="n">
        <f aca="false">((($C$6/$D$6)-S62)*($H$61-1+$B$6)*$D$6)/($H$61*(1-S62))</f>
        <v>8.09141145720953</v>
      </c>
      <c r="I62" s="26" t="n">
        <f aca="false">((($C$6/$D$6)-T62)*($I$61-1+$B$6)*$D$6)/($I$61*(1-T62))</f>
        <v>4.78895709157626</v>
      </c>
      <c r="J62" s="26" t="n">
        <f aca="false">((($C$6/$D$6)-U62)*($J$61-1+$B$6)*$D$6)/($J$61*(1-U62))</f>
        <v>2.22044514809966</v>
      </c>
      <c r="K62" s="26" t="n">
        <f aca="false">((($C$6/$D$6)-V62)*($K$61-1+$B$6)*$D$6)/($K$61*(1-V62))</f>
        <v>0.353919992791597</v>
      </c>
      <c r="L62" s="24" t="n">
        <v>0.95</v>
      </c>
      <c r="M62" s="27" t="n">
        <f aca="false">L62^-(($M$61-1+$B$6)/($M$61-1))</f>
        <v>1.04897553553657</v>
      </c>
      <c r="N62" s="27" t="n">
        <f aca="false">L62^-(($N$61-1+$B$6)/($N$61-1))</f>
        <v>1.04851942386686</v>
      </c>
      <c r="O62" s="27" t="n">
        <f aca="false">L62^-(($O$61-1+$B$6)/($O$61-1))</f>
        <v>1.04793328598118</v>
      </c>
      <c r="P62" s="27" t="n">
        <f aca="false">L62^-(($P$61-1+$B$6)/($P$61-1))</f>
        <v>1.04715227846157</v>
      </c>
      <c r="Q62" s="27" t="n">
        <f aca="false">L62^-(($Q$61-1+$B$6)/($Q$61-1))</f>
        <v>1.0460598457181</v>
      </c>
      <c r="R62" s="27" t="n">
        <f aca="false">L62^-(($R$61-1+$B$6)/($R$61-1))</f>
        <v>1.04442333311479</v>
      </c>
      <c r="S62" s="27" t="n">
        <f aca="false">L62^-(($S$61-1+$B$6)/($S$61-1))</f>
        <v>1.0417014995729</v>
      </c>
      <c r="T62" s="27" t="n">
        <f aca="false">L62^-(($T$61-1+$B$6)/($T$61-1))</f>
        <v>1.03627909381687</v>
      </c>
      <c r="U62" s="27" t="n">
        <f aca="false">L62^-(($U$61-1+$B$6)/($U$61-1))</f>
        <v>1.02018064226783</v>
      </c>
      <c r="V62" s="27" t="n">
        <f aca="false">L62^-(($V$61-1+$B$6)/($V$61-1))</f>
        <v>0.769632207607556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69.4661627150801</v>
      </c>
      <c r="C63" s="26" t="n">
        <f aca="false">((($C$6/$D$6)-N63)*($C$61-1+$B$6)*$D$6)/($C$61*(1-N63))</f>
        <v>30.9654432379881</v>
      </c>
      <c r="D63" s="26" t="n">
        <f aca="false">((($C$6/$D$6)-O63)*($D$61-1+$B$6)*$D$6)/($D$61*(1-O63))</f>
        <v>18.1318747461767</v>
      </c>
      <c r="E63" s="26" t="n">
        <f aca="false">((($C$6/$D$6)-P63)*($E$61-1+$B$6)*$D$6)/($E$61*(1-P63))</f>
        <v>11.7150957510134</v>
      </c>
      <c r="F63" s="26" t="n">
        <f aca="false">((($C$6/$D$6)-Q63)*($F$61-1+$B$6)*$D$6)/($F$61*(1-Q63))</f>
        <v>7.86503507507135</v>
      </c>
      <c r="G63" s="26" t="n">
        <f aca="false">((($C$6/$D$6)-R63)*($G$61-1+$B$6)*$D$6)/($G$61*(1-R63))</f>
        <v>5.29833775988181</v>
      </c>
      <c r="H63" s="26" t="n">
        <f aca="false">((($C$6/$D$6)-S63)*($H$61-1+$B$6)*$D$6)/($H$61*(1-S63))</f>
        <v>3.46499933943697</v>
      </c>
      <c r="I63" s="26" t="n">
        <f aca="false">((($C$6/$D$6)-T63)*($I$61-1+$B$6)*$D$6)/($I$61*(1-T63))</f>
        <v>2.09003228837012</v>
      </c>
      <c r="J63" s="26" t="n">
        <f aca="false">((($C$6/$D$6)-U63)*($J$61-1+$B$6)*$D$6)/($J$61*(1-U63))</f>
        <v>1.02074421847718</v>
      </c>
      <c r="K63" s="26" t="n">
        <f aca="false">((($C$6/$D$6)-V63)*($K$61-1+$B$6)*$D$6)/($K$61*(1-V63))</f>
        <v>0.246118309136058</v>
      </c>
      <c r="L63" s="24" t="n">
        <v>0.9</v>
      </c>
      <c r="M63" s="27" t="n">
        <f aca="false">L63^-(($M$61-1+$B$6)/($M$61-1))</f>
        <v>1.10319860490958</v>
      </c>
      <c r="N63" s="27" t="n">
        <f aca="false">L63^-(($N$61-1+$B$6)/($N$61-1))</f>
        <v>1.10221351178791</v>
      </c>
      <c r="O63" s="27" t="n">
        <f aca="false">L63^-(($O$61-1+$B$6)/($O$61-1))</f>
        <v>1.10094825589874</v>
      </c>
      <c r="P63" s="27" t="n">
        <f aca="false">L63^-(($P$61-1+$B$6)/($P$61-1))</f>
        <v>1.09926350707195</v>
      </c>
      <c r="Q63" s="27" t="n">
        <f aca="false">L63^-(($Q$61-1+$B$6)/($Q$61-1))</f>
        <v>1.09690918907501</v>
      </c>
      <c r="R63" s="27" t="n">
        <f aca="false">L63^-(($R$61-1+$B$6)/($R$61-1))</f>
        <v>1.09338716301106</v>
      </c>
      <c r="S63" s="27" t="n">
        <f aca="false">L63^-(($S$61-1+$B$6)/($S$61-1))</f>
        <v>1.08754223218212</v>
      </c>
      <c r="T63" s="27" t="n">
        <f aca="false">L63^-(($T$61-1+$B$6)/($T$61-1))</f>
        <v>1.07594593941364</v>
      </c>
      <c r="U63" s="27" t="n">
        <f aca="false">L63^-(($U$61-1+$B$6)/($U$61-1))</f>
        <v>1.04189369808663</v>
      </c>
      <c r="V63" s="27" t="n">
        <f aca="false">L63^-(($V$61-1+$B$6)/($V$61-1))</f>
        <v>0.584005176943971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37.0805547188958</v>
      </c>
      <c r="C64" s="26" t="n">
        <f aca="false">((($C$6/$D$6)-N64)*($C$61-1+$B$6)*$D$6)/($C$61*(1-N64))</f>
        <v>16.5715166025698</v>
      </c>
      <c r="D64" s="26" t="n">
        <f aca="false">((($C$6/$D$6)-O64)*($D$61-1+$B$6)*$D$6)/($D$61*(1-O64))</f>
        <v>9.7351777536152</v>
      </c>
      <c r="E64" s="26" t="n">
        <f aca="false">((($C$6/$D$6)-P64)*($E$61-1+$B$6)*$D$6)/($E$61*(1-P64))</f>
        <v>6.31701641812888</v>
      </c>
      <c r="F64" s="26" t="n">
        <f aca="false">((($C$6/$D$6)-Q64)*($F$61-1+$B$6)*$D$6)/($F$61*(1-Q64))</f>
        <v>4.26612997149919</v>
      </c>
      <c r="G64" s="26" t="n">
        <f aca="false">((($C$6/$D$6)-R64)*($G$61-1+$B$6)*$D$6)/($G$61*(1-R64))</f>
        <v>2.89888744249866</v>
      </c>
      <c r="H64" s="26" t="n">
        <f aca="false">((($C$6/$D$6)-S64)*($H$61-1+$B$6)*$D$6)/($H$61*(1-S64))</f>
        <v>1.92231152932455</v>
      </c>
      <c r="I64" s="26" t="n">
        <f aca="false">((($C$6/$D$6)-T64)*($I$61-1+$B$6)*$D$6)/($I$61*(1-T64))</f>
        <v>1.18993625062479</v>
      </c>
      <c r="J64" s="26" t="n">
        <f aca="false">((($C$6/$D$6)-U64)*($J$61-1+$B$6)*$D$6)/($J$61*(1-U64))</f>
        <v>0.620512588834701</v>
      </c>
      <c r="K64" s="26" t="n">
        <f aca="false">((($C$6/$D$6)-V64)*($K$61-1+$B$6)*$D$6)/($K$61*(1-V64))</f>
        <v>0.211047487730176</v>
      </c>
      <c r="L64" s="24" t="n">
        <v>0.85</v>
      </c>
      <c r="M64" s="27" t="n">
        <f aca="false">L64^-(($M$61-1+$B$6)/($M$61-1))</f>
        <v>1.16357256721375</v>
      </c>
      <c r="N64" s="27" t="n">
        <f aca="false">L64^-(($N$61-1+$B$6)/($N$61-1))</f>
        <v>1.16197028908951</v>
      </c>
      <c r="O64" s="27" t="n">
        <f aca="false">L64^-(($O$61-1+$B$6)/($O$61-1))</f>
        <v>1.15991345883303</v>
      </c>
      <c r="P64" s="27" t="n">
        <f aca="false">L64^-(($P$61-1+$B$6)/($P$61-1))</f>
        <v>1.15717668090947</v>
      </c>
      <c r="Q64" s="27" t="n">
        <f aca="false">L64^-(($Q$61-1+$B$6)/($Q$61-1))</f>
        <v>1.15335603673048</v>
      </c>
      <c r="R64" s="27" t="n">
        <f aca="false">L64^-(($R$61-1+$B$6)/($R$61-1))</f>
        <v>1.14764870981774</v>
      </c>
      <c r="S64" s="27" t="n">
        <f aca="false">L64^-(($S$61-1+$B$6)/($S$61-1))</f>
        <v>1.13819919021455</v>
      </c>
      <c r="T64" s="27" t="n">
        <f aca="false">L64^-(($T$61-1+$B$6)/($T$61-1))</f>
        <v>1.11953292697437</v>
      </c>
      <c r="U64" s="27" t="n">
        <f aca="false">L64^-(($U$61-1+$B$6)/($U$61-1))</f>
        <v>1.06535087839283</v>
      </c>
      <c r="V64" s="27" t="n">
        <f aca="false">L64^-(($V$61-1+$B$6)/($V$61-1))</f>
        <v>0.436211403086179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20.8843682653375</v>
      </c>
      <c r="C65" s="26" t="n">
        <f aca="false">((($C$6/$D$6)-N65)*($C$61-1+$B$6)*$D$6)/($C$61*(1-N65))</f>
        <v>9.37286940624743</v>
      </c>
      <c r="D65" s="26" t="n">
        <f aca="false">((($C$6/$D$6)-O65)*($D$61-1+$B$6)*$D$6)/($D$61*(1-O65))</f>
        <v>5.5357129721048</v>
      </c>
      <c r="E65" s="26" t="n">
        <f aca="false">((($C$6/$D$6)-P65)*($E$61-1+$B$6)*$D$6)/($E$61*(1-P65))</f>
        <v>3.6171458399249</v>
      </c>
      <c r="F65" s="26" t="n">
        <f aca="false">((($C$6/$D$6)-Q65)*($F$61-1+$B$6)*$D$6)/($F$61*(1-Q65))</f>
        <v>2.46601975122429</v>
      </c>
      <c r="G65" s="26" t="n">
        <f aca="false">((($C$6/$D$6)-R65)*($G$61-1+$B$6)*$D$6)/($G$61*(1-R65))</f>
        <v>1.69862305736288</v>
      </c>
      <c r="H65" s="26" t="n">
        <f aca="false">((($C$6/$D$6)-S65)*($H$61-1+$B$6)*$D$6)/($H$61*(1-S65))</f>
        <v>1.15051805531308</v>
      </c>
      <c r="I65" s="26" t="n">
        <f aca="false">((($C$6/$D$6)-T65)*($I$61-1+$B$6)*$D$6)/($I$61*(1-T65))</f>
        <v>0.739516983895334</v>
      </c>
      <c r="J65" s="26" t="n">
        <f aca="false">((($C$6/$D$6)-U65)*($J$61-1+$B$6)*$D$6)/($J$61*(1-U65))</f>
        <v>0.420125966243011</v>
      </c>
      <c r="K65" s="26" t="n">
        <f aca="false">((($C$6/$D$6)-V65)*($K$61-1+$B$6)*$D$6)/($K$61*(1-V65))</f>
        <v>0.1941900598079</v>
      </c>
      <c r="L65" s="24" t="n">
        <v>0.8</v>
      </c>
      <c r="M65" s="27" t="n">
        <f aca="false">L65^-(($M$61-1+$B$6)/($M$61-1))</f>
        <v>1.23122234345424</v>
      </c>
      <c r="N65" s="27" t="n">
        <f aca="false">L65^-(($N$61-1+$B$6)/($N$61-1))</f>
        <v>1.22889505767569</v>
      </c>
      <c r="O65" s="27" t="n">
        <f aca="false">L65^-(($O$61-1+$B$6)/($O$61-1))</f>
        <v>1.22590929590964</v>
      </c>
      <c r="P65" s="27" t="n">
        <f aca="false">L65^-(($P$61-1+$B$6)/($P$61-1))</f>
        <v>1.22193956164055</v>
      </c>
      <c r="Q65" s="27" t="n">
        <f aca="false">L65^-(($Q$61-1+$B$6)/($Q$61-1))</f>
        <v>1.21640352035973</v>
      </c>
      <c r="R65" s="27" t="n">
        <f aca="false">L65^-(($R$61-1+$B$6)/($R$61-1))</f>
        <v>1.2081464502238</v>
      </c>
      <c r="S65" s="27" t="n">
        <f aca="false">L65^-(($S$61-1+$B$6)/($S$61-1))</f>
        <v>1.19450903384183</v>
      </c>
      <c r="T65" s="27" t="n">
        <f aca="false">L65^-(($T$61-1+$B$6)/($T$61-1))</f>
        <v>1.16769427615069</v>
      </c>
      <c r="U65" s="27" t="n">
        <f aca="false">L65^-(($U$61-1+$B$6)/($U$61-1))</f>
        <v>1.09080793804407</v>
      </c>
      <c r="V65" s="27" t="n">
        <f aca="false">L65^-(($V$61-1+$B$6)/($V$61-1))</f>
        <v>0.32010523767521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11.1636967401484</v>
      </c>
      <c r="C66" s="26" t="n">
        <f aca="false">((($C$6/$D$6)-N66)*($C$61-1+$B$6)*$D$6)/($C$61*(1-N66))</f>
        <v>5.05220763764298</v>
      </c>
      <c r="D66" s="26" t="n">
        <f aca="false">((($C$6/$D$6)-O66)*($D$61-1+$B$6)*$D$6)/($D$61*(1-O66))</f>
        <v>3.01505726961833</v>
      </c>
      <c r="E66" s="26" t="n">
        <f aca="false">((($C$6/$D$6)-P66)*($E$61-1+$B$6)*$D$6)/($E$61*(1-P66))</f>
        <v>1.99649633745923</v>
      </c>
      <c r="F66" s="26" t="n">
        <f aca="false">((($C$6/$D$6)-Q66)*($F$61-1+$B$6)*$D$6)/($F$61*(1-Q66))</f>
        <v>1.38537802469314</v>
      </c>
      <c r="G66" s="26" t="n">
        <f aca="false">((($C$6/$D$6)-R66)*($G$61-1+$B$6)*$D$6)/($G$61*(1-R66))</f>
        <v>0.977992434185331</v>
      </c>
      <c r="H66" s="26" t="n">
        <f aca="false">((($C$6/$D$6)-S66)*($H$61-1+$B$6)*$D$6)/($H$61*(1-S66))</f>
        <v>0.687048379424695</v>
      </c>
      <c r="I66" s="26" t="n">
        <f aca="false">((($C$6/$D$6)-T66)*($I$61-1+$B$6)*$D$6)/($I$61*(1-T66))</f>
        <v>0.468940284836357</v>
      </c>
      <c r="J66" s="26" t="n">
        <f aca="false">((($C$6/$D$6)-U66)*($J$61-1+$B$6)*$D$6)/($J$61*(1-U66))</f>
        <v>0.299656633433479</v>
      </c>
      <c r="K66" s="26" t="n">
        <f aca="false">((($C$6/$D$6)-V66)*($K$61-1+$B$6)*$D$6)/($K$61*(1-V66))</f>
        <v>0.184635311656583</v>
      </c>
      <c r="L66" s="24" t="n">
        <v>0.75</v>
      </c>
      <c r="M66" s="27" t="n">
        <f aca="false">L66^-(($M$61-1+$B$6)/($M$61-1))</f>
        <v>1.30756711357168</v>
      </c>
      <c r="N66" s="27" t="n">
        <f aca="false">L66^-(($N$61-1+$B$6)/($N$61-1))</f>
        <v>1.30438154548984</v>
      </c>
      <c r="O66" s="27" t="n">
        <f aca="false">L66^-(($O$61-1+$B$6)/($O$61-1))</f>
        <v>1.30029721616301</v>
      </c>
      <c r="P66" s="27" t="n">
        <f aca="false">L66^-(($P$61-1+$B$6)/($P$61-1))</f>
        <v>1.29487133081465</v>
      </c>
      <c r="Q66" s="27" t="n">
        <f aca="false">L66^-(($Q$61-1+$B$6)/($Q$61-1))</f>
        <v>1.28731310729251</v>
      </c>
      <c r="R66" s="27" t="n">
        <f aca="false">L66^-(($R$61-1+$B$6)/($R$61-1))</f>
        <v>1.27605841216086</v>
      </c>
      <c r="S66" s="27" t="n">
        <f aca="false">L66^-(($S$61-1+$B$6)/($S$61-1))</f>
        <v>1.25751882252428</v>
      </c>
      <c r="T66" s="27" t="n">
        <f aca="false">L66^-(($T$61-1+$B$6)/($T$61-1))</f>
        <v>1.22124380343487</v>
      </c>
      <c r="U66" s="27" t="n">
        <f aca="false">L66^-(($U$61-1+$B$6)/($U$61-1))</f>
        <v>1.11857732057104</v>
      </c>
      <c r="V66" s="27" t="n">
        <f aca="false">L66^-(($V$61-1+$B$6)/($V$61-1))</f>
        <v>0.23025627104592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4.68053710751542</v>
      </c>
      <c r="C67" s="26" t="n">
        <f aca="false">((($C$6/$D$6)-N67)*($C$61-1+$B$6)*$D$6)/($C$61*(1-N67))</f>
        <v>2.17041625547045</v>
      </c>
      <c r="D67" s="26" t="n">
        <f aca="false">((($C$6/$D$6)-O67)*($D$61-1+$B$6)*$D$6)/($D$61*(1-O67))</f>
        <v>1.33372494932106</v>
      </c>
      <c r="E67" s="26" t="n">
        <f aca="false">((($C$6/$D$6)-P67)*($E$61-1+$B$6)*$D$6)/($E$61*(1-P67))</f>
        <v>0.915396900977339</v>
      </c>
      <c r="F67" s="26" t="n">
        <f aca="false">((($C$6/$D$6)-Q67)*($F$61-1+$B$6)*$D$6)/($F$61*(1-Q67))</f>
        <v>0.66442261391568</v>
      </c>
      <c r="G67" s="26" t="n">
        <f aca="false">((($C$6/$D$6)-R67)*($G$61-1+$B$6)*$D$6)/($G$61*(1-R67))</f>
        <v>0.497139312306721</v>
      </c>
      <c r="H67" s="26" t="n">
        <f aca="false">((($C$6/$D$6)-S67)*($H$61-1+$B$6)*$D$6)/($H$61*(1-S67))</f>
        <v>0.377707663727501</v>
      </c>
      <c r="I67" s="26" t="n">
        <f aca="false">((($C$6/$D$6)-T67)*($I$61-1+$B$6)*$D$6)/($I$61*(1-T67))</f>
        <v>0.288257508826445</v>
      </c>
      <c r="J67" s="26" t="n">
        <f aca="false">((($C$6/$D$6)-U67)*($J$61-1+$B$6)*$D$6)/($J$61*(1-U67))</f>
        <v>0.219125731369182</v>
      </c>
      <c r="K67" s="26" t="n">
        <f aca="false">((($C$6/$D$6)-V67)*($K$61-1+$B$6)*$D$6)/($K$61*(1-V67))</f>
        <v>0.17873855967272</v>
      </c>
      <c r="L67" s="24" t="n">
        <v>0.7</v>
      </c>
      <c r="M67" s="27" t="n">
        <f aca="false">L67^-(($M$61-1+$B$6)/($M$61-1))</f>
        <v>1.3944237477665</v>
      </c>
      <c r="N67" s="27" t="n">
        <f aca="false">L67^-(($N$61-1+$B$6)/($N$61-1))</f>
        <v>1.39021308455754</v>
      </c>
      <c r="O67" s="27" t="n">
        <f aca="false">L67^-(($O$61-1+$B$6)/($O$61-1))</f>
        <v>1.38481805217143</v>
      </c>
      <c r="P67" s="27" t="n">
        <f aca="false">L67^-(($P$61-1+$B$6)/($P$61-1))</f>
        <v>1.37765722969272</v>
      </c>
      <c r="Q67" s="27" t="n">
        <f aca="false">L67^-(($Q$61-1+$B$6)/($Q$61-1))</f>
        <v>1.36769424274698</v>
      </c>
      <c r="R67" s="27" t="n">
        <f aca="false">L67^-(($R$61-1+$B$6)/($R$61-1))</f>
        <v>1.35288469433249</v>
      </c>
      <c r="S67" s="27" t="n">
        <f aca="false">L67^-(($S$61-1+$B$6)/($S$61-1))</f>
        <v>1.32855760976723</v>
      </c>
      <c r="T67" s="27" t="n">
        <f aca="false">L67^-(($T$61-1+$B$6)/($T$61-1))</f>
        <v>1.28120789731138</v>
      </c>
      <c r="U67" s="27" t="n">
        <f aca="false">L67^-(($U$61-1+$B$6)/($U$61-1))</f>
        <v>1.14904557329312</v>
      </c>
      <c r="V67" s="27" t="n">
        <f aca="false">L67^-(($V$61-1+$B$6)/($V$61-1))</f>
        <v>0.161903001338976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0.0471374276172662</v>
      </c>
      <c r="C68" s="26" t="n">
        <f aca="false">((($C$6/$D$6)-N68)*($C$61-1+$B$6)*$D$6)/($C$61*(1-N68))</f>
        <v>0.11071353636153</v>
      </c>
      <c r="D68" s="26" t="n">
        <f aca="false">((($C$6/$D$6)-O68)*($D$61-1+$B$6)*$D$6)/($D$61*(1-O68))</f>
        <v>0.131924374230404</v>
      </c>
      <c r="E68" s="26" t="n">
        <f aca="false">((($C$6/$D$6)-P68)*($E$61-1+$B$6)*$D$6)/($E$61*(1-P68))</f>
        <v>0.142550953101857</v>
      </c>
      <c r="F68" s="26" t="n">
        <f aca="false">((($C$6/$D$6)-Q68)*($F$61-1+$B$6)*$D$6)/($F$61*(1-Q68))</f>
        <v>0.148953998964477</v>
      </c>
      <c r="G68" s="26" t="n">
        <f aca="false">((($C$6/$D$6)-R68)*($G$61-1+$B$6)*$D$6)/($G$61*(1-R68))</f>
        <v>0.153262243115333</v>
      </c>
      <c r="H68" s="26" t="n">
        <f aca="false">((($C$6/$D$6)-S68)*($H$61-1+$B$6)*$D$6)/($H$61*(1-S68))</f>
        <v>0.156407427888452</v>
      </c>
      <c r="I68" s="26" t="n">
        <f aca="false">((($C$6/$D$6)-T68)*($I$61-1+$B$6)*$D$6)/($I$61*(1-T68))</f>
        <v>0.15891504683661</v>
      </c>
      <c r="J68" s="26" t="n">
        <f aca="false">((($C$6/$D$6)-U68)*($J$61-1+$B$6)*$D$6)/($J$61*(1-U68))</f>
        <v>0.161396280506568</v>
      </c>
      <c r="K68" s="26" t="n">
        <f aca="false">((($C$6/$D$6)-V68)*($K$61-1+$B$6)*$D$6)/($K$61*(1-V68))</f>
        <v>0.174929741749161</v>
      </c>
      <c r="L68" s="24" t="n">
        <v>0.65</v>
      </c>
      <c r="M68" s="27" t="n">
        <f aca="false">L68^-(($M$61-1+$B$6)/($M$61-1))</f>
        <v>1.49415732180638</v>
      </c>
      <c r="N68" s="27" t="n">
        <f aca="false">L68^-(($N$61-1+$B$6)/($N$61-1))</f>
        <v>1.48870976756509</v>
      </c>
      <c r="O68" s="27" t="n">
        <f aca="false">L68^-(($O$61-1+$B$6)/($O$61-1))</f>
        <v>1.48173494300717</v>
      </c>
      <c r="P68" s="27" t="n">
        <f aca="false">L68^-(($P$61-1+$B$6)/($P$61-1))</f>
        <v>1.47248598301689</v>
      </c>
      <c r="Q68" s="27" t="n">
        <f aca="false">L68^-(($Q$61-1+$B$6)/($Q$61-1))</f>
        <v>1.4596343476982</v>
      </c>
      <c r="R68" s="27" t="n">
        <f aca="false">L68^-(($R$61-1+$B$6)/($R$61-1))</f>
        <v>1.44056690182841</v>
      </c>
      <c r="S68" s="27" t="n">
        <f aca="false">L68^-(($S$61-1+$B$6)/($S$61-1))</f>
        <v>1.40933973061779</v>
      </c>
      <c r="T68" s="27" t="n">
        <f aca="false">L68^-(($T$61-1+$B$6)/($T$61-1))</f>
        <v>1.34890144911828</v>
      </c>
      <c r="U68" s="27" t="n">
        <f aca="false">L68^-(($U$61-1+$B$6)/($U$61-1))</f>
        <v>1.1826978276317</v>
      </c>
      <c r="V68" s="27" t="n">
        <f aca="false">L68^-(($V$61-1+$B$6)/($V$61-1))</f>
        <v>0.11090680665795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3.43041833593114</v>
      </c>
      <c r="C69" s="26" t="n">
        <f aca="false">((($C$6/$D$6)-N69)*($C$61-1+$B$6)*$D$6)/($C$61*(1-N69))</f>
        <v>-1.43531137456148</v>
      </c>
      <c r="D69" s="26" t="n">
        <f aca="false">((($C$6/$D$6)-O69)*($D$61-1+$B$6)*$D$6)/($D$61*(1-O69))</f>
        <v>-0.770253567817613</v>
      </c>
      <c r="E69" s="26" t="n">
        <f aca="false">((($C$6/$D$6)-P69)*($E$61-1+$B$6)*$D$6)/($E$61*(1-P69))</f>
        <v>-0.437699728944921</v>
      </c>
      <c r="F69" s="26" t="n">
        <f aca="false">((($C$6/$D$6)-Q69)*($F$61-1+$B$6)*$D$6)/($F$61*(1-Q69))</f>
        <v>-0.23813548530355</v>
      </c>
      <c r="G69" s="26" t="n">
        <f aca="false">((($C$6/$D$6)-R69)*($G$61-1+$B$6)*$D$6)/($G$61*(1-R69))</f>
        <v>-0.10504602987702</v>
      </c>
      <c r="H69" s="26" t="n">
        <f aca="false">((($C$6/$D$6)-S69)*($H$61-1+$B$6)*$D$6)/($H$61*(1-S69))</f>
        <v>-0.00990208165768827</v>
      </c>
      <c r="I69" s="26" t="n">
        <f aca="false">((($C$6/$D$6)-T69)*($I$61-1+$B$6)*$D$6)/($I$61*(1-T69))</f>
        <v>0.0616314399956399</v>
      </c>
      <c r="J69" s="26" t="n">
        <f aca="false">((($C$6/$D$6)-U69)*($J$61-1+$B$6)*$D$6)/($J$61*(1-U69))</f>
        <v>0.117896232528837</v>
      </c>
      <c r="K69" s="26" t="n">
        <f aca="false">((($C$6/$D$6)-V69)*($K$61-1+$B$6)*$D$6)/($K$61*(1-V69))</f>
        <v>0.172415844270761</v>
      </c>
      <c r="L69" s="24" t="n">
        <v>0.6</v>
      </c>
      <c r="M69" s="27" t="n">
        <f aca="false">L69^-(($M$61-1+$B$6)/($M$61-1))</f>
        <v>1.60990584579542</v>
      </c>
      <c r="N69" s="27" t="n">
        <f aca="false">L69^-(($N$61-1+$B$6)/($N$61-1))</f>
        <v>1.60294803457585</v>
      </c>
      <c r="O69" s="27" t="n">
        <f aca="false">L69^-(($O$61-1+$B$6)/($O$61-1))</f>
        <v>1.59404644473966</v>
      </c>
      <c r="P69" s="27" t="n">
        <f aca="false">L69^-(($P$61-1+$B$6)/($P$61-1))</f>
        <v>1.58225450635657</v>
      </c>
      <c r="Q69" s="27" t="n">
        <f aca="false">L69^-(($Q$61-1+$B$6)/($Q$61-1))</f>
        <v>1.56589219551583</v>
      </c>
      <c r="R69" s="27" t="n">
        <f aca="false">L69^-(($R$61-1+$B$6)/($R$61-1))</f>
        <v>1.54166544093036</v>
      </c>
      <c r="S69" s="27" t="n">
        <f aca="false">L69^-(($S$61-1+$B$6)/($S$61-1))</f>
        <v>1.5021175937314</v>
      </c>
      <c r="T69" s="27" t="n">
        <f aca="false">L69^-(($T$61-1+$B$6)/($T$61-1))</f>
        <v>1.42603939905539</v>
      </c>
      <c r="U69" s="27" t="n">
        <f aca="false">L69^-(($U$61-1+$B$6)/($U$61-1))</f>
        <v>1.22015302059496</v>
      </c>
      <c r="V69" s="27" t="n">
        <f aca="false">L69^-(($V$61-1+$B$6)/($V$61-1))</f>
        <v>0.0737062383693618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6.1376847087616</v>
      </c>
      <c r="C70" s="26" t="n">
        <f aca="false">((($C$6/$D$6)-N70)*($C$61-1+$B$6)*$D$6)/($C$61*(1-N70))</f>
        <v>-2.63902061221591</v>
      </c>
      <c r="D70" s="26" t="n">
        <f aca="false">((($C$6/$D$6)-O70)*($D$61-1+$B$6)*$D$6)/($D$61*(1-O70))</f>
        <v>-1.47277353142069</v>
      </c>
      <c r="E70" s="26" t="n">
        <f aca="false">((($C$6/$D$6)-P70)*($E$61-1+$B$6)*$D$6)/($E$61*(1-P70))</f>
        <v>-0.889621040014555</v>
      </c>
      <c r="F70" s="26" t="n">
        <f aca="false">((($C$6/$D$6)-Q70)*($F$61-1+$B$6)*$D$6)/($F$61*(1-Q70))</f>
        <v>-0.53969245154894</v>
      </c>
      <c r="G70" s="26" t="n">
        <f aca="false">((($C$6/$D$6)-R70)*($G$61-1+$B$6)*$D$6)/($G$61*(1-R70))</f>
        <v>-0.306352556842664</v>
      </c>
      <c r="H70" s="26" t="n">
        <f aca="false">((($C$6/$D$6)-S70)*($H$61-1+$B$6)*$D$6)/($H$61*(1-S70))</f>
        <v>-0.139588150472168</v>
      </c>
      <c r="I70" s="26" t="n">
        <f aca="false">((($C$6/$D$6)-T70)*($I$61-1+$B$6)*$D$6)/($I$61*(1-T70))</f>
        <v>-0.0143105796302941</v>
      </c>
      <c r="J70" s="26" t="n">
        <f aca="false">((($C$6/$D$6)-U70)*($J$61-1+$B$6)*$D$6)/($J$61*(1-U70))</f>
        <v>0.0838592208186543</v>
      </c>
      <c r="K70" s="26" t="n">
        <f aca="false">((($C$6/$D$6)-V70)*($K$61-1+$B$6)*$D$6)/($K$61*(1-V70))</f>
        <v>0.170748794218482</v>
      </c>
      <c r="L70" s="24" t="n">
        <v>0.550000000000001</v>
      </c>
      <c r="M70" s="27" t="n">
        <f aca="false">L70^-(($M$61-1+$B$6)/($M$61-1))</f>
        <v>1.74592584507151</v>
      </c>
      <c r="N70" s="27" t="n">
        <f aca="false">L70^-(($N$61-1+$B$6)/($N$61-1))</f>
        <v>1.73709813630513</v>
      </c>
      <c r="O70" s="27" t="n">
        <f aca="false">L70^-(($O$61-1+$B$6)/($O$61-1))</f>
        <v>1.72581377873967</v>
      </c>
      <c r="P70" s="27" t="n">
        <f aca="false">L70^-(($P$61-1+$B$6)/($P$61-1))</f>
        <v>1.71088191513612</v>
      </c>
      <c r="Q70" s="27" t="n">
        <f aca="false">L70^-(($Q$61-1+$B$6)/($Q$61-1))</f>
        <v>1.69019409718157</v>
      </c>
      <c r="R70" s="27" t="n">
        <f aca="false">L70^-(($R$61-1+$B$6)/($R$61-1))</f>
        <v>1.65963046433512</v>
      </c>
      <c r="S70" s="27" t="n">
        <f aca="false">L70^-(($S$61-1+$B$6)/($S$61-1))</f>
        <v>1.60991431014691</v>
      </c>
      <c r="T70" s="27" t="n">
        <f aca="false">L70^-(($T$61-1+$B$6)/($T$61-1))</f>
        <v>1.51490530298206</v>
      </c>
      <c r="U70" s="27" t="n">
        <f aca="false">L70^-(($U$61-1+$B$6)/($U$61-1))</f>
        <v>1.26221594235174</v>
      </c>
      <c r="V70" s="27" t="n">
        <f aca="false">L70^-(($V$61-1+$B$6)/($V$61-1))</f>
        <v>0.0472716561015763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8.30604802231897</v>
      </c>
      <c r="C71" s="26" t="n">
        <f aca="false">((($C$6/$D$6)-N71)*($C$61-1+$B$6)*$D$6)/($C$61*(1-N71))</f>
        <v>-3.60325823314687</v>
      </c>
      <c r="D71" s="26" t="n">
        <f aca="false">((($C$6/$D$6)-O71)*($D$61-1+$B$6)*$D$6)/($D$61*(1-O71))</f>
        <v>-2.03563213056188</v>
      </c>
      <c r="E71" s="26" t="n">
        <f aca="false">((($C$6/$D$6)-P71)*($E$61-1+$B$6)*$D$6)/($E$61*(1-P71))</f>
        <v>-1.25178585197787</v>
      </c>
      <c r="F71" s="26" t="n">
        <f aca="false">((($C$6/$D$6)-Q71)*($F$61-1+$B$6)*$D$6)/($F$61*(1-Q71))</f>
        <v>-0.781435497937601</v>
      </c>
      <c r="G71" s="26" t="n">
        <f aca="false">((($C$6/$D$6)-R71)*($G$61-1+$B$6)*$D$6)/($G$61*(1-R71))</f>
        <v>-0.467806375029107</v>
      </c>
      <c r="H71" s="26" t="n">
        <f aca="false">((($C$6/$D$6)-S71)*($H$61-1+$B$6)*$D$6)/($H$61*(1-S71))</f>
        <v>-0.243678614021968</v>
      </c>
      <c r="I71" s="26" t="n">
        <f aca="false">((($C$6/$D$6)-T71)*($I$61-1+$B$6)*$D$6)/($I$61*(1-T71))</f>
        <v>-0.0753477204110062</v>
      </c>
      <c r="J71" s="26" t="n">
        <f aca="false">((($C$6/$D$6)-U71)*($J$61-1+$B$6)*$D$6)/($J$61*(1-U71))</f>
        <v>0.0564204959516221</v>
      </c>
      <c r="K71" s="26" t="n">
        <f aca="false">((($C$6/$D$6)-V71)*($K$61-1+$B$6)*$D$6)/($K$61*(1-V71))</f>
        <v>0.169653132119045</v>
      </c>
      <c r="L71" s="24" t="n">
        <v>0.500000000000001</v>
      </c>
      <c r="M71" s="27" t="n">
        <f aca="false">L71^-(($M$61-1+$B$6)/($M$61-1))</f>
        <v>1.90814231502897</v>
      </c>
      <c r="N71" s="27" t="n">
        <f aca="false">L71^-(($N$61-1+$B$6)/($N$61-1))</f>
        <v>1.89696080869881</v>
      </c>
      <c r="O71" s="27" t="n">
        <f aca="false">L71^-(($O$61-1+$B$6)/($O$61-1))</f>
        <v>1.88268081031426</v>
      </c>
      <c r="P71" s="27" t="n">
        <f aca="false">L71^-(($P$61-1+$B$6)/($P$61-1))</f>
        <v>1.8638078906037</v>
      </c>
      <c r="Q71" s="27" t="n">
        <f aca="false">L71^-(($Q$61-1+$B$6)/($Q$61-1))</f>
        <v>1.83770321916477</v>
      </c>
      <c r="R71" s="27" t="n">
        <f aca="false">L71^-(($R$61-1+$B$6)/($R$61-1))</f>
        <v>1.79923015486963</v>
      </c>
      <c r="S71" s="27" t="n">
        <f aca="false">L71^-(($S$61-1+$B$6)/($S$61-1))</f>
        <v>1.73688992653831</v>
      </c>
      <c r="T71" s="27" t="n">
        <f aca="false">L71^-(($T$61-1+$B$6)/($T$61-1))</f>
        <v>1.6186145750961</v>
      </c>
      <c r="U71" s="27" t="n">
        <f aca="false">L71^-(($U$61-1+$B$6)/($U$61-1))</f>
        <v>1.30995657135676</v>
      </c>
      <c r="V71" s="27" t="n">
        <f aca="false">L71^-(($V$61-1+$B$6)/($V$61-1))</f>
        <v>0.0290602280078407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3515.38438321665</v>
      </c>
      <c r="C75" s="26" t="n">
        <f aca="false">((($C$7/$D$7)-N75)*($C$74-1+$B$7)*$D$7)/($C$74*(1-N75))</f>
        <v>1590.86844044525</v>
      </c>
      <c r="D75" s="26" t="n">
        <f aca="false">((($C$7/$D$7)-O75)*($D$74-1+$B$7)*$D$7)/($D$74*(1-O75))</f>
        <v>949.364951472497</v>
      </c>
      <c r="E75" s="26" t="n">
        <f aca="false">((($C$7/$D$7)-P75)*($E$74-1+$B$7)*$D$7)/($E$74*(1-P75))</f>
        <v>628.615260467718</v>
      </c>
      <c r="F75" s="26" t="n">
        <f aca="false">((($C$7/$D$7)-Q75)*($F$74-1+$B$7)*$D$7)/($F$74*(1-Q75))</f>
        <v>436.168074374481</v>
      </c>
      <c r="G75" s="26" t="n">
        <f aca="false">((($C$7/$D$7)-R75)*($G$74-1+$B$7)*$D$7)/($G$74*(1-R75))</f>
        <v>307.873783636428</v>
      </c>
      <c r="H75" s="26" t="n">
        <f aca="false">((($C$7/$D$7)-S75)*($H$74-1+$B$7)*$D$7)/($H$74*(1-S75))</f>
        <v>216.241576044988</v>
      </c>
      <c r="I75" s="26" t="n">
        <f aca="false">((($C$7/$D$7)-T75)*($I$74-1+$B$7)*$D$7)/($I$74*(1-T75))</f>
        <v>147.531795058682</v>
      </c>
      <c r="J75" s="26" t="n">
        <f aca="false">((($C$7/$D$7)-U75)*($J$74-1+$B$7)*$D$7)/($J$74*(1-U75))</f>
        <v>94.141942400062</v>
      </c>
      <c r="K75" s="26" t="n">
        <f aca="false">((($C$7/$D$7)-V75)*($K$74-1+$B$7)*$D$7)/($K$74*(1-V75))</f>
        <v>56.4375515835159</v>
      </c>
      <c r="L75" s="24" t="n">
        <v>0.95</v>
      </c>
      <c r="M75" s="27" t="n">
        <f aca="false">L75^-(($M$74-1+$B$7)/($M$74-1))</f>
        <v>1.03100455578157</v>
      </c>
      <c r="N75" s="27" t="n">
        <f aca="false">L75^-(($N$74-1+$B$7)/($N$74-1))</f>
        <v>1.02833260970999</v>
      </c>
      <c r="O75" s="27" t="n">
        <f aca="false">L75^-(($O$74-1+$B$7)/($O$74-1))</f>
        <v>1.02490742288739</v>
      </c>
      <c r="P75" s="27" t="n">
        <f aca="false">L75^-(($P$74-1+$B$7)/($P$74-1))</f>
        <v>1.02035824736838</v>
      </c>
      <c r="Q75" s="27" t="n">
        <f aca="false">L75^-(($Q$74-1+$B$7)/($Q$74-1))</f>
        <v>1.01402330422258</v>
      </c>
      <c r="R75" s="27" t="n">
        <f aca="false">L75^-(($R$74-1+$B$7)/($R$74-1))</f>
        <v>1.00459455838331</v>
      </c>
      <c r="S75" s="27" t="n">
        <f aca="false">L75^-(($S$74-1+$B$7)/($S$74-1))</f>
        <v>0.989074405324036</v>
      </c>
      <c r="T75" s="27" t="n">
        <f aca="false">L75^-(($T$74-1+$B$7)/($T$74-1))</f>
        <v>0.958749715396686</v>
      </c>
      <c r="U75" s="27" t="n">
        <f aca="false">L75^-(($U$74-1+$B$7)/($U$74-1))</f>
        <v>0.873240965934566</v>
      </c>
      <c r="V75" s="27" t="n">
        <f aca="false">L75^-(($V$74-1+$B$7)/($V$74-1))</f>
        <v>0.16250003589112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1324.74758064304</v>
      </c>
      <c r="C76" s="26" t="n">
        <f aca="false">((($C$7/$D$7)-N76)*($C$74-1+$B$7)*$D$7)/($C$74*(1-N76))</f>
        <v>617.226797543663</v>
      </c>
      <c r="D76" s="26" t="n">
        <f aca="false">((($C$7/$D$7)-O76)*($D$74-1+$B$7)*$D$7)/($D$74*(1-O76))</f>
        <v>381.390284863</v>
      </c>
      <c r="E76" s="26" t="n">
        <f aca="false">((($C$7/$D$7)-P76)*($E$74-1+$B$7)*$D$7)/($E$74*(1-P76))</f>
        <v>263.476245736922</v>
      </c>
      <c r="F76" s="26" t="n">
        <f aca="false">((($C$7/$D$7)-Q76)*($F$74-1+$B$7)*$D$7)/($F$74*(1-Q76))</f>
        <v>192.733220756269</v>
      </c>
      <c r="G76" s="26" t="n">
        <f aca="false">((($C$7/$D$7)-R76)*($G$74-1+$B$7)*$D$7)/($G$74*(1-R76))</f>
        <v>145.579077608858</v>
      </c>
      <c r="H76" s="26" t="n">
        <f aca="false">((($C$7/$D$7)-S76)*($H$74-1+$B$7)*$D$7)/($H$74*(1-S76))</f>
        <v>111.911045046822</v>
      </c>
      <c r="I76" s="26" t="n">
        <f aca="false">((($C$7/$D$7)-T76)*($I$74-1+$B$7)*$D$7)/($I$74*(1-T76))</f>
        <v>86.6895440373912</v>
      </c>
      <c r="J76" s="26" t="n">
        <f aca="false">((($C$7/$D$7)-U76)*($J$74-1+$B$7)*$D$7)/($J$74*(1-U76))</f>
        <v>67.1776031239531</v>
      </c>
      <c r="K76" s="26" t="n">
        <f aca="false">((($C$7/$D$7)-V76)*($K$74-1+$B$7)*$D$7)/($K$74*(1-V76))</f>
        <v>54.9616079310842</v>
      </c>
      <c r="L76" s="24" t="n">
        <v>0.9</v>
      </c>
      <c r="M76" s="27" t="n">
        <f aca="false">L76^-(($M$74-1+$B$7)/($M$74-1))</f>
        <v>1.06472707360764</v>
      </c>
      <c r="N76" s="27" t="n">
        <f aca="false">L76^-(($N$74-1+$B$7)/($N$74-1))</f>
        <v>1.05906690815048</v>
      </c>
      <c r="O76" s="27" t="n">
        <f aca="false">L76^-(($O$74-1+$B$7)/($O$74-1))</f>
        <v>1.05183374380671</v>
      </c>
      <c r="P76" s="27" t="n">
        <f aca="false">L76^-(($P$74-1+$B$7)/($P$74-1))</f>
        <v>1.04226631186246</v>
      </c>
      <c r="Q76" s="27" t="n">
        <f aca="false">L76^-(($Q$74-1+$B$7)/($Q$74-1))</f>
        <v>1.02901793146127</v>
      </c>
      <c r="R76" s="27" t="n">
        <f aca="false">L76^-(($R$74-1+$B$7)/($R$74-1))</f>
        <v>1.00946044434547</v>
      </c>
      <c r="S76" s="27" t="n">
        <f aca="false">L76^-(($S$74-1+$B$7)/($S$74-1))</f>
        <v>0.977687158359038</v>
      </c>
      <c r="T76" s="27" t="n">
        <f aca="false">L76^-(($T$74-1+$B$7)/($T$74-1))</f>
        <v>0.917109349828347</v>
      </c>
      <c r="U76" s="27" t="n">
        <f aca="false">L76^-(($U$74-1+$B$7)/($U$74-1))</f>
        <v>0.756980603588316</v>
      </c>
      <c r="V76" s="27" t="n">
        <f aca="false">L76^-(($V$74-1+$B$7)/($V$74-1))</f>
        <v>0.0239348163982068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594.074909164282</v>
      </c>
      <c r="C77" s="26" t="n">
        <f aca="false">((($C$7/$D$7)-N77)*($C$74-1+$B$7)*$D$7)/($C$74*(1-N77))</f>
        <v>292.456666397924</v>
      </c>
      <c r="D77" s="26" t="n">
        <f aca="false">((($C$7/$D$7)-O77)*($D$74-1+$B$7)*$D$7)/($D$74*(1-O77))</f>
        <v>191.923031403701</v>
      </c>
      <c r="E77" s="26" t="n">
        <f aca="false">((($C$7/$D$7)-P77)*($E$74-1+$B$7)*$D$7)/($E$74*(1-P77))</f>
        <v>141.662716741034</v>
      </c>
      <c r="F77" s="26" t="n">
        <f aca="false">((($C$7/$D$7)-Q77)*($F$74-1+$B$7)*$D$7)/($F$74*(1-Q77))</f>
        <v>111.514853261959</v>
      </c>
      <c r="G77" s="26" t="n">
        <f aca="false">((($C$7/$D$7)-R77)*($G$74-1+$B$7)*$D$7)/($G$74*(1-R77))</f>
        <v>91.4284212715909</v>
      </c>
      <c r="H77" s="26" t="n">
        <f aca="false">((($C$7/$D$7)-S77)*($H$74-1+$B$7)*$D$7)/($H$74*(1-S77))</f>
        <v>77.1017905589004</v>
      </c>
      <c r="I77" s="26" t="n">
        <f aca="false">((($C$7/$D$7)-T77)*($I$74-1+$B$7)*$D$7)/($I$74*(1-T77))</f>
        <v>66.4023480525197</v>
      </c>
      <c r="J77" s="26" t="n">
        <f aca="false">((($C$7/$D$7)-U77)*($J$74-1+$B$7)*$D$7)/($J$74*(1-U77))</f>
        <v>58.2417502659772</v>
      </c>
      <c r="K77" s="26" t="n">
        <f aca="false">((($C$7/$D$7)-V77)*($K$74-1+$B$7)*$D$7)/($K$74*(1-V77))</f>
        <v>54.7756914968056</v>
      </c>
      <c r="L77" s="24" t="n">
        <v>0.85</v>
      </c>
      <c r="M77" s="27" t="n">
        <f aca="false">L77^-(($M$74-1+$B$7)/($M$74-1))</f>
        <v>1.10157776188935</v>
      </c>
      <c r="N77" s="27" t="n">
        <f aca="false">L77^-(($N$74-1+$B$7)/($N$74-1))</f>
        <v>1.09255779706589</v>
      </c>
      <c r="O77" s="27" t="n">
        <f aca="false">L77^-(($O$74-1+$B$7)/($O$74-1))</f>
        <v>1.08106913996754</v>
      </c>
      <c r="P77" s="27" t="n">
        <f aca="false">L77^-(($P$74-1+$B$7)/($P$74-1))</f>
        <v>1.06593863342404</v>
      </c>
      <c r="Q77" s="27" t="n">
        <f aca="false">L77^-(($Q$74-1+$B$7)/($Q$74-1))</f>
        <v>1.04511102357722</v>
      </c>
      <c r="R77" s="27" t="n">
        <f aca="false">L77^-(($R$74-1+$B$7)/($R$74-1))</f>
        <v>1.01463015894005</v>
      </c>
      <c r="S77" s="27" t="n">
        <f aca="false">L77^-(($S$74-1+$B$7)/($S$74-1))</f>
        <v>0.96579139469202</v>
      </c>
      <c r="T77" s="27" t="n">
        <f aca="false">L77^-(($T$74-1+$B$7)/($T$74-1))</f>
        <v>0.875053205516101</v>
      </c>
      <c r="U77" s="27" t="n">
        <f aca="false">L77^-(($U$74-1+$B$7)/($U$74-1))</f>
        <v>0.650860395611403</v>
      </c>
      <c r="V77" s="27" t="n">
        <f aca="false">L77^-(($V$74-1+$B$7)/($V$74-1))</f>
        <v>0.00315972138732499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228.362375701536</v>
      </c>
      <c r="C78" s="26" t="n">
        <f aca="false">((($C$7/$D$7)-N78)*($C$74-1+$B$7)*$D$7)/($C$74*(1-N78))</f>
        <v>129.889438358772</v>
      </c>
      <c r="D78" s="26" t="n">
        <f aca="false">((($C$7/$D$7)-O78)*($D$74-1+$B$7)*$D$7)/($D$74*(1-O78))</f>
        <v>97.073055602174</v>
      </c>
      <c r="E78" s="26" t="n">
        <f aca="false">((($C$7/$D$7)-P78)*($E$74-1+$B$7)*$D$7)/($E$74*(1-P78))</f>
        <v>80.6737881410881</v>
      </c>
      <c r="F78" s="26" t="n">
        <f aca="false">((($C$7/$D$7)-Q78)*($F$74-1+$B$7)*$D$7)/($F$74*(1-Q78))</f>
        <v>70.845654651848</v>
      </c>
      <c r="G78" s="26" t="n">
        <f aca="false">((($C$7/$D$7)-R78)*($G$74-1+$B$7)*$D$7)/($G$74*(1-R78))</f>
        <v>64.3102366733382</v>
      </c>
      <c r="H78" s="26" t="n">
        <f aca="false">((($C$7/$D$7)-S78)*($H$74-1+$B$7)*$D$7)/($H$74*(1-S78))</f>
        <v>59.6706676259334</v>
      </c>
      <c r="I78" s="26" t="n">
        <f aca="false">((($C$7/$D$7)-T78)*($I$74-1+$B$7)*$D$7)/($I$74*(1-T78))</f>
        <v>56.2534859176707</v>
      </c>
      <c r="J78" s="26" t="n">
        <f aca="false">((($C$7/$D$7)-U78)*($J$74-1+$B$7)*$D$7)/($J$74*(1-U78))</f>
        <v>53.8160901068452</v>
      </c>
      <c r="K78" s="26" t="n">
        <f aca="false">((($C$7/$D$7)-V78)*($K$74-1+$B$7)*$D$7)/($K$74*(1-V78))</f>
        <v>54.7513054307406</v>
      </c>
      <c r="L78" s="24" t="n">
        <v>0.8</v>
      </c>
      <c r="M78" s="27" t="n">
        <f aca="false">L78^-(($M$74-1+$B$7)/($M$74-1))</f>
        <v>1.14205790213472</v>
      </c>
      <c r="N78" s="27" t="n">
        <f aca="false">L78^-(($N$74-1+$B$7)/($N$74-1))</f>
        <v>1.12923774704812</v>
      </c>
      <c r="O78" s="27" t="n">
        <f aca="false">L78^-(($O$74-1+$B$7)/($O$74-1))</f>
        <v>1.11296592720415</v>
      </c>
      <c r="P78" s="27" t="n">
        <f aca="false">L78^-(($P$74-1+$B$7)/($P$74-1))</f>
        <v>1.09163431280819</v>
      </c>
      <c r="Q78" s="27" t="n">
        <f aca="false">L78^-(($Q$74-1+$B$7)/($Q$74-1))</f>
        <v>1.06245516275536</v>
      </c>
      <c r="R78" s="27" t="n">
        <f aca="false">L78^-(($R$74-1+$B$7)/($R$74-1))</f>
        <v>1.02014231148665</v>
      </c>
      <c r="S78" s="27" t="n">
        <f aca="false">L78^-(($S$74-1+$B$7)/($S$74-1))</f>
        <v>0.953332378320167</v>
      </c>
      <c r="T78" s="27" t="n">
        <f aca="false">L78^-(($T$74-1+$B$7)/($T$74-1))</f>
        <v>0.832552268548266</v>
      </c>
      <c r="U78" s="27" t="n">
        <f aca="false">L78^-(($U$74-1+$B$7)/($U$74-1))</f>
        <v>0.554514623891892</v>
      </c>
      <c r="V78" s="27" t="n">
        <f aca="false">L78^-(($V$74-1+$B$7)/($V$74-1))</f>
        <v>0.000368926560753539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8.60528151734024</v>
      </c>
      <c r="C79" s="26" t="n">
        <f aca="false">((($C$7/$D$7)-N79)*($C$74-1+$B$7)*$D$7)/($C$74*(1-N79))</f>
        <v>32.1894933915953</v>
      </c>
      <c r="D79" s="26" t="n">
        <f aca="false">((($C$7/$D$7)-O79)*($D$74-1+$B$7)*$D$7)/($D$74*(1-O79))</f>
        <v>40.061110665963</v>
      </c>
      <c r="E79" s="26" t="n">
        <f aca="false">((($C$7/$D$7)-P79)*($E$74-1+$B$7)*$D$7)/($E$74*(1-P79))</f>
        <v>44.0084157377395</v>
      </c>
      <c r="F79" s="26" t="n">
        <f aca="false">((($C$7/$D$7)-Q79)*($F$74-1+$B$7)*$D$7)/($F$74*(1-Q79))</f>
        <v>46.3915235816619</v>
      </c>
      <c r="G79" s="26" t="n">
        <f aca="false">((($C$7/$D$7)-R79)*($G$74-1+$B$7)*$D$7)/($G$74*(1-R79))</f>
        <v>48.0017500723542</v>
      </c>
      <c r="H79" s="26" t="n">
        <f aca="false">((($C$7/$D$7)-S79)*($H$74-1+$B$7)*$D$7)/($H$74*(1-S79))</f>
        <v>49.188764945868</v>
      </c>
      <c r="I79" s="26" t="n">
        <f aca="false">((($C$7/$D$7)-T79)*($I$74-1+$B$7)*$D$7)/($I$74*(1-T79))</f>
        <v>50.159560388143</v>
      </c>
      <c r="J79" s="26" t="n">
        <f aca="false">((($C$7/$D$7)-U79)*($J$74-1+$B$7)*$D$7)/($J$74*(1-U79))</f>
        <v>51.1971496603138</v>
      </c>
      <c r="K79" s="26" t="n">
        <f aca="false">((($C$7/$D$7)-V79)*($K$74-1+$B$7)*$D$7)/($K$74*(1-V79))</f>
        <v>54.748418444172</v>
      </c>
      <c r="L79" s="24" t="n">
        <v>0.75</v>
      </c>
      <c r="M79" s="27" t="n">
        <f aca="false">L79^-(($M$74-1+$B$7)/($M$74-1))</f>
        <v>1.18678739762026</v>
      </c>
      <c r="N79" s="27" t="n">
        <f aca="false">L79^-(($N$74-1+$B$7)/($N$74-1))</f>
        <v>1.16963996631488</v>
      </c>
      <c r="O79" s="27" t="n">
        <f aca="false">L79^-(($O$74-1+$B$7)/($O$74-1))</f>
        <v>1.14795681717023</v>
      </c>
      <c r="P79" s="27" t="n">
        <f aca="false">L79^-(($P$74-1+$B$7)/($P$74-1))</f>
        <v>1.1196699447135</v>
      </c>
      <c r="Q79" s="27" t="n">
        <f aca="false">L79^-(($Q$74-1+$B$7)/($Q$74-1))</f>
        <v>1.08123545278049</v>
      </c>
      <c r="R79" s="27" t="n">
        <f aca="false">L79^-(($R$74-1+$B$7)/($R$74-1))</f>
        <v>1.0260432381008</v>
      </c>
      <c r="S79" s="27" t="n">
        <f aca="false">L79^-(($S$74-1+$B$7)/($S$74-1))</f>
        <v>0.940245588821053</v>
      </c>
      <c r="T79" s="27" t="n">
        <f aca="false">L79^-(($T$74-1+$B$7)/($T$74-1))</f>
        <v>0.789573544839287</v>
      </c>
      <c r="U79" s="27" t="n">
        <f aca="false">L79^-(($U$74-1+$B$7)/($U$74-1))</f>
        <v>0.467569787032558</v>
      </c>
      <c r="V79" s="27" t="n">
        <f aca="false">L79^-(($V$74-1+$B$7)/($V$74-1))</f>
        <v>3.74986623887581E-005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38.201956232016</v>
      </c>
      <c r="C80" s="26" t="n">
        <f aca="false">((($C$7/$D$7)-N80)*($C$74-1+$B$7)*$D$7)/($C$74*(1-N80))</f>
        <v>-33.0903319346646</v>
      </c>
      <c r="D80" s="26" t="n">
        <f aca="false">((($C$7/$D$7)-O80)*($D$74-1+$B$7)*$D$7)/($D$74*(1-O80))</f>
        <v>1.9595224543616</v>
      </c>
      <c r="E80" s="26" t="n">
        <f aca="false">((($C$7/$D$7)-P80)*($E$74-1+$B$7)*$D$7)/($E$74*(1-P80))</f>
        <v>19.4986890080063</v>
      </c>
      <c r="F80" s="26" t="n">
        <f aca="false">((($C$7/$D$7)-Q80)*($F$74-1+$B$7)*$D$7)/($F$74*(1-Q80))</f>
        <v>30.0404331495739</v>
      </c>
      <c r="G80" s="26" t="n">
        <f aca="false">((($C$7/$D$7)-R80)*($G$74-1+$B$7)*$D$7)/($G$74*(1-R80))</f>
        <v>37.0948958776345</v>
      </c>
      <c r="H80" s="26" t="n">
        <f aca="false">((($C$7/$D$7)-S80)*($H$74-1+$B$7)*$D$7)/($H$74*(1-S80))</f>
        <v>42.1794866294186</v>
      </c>
      <c r="I80" s="26" t="n">
        <f aca="false">((($C$7/$D$7)-T80)*($I$74-1+$B$7)*$D$7)/($I$74*(1-T80))</f>
        <v>46.0927180692269</v>
      </c>
      <c r="J80" s="26" t="n">
        <f aca="false">((($C$7/$D$7)-U80)*($J$74-1+$B$7)*$D$7)/($J$74*(1-U80))</f>
        <v>49.4839278521541</v>
      </c>
      <c r="K80" s="26" t="n">
        <f aca="false">((($C$7/$D$7)-V80)*($K$74-1+$B$7)*$D$7)/($K$74*(1-V80))</f>
        <v>54.748120265849</v>
      </c>
      <c r="L80" s="24" t="n">
        <v>0.7</v>
      </c>
      <c r="M80" s="27" t="n">
        <f aca="false">L80^-(($M$74-1+$B$7)/($M$74-1))</f>
        <v>1.23654318545947</v>
      </c>
      <c r="N80" s="27" t="n">
        <f aca="false">L80^-(($N$74-1+$B$7)/($N$74-1))</f>
        <v>1.21443060799968</v>
      </c>
      <c r="O80" s="27" t="n">
        <f aca="false">L80^-(($O$74-1+$B$7)/($O$74-1))</f>
        <v>1.18658019829016</v>
      </c>
      <c r="P80" s="27" t="n">
        <f aca="false">L80^-(($P$74-1+$B$7)/($P$74-1))</f>
        <v>1.15043729593484</v>
      </c>
      <c r="Q80" s="27" t="n">
        <f aca="false">L80^-(($Q$74-1+$B$7)/($Q$74-1))</f>
        <v>1.10167920314621</v>
      </c>
      <c r="R80" s="27" t="n">
        <f aca="false">L80^-(($R$74-1+$B$7)/($R$74-1))</f>
        <v>1.03238919115252</v>
      </c>
      <c r="S80" s="27" t="n">
        <f aca="false">L80^-(($S$74-1+$B$7)/($S$74-1))</f>
        <v>0.926454180314512</v>
      </c>
      <c r="T80" s="27" t="n">
        <f aca="false">L80^-(($T$74-1+$B$7)/($T$74-1))</f>
        <v>0.746079209405991</v>
      </c>
      <c r="U80" s="27" t="n">
        <f aca="false">L80^-(($U$74-1+$B$7)/($U$74-1))</f>
        <v>0.389643930695508</v>
      </c>
      <c r="V80" s="27" t="n">
        <f aca="false">L80^-(($V$74-1+$B$7)/($V$74-1))</f>
        <v>3.25507888827982E-006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243.351758145817</v>
      </c>
      <c r="C81" s="26" t="n">
        <f aca="false">((($C$7/$D$7)-N81)*($C$74-1+$B$7)*$D$7)/($C$74*(1-N81))</f>
        <v>-79.8580683885661</v>
      </c>
      <c r="D81" s="26" t="n">
        <f aca="false">((($C$7/$D$7)-O81)*($D$74-1+$B$7)*$D$7)/($D$74*(1-O81))</f>
        <v>-25.3449239184369</v>
      </c>
      <c r="E81" s="26" t="n">
        <f aca="false">((($C$7/$D$7)-P81)*($E$74-1+$B$7)*$D$7)/($E$74*(1-P81))</f>
        <v>1.92882378826449</v>
      </c>
      <c r="F81" s="26" t="n">
        <f aca="false">((($C$7/$D$7)-Q81)*($F$74-1+$B$7)*$D$7)/($F$74*(1-Q81))</f>
        <v>18.3150883882064</v>
      </c>
      <c r="G81" s="26" t="n">
        <f aca="false">((($C$7/$D$7)-R81)*($G$74-1+$B$7)*$D$7)/($G$74*(1-R81))</f>
        <v>29.2714192374943</v>
      </c>
      <c r="H81" s="26" t="n">
        <f aca="false">((($C$7/$D$7)-S81)*($H$74-1+$B$7)*$D$7)/($H$74*(1-S81))</f>
        <v>37.1525476180149</v>
      </c>
      <c r="I81" s="26" t="n">
        <f aca="false">((($C$7/$D$7)-T81)*($I$74-1+$B$7)*$D$7)/($I$74*(1-T81))</f>
        <v>43.1838209355511</v>
      </c>
      <c r="J81" s="26" t="n">
        <f aca="false">((($C$7/$D$7)-U81)*($J$74-1+$B$7)*$D$7)/($J$74*(1-U81))</f>
        <v>48.2904130279424</v>
      </c>
      <c r="K81" s="26" t="n">
        <f aca="false">((($C$7/$D$7)-V81)*($K$74-1+$B$7)*$D$7)/($K$74*(1-V81))</f>
        <v>54.7480939756279</v>
      </c>
      <c r="L81" s="24" t="n">
        <v>0.65</v>
      </c>
      <c r="M81" s="27" t="n">
        <f aca="false">L81^-(($M$74-1+$B$7)/($M$74-1))</f>
        <v>1.29231394538379</v>
      </c>
      <c r="N81" s="27" t="n">
        <f aca="false">L81^-(($N$74-1+$B$7)/($N$74-1))</f>
        <v>1.26445449391646</v>
      </c>
      <c r="O81" s="27" t="n">
        <f aca="false">L81^-(($O$74-1+$B$7)/($O$74-1))</f>
        <v>1.22951587781785</v>
      </c>
      <c r="P81" s="27" t="n">
        <f aca="false">L81^-(($P$74-1+$B$7)/($P$74-1))</f>
        <v>1.1844281608035</v>
      </c>
      <c r="Q81" s="27" t="n">
        <f aca="false">L81^-(($Q$74-1+$B$7)/($Q$74-1))</f>
        <v>1.12406943992112</v>
      </c>
      <c r="R81" s="27" t="n">
        <f aca="false">L81^-(($R$74-1+$B$7)/($R$74-1))</f>
        <v>1.03924935867059</v>
      </c>
      <c r="S81" s="27" t="n">
        <f aca="false">L81^-(($S$74-1+$B$7)/($S$74-1))</f>
        <v>0.911865544267835</v>
      </c>
      <c r="T81" s="27" t="n">
        <f aca="false">L81^-(($T$74-1+$B$7)/($T$74-1))</f>
        <v>0.702025499173202</v>
      </c>
      <c r="U81" s="27" t="n">
        <f aca="false">L81^-(($U$74-1+$B$7)/($U$74-1))</f>
        <v>0.320345870968099</v>
      </c>
      <c r="V81" s="27" t="n">
        <f aca="false">L81^-(($V$74-1+$B$7)/($V$74-1))</f>
        <v>2.35728186950185E-007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322.49513851766</v>
      </c>
      <c r="C82" s="26" t="n">
        <f aca="false">((($C$7/$D$7)-N82)*($C$74-1+$B$7)*$D$7)/($C$74*(1-N82))</f>
        <v>-115.07007669019</v>
      </c>
      <c r="D82" s="26" t="n">
        <f aca="false">((($C$7/$D$7)-O82)*($D$74-1+$B$7)*$D$7)/($D$74*(1-O82))</f>
        <v>-45.9103480574245</v>
      </c>
      <c r="E82" s="26" t="n">
        <f aca="false">((($C$7/$D$7)-P82)*($E$74-1+$B$7)*$D$7)/($E$74*(1-P82))</f>
        <v>-11.3101512782645</v>
      </c>
      <c r="F82" s="26" t="n">
        <f aca="false">((($C$7/$D$7)-Q82)*($F$74-1+$B$7)*$D$7)/($F$74*(1-Q82))</f>
        <v>9.47604456556243</v>
      </c>
      <c r="G82" s="26" t="n">
        <f aca="false">((($C$7/$D$7)-R82)*($G$74-1+$B$7)*$D$7)/($G$74*(1-R82))</f>
        <v>23.3716182068749</v>
      </c>
      <c r="H82" s="26" t="n">
        <f aca="false">((($C$7/$D$7)-S82)*($H$74-1+$B$7)*$D$7)/($H$74*(1-S82))</f>
        <v>33.3624520466322</v>
      </c>
      <c r="I82" s="26" t="n">
        <f aca="false">((($C$7/$D$7)-T82)*($I$74-1+$B$7)*$D$7)/($I$74*(1-T82))</f>
        <v>40.9982357942661</v>
      </c>
      <c r="J82" s="26" t="n">
        <f aca="false">((($C$7/$D$7)-U82)*($J$74-1+$B$7)*$D$7)/($J$74*(1-U82))</f>
        <v>47.4237070556984</v>
      </c>
      <c r="K82" s="26" t="n">
        <f aca="false">((($C$7/$D$7)-V82)*($K$74-1+$B$7)*$D$7)/($K$74*(1-V82))</f>
        <v>54.7480920435497</v>
      </c>
      <c r="L82" s="24" t="n">
        <v>0.6</v>
      </c>
      <c r="M82" s="27" t="n">
        <f aca="false">L82^-(($M$74-1+$B$7)/($M$74-1))</f>
        <v>1.35537992560612</v>
      </c>
      <c r="N82" s="27" t="n">
        <f aca="false">L82^-(($N$74-1+$B$7)/($N$74-1))</f>
        <v>1.32080160041886</v>
      </c>
      <c r="O82" s="27" t="n">
        <f aca="false">L82^-(($O$74-1+$B$7)/($O$74-1))</f>
        <v>1.27763682341218</v>
      </c>
      <c r="P82" s="27" t="n">
        <f aca="false">L82^-(($P$74-1+$B$7)/($P$74-1))</f>
        <v>1.22227013066931</v>
      </c>
      <c r="Q82" s="27" t="n">
        <f aca="false">L82^-(($Q$74-1+$B$7)/($Q$74-1))</f>
        <v>1.14876418896076</v>
      </c>
      <c r="R82" s="27" t="n">
        <f aca="false">L82^-(($R$74-1+$B$7)/($R$74-1))</f>
        <v>1.04671012060141</v>
      </c>
      <c r="S82" s="27" t="n">
        <f aca="false">L82^-(($S$74-1+$B$7)/($S$74-1))</f>
        <v>0.89636656339582</v>
      </c>
      <c r="T82" s="27" t="n">
        <f aca="false">L82^-(($T$74-1+$B$7)/($T$74-1))</f>
        <v>0.657361245941645</v>
      </c>
      <c r="U82" s="27" t="n">
        <f aca="false">L82^-(($U$74-1+$B$7)/($U$74-1))</f>
        <v>0.259274284599571</v>
      </c>
      <c r="V82" s="27" t="n">
        <f aca="false">L82^-(($V$74-1+$B$7)/($V$74-1))</f>
        <v>1.38342525479426E-008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384.332639327315</v>
      </c>
      <c r="C83" s="26" t="n">
        <f aca="false">((($C$7/$D$7)-N83)*($C$74-1+$B$7)*$D$7)/($C$74*(1-N83))</f>
        <v>-142.593706872642</v>
      </c>
      <c r="D83" s="26" t="n">
        <f aca="false">((($C$7/$D$7)-O83)*($D$74-1+$B$7)*$D$7)/($D$74*(1-O83))</f>
        <v>-61.9930075816903</v>
      </c>
      <c r="E83" s="26" t="n">
        <f aca="false">((($C$7/$D$7)-P83)*($E$74-1+$B$7)*$D$7)/($E$74*(1-P83))</f>
        <v>-21.6689134682244</v>
      </c>
      <c r="F83" s="26" t="n">
        <f aca="false">((($C$7/$D$7)-Q83)*($F$74-1+$B$7)*$D$7)/($F$74*(1-Q83))</f>
        <v>2.55601945642321</v>
      </c>
      <c r="G83" s="26" t="n">
        <f aca="false">((($C$7/$D$7)-R83)*($G$74-1+$B$7)*$D$7)/($G$74*(1-R83))</f>
        <v>18.7505471003573</v>
      </c>
      <c r="H83" s="26" t="n">
        <f aca="false">((($C$7/$D$7)-S83)*($H$74-1+$B$7)*$D$7)/($H$74*(1-S83))</f>
        <v>30.3946257717524</v>
      </c>
      <c r="I83" s="26" t="n">
        <f aca="false">((($C$7/$D$7)-T83)*($I$74-1+$B$7)*$D$7)/($I$74*(1-T83))</f>
        <v>39.2944263588407</v>
      </c>
      <c r="J83" s="26" t="n">
        <f aca="false">((($C$7/$D$7)-U83)*($J$74-1+$B$7)*$D$7)/($J$74*(1-U83))</f>
        <v>46.7767265863709</v>
      </c>
      <c r="K83" s="26" t="n">
        <f aca="false">((($C$7/$D$7)-V83)*($K$74-1+$B$7)*$D$7)/($K$74*(1-V83))</f>
        <v>54.7480919286148</v>
      </c>
      <c r="L83" s="24" t="n">
        <v>0.550000000000001</v>
      </c>
      <c r="M83" s="27" t="n">
        <f aca="false">L83^-(($M$74-1+$B$7)/($M$74-1))</f>
        <v>1.42743269696614</v>
      </c>
      <c r="N83" s="27" t="n">
        <f aca="false">L83^-(($N$74-1+$B$7)/($N$74-1))</f>
        <v>1.38490643043146</v>
      </c>
      <c r="O83" s="27" t="n">
        <f aca="false">L83^-(($O$74-1+$B$7)/($O$74-1))</f>
        <v>1.3320861297583</v>
      </c>
      <c r="P83" s="27" t="n">
        <f aca="false">L83^-(($P$74-1+$B$7)/($P$74-1))</f>
        <v>1.26477946441531</v>
      </c>
      <c r="Q83" s="27" t="n">
        <f aca="false">L83^-(($Q$74-1+$B$7)/($Q$74-1))</f>
        <v>1.17622472570796</v>
      </c>
      <c r="R83" s="27" t="n">
        <f aca="false">L83^-(($R$74-1+$B$7)/($R$74-1))</f>
        <v>1.05488120157773</v>
      </c>
      <c r="S83" s="27" t="n">
        <f aca="false">L83^-(($S$74-1+$B$7)/($S$74-1))</f>
        <v>0.879816901483679</v>
      </c>
      <c r="T83" s="27" t="n">
        <f aca="false">L83^-(($T$74-1+$B$7)/($T$74-1))</f>
        <v>0.612025892193138</v>
      </c>
      <c r="U83" s="27" t="n">
        <f aca="false">L83^-(($U$74-1+$B$7)/($U$74-1))</f>
        <v>0.206016630993144</v>
      </c>
      <c r="V83" s="27" t="n">
        <f aca="false">L83^-(($V$74-1+$B$7)/($V$74-1))</f>
        <v>6.34288757601224E-010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434.091177643244</v>
      </c>
      <c r="C84" s="26" t="n">
        <f aca="false">((($C$7/$D$7)-N84)*($C$74-1+$B$7)*$D$7)/($C$74*(1-N84))</f>
        <v>-164.752595914855</v>
      </c>
      <c r="D84" s="26" t="n">
        <f aca="false">((($C$7/$D$7)-O84)*($D$74-1+$B$7)*$D$7)/($D$74*(1-O84))</f>
        <v>-74.9487441601293</v>
      </c>
      <c r="E84" s="26" t="n">
        <f aca="false">((($C$7/$D$7)-P84)*($E$74-1+$B$7)*$D$7)/($E$74*(1-P84))</f>
        <v>-30.0193640231506</v>
      </c>
      <c r="F84" s="26" t="n">
        <f aca="false">((($C$7/$D$7)-Q84)*($F$74-1+$B$7)*$D$7)/($F$74*(1-Q84))</f>
        <v>-3.02646463964367</v>
      </c>
      <c r="G84" s="26" t="n">
        <f aca="false">((($C$7/$D$7)-R84)*($G$74-1+$B$7)*$D$7)/($G$74*(1-R84))</f>
        <v>15.0204373803459</v>
      </c>
      <c r="H84" s="26" t="n">
        <f aca="false">((($C$7/$D$7)-S84)*($H$74-1+$B$7)*$D$7)/($H$74*(1-S84))</f>
        <v>27.9998324584658</v>
      </c>
      <c r="I84" s="26" t="n">
        <f aca="false">((($C$7/$D$7)-T84)*($I$74-1+$B$7)*$D$7)/($I$74*(1-T84))</f>
        <v>37.9273841394061</v>
      </c>
      <c r="J84" s="26" t="n">
        <f aca="false">((($C$7/$D$7)-U84)*($J$74-1+$B$7)*$D$7)/($J$74*(1-U84))</f>
        <v>46.2852748715863</v>
      </c>
      <c r="K84" s="26" t="n">
        <f aca="false">((($C$7/$D$7)-V84)*($K$74-1+$B$7)*$D$7)/($K$74*(1-V84))</f>
        <v>54.7480919232806</v>
      </c>
      <c r="L84" s="24" t="n">
        <v>0.500000000000001</v>
      </c>
      <c r="M84" s="27" t="n">
        <f aca="false">L84^-(($M$74-1+$B$7)/($M$74-1))</f>
        <v>1.51076069592797</v>
      </c>
      <c r="N84" s="27" t="n">
        <f aca="false">L84^-(($N$74-1+$B$7)/($N$74-1))</f>
        <v>1.45870136016283</v>
      </c>
      <c r="O84" s="27" t="n">
        <f aca="false">L84^-(($O$74-1+$B$7)/($O$74-1))</f>
        <v>1.3943951788385</v>
      </c>
      <c r="P84" s="27" t="n">
        <f aca="false">L84^-(($P$74-1+$B$7)/($P$74-1))</f>
        <v>1.31304169966501</v>
      </c>
      <c r="Q84" s="27" t="n">
        <f aca="false">L84^-(($Q$74-1+$B$7)/($Q$74-1))</f>
        <v>1.20705823486007</v>
      </c>
      <c r="R84" s="27" t="n">
        <f aca="false">L84^-(($R$74-1+$B$7)/($R$74-1))</f>
        <v>1.06390482907045</v>
      </c>
      <c r="S84" s="27" t="n">
        <f aca="false">L84^-(($S$74-1+$B$7)/($S$74-1))</f>
        <v>0.862039252529594</v>
      </c>
      <c r="T84" s="27" t="n">
        <f aca="false">L84^-(($T$74-1+$B$7)/($T$74-1))</f>
        <v>0.565946742659708</v>
      </c>
      <c r="U84" s="27" t="n">
        <f aca="false">L84^-(($U$74-1+$B$7)/($U$74-1))</f>
        <v>0.160147857763567</v>
      </c>
      <c r="V84" s="27" t="n">
        <f aca="false">L84^-(($V$74-1+$B$7)/($V$74-1))</f>
        <v>2.16741151076897E-011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00.939082855855</v>
      </c>
      <c r="C88" s="26" t="n">
        <f aca="false">((($C$8/$D$8)-N88)*($C$87-1+$B$8)*$D$8)/($C$87*(1-N88))</f>
        <v>45.1692932583728</v>
      </c>
      <c r="D88" s="26" t="n">
        <f aca="false">((($C$8/$D$8)-O88)*($D$87-1+$B$8)*$D$8)/($D$87*(1-O88))</f>
        <v>26.5793726542508</v>
      </c>
      <c r="E88" s="26" t="n">
        <f aca="false">((($C$8/$D$8)-P88)*($E$87-1+$B$8)*$D$8)/($E$87*(1-P88))</f>
        <v>17.2844227717294</v>
      </c>
      <c r="F88" s="26" t="n">
        <f aca="false">((($C$8/$D$8)-Q88)*($F$87-1+$B$8)*$D$8)/($F$87*(1-Q88))</f>
        <v>11.7074661794271</v>
      </c>
      <c r="G88" s="26" t="n">
        <f aca="false">((($C$8/$D$8)-R88)*($G$87-1+$B$8)*$D$8)/($G$87*(1-R88))</f>
        <v>7.98951456838227</v>
      </c>
      <c r="H88" s="26" t="n">
        <f aca="false">((($C$8/$D$8)-S88)*($H$87-1+$B$8)*$D$8)/($H$87*(1-S88))</f>
        <v>5.33386819084402</v>
      </c>
      <c r="I88" s="26" t="n">
        <f aca="false">((($C$8/$D$8)-T88)*($I$87-1+$B$8)*$D$8)/($I$87*(1-T88))</f>
        <v>3.34220635206877</v>
      </c>
      <c r="J88" s="26" t="n">
        <f aca="false">((($C$8/$D$8)-U88)*($J$87-1+$B$8)*$D$8)/($J$87*(1-U88))</f>
        <v>1.79339540211781</v>
      </c>
      <c r="K88" s="26" t="n">
        <f aca="false">((($C$8/$D$8)-V88)*($K$87-1+$B$8)*$D$8)/($K$87*(1-V88))</f>
        <v>0.672983677967769</v>
      </c>
      <c r="L88" s="24" t="n">
        <v>0.95</v>
      </c>
      <c r="M88" s="27" t="n">
        <f aca="false">L88^-(($M$87-1+$B$8)/($M$87-1))</f>
        <v>1.04370571175213</v>
      </c>
      <c r="N88" s="27" t="n">
        <f aca="false">L88^-(($N$87-1+$B$8)/($N$87-1))</f>
        <v>1.04259531334803</v>
      </c>
      <c r="O88" s="27" t="n">
        <f aca="false">L88^-(($O$87-1+$B$8)/($O$87-1))</f>
        <v>1.04116939394639</v>
      </c>
      <c r="P88" s="27" t="n">
        <f aca="false">L88^-(($P$87-1+$B$8)/($P$87-1))</f>
        <v>1.03927120122621</v>
      </c>
      <c r="Q88" s="27" t="n">
        <f aca="false">L88^-(($Q$87-1+$B$8)/($Q$87-1))</f>
        <v>1.03661954391686</v>
      </c>
      <c r="R88" s="27" t="n">
        <f aca="false">L88^-(($R$87-1+$B$8)/($R$87-1))</f>
        <v>1.03265473804451</v>
      </c>
      <c r="S88" s="27" t="n">
        <f aca="false">L88^-(($S$87-1+$B$8)/($S$87-1))</f>
        <v>1.02608039821327</v>
      </c>
      <c r="T88" s="27" t="n">
        <f aca="false">L88^-(($T$87-1+$B$8)/($T$87-1))</f>
        <v>1.01305701760549</v>
      </c>
      <c r="U88" s="27" t="n">
        <f aca="false">L88^-(($U$87-1+$B$8)/($U$87-1))</f>
        <v>0.974970294873741</v>
      </c>
      <c r="V88" s="27" t="n">
        <f aca="false">L88^-(($V$87-1+$B$8)/($V$87-1))</f>
        <v>0.489132237400341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34.8844803109179</v>
      </c>
      <c r="C89" s="26" t="n">
        <f aca="false">((($C$8/$D$8)-N89)*($C$87-1+$B$8)*$D$8)/($C$87*(1-N89))</f>
        <v>15.8112402241856</v>
      </c>
      <c r="D89" s="26" t="n">
        <f aca="false">((($C$8/$D$8)-O89)*($D$87-1+$B$8)*$D$8)/($D$87*(1-O89))</f>
        <v>9.45351254228742</v>
      </c>
      <c r="E89" s="26" t="n">
        <f aca="false">((($C$8/$D$8)-P89)*($E$87-1+$B$8)*$D$8)/($E$87*(1-P89))</f>
        <v>6.27467009277361</v>
      </c>
      <c r="F89" s="26" t="n">
        <f aca="false">((($C$8/$D$8)-Q89)*($F$87-1+$B$8)*$D$8)/($F$87*(1-Q89))</f>
        <v>4.36739200583491</v>
      </c>
      <c r="G89" s="26" t="n">
        <f aca="false">((($C$8/$D$8)-R89)*($G$87-1+$B$8)*$D$8)/($G$87*(1-R89))</f>
        <v>3.09591321780338</v>
      </c>
      <c r="H89" s="26" t="n">
        <f aca="false">((($C$8/$D$8)-S89)*($H$87-1+$B$8)*$D$8)/($H$87*(1-S89))</f>
        <v>2.18778255436787</v>
      </c>
      <c r="I89" s="26" t="n">
        <f aca="false">((($C$8/$D$8)-T89)*($I$87-1+$B$8)*$D$8)/($I$87*(1-T89))</f>
        <v>1.50683436269412</v>
      </c>
      <c r="J89" s="26" t="n">
        <f aca="false">((($C$8/$D$8)-U89)*($J$87-1+$B$8)*$D$8)/($J$87*(1-U89))</f>
        <v>0.977740732576782</v>
      </c>
      <c r="K89" s="26" t="n">
        <f aca="false">((($C$8/$D$8)-V89)*($K$87-1+$B$8)*$D$8)/($K$87*(1-V89))</f>
        <v>0.604935900063007</v>
      </c>
      <c r="L89" s="24" t="n">
        <v>0.9</v>
      </c>
      <c r="M89" s="27" t="n">
        <f aca="false">L89^-(($M$87-1+$B$8)/($M$87-1))</f>
        <v>1.09184456502088</v>
      </c>
      <c r="N89" s="27" t="n">
        <f aca="false">L89^-(($N$87-1+$B$8)/($N$87-1))</f>
        <v>1.08945985652206</v>
      </c>
      <c r="O89" s="27" t="n">
        <f aca="false">L89^-(($O$87-1+$B$8)/($O$87-1))</f>
        <v>1.08640145440053</v>
      </c>
      <c r="P89" s="27" t="n">
        <f aca="false">L89^-(($P$87-1+$B$8)/($P$87-1))</f>
        <v>1.0823369363393</v>
      </c>
      <c r="Q89" s="27" t="n">
        <f aca="false">L89^-(($Q$87-1+$B$8)/($Q$87-1))</f>
        <v>1.07667214513514</v>
      </c>
      <c r="R89" s="27" t="n">
        <f aca="false">L89^-(($R$87-1+$B$8)/($R$87-1))</f>
        <v>1.06823050107575</v>
      </c>
      <c r="S89" s="27" t="n">
        <f aca="false">L89^-(($S$87-1+$B$8)/($S$87-1))</f>
        <v>1.0543079193879</v>
      </c>
      <c r="T89" s="27" t="n">
        <f aca="false">L89^-(($T$87-1+$B$8)/($T$87-1))</f>
        <v>1.0270047630857</v>
      </c>
      <c r="U89" s="27" t="n">
        <f aca="false">L89^-(($U$87-1+$B$8)/($U$87-1))</f>
        <v>0.949264905060644</v>
      </c>
      <c r="V89" s="27" t="n">
        <f aca="false">L89^-(($V$87-1+$B$8)/($V$87-1))</f>
        <v>0.230174302177353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12.8597342539641</v>
      </c>
      <c r="C90" s="26" t="n">
        <f aca="false">((($C$8/$D$8)-N90)*($C$87-1+$B$8)*$D$8)/($C$87*(1-N90))</f>
        <v>6.02198684235471</v>
      </c>
      <c r="D90" s="26" t="n">
        <f aca="false">((($C$8/$D$8)-O90)*($D$87-1+$B$8)*$D$8)/($D$87*(1-O90))</f>
        <v>3.74276700427538</v>
      </c>
      <c r="E90" s="26" t="n">
        <f aca="false">((($C$8/$D$8)-P90)*($E$87-1+$B$8)*$D$8)/($E$87*(1-P90))</f>
        <v>2.60319005058488</v>
      </c>
      <c r="F90" s="26" t="n">
        <f aca="false">((($C$8/$D$8)-Q90)*($F$87-1+$B$8)*$D$8)/($F$87*(1-Q90))</f>
        <v>1.91948608036892</v>
      </c>
      <c r="G90" s="26" t="n">
        <f aca="false">((($C$8/$D$8)-R90)*($G$87-1+$B$8)*$D$8)/($G$87*(1-R90))</f>
        <v>1.46374499056411</v>
      </c>
      <c r="H90" s="26" t="n">
        <f aca="false">((($C$8/$D$8)-S90)*($H$87-1+$B$8)*$D$8)/($H$87*(1-S90))</f>
        <v>1.1383211968499</v>
      </c>
      <c r="I90" s="26" t="n">
        <f aca="false">((($C$8/$D$8)-T90)*($I$87-1+$B$8)*$D$8)/($I$87*(1-T90))</f>
        <v>0.894484350525698</v>
      </c>
      <c r="J90" s="26" t="n">
        <f aca="false">((($C$8/$D$8)-U90)*($J$87-1+$B$8)*$D$8)/($J$87*(1-U90))</f>
        <v>0.705655159174481</v>
      </c>
      <c r="K90" s="26" t="n">
        <f aca="false">((($C$8/$D$8)-V90)*($K$87-1+$B$8)*$D$8)/($K$87*(1-V90))</f>
        <v>0.585999085523919</v>
      </c>
      <c r="L90" s="24" t="n">
        <v>0.85</v>
      </c>
      <c r="M90" s="27" t="n">
        <f aca="false">L90^-(($M$87-1+$B$8)/($M$87-1))</f>
        <v>1.14515211790427</v>
      </c>
      <c r="N90" s="27" t="n">
        <f aca="false">L90^-(($N$87-1+$B$8)/($N$87-1))</f>
        <v>1.14129639094456</v>
      </c>
      <c r="O90" s="27" t="n">
        <f aca="false">L90^-(($O$87-1+$B$8)/($O$87-1))</f>
        <v>1.13635809752259</v>
      </c>
      <c r="P90" s="27" t="n">
        <f aca="false">L90^-(($P$87-1+$B$8)/($P$87-1))</f>
        <v>1.1298069287595</v>
      </c>
      <c r="Q90" s="27" t="n">
        <f aca="false">L90^-(($Q$87-1+$B$8)/($Q$87-1))</f>
        <v>1.12069869367931</v>
      </c>
      <c r="R90" s="27" t="n">
        <f aca="false">L90^-(($R$87-1+$B$8)/($R$87-1))</f>
        <v>1.10717383418562</v>
      </c>
      <c r="S90" s="27" t="n">
        <f aca="false">L90^-(($S$87-1+$B$8)/($S$87-1))</f>
        <v>1.08499414183203</v>
      </c>
      <c r="T90" s="27" t="n">
        <f aca="false">L90^-(($T$87-1+$B$8)/($T$87-1))</f>
        <v>1.0419588142395</v>
      </c>
      <c r="U90" s="27" t="n">
        <f aca="false">L90^-(($U$87-1+$B$8)/($U$87-1))</f>
        <v>0.922826444985672</v>
      </c>
      <c r="V90" s="27" t="n">
        <f aca="false">L90^-(($V$87-1+$B$8)/($V$87-1))</f>
        <v>0.10374582899941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1.8420159438918</v>
      </c>
      <c r="C91" s="26" t="n">
        <f aca="false">((($C$8/$D$8)-N91)*($C$87-1+$B$8)*$D$8)/($C$87*(1-N91))</f>
        <v>1.12471750603433</v>
      </c>
      <c r="D91" s="26" t="n">
        <f aca="false">((($C$8/$D$8)-O91)*($D$87-1+$B$8)*$D$8)/($D$87*(1-O91))</f>
        <v>0.885658193524698</v>
      </c>
      <c r="E91" s="26" t="n">
        <f aca="false">((($C$8/$D$8)-P91)*($E$87-1+$B$8)*$D$8)/($E$87*(1-P91))</f>
        <v>0.766173734802101</v>
      </c>
      <c r="F91" s="26" t="n">
        <f aca="false">((($C$8/$D$8)-Q91)*($F$87-1+$B$8)*$D$8)/($F$87*(1-Q91))</f>
        <v>0.69454092882343</v>
      </c>
      <c r="G91" s="26" t="n">
        <f aca="false">((($C$8/$D$8)-R91)*($G$87-1+$B$8)*$D$8)/($G$87*(1-R91))</f>
        <v>0.646870149616354</v>
      </c>
      <c r="H91" s="26" t="n">
        <f aca="false">((($C$8/$D$8)-S91)*($H$87-1+$B$8)*$D$8)/($H$87*(1-S91))</f>
        <v>0.612964398408596</v>
      </c>
      <c r="I91" s="26" t="n">
        <f aca="false">((($C$8/$D$8)-T91)*($I$87-1+$B$8)*$D$8)/($I$87*(1-T91))</f>
        <v>0.587852092172199</v>
      </c>
      <c r="J91" s="26" t="n">
        <f aca="false">((($C$8/$D$8)-U91)*($J$87-1+$B$8)*$D$8)/($J$87*(1-U91))</f>
        <v>0.569448365173813</v>
      </c>
      <c r="K91" s="26" t="n">
        <f aca="false">((($C$8/$D$8)-V91)*($K$87-1+$B$8)*$D$8)/($K$87*(1-V91))</f>
        <v>0.578855722174197</v>
      </c>
      <c r="L91" s="24" t="n">
        <v>0.8</v>
      </c>
      <c r="M91" s="27" t="n">
        <f aca="false">L91^-(($M$87-1+$B$8)/($M$87-1))</f>
        <v>1.20453931662734</v>
      </c>
      <c r="N91" s="27" t="n">
        <f aca="false">L91^-(($N$87-1+$B$8)/($N$87-1))</f>
        <v>1.19897423620069</v>
      </c>
      <c r="O91" s="27" t="n">
        <f aca="false">L91^-(($O$87-1+$B$8)/($O$87-1))</f>
        <v>1.19185689584237</v>
      </c>
      <c r="P91" s="27" t="n">
        <f aca="false">L91^-(($P$87-1+$B$8)/($P$87-1))</f>
        <v>1.18243278736277</v>
      </c>
      <c r="Q91" s="27" t="n">
        <f aca="false">L91^-(($Q$87-1+$B$8)/($Q$87-1))</f>
        <v>1.16936409222115</v>
      </c>
      <c r="R91" s="27" t="n">
        <f aca="false">L91^-(($R$87-1+$B$8)/($R$87-1))</f>
        <v>1.15003137525843</v>
      </c>
      <c r="S91" s="27" t="n">
        <f aca="false">L91^-(($S$87-1+$B$8)/($S$87-1))</f>
        <v>1.11851783730439</v>
      </c>
      <c r="T91" s="27" t="n">
        <f aca="false">L91^-(($T$87-1+$B$8)/($T$87-1))</f>
        <v>1.05805773126304</v>
      </c>
      <c r="U91" s="27" t="n">
        <f aca="false">L91^-(($U$87-1+$B$8)/($U$87-1))</f>
        <v>0.89558893014839</v>
      </c>
      <c r="V91" s="27" t="n">
        <f aca="false">L91^-(($V$87-1+$B$8)/($V$87-1))</f>
        <v>0.0445550619368199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4.77329408751347</v>
      </c>
      <c r="C92" s="26" t="n">
        <f aca="false">((($C$8/$D$8)-N92)*($C$87-1+$B$8)*$D$8)/($C$87*(1-N92))</f>
        <v>-1.8159575485561</v>
      </c>
      <c r="D92" s="26" t="n">
        <f aca="false">((($C$8/$D$8)-O92)*($D$87-1+$B$8)*$D$8)/($D$87*(1-O92))</f>
        <v>-0.8301270304131</v>
      </c>
      <c r="E92" s="26" t="n">
        <f aca="false">((($C$8/$D$8)-P92)*($E$87-1+$B$8)*$D$8)/($E$87*(1-P92))</f>
        <v>-0.337153619359308</v>
      </c>
      <c r="F92" s="26" t="n">
        <f aca="false">((($C$8/$D$8)-Q92)*($F$87-1+$B$8)*$D$8)/($F$87*(1-Q92))</f>
        <v>-0.0412951030985817</v>
      </c>
      <c r="G92" s="26" t="n">
        <f aca="false">((($C$8/$D$8)-R92)*($G$87-1+$B$8)*$D$8)/($G$87*(1-R92))</f>
        <v>0.1560525779618</v>
      </c>
      <c r="H92" s="26" t="n">
        <f aca="false">((($C$8/$D$8)-S92)*($H$87-1+$B$8)*$D$8)/($H$87*(1-S92))</f>
        <v>0.297201664198624</v>
      </c>
      <c r="I92" s="26" t="n">
        <f aca="false">((($C$8/$D$8)-T92)*($I$87-1+$B$8)*$D$8)/($I$87*(1-T92))</f>
        <v>0.403471878670555</v>
      </c>
      <c r="J92" s="26" t="n">
        <f aca="false">((($C$8/$D$8)-U92)*($J$87-1+$B$8)*$D$8)/($J$87*(1-U92))</f>
        <v>0.487580570095479</v>
      </c>
      <c r="K92" s="26" t="n">
        <f aca="false">((($C$8/$D$8)-V92)*($K$87-1+$B$8)*$D$8)/($K$87*(1-V92))</f>
        <v>0.57594350479639</v>
      </c>
      <c r="L92" s="24" t="n">
        <v>0.75</v>
      </c>
      <c r="M92" s="27" t="n">
        <f aca="false">L92^-(($M$87-1+$B$8)/($M$87-1))</f>
        <v>1.27114872328709</v>
      </c>
      <c r="N92" s="27" t="n">
        <f aca="false">L92^-(($N$87-1+$B$8)/($N$87-1))</f>
        <v>1.2635824031607</v>
      </c>
      <c r="O92" s="27" t="n">
        <f aca="false">L92^-(($O$87-1+$B$8)/($O$87-1))</f>
        <v>1.25392041709429</v>
      </c>
      <c r="P92" s="27" t="n">
        <f aca="false">L92^-(($P$87-1+$B$8)/($P$87-1))</f>
        <v>1.24115259630769</v>
      </c>
      <c r="Q92" s="27" t="n">
        <f aca="false">L92^-(($Q$87-1+$B$8)/($Q$87-1))</f>
        <v>1.22349576040271</v>
      </c>
      <c r="R92" s="27" t="n">
        <f aca="false">L92^-(($R$87-1+$B$8)/($R$87-1))</f>
        <v>1.19748036718303</v>
      </c>
      <c r="S92" s="27" t="n">
        <f aca="false">L92^-(($S$87-1+$B$8)/($S$87-1))</f>
        <v>1.155344825491</v>
      </c>
      <c r="T92" s="27" t="n">
        <f aca="false">L92^-(($T$87-1+$B$8)/($T$87-1))</f>
        <v>1.07546942234161</v>
      </c>
      <c r="U92" s="27" t="n">
        <f aca="false">L92^-(($U$87-1+$B$8)/($U$87-1))</f>
        <v>0.867475858793848</v>
      </c>
      <c r="V92" s="27" t="n">
        <f aca="false">L92^-(($V$87-1+$B$8)/($V$87-1))</f>
        <v>0.018118629564121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9.18779068745021</v>
      </c>
      <c r="C93" s="26" t="n">
        <f aca="false">((($C$8/$D$8)-N93)*($C$87-1+$B$8)*$D$8)/($C$87*(1-N93))</f>
        <v>-3.7785288805071</v>
      </c>
      <c r="D93" s="26" t="n">
        <f aca="false">((($C$8/$D$8)-O93)*($D$87-1+$B$8)*$D$8)/($D$87*(1-O93))</f>
        <v>-1.97537773453652</v>
      </c>
      <c r="E93" s="26" t="n">
        <f aca="false">((($C$8/$D$8)-P93)*($E$87-1+$B$8)*$D$8)/($E$87*(1-P93))</f>
        <v>-1.07373025970727</v>
      </c>
      <c r="F93" s="26" t="n">
        <f aca="false">((($C$8/$D$8)-Q93)*($F$87-1+$B$8)*$D$8)/($F$87*(1-Q93))</f>
        <v>-0.532649673778306</v>
      </c>
      <c r="G93" s="26" t="n">
        <f aca="false">((($C$8/$D$8)-R93)*($G$87-1+$B$8)*$D$8)/($G$87*(1-R93))</f>
        <v>-0.171794838622905</v>
      </c>
      <c r="H93" s="26" t="n">
        <f aca="false">((($C$8/$D$8)-S93)*($H$87-1+$B$8)*$D$8)/($H$87*(1-S93))</f>
        <v>0.0861894053605557</v>
      </c>
      <c r="I93" s="26" t="n">
        <f aca="false">((($C$8/$D$8)-T93)*($I$87-1+$B$8)*$D$8)/($I$87*(1-T93))</f>
        <v>0.280183441745135</v>
      </c>
      <c r="J93" s="26" t="n">
        <f aca="false">((($C$8/$D$8)-U93)*($J$87-1+$B$8)*$D$8)/($J$87*(1-U93))</f>
        <v>0.432870075674365</v>
      </c>
      <c r="K93" s="26" t="n">
        <f aca="false">((($C$8/$D$8)-V93)*($K$87-1+$B$8)*$D$8)/($K$87*(1-V93))</f>
        <v>0.574757086385649</v>
      </c>
      <c r="L93" s="24" t="n">
        <v>0.7</v>
      </c>
      <c r="M93" s="27" t="n">
        <f aca="false">L93^-(($M$87-1+$B$8)/($M$87-1))</f>
        <v>1.34643404560295</v>
      </c>
      <c r="N93" s="27" t="n">
        <f aca="false">L93^-(($N$87-1+$B$8)/($N$87-1))</f>
        <v>1.33650465320313</v>
      </c>
      <c r="O93" s="27" t="n">
        <f aca="false">L93^-(($O$87-1+$B$8)/($O$87-1))</f>
        <v>1.32384581201434</v>
      </c>
      <c r="P93" s="27" t="n">
        <f aca="false">L93^-(($P$87-1+$B$8)/($P$87-1))</f>
        <v>1.30715367085884</v>
      </c>
      <c r="Q93" s="27" t="n">
        <f aca="false">L93^-(($Q$87-1+$B$8)/($Q$87-1))</f>
        <v>1.28413766441301</v>
      </c>
      <c r="R93" s="27" t="n">
        <f aca="false">L93^-(($R$87-1+$B$8)/($R$87-1))</f>
        <v>1.25037128162353</v>
      </c>
      <c r="S93" s="27" t="n">
        <f aca="false">L93^-(($S$87-1+$B$8)/($S$87-1))</f>
        <v>1.19605550346781</v>
      </c>
      <c r="T93" s="27" t="n">
        <f aca="false">L93^-(($T$87-1+$B$8)/($T$87-1))</f>
        <v>1.09439983933621</v>
      </c>
      <c r="U93" s="27" t="n">
        <f aca="false">L93^-(($U$87-1+$B$8)/($U$87-1))</f>
        <v>0.838397705837382</v>
      </c>
      <c r="V93" s="27" t="n">
        <f aca="false">L93^-(($V$87-1+$B$8)/($V$87-1))</f>
        <v>0.00692441634188885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12.3450732409344</v>
      </c>
      <c r="C94" s="26" t="n">
        <f aca="false">((($C$8/$D$8)-N94)*($C$87-1+$B$8)*$D$8)/($C$87*(1-N94))</f>
        <v>-5.18237875100453</v>
      </c>
      <c r="D94" s="26" t="n">
        <f aca="false">((($C$8/$D$8)-O94)*($D$87-1+$B$8)*$D$8)/($D$87*(1-O94))</f>
        <v>-2.79473706722161</v>
      </c>
      <c r="E94" s="26" t="n">
        <f aca="false">((($C$8/$D$8)-P94)*($E$87-1+$B$8)*$D$8)/($E$87*(1-P94))</f>
        <v>-1.60082969423052</v>
      </c>
      <c r="F94" s="26" t="n">
        <f aca="false">((($C$8/$D$8)-Q94)*($F$87-1+$B$8)*$D$8)/($F$87*(1-Q94))</f>
        <v>-0.884374393640854</v>
      </c>
      <c r="G94" s="26" t="n">
        <f aca="false">((($C$8/$D$8)-R94)*($G$87-1+$B$8)*$D$8)/($G$87*(1-R94))</f>
        <v>-0.406575602103555</v>
      </c>
      <c r="H94" s="26" t="n">
        <f aca="false">((($C$8/$D$8)-S94)*($H$87-1+$B$8)*$D$8)/($H$87*(1-S94))</f>
        <v>-0.0650126146770232</v>
      </c>
      <c r="I94" s="26" t="n">
        <f aca="false">((($C$8/$D$8)-T94)*($I$87-1+$B$8)*$D$8)/($I$87*(1-T94))</f>
        <v>0.191769806718835</v>
      </c>
      <c r="J94" s="26" t="n">
        <f aca="false">((($C$8/$D$8)-U94)*($J$87-1+$B$8)*$D$8)/($J$87*(1-U94))</f>
        <v>0.393665676562111</v>
      </c>
      <c r="K94" s="26" t="n">
        <f aca="false">((($C$8/$D$8)-V94)*($K$87-1+$B$8)*$D$8)/($K$87*(1-V94))</f>
        <v>0.574291785208728</v>
      </c>
      <c r="L94" s="24" t="n">
        <v>0.65</v>
      </c>
      <c r="M94" s="27" t="n">
        <f aca="false">L94^-(($M$87-1+$B$8)/($M$87-1))</f>
        <v>1.43227514679854</v>
      </c>
      <c r="N94" s="27" t="n">
        <f aca="false">L94^-(($N$87-1+$B$8)/($N$87-1))</f>
        <v>1.41952789944067</v>
      </c>
      <c r="O94" s="27" t="n">
        <f aca="false">L94^-(($O$87-1+$B$8)/($O$87-1))</f>
        <v>1.4033051426422</v>
      </c>
      <c r="P94" s="27" t="n">
        <f aca="false">L94^-(($P$87-1+$B$8)/($P$87-1))</f>
        <v>1.38196283044809</v>
      </c>
      <c r="Q94" s="27" t="n">
        <f aca="false">L94^-(($Q$87-1+$B$8)/($Q$87-1))</f>
        <v>1.3526277908438</v>
      </c>
      <c r="R94" s="27" t="n">
        <f aca="false">L94^-(($R$87-1+$B$8)/($R$87-1))</f>
        <v>1.30978864723879</v>
      </c>
      <c r="S94" s="27" t="n">
        <f aca="false">L94^-(($S$87-1+$B$8)/($S$87-1))</f>
        <v>1.24138382208107</v>
      </c>
      <c r="T94" s="27" t="n">
        <f aca="false">L94^-(($T$87-1+$B$8)/($T$87-1))</f>
        <v>1.11510509528316</v>
      </c>
      <c r="U94" s="27" t="n">
        <f aca="false">L94^-(($U$87-1+$B$8)/($U$87-1))</f>
        <v>0.808248592792198</v>
      </c>
      <c r="V94" s="27" t="n">
        <f aca="false">L94^-(($V$87-1+$B$8)/($V$87-1))</f>
        <v>0.00246416498053988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14.7170064084738</v>
      </c>
      <c r="C95" s="26" t="n">
        <f aca="false">((($C$8/$D$8)-N95)*($C$87-1+$B$8)*$D$8)/($C$87*(1-N95))</f>
        <v>-6.23723057181544</v>
      </c>
      <c r="D95" s="26" t="n">
        <f aca="false">((($C$8/$D$8)-O95)*($D$87-1+$B$8)*$D$8)/($D$87*(1-O95))</f>
        <v>-3.41054794217211</v>
      </c>
      <c r="E95" s="26" t="n">
        <f aca="false">((($C$8/$D$8)-P95)*($E$87-1+$B$8)*$D$8)/($E$87*(1-P95))</f>
        <v>-1.99710449074944</v>
      </c>
      <c r="F95" s="26" t="n">
        <f aca="false">((($C$8/$D$8)-Q95)*($F$87-1+$B$8)*$D$8)/($F$87*(1-Q95))</f>
        <v>-1.1489074909956</v>
      </c>
      <c r="G95" s="26" t="n">
        <f aca="false">((($C$8/$D$8)-R95)*($G$87-1+$B$8)*$D$8)/($G$87*(1-R95))</f>
        <v>-0.58325150618178</v>
      </c>
      <c r="H95" s="26" t="n">
        <f aca="false">((($C$8/$D$8)-S95)*($H$87-1+$B$8)*$D$8)/($H$87*(1-S95))</f>
        <v>-0.178882626650854</v>
      </c>
      <c r="I95" s="26" t="n">
        <f aca="false">((($C$8/$D$8)-T95)*($I$87-1+$B$8)*$D$8)/($I$87*(1-T95))</f>
        <v>0.125116403804066</v>
      </c>
      <c r="J95" s="26" t="n">
        <f aca="false">((($C$8/$D$8)-U95)*($J$87-1+$B$8)*$D$8)/($J$87*(1-U95))</f>
        <v>0.364139642771371</v>
      </c>
      <c r="K95" s="26" t="n">
        <f aca="false">((($C$8/$D$8)-V95)*($K$87-1+$B$8)*$D$8)/($K$87*(1-V95))</f>
        <v>0.574119993937213</v>
      </c>
      <c r="L95" s="24" t="n">
        <v>0.6</v>
      </c>
      <c r="M95" s="27" t="n">
        <f aca="false">L95^-(($M$87-1+$B$8)/($M$87-1))</f>
        <v>1.53114861447994</v>
      </c>
      <c r="N95" s="27" t="n">
        <f aca="false">L95^-(($N$87-1+$B$8)/($N$87-1))</f>
        <v>1.51500274670624</v>
      </c>
      <c r="O95" s="27" t="n">
        <f aca="false">L95^-(($O$87-1+$B$8)/($O$87-1))</f>
        <v>1.49449369595138</v>
      </c>
      <c r="P95" s="27" t="n">
        <f aca="false">L95^-(($P$87-1+$B$8)/($P$87-1))</f>
        <v>1.46757952399464</v>
      </c>
      <c r="Q95" s="27" t="n">
        <f aca="false">L95^-(($Q$87-1+$B$8)/($Q$87-1))</f>
        <v>1.43071200919974</v>
      </c>
      <c r="R95" s="27" t="n">
        <f aca="false">L95^-(($R$87-1+$B$8)/($R$87-1))</f>
        <v>1.37713999351648</v>
      </c>
      <c r="S95" s="27" t="n">
        <f aca="false">L95^-(($S$87-1+$B$8)/($S$87-1))</f>
        <v>1.292273795549</v>
      </c>
      <c r="T95" s="27" t="n">
        <f aca="false">L95^-(($T$87-1+$B$8)/($T$87-1))</f>
        <v>1.13790873704553</v>
      </c>
      <c r="U95" s="27" t="n">
        <f aca="false">L95^-(($U$87-1+$B$8)/($U$87-1))</f>
        <v>0.776901776306738</v>
      </c>
      <c r="V95" s="27" t="n">
        <f aca="false">L95^-(($V$87-1+$B$8)/($V$87-1))</f>
        <v>0.000807276662439739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16.5658114903569</v>
      </c>
      <c r="C96" s="26" t="n">
        <f aca="false">((($C$8/$D$8)-N96)*($C$87-1+$B$8)*$D$8)/($C$87*(1-N96))</f>
        <v>-7.05963427996512</v>
      </c>
      <c r="D96" s="26" t="n">
        <f aca="false">((($C$8/$D$8)-O96)*($D$87-1+$B$8)*$D$8)/($D$87*(1-O96))</f>
        <v>-3.89080308158491</v>
      </c>
      <c r="E96" s="26" t="n">
        <f aca="false">((($C$8/$D$8)-P96)*($E$87-1+$B$8)*$D$8)/($E$87*(1-P96))</f>
        <v>-2.30626865192175</v>
      </c>
      <c r="F96" s="26" t="n">
        <f aca="false">((($C$8/$D$8)-Q96)*($F$87-1+$B$8)*$D$8)/($F$87*(1-Q96))</f>
        <v>-1.35539558212535</v>
      </c>
      <c r="G96" s="26" t="n">
        <f aca="false">((($C$8/$D$8)-R96)*($G$87-1+$B$8)*$D$8)/($G$87*(1-R96))</f>
        <v>-0.721257328680245</v>
      </c>
      <c r="H96" s="26" t="n">
        <f aca="false">((($C$8/$D$8)-S96)*($H$87-1+$B$8)*$D$8)/($H$87*(1-S96))</f>
        <v>-0.267917902889383</v>
      </c>
      <c r="I96" s="26" t="n">
        <f aca="false">((($C$8/$D$8)-T96)*($I$87-1+$B$8)*$D$8)/($I$87*(1-T96))</f>
        <v>0.0729303096337984</v>
      </c>
      <c r="J96" s="26" t="n">
        <f aca="false">((($C$8/$D$8)-U96)*($J$87-1+$B$8)*$D$8)/($J$87*(1-U96))</f>
        <v>0.341051889991743</v>
      </c>
      <c r="K96" s="26" t="n">
        <f aca="false">((($C$8/$D$8)-V96)*($K$87-1+$B$8)*$D$8)/($K$87*(1-V96))</f>
        <v>0.574061306054848</v>
      </c>
      <c r="L96" s="24" t="n">
        <v>0.550000000000001</v>
      </c>
      <c r="M96" s="27" t="n">
        <f aca="false">L96^-(($M$87-1+$B$8)/($M$87-1))</f>
        <v>1.64638817071066</v>
      </c>
      <c r="N96" s="27" t="n">
        <f aca="false">L96^-(($N$87-1+$B$8)/($N$87-1))</f>
        <v>1.62608821703997</v>
      </c>
      <c r="O96" s="27" t="n">
        <f aca="false">L96^-(($O$87-1+$B$8)/($O$87-1))</f>
        <v>1.60035562898694</v>
      </c>
      <c r="P96" s="27" t="n">
        <f aca="false">L96^-(($P$87-1+$B$8)/($P$87-1))</f>
        <v>1.56667783902681</v>
      </c>
      <c r="Q96" s="27" t="n">
        <f aca="false">L96^-(($Q$87-1+$B$8)/($Q$87-1))</f>
        <v>1.52071622027421</v>
      </c>
      <c r="R96" s="27" t="n">
        <f aca="false">L96^-(($R$87-1+$B$8)/($R$87-1))</f>
        <v>1.45428958927793</v>
      </c>
      <c r="S96" s="27" t="n">
        <f aca="false">L96^-(($S$87-1+$B$8)/($S$87-1))</f>
        <v>1.34996369821375</v>
      </c>
      <c r="T96" s="27" t="n">
        <f aca="false">L96^-(($T$87-1+$B$8)/($T$87-1))</f>
        <v>1.16322701521519</v>
      </c>
      <c r="U96" s="27" t="n">
        <f aca="false">L96^-(($U$87-1+$B$8)/($U$87-1))</f>
        <v>0.744203398909548</v>
      </c>
      <c r="V96" s="27" t="n">
        <f aca="false">L96^-(($V$87-1+$B$8)/($V$87-1))</f>
        <v>0.000239983121156434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18.0489089584391</v>
      </c>
      <c r="C97" s="26" t="n">
        <f aca="false">((($C$8/$D$8)-N97)*($C$87-1+$B$8)*$D$8)/($C$87*(1-N97))</f>
        <v>-7.71956348294142</v>
      </c>
      <c r="D97" s="26" t="n">
        <f aca="false">((($C$8/$D$8)-O97)*($D$87-1+$B$8)*$D$8)/($D$87*(1-O97))</f>
        <v>-4.27632703080815</v>
      </c>
      <c r="E97" s="26" t="n">
        <f aca="false">((($C$8/$D$8)-P97)*($E$87-1+$B$8)*$D$8)/($E$87*(1-P97))</f>
        <v>-2.5545720618781</v>
      </c>
      <c r="F97" s="26" t="n">
        <f aca="false">((($C$8/$D$8)-Q97)*($F$87-1+$B$8)*$D$8)/($F$87*(1-Q97))</f>
        <v>-1.52134357214126</v>
      </c>
      <c r="G97" s="26" t="n">
        <f aca="false">((($C$8/$D$8)-R97)*($G$87-1+$B$8)*$D$8)/($G$87*(1-R97))</f>
        <v>-0.832267691706972</v>
      </c>
      <c r="H97" s="26" t="n">
        <f aca="false">((($C$8/$D$8)-S97)*($H$87-1+$B$8)*$D$8)/($H$87*(1-S97))</f>
        <v>-0.339627992203657</v>
      </c>
      <c r="I97" s="26" t="n">
        <f aca="false">((($C$8/$D$8)-T97)*($I$87-1+$B$8)*$D$8)/($I$87*(1-T97))</f>
        <v>0.0308273103469544</v>
      </c>
      <c r="J97" s="26" t="n">
        <f aca="false">((($C$8/$D$8)-U97)*($J$87-1+$B$8)*$D$8)/($J$87*(1-U97))</f>
        <v>0.322455433445998</v>
      </c>
      <c r="K97" s="26" t="n">
        <f aca="false">((($C$8/$D$8)-V97)*($K$87-1+$B$8)*$D$8)/($K$87*(1-V97))</f>
        <v>0.574043066826711</v>
      </c>
      <c r="L97" s="24" t="n">
        <v>0.500000000000001</v>
      </c>
      <c r="M97" s="27" t="n">
        <f aca="false">L97^-(($M$87-1+$B$8)/($M$87-1))</f>
        <v>1.78259586466115</v>
      </c>
      <c r="N97" s="27" t="n">
        <f aca="false">L97^-(($N$87-1+$B$8)/($N$87-1))</f>
        <v>1.75713753932096</v>
      </c>
      <c r="O97" s="27" t="n">
        <f aca="false">L97^-(($O$87-1+$B$8)/($O$87-1))</f>
        <v>1.72493892656484</v>
      </c>
      <c r="P97" s="27" t="n">
        <f aca="false">L97^-(($P$87-1+$B$8)/($P$87-1))</f>
        <v>1.68292338119278</v>
      </c>
      <c r="Q97" s="27" t="n">
        <f aca="false">L97^-(($Q$87-1+$B$8)/($Q$87-1))</f>
        <v>1.62581532876326</v>
      </c>
      <c r="R97" s="27" t="n">
        <f aca="false">L97^-(($R$87-1+$B$8)/($R$87-1))</f>
        <v>1.54376616604547</v>
      </c>
      <c r="S97" s="27" t="n">
        <f aca="false">L97^-(($S$87-1+$B$8)/($S$87-1))</f>
        <v>1.41611555348267</v>
      </c>
      <c r="T97" s="27" t="n">
        <f aca="false">L97^-(($T$87-1+$B$8)/($T$87-1))</f>
        <v>1.19160698771337</v>
      </c>
      <c r="U97" s="27" t="n">
        <f aca="false">L97^-(($U$87-1+$B$8)/($U$87-1))</f>
        <v>0.709963606583664</v>
      </c>
      <c r="V97" s="27" t="n">
        <f aca="false">L97^-(($V$87-1+$B$8)/($V$87-1))</f>
        <v>6.35463935988669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63.4637331934848</v>
      </c>
      <c r="C101" s="26" t="n">
        <f aca="false">((($C$9/$D$9)-N101)*($C$100-1+$B$9)*$D$9)/($C$100*(1-N101))</f>
        <v>30.4144250234977</v>
      </c>
      <c r="D101" s="26" t="n">
        <f aca="false">((($C$9/$D$9)-O101)*($D$100-1+$B$9)*$D$9)/($D$100*(1-O101))</f>
        <v>19.3980641525685</v>
      </c>
      <c r="E101" s="26" t="n">
        <f aca="false">((($C$9/$D$9)-P101)*($E$100-1+$B$9)*$D$9)/($E$100*(1-P101))</f>
        <v>13.8899683023879</v>
      </c>
      <c r="F101" s="26" t="n">
        <f aca="false">((($C$9/$D$9)-Q101)*($F$100-1+$B$9)*$D$9)/($F$100*(1-Q101))</f>
        <v>10.5852190629823</v>
      </c>
      <c r="G101" s="26" t="n">
        <f aca="false">((($C$9/$D$9)-R101)*($G$100-1+$B$9)*$D$9)/($G$100*(1-R101))</f>
        <v>8.38221079911986</v>
      </c>
      <c r="H101" s="26" t="n">
        <f aca="false">((($C$9/$D$9)-S101)*($H$100-1+$B$9)*$D$9)/($H$100*(1-S101))</f>
        <v>6.80890413965697</v>
      </c>
      <c r="I101" s="26" t="n">
        <f aca="false">((($C$9/$D$9)-T101)*($I$100-1+$B$9)*$D$9)/($I$100*(1-T101))</f>
        <v>5.62951615120993</v>
      </c>
      <c r="J101" s="26" t="n">
        <f aca="false">((($C$9/$D$9)-U101)*($J$100-1+$B$9)*$D$9)/($J$100*(1-U101))</f>
        <v>4.71431716838875</v>
      </c>
      <c r="K101" s="26" t="n">
        <f aca="false">((($C$9/$D$9)-V101)*($K$100-1+$B$9)*$D$9)/($K$100*(1-V101))</f>
        <v>4.09291153026813</v>
      </c>
      <c r="L101" s="24" t="n">
        <v>0.95</v>
      </c>
      <c r="M101" s="27" t="n">
        <f aca="false">L101^-(($M$100-1+$B$9)/($M$100-1))</f>
        <v>1.02353438317071</v>
      </c>
      <c r="N101" s="27" t="n">
        <f aca="false">L101^-(($N$100-1+$B$9)/($N$100-1))</f>
        <v>1.01995424901565</v>
      </c>
      <c r="O101" s="27" t="n">
        <f aca="false">L101^-(($O$100-1+$B$9)/($O$100-1))</f>
        <v>1.01536961387949</v>
      </c>
      <c r="P101" s="27" t="n">
        <f aca="false">L101^-(($P$100-1+$B$9)/($P$100-1))</f>
        <v>1.00928880738274</v>
      </c>
      <c r="Q101" s="27" t="n">
        <f aca="false">L101^-(($Q$100-1+$B$9)/($Q$100-1))</f>
        <v>1.0008368091114</v>
      </c>
      <c r="R101" s="27" t="n">
        <f aca="false">L101^-(($R$100-1+$B$9)/($R$100-1))</f>
        <v>0.988291336580832</v>
      </c>
      <c r="S101" s="27" t="n">
        <f aca="false">L101^-(($S$100-1+$B$9)/($S$100-1))</f>
        <v>0.967730701872669</v>
      </c>
      <c r="T101" s="27" t="n">
        <f aca="false">L101^-(($T$100-1+$B$9)/($T$100-1))</f>
        <v>0.927883777662692</v>
      </c>
      <c r="U101" s="27" t="n">
        <f aca="false">L101^-(($U$100-1+$B$9)/($U$100-1))</f>
        <v>0.817919889607108</v>
      </c>
      <c r="V101" s="27" t="n">
        <f aca="false">L101^-(($V$100-1+$B$9)/($V$100-1))</f>
        <v>0.0844539835861934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13.9719150039112</v>
      </c>
      <c r="C102" s="26" t="n">
        <f aca="false">((($C$9/$D$9)-N102)*($C$100-1+$B$9)*$D$9)/($C$100*(1-N102))</f>
        <v>8.41749383788523</v>
      </c>
      <c r="D102" s="26" t="n">
        <f aca="false">((($C$9/$D$9)-O102)*($D$100-1+$B$9)*$D$9)/($D$100*(1-O102))</f>
        <v>6.56617453447662</v>
      </c>
      <c r="E102" s="26" t="n">
        <f aca="false">((($C$9/$D$9)-P102)*($E$100-1+$B$9)*$D$9)/($E$100*(1-P102))</f>
        <v>5.64068861525787</v>
      </c>
      <c r="F102" s="26" t="n">
        <f aca="false">((($C$9/$D$9)-Q102)*($F$100-1+$B$9)*$D$9)/($F$100*(1-Q102))</f>
        <v>5.08561945465048</v>
      </c>
      <c r="G102" s="26" t="n">
        <f aca="false">((($C$9/$D$9)-R102)*($G$100-1+$B$9)*$D$9)/($G$100*(1-R102))</f>
        <v>4.71589767603464</v>
      </c>
      <c r="H102" s="26" t="n">
        <f aca="false">((($C$9/$D$9)-S102)*($H$100-1+$B$9)*$D$9)/($H$100*(1-S102))</f>
        <v>4.45236662624166</v>
      </c>
      <c r="I102" s="26" t="n">
        <f aca="false">((($C$9/$D$9)-T102)*($I$100-1+$B$9)*$D$9)/($I$100*(1-T102))</f>
        <v>4.25593367944627</v>
      </c>
      <c r="J102" s="26" t="n">
        <f aca="false">((($C$9/$D$9)-U102)*($J$100-1+$B$9)*$D$9)/($J$100*(1-U102))</f>
        <v>4.10745536442248</v>
      </c>
      <c r="K102" s="26" t="n">
        <f aca="false">((($C$9/$D$9)-V102)*($K$100-1+$B$9)*$D$9)/($K$100*(1-V102))</f>
        <v>4.06991135975091</v>
      </c>
      <c r="L102" s="24" t="n">
        <v>0.9</v>
      </c>
      <c r="M102" s="27" t="n">
        <f aca="false">L102^-(($M$100-1+$B$9)/($M$100-1))</f>
        <v>1.04894135870502</v>
      </c>
      <c r="N102" s="27" t="n">
        <f aca="false">L102^-(($N$100-1+$B$9)/($N$100-1))</f>
        <v>1.04141882636519</v>
      </c>
      <c r="O102" s="27" t="n">
        <f aca="false">L102^-(($O$100-1+$B$9)/($O$100-1))</f>
        <v>1.03182621567621</v>
      </c>
      <c r="P102" s="27" t="n">
        <f aca="false">L102^-(($P$100-1+$B$9)/($P$100-1))</f>
        <v>1.01917337372133</v>
      </c>
      <c r="Q102" s="27" t="n">
        <f aca="false">L102^-(($Q$100-1+$B$9)/($Q$100-1))</f>
        <v>1.00171963071219</v>
      </c>
      <c r="R102" s="27" t="n">
        <f aca="false">L102^-(($R$100-1+$B$9)/($R$100-1))</f>
        <v>0.976097854717066</v>
      </c>
      <c r="S102" s="27" t="n">
        <f aca="false">L102^-(($S$100-1+$B$9)/($S$100-1))</f>
        <v>0.934842929132264</v>
      </c>
      <c r="T102" s="27" t="n">
        <f aca="false">L102^-(($T$100-1+$B$9)/($T$100-1))</f>
        <v>0.857490319784933</v>
      </c>
      <c r="U102" s="27" t="n">
        <f aca="false">L102^-(($U$100-1+$B$9)/($U$100-1))</f>
        <v>0.661760683672379</v>
      </c>
      <c r="V102" s="27" t="n">
        <f aca="false">L102^-(($V$100-1+$B$9)/($V$100-1))</f>
        <v>0.00624010933434386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2.53815616813436</v>
      </c>
      <c r="C103" s="26" t="n">
        <f aca="false">((($C$9/$D$9)-N103)*($C$100-1+$B$9)*$D$9)/($C$100*(1-N103))</f>
        <v>1.07908455957561</v>
      </c>
      <c r="D103" s="26" t="n">
        <f aca="false">((($C$9/$D$9)-O103)*($D$100-1+$B$9)*$D$9)/($D$100*(1-O103))</f>
        <v>2.28506960732875</v>
      </c>
      <c r="E103" s="26" t="n">
        <f aca="false">((($C$9/$D$9)-P103)*($E$100-1+$B$9)*$D$9)/($E$100*(1-P103))</f>
        <v>2.88833007945583</v>
      </c>
      <c r="F103" s="26" t="n">
        <f aca="false">((($C$9/$D$9)-Q103)*($F$100-1+$B$9)*$D$9)/($F$100*(1-Q103))</f>
        <v>3.250629385456</v>
      </c>
      <c r="G103" s="26" t="n">
        <f aca="false">((($C$9/$D$9)-R103)*($G$100-1+$B$9)*$D$9)/($G$100*(1-R103))</f>
        <v>3.4926625282675</v>
      </c>
      <c r="H103" s="26" t="n">
        <f aca="false">((($C$9/$D$9)-S103)*($H$100-1+$B$9)*$D$9)/($H$100*(1-S103))</f>
        <v>3.66640074587402</v>
      </c>
      <c r="I103" s="26" t="n">
        <f aca="false">((($C$9/$D$9)-T103)*($I$100-1+$B$9)*$D$9)/($I$100*(1-T103))</f>
        <v>3.79857716179596</v>
      </c>
      <c r="J103" s="26" t="n">
        <f aca="false">((($C$9/$D$9)-U103)*($J$100-1+$B$9)*$D$9)/($J$100*(1-U103))</f>
        <v>3.90797284765335</v>
      </c>
      <c r="K103" s="26" t="n">
        <f aca="false">((($C$9/$D$9)-V103)*($K$100-1+$B$9)*$D$9)/($K$100*(1-V103))</f>
        <v>4.06833765034874</v>
      </c>
      <c r="L103" s="24" t="n">
        <v>0.85</v>
      </c>
      <c r="M103" s="27" t="n">
        <f aca="false">L103^-(($M$100-1+$B$9)/($M$100-1))</f>
        <v>1.07648704216663</v>
      </c>
      <c r="N103" s="27" t="n">
        <f aca="false">L103^-(($N$100-1+$B$9)/($N$100-1))</f>
        <v>1.06460198856482</v>
      </c>
      <c r="O103" s="27" t="n">
        <f aca="false">L103^-(($O$100-1+$B$9)/($O$100-1))</f>
        <v>1.04951381237735</v>
      </c>
      <c r="P103" s="27" t="n">
        <f aca="false">L103^-(($P$100-1+$B$9)/($P$100-1))</f>
        <v>1.02972835698089</v>
      </c>
      <c r="Q103" s="27" t="n">
        <f aca="false">L103^-(($Q$100-1+$B$9)/($Q$100-1))</f>
        <v>1.00265377278432</v>
      </c>
      <c r="R103" s="27" t="n">
        <f aca="false">L103^-(($R$100-1+$B$9)/($R$100-1))</f>
        <v>0.963370784947742</v>
      </c>
      <c r="S103" s="27" t="n">
        <f aca="false">L103^-(($S$100-1+$B$9)/($S$100-1))</f>
        <v>0.901289415794978</v>
      </c>
      <c r="T103" s="27" t="n">
        <f aca="false">L103^-(($T$100-1+$B$9)/($T$100-1))</f>
        <v>0.788870778897204</v>
      </c>
      <c r="U103" s="27" t="n">
        <f aca="false">L103^-(($U$100-1+$B$9)/($U$100-1))</f>
        <v>0.5289695399282</v>
      </c>
      <c r="V103" s="27" t="n">
        <f aca="false">L103^-(($V$100-1+$B$9)/($V$100-1))</f>
        <v>0.000397261955216434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0.8036518220258</v>
      </c>
      <c r="C104" s="26" t="n">
        <f aca="false">((($C$9/$D$9)-N104)*($C$100-1+$B$9)*$D$9)/($C$100*(1-N104))</f>
        <v>-2.59510509312913</v>
      </c>
      <c r="D104" s="26" t="n">
        <f aca="false">((($C$9/$D$9)-O104)*($D$100-1+$B$9)*$D$9)/($D$100*(1-O104))</f>
        <v>0.141404011058225</v>
      </c>
      <c r="E104" s="26" t="n">
        <f aca="false">((($C$9/$D$9)-P104)*($E$100-1+$B$9)*$D$9)/($E$100*(1-P104))</f>
        <v>1.51002639179234</v>
      </c>
      <c r="F104" s="26" t="n">
        <f aca="false">((($C$9/$D$9)-Q104)*($F$100-1+$B$9)*$D$9)/($F$100*(1-Q104))</f>
        <v>2.33167076761118</v>
      </c>
      <c r="G104" s="26" t="n">
        <f aca="false">((($C$9/$D$9)-R104)*($G$100-1+$B$9)*$D$9)/($G$100*(1-R104))</f>
        <v>2.8801205624719</v>
      </c>
      <c r="H104" s="26" t="n">
        <f aca="false">((($C$9/$D$9)-S104)*($H$100-1+$B$9)*$D$9)/($H$100*(1-S104))</f>
        <v>3.27304738201852</v>
      </c>
      <c r="I104" s="26" t="n">
        <f aca="false">((($C$9/$D$9)-T104)*($I$100-1+$B$9)*$D$9)/($I$100*(1-T104))</f>
        <v>3.57030984033834</v>
      </c>
      <c r="J104" s="26" t="n">
        <f aca="false">((($C$9/$D$9)-U104)*($J$100-1+$B$9)*$D$9)/($J$100*(1-U104))</f>
        <v>3.81047100413742</v>
      </c>
      <c r="K104" s="26" t="n">
        <f aca="false">((($C$9/$D$9)-V104)*($K$100-1+$B$9)*$D$9)/($K$100*(1-V104))</f>
        <v>4.06823704562244</v>
      </c>
      <c r="L104" s="24" t="n">
        <v>0.8</v>
      </c>
      <c r="M104" s="27" t="n">
        <f aca="false">L104^-(($M$100-1+$B$9)/($M$100-1))</f>
        <v>1.10649406336983</v>
      </c>
      <c r="N104" s="27" t="n">
        <f aca="false">L104^-(($N$100-1+$B$9)/($N$100-1))</f>
        <v>1.08975525655124</v>
      </c>
      <c r="O104" s="27" t="n">
        <f aca="false">L104^-(($O$100-1+$B$9)/($O$100-1))</f>
        <v>1.06860547596866</v>
      </c>
      <c r="P104" s="27" t="n">
        <f aca="false">L104^-(($P$100-1+$B$9)/($P$100-1))</f>
        <v>1.04104289799819</v>
      </c>
      <c r="Q104" s="27" t="n">
        <f aca="false">L104^-(($Q$100-1+$B$9)/($Q$100-1))</f>
        <v>1.00364551520492</v>
      </c>
      <c r="R104" s="27" t="n">
        <f aca="false">L104^-(($R$100-1+$B$9)/($R$100-1))</f>
        <v>0.950053215344851</v>
      </c>
      <c r="S104" s="27" t="n">
        <f aca="false">L104^-(($S$100-1+$B$9)/($S$100-1))</f>
        <v>0.867016252377971</v>
      </c>
      <c r="T104" s="27" t="n">
        <f aca="false">L104^-(($T$100-1+$B$9)/($T$100-1))</f>
        <v>0.722080889589672</v>
      </c>
      <c r="U104" s="27" t="n">
        <f aca="false">L104^-(($U$100-1+$B$9)/($U$100-1))</f>
        <v>0.41712064888849</v>
      </c>
      <c r="V104" s="27" t="n">
        <f aca="false">L104^-(($V$100-1+$B$9)/($V$100-1))</f>
        <v>2.14006407796375E-00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5.7721161490553</v>
      </c>
      <c r="C105" s="26" t="n">
        <f aca="false">((($C$9/$D$9)-N105)*($C$100-1+$B$9)*$D$9)/($C$100*(1-N105))</f>
        <v>-4.80398821462931</v>
      </c>
      <c r="D105" s="26" t="n">
        <f aca="false">((($C$9/$D$9)-O105)*($D$100-1+$B$9)*$D$9)/($D$100*(1-O105))</f>
        <v>-1.14752437296696</v>
      </c>
      <c r="E105" s="26" t="n">
        <f aca="false">((($C$9/$D$9)-P105)*($E$100-1+$B$9)*$D$9)/($E$100*(1-P105))</f>
        <v>0.681181629427384</v>
      </c>
      <c r="F105" s="26" t="n">
        <f aca="false">((($C$9/$D$9)-Q105)*($F$100-1+$B$9)*$D$9)/($F$100*(1-Q105))</f>
        <v>1.77901232673642</v>
      </c>
      <c r="G105" s="26" t="n">
        <f aca="false">((($C$9/$D$9)-R105)*($G$100-1+$B$9)*$D$9)/($G$100*(1-R105))</f>
        <v>2.51178497652072</v>
      </c>
      <c r="H105" s="26" t="n">
        <f aca="false">((($C$9/$D$9)-S105)*($H$100-1+$B$9)*$D$9)/($H$100*(1-S105))</f>
        <v>3.03671088993721</v>
      </c>
      <c r="I105" s="26" t="n">
        <f aca="false">((($C$9/$D$9)-T105)*($I$100-1+$B$9)*$D$9)/($I$100*(1-T105))</f>
        <v>3.43370795037673</v>
      </c>
      <c r="J105" s="26" t="n">
        <f aca="false">((($C$9/$D$9)-U105)*($J$100-1+$B$9)*$D$9)/($J$100*(1-U105))</f>
        <v>3.75386431622142</v>
      </c>
      <c r="K105" s="26" t="n">
        <f aca="false">((($C$9/$D$9)-V105)*($K$100-1+$B$9)*$D$9)/($K$100*(1-V105))</f>
        <v>4.06823157514264</v>
      </c>
      <c r="L105" s="24" t="n">
        <v>0.75</v>
      </c>
      <c r="M105" s="27" t="n">
        <f aca="false">L105^-(($M$100-1+$B$9)/($M$100-1))</f>
        <v>1.13935806070963</v>
      </c>
      <c r="N105" s="27" t="n">
        <f aca="false">L105^-(($N$100-1+$B$9)/($N$100-1))</f>
        <v>1.11718582272449</v>
      </c>
      <c r="O105" s="27" t="n">
        <f aca="false">L105^-(($O$100-1+$B$9)/($O$100-1))</f>
        <v>1.08931148919052</v>
      </c>
      <c r="P105" s="27" t="n">
        <f aca="false">L105^-(($P$100-1+$B$9)/($P$100-1))</f>
        <v>1.0532245544628</v>
      </c>
      <c r="Q105" s="27" t="n">
        <f aca="false">L105^-(($Q$100-1+$B$9)/($Q$100-1))</f>
        <v>1.00470236209812</v>
      </c>
      <c r="R105" s="27" t="n">
        <f aca="false">L105^-(($R$100-1+$B$9)/($R$100-1))</f>
        <v>0.936078121872449</v>
      </c>
      <c r="S105" s="27" t="n">
        <f aca="false">L105^-(($S$100-1+$B$9)/($S$100-1))</f>
        <v>0.831961471592523</v>
      </c>
      <c r="T105" s="27" t="n">
        <f aca="false">L105^-(($T$100-1+$B$9)/($T$100-1))</f>
        <v>0.657181687686188</v>
      </c>
      <c r="U105" s="27" t="n">
        <f aca="false">L105^-(($U$100-1+$B$9)/($U$100-1))</f>
        <v>0.32391582797255</v>
      </c>
      <c r="V105" s="27" t="n">
        <f aca="false">L105^-(($V$100-1+$B$9)/($V$100-1))</f>
        <v>9.54713517104246E-007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9.092843980489</v>
      </c>
      <c r="C106" s="26" t="n">
        <f aca="false">((($C$9/$D$9)-N106)*($C$100-1+$B$9)*$D$9)/($C$100*(1-N106))</f>
        <v>-6.28059021910344</v>
      </c>
      <c r="D106" s="26" t="n">
        <f aca="false">((($C$9/$D$9)-O106)*($D$100-1+$B$9)*$D$9)/($D$100*(1-O106))</f>
        <v>-2.00931709068961</v>
      </c>
      <c r="E106" s="26" t="n">
        <f aca="false">((($C$9/$D$9)-P106)*($E$100-1+$B$9)*$D$9)/($E$100*(1-P106))</f>
        <v>0.126907030253047</v>
      </c>
      <c r="F106" s="26" t="n">
        <f aca="false">((($C$9/$D$9)-Q106)*($F$100-1+$B$9)*$D$9)/($F$100*(1-Q106))</f>
        <v>1.40939409265055</v>
      </c>
      <c r="G106" s="26" t="n">
        <f aca="false">((($C$9/$D$9)-R106)*($G$100-1+$B$9)*$D$9)/($G$100*(1-R106))</f>
        <v>2.2654833185516</v>
      </c>
      <c r="H106" s="26" t="n">
        <f aca="false">((($C$9/$D$9)-S106)*($H$100-1+$B$9)*$D$9)/($H$100*(1-S106))</f>
        <v>2.878855455858</v>
      </c>
      <c r="I106" s="26" t="n">
        <f aca="false">((($C$9/$D$9)-T106)*($I$100-1+$B$9)*$D$9)/($I$100*(1-T106))</f>
        <v>3.34296715137011</v>
      </c>
      <c r="J106" s="26" t="n">
        <f aca="false">((($C$9/$D$9)-U106)*($J$100-1+$B$9)*$D$9)/($J$100*(1-U106))</f>
        <v>3.71778245990529</v>
      </c>
      <c r="K106" s="26" t="n">
        <f aca="false">((($C$9/$D$9)-V106)*($K$100-1+$B$9)*$D$9)/($K$100*(1-V106))</f>
        <v>4.0682313289007</v>
      </c>
      <c r="L106" s="24" t="n">
        <v>0.7</v>
      </c>
      <c r="M106" s="27" t="n">
        <f aca="false">L106^-(($M$100-1+$B$9)/($M$100-1))</f>
        <v>1.17557048533902</v>
      </c>
      <c r="N106" s="27" t="n">
        <f aca="false">L106^-(($N$100-1+$B$9)/($N$100-1))</f>
        <v>1.14727363425071</v>
      </c>
      <c r="O106" s="27" t="n">
        <f aca="false">L106^-(($O$100-1+$B$9)/($O$100-1))</f>
        <v>1.11189050265102</v>
      </c>
      <c r="P106" s="27" t="n">
        <f aca="false">L106^-(($P$100-1+$B$9)/($P$100-1))</f>
        <v>1.06640465160324</v>
      </c>
      <c r="Q106" s="27" t="n">
        <f aca="false">L106^-(($Q$100-1+$B$9)/($Q$100-1))</f>
        <v>1.00583338171439</v>
      </c>
      <c r="R106" s="27" t="n">
        <f aca="false">L106^-(($R$100-1+$B$9)/($R$100-1))</f>
        <v>0.921365754292786</v>
      </c>
      <c r="S106" s="27" t="n">
        <f aca="false">L106^-(($S$100-1+$B$9)/($S$100-1))</f>
        <v>0.796053216672722</v>
      </c>
      <c r="T106" s="27" t="n">
        <f aca="false">L106^-(($T$100-1+$B$9)/($T$100-1))</f>
        <v>0.59424039722846</v>
      </c>
      <c r="U106" s="27" t="n">
        <f aca="false">L106^-(($U$100-1+$B$9)/($U$100-1))</f>
        <v>0.247185154788767</v>
      </c>
      <c r="V106" s="27" t="n">
        <f aca="false">L106^-(($V$100-1+$B$9)/($V$100-1))</f>
        <v>3.43641976027846E-008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21.4727980959411</v>
      </c>
      <c r="C107" s="26" t="n">
        <f aca="false">((($C$9/$D$9)-N107)*($C$100-1+$B$9)*$D$9)/($C$100*(1-N107))</f>
        <v>-7.33912346824141</v>
      </c>
      <c r="D107" s="26" t="n">
        <f aca="false">((($C$9/$D$9)-O107)*($D$100-1+$B$9)*$D$9)/($D$100*(1-O107))</f>
        <v>-2.62726881620538</v>
      </c>
      <c r="E107" s="26" t="n">
        <f aca="false">((($C$9/$D$9)-P107)*($E$100-1+$B$9)*$D$9)/($E$100*(1-P107))</f>
        <v>-0.270632203743317</v>
      </c>
      <c r="F107" s="26" t="n">
        <f aca="false">((($C$9/$D$9)-Q107)*($F$100-1+$B$9)*$D$9)/($F$100*(1-Q107))</f>
        <v>1.14425856122896</v>
      </c>
      <c r="G107" s="26" t="n">
        <f aca="false">((($C$9/$D$9)-R107)*($G$100-1+$B$9)*$D$9)/($G$100*(1-R107))</f>
        <v>2.08884497184801</v>
      </c>
      <c r="H107" s="26" t="n">
        <f aca="false">((($C$9/$D$9)-S107)*($H$100-1+$B$9)*$D$9)/($H$100*(1-S107))</f>
        <v>2.76581865489406</v>
      </c>
      <c r="I107" s="26" t="n">
        <f aca="false">((($C$9/$D$9)-T107)*($I$100-1+$B$9)*$D$9)/($I$100*(1-T107))</f>
        <v>3.27846072601864</v>
      </c>
      <c r="J107" s="26" t="n">
        <f aca="false">((($C$9/$D$9)-U107)*($J$100-1+$B$9)*$D$9)/($J$100*(1-U107))</f>
        <v>3.69348427431901</v>
      </c>
      <c r="K107" s="26" t="n">
        <f aca="false">((($C$9/$D$9)-V107)*($K$100-1+$B$9)*$D$9)/($K$100*(1-V107))</f>
        <v>4.06823131996512</v>
      </c>
      <c r="L107" s="24" t="n">
        <v>0.65</v>
      </c>
      <c r="M107" s="27" t="n">
        <f aca="false">L107^-(($M$100-1+$B$9)/($M$100-1))</f>
        <v>1.21575078789221</v>
      </c>
      <c r="N107" s="27" t="n">
        <f aca="false">L107^-(($N$100-1+$B$9)/($N$100-1))</f>
        <v>1.18049540032533</v>
      </c>
      <c r="O107" s="27" t="n">
        <f aca="false">L107^-(($O$100-1+$B$9)/($O$100-1))</f>
        <v>1.13666512644801</v>
      </c>
      <c r="P107" s="27" t="n">
        <f aca="false">L107^-(($P$100-1+$B$9)/($P$100-1))</f>
        <v>1.08074570396986</v>
      </c>
      <c r="Q107" s="27" t="n">
        <f aca="false">L107^-(($Q$100-1+$B$9)/($Q$100-1))</f>
        <v>1.00704967297035</v>
      </c>
      <c r="R107" s="27" t="n">
        <f aca="false">L107^-(($R$100-1+$B$9)/($R$100-1))</f>
        <v>0.905820103623013</v>
      </c>
      <c r="S107" s="27" t="n">
        <f aca="false">L107^-(($S$100-1+$B$9)/($S$100-1))</f>
        <v>0.759207329822048</v>
      </c>
      <c r="T107" s="27" t="n">
        <f aca="false">L107^-(($T$100-1+$B$9)/($T$100-1))</f>
        <v>0.533331539082943</v>
      </c>
      <c r="U107" s="27" t="n">
        <f aca="false">L107^-(($U$100-1+$B$9)/($U$100-1))</f>
        <v>0.184887644877378</v>
      </c>
      <c r="V107" s="27" t="n">
        <f aca="false">L107^-(($V$100-1+$B$9)/($V$100-1))</f>
        <v>9.66716460867131E-010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23.2655962997267</v>
      </c>
      <c r="C108" s="26" t="n">
        <f aca="false">((($C$9/$D$9)-N108)*($C$100-1+$B$9)*$D$9)/($C$100*(1-N108))</f>
        <v>-8.13675967909756</v>
      </c>
      <c r="D108" s="26" t="n">
        <f aca="false">((($C$9/$D$9)-O108)*($D$100-1+$B$9)*$D$9)/($D$100*(1-O108))</f>
        <v>-3.09306815747137</v>
      </c>
      <c r="E108" s="26" t="n">
        <f aca="false">((($C$9/$D$9)-P108)*($E$100-1+$B$9)*$D$9)/($E$100*(1-P108))</f>
        <v>-0.570381854508646</v>
      </c>
      <c r="F108" s="26" t="n">
        <f aca="false">((($C$9/$D$9)-Q108)*($F$100-1+$B$9)*$D$9)/($F$100*(1-Q108))</f>
        <v>0.94430733916614</v>
      </c>
      <c r="G108" s="26" t="n">
        <f aca="false">((($C$9/$D$9)-R108)*($G$100-1+$B$9)*$D$9)/($G$100*(1-R108))</f>
        <v>1.95567231244153</v>
      </c>
      <c r="H108" s="26" t="n">
        <f aca="false">((($C$9/$D$9)-S108)*($H$100-1+$B$9)*$D$9)/($H$100*(1-S108))</f>
        <v>2.68076458109242</v>
      </c>
      <c r="I108" s="26" t="n">
        <f aca="false">((($C$9/$D$9)-T108)*($I$100-1+$B$9)*$D$9)/($I$100*(1-T108))</f>
        <v>3.23037929348961</v>
      </c>
      <c r="J108" s="26" t="n">
        <f aca="false">((($C$9/$D$9)-U108)*($J$100-1+$B$9)*$D$9)/($J$100*(1-U108))</f>
        <v>3.67658576027411</v>
      </c>
      <c r="K108" s="26" t="n">
        <f aca="false">((($C$9/$D$9)-V108)*($K$100-1+$B$9)*$D$9)/($K$100*(1-V108))</f>
        <v>4.06823131971194</v>
      </c>
      <c r="L108" s="24" t="n">
        <v>0.6</v>
      </c>
      <c r="M108" s="27" t="n">
        <f aca="false">L108^-(($M$100-1+$B$9)/($M$100-1))</f>
        <v>1.26069293022777</v>
      </c>
      <c r="N108" s="27" t="n">
        <f aca="false">L108^-(($N$100-1+$B$9)/($N$100-1))</f>
        <v>1.21745912285854</v>
      </c>
      <c r="O108" s="27" t="n">
        <f aca="false">L108^-(($O$100-1+$B$9)/($O$100-1))</f>
        <v>1.16404422238457</v>
      </c>
      <c r="P108" s="27" t="n">
        <f aca="false">L108^-(($P$100-1+$B$9)/($P$100-1))</f>
        <v>1.0964519424208</v>
      </c>
      <c r="Q108" s="27" t="n">
        <f aca="false">L108^-(($Q$100-1+$B$9)/($Q$100-1))</f>
        <v>1.00836501983557</v>
      </c>
      <c r="R108" s="27" t="n">
        <f aca="false">L108^-(($R$100-1+$B$9)/($R$100-1))</f>
        <v>0.889324029498889</v>
      </c>
      <c r="S108" s="27" t="n">
        <f aca="false">L108^-(($S$100-1+$B$9)/($S$100-1))</f>
        <v>0.721324117223011</v>
      </c>
      <c r="T108" s="27" t="n">
        <f aca="false">L108^-(($T$100-1+$B$9)/($T$100-1))</f>
        <v>0.474538337666485</v>
      </c>
      <c r="U108" s="27" t="n">
        <f aca="false">L108^-(($U$100-1+$B$9)/($U$100-1))</f>
        <v>0.135111980349162</v>
      </c>
      <c r="V108" s="27" t="n">
        <f aca="false">L108^-(($V$100-1+$B$9)/($V$100-1))</f>
        <v>2.04314810270122E-011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24.6678505864371</v>
      </c>
      <c r="C109" s="26" t="n">
        <f aca="false">((($C$9/$D$9)-N109)*($C$100-1+$B$9)*$D$9)/($C$100*(1-N109))</f>
        <v>-8.76089230897365</v>
      </c>
      <c r="D109" s="26" t="n">
        <f aca="false">((($C$9/$D$9)-O109)*($D$100-1+$B$9)*$D$9)/($D$100*(1-O109))</f>
        <v>-3.45770104942492</v>
      </c>
      <c r="E109" s="26" t="n">
        <f aca="false">((($C$9/$D$9)-P109)*($E$100-1+$B$9)*$D$9)/($E$100*(1-P109))</f>
        <v>-0.805122504656314</v>
      </c>
      <c r="F109" s="26" t="n">
        <f aca="false">((($C$9/$D$9)-Q109)*($F$100-1+$B$9)*$D$9)/($F$100*(1-Q109))</f>
        <v>0.787685184986208</v>
      </c>
      <c r="G109" s="26" t="n">
        <f aca="false">((($C$9/$D$9)-R109)*($G$100-1+$B$9)*$D$9)/($G$100*(1-R109))</f>
        <v>1.8513968241087</v>
      </c>
      <c r="H109" s="26" t="n">
        <f aca="false">((($C$9/$D$9)-S109)*($H$100-1+$B$9)*$D$9)/($H$100*(1-S109))</f>
        <v>2.61433455315449</v>
      </c>
      <c r="I109" s="26" t="n">
        <f aca="false">((($C$9/$D$9)-T109)*($I$100-1+$B$9)*$D$9)/($I$100*(1-T109))</f>
        <v>3.19327758186206</v>
      </c>
      <c r="J109" s="26" t="n">
        <f aca="false">((($C$9/$D$9)-U109)*($J$100-1+$B$9)*$D$9)/($J$100*(1-U109))</f>
        <v>3.66463574971531</v>
      </c>
      <c r="K109" s="26" t="n">
        <f aca="false">((($C$9/$D$9)-V109)*($K$100-1+$B$9)*$D$9)/($K$100*(1-V109))</f>
        <v>4.06823131970656</v>
      </c>
      <c r="L109" s="24" t="n">
        <v>0.550000000000001</v>
      </c>
      <c r="M109" s="27" t="n">
        <f aca="false">L109^-(($M$100-1+$B$9)/($M$100-1))</f>
        <v>1.31143444008611</v>
      </c>
      <c r="N109" s="27" t="n">
        <f aca="false">L109^-(($N$100-1+$B$9)/($N$100-1))</f>
        <v>1.25895510705596</v>
      </c>
      <c r="O109" s="27" t="n">
        <f aca="false">L109^-(($O$100-1+$B$9)/($O$100-1))</f>
        <v>1.19455562390548</v>
      </c>
      <c r="P109" s="27" t="n">
        <f aca="false">L109^-(($P$100-1+$B$9)/($P$100-1))</f>
        <v>1.11378463335955</v>
      </c>
      <c r="Q109" s="27" t="n">
        <f aca="false">L109^-(($Q$100-1+$B$9)/($Q$100-1))</f>
        <v>1.00979683225602</v>
      </c>
      <c r="R109" s="27" t="n">
        <f aca="false">L109^-(($R$100-1+$B$9)/($R$100-1))</f>
        <v>0.871732378870264</v>
      </c>
      <c r="S109" s="27" t="n">
        <f aca="false">L109^-(($S$100-1+$B$9)/($S$100-1))</f>
        <v>0.682283915229324</v>
      </c>
      <c r="T109" s="27" t="n">
        <f aca="false">L109^-(($T$100-1+$B$9)/($T$100-1))</f>
        <v>0.417954537203946</v>
      </c>
      <c r="U109" s="27" t="n">
        <f aca="false">L109^-(($U$100-1+$B$9)/($U$100-1))</f>
        <v>0.0960772973431506</v>
      </c>
      <c r="V109" s="27" t="n">
        <f aca="false">L109^-(($V$100-1+$B$9)/($V$100-1))</f>
        <v>3.08654052868076E-013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25.7977166474148</v>
      </c>
      <c r="C110" s="26" t="n">
        <f aca="false">((($C$9/$D$9)-N110)*($C$100-1+$B$9)*$D$9)/($C$100*(1-N110))</f>
        <v>-9.26404823000031</v>
      </c>
      <c r="D110" s="26" t="n">
        <f aca="false">((($C$9/$D$9)-O110)*($D$100-1+$B$9)*$D$9)/($D$100*(1-O110))</f>
        <v>-3.75181639062812</v>
      </c>
      <c r="E110" s="26" t="n">
        <f aca="false">((($C$9/$D$9)-P110)*($E$100-1+$B$9)*$D$9)/($E$100*(1-P110))</f>
        <v>-0.994562037454954</v>
      </c>
      <c r="F110" s="26" t="n">
        <f aca="false">((($C$9/$D$9)-Q110)*($F$100-1+$B$9)*$D$9)/($F$100*(1-Q110))</f>
        <v>0.661251555831376</v>
      </c>
      <c r="G110" s="26" t="n">
        <f aca="false">((($C$9/$D$9)-R110)*($G$100-1+$B$9)*$D$9)/($G$100*(1-R110))</f>
        <v>1.76726025897982</v>
      </c>
      <c r="H110" s="26" t="n">
        <f aca="false">((($C$9/$D$9)-S110)*($H$100-1+$B$9)*$D$9)/($H$100*(1-S110))</f>
        <v>2.56090693868968</v>
      </c>
      <c r="I110" s="26" t="n">
        <f aca="false">((($C$9/$D$9)-T110)*($I$100-1+$B$9)*$D$9)/($I$100*(1-T110))</f>
        <v>3.1638933941874</v>
      </c>
      <c r="J110" s="26" t="n">
        <f aca="false">((($C$9/$D$9)-U110)*($J$100-1+$B$9)*$D$9)/($J$100*(1-U110))</f>
        <v>3.65614605682966</v>
      </c>
      <c r="K110" s="26" t="n">
        <f aca="false">((($C$9/$D$9)-V110)*($K$100-1+$B$9)*$D$9)/($K$100*(1-V110))</f>
        <v>4.06823131970647</v>
      </c>
      <c r="L110" s="24" t="n">
        <v>0.500000000000001</v>
      </c>
      <c r="M110" s="27" t="n">
        <f aca="false">L110^-(($M$100-1+$B$9)/($M$100-1))</f>
        <v>1.3693622052504</v>
      </c>
      <c r="N110" s="27" t="n">
        <f aca="false">L110^-(($N$100-1+$B$9)/($N$100-1))</f>
        <v>1.30603368920393</v>
      </c>
      <c r="O110" s="27" t="n">
        <f aca="false">L110^-(($O$100-1+$B$9)/($O$100-1))</f>
        <v>1.22889564745006</v>
      </c>
      <c r="P110" s="27" t="n">
        <f aca="false">L110^-(($P$100-1+$B$9)/($P$100-1))</f>
        <v>1.1330850455104</v>
      </c>
      <c r="Q110" s="27" t="n">
        <f aca="false">L110^-(($Q$100-1+$B$9)/($Q$100-1))</f>
        <v>1.01136753860522</v>
      </c>
      <c r="R110" s="27" t="n">
        <f aca="false">L110^-(($R$100-1+$B$9)/($R$100-1))</f>
        <v>0.85286199866781</v>
      </c>
      <c r="S110" s="27" t="n">
        <f aca="false">L110^-(($S$100-1+$B$9)/($S$100-1))</f>
        <v>0.641940860179656</v>
      </c>
      <c r="T110" s="27" t="n">
        <f aca="false">L110^-(($T$100-1+$B$9)/($T$100-1))</f>
        <v>0.363686794385827</v>
      </c>
      <c r="U110" s="27" t="n">
        <f aca="false">L110^-(($U$100-1+$B$9)/($U$100-1))</f>
        <v>0.0661340422053194</v>
      </c>
      <c r="V110" s="27" t="n">
        <f aca="false">L110^-(($V$100-1+$B$9)/($V$100-1))</f>
        <v>3.12594059908414E-01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11.8957564065735</v>
      </c>
      <c r="C114" s="26" t="n">
        <f aca="false">((($C$10/$D$10)-N114)*($C$113-1+$B$10)*$D$10)/($C$113*(1-N114))</f>
        <v>5.34712142867783</v>
      </c>
      <c r="D114" s="26" t="n">
        <f aca="false">((($C$10/$D$10)-O114)*($D$113-1+$B$10)*$D$10)/($D$113*(1-O114))</f>
        <v>3.1642448960483</v>
      </c>
      <c r="E114" s="26" t="n">
        <f aca="false">((($C$10/$D$10)-P114)*($E$113-1+$B$10)*$D$10)/($E$113*(1-P114))</f>
        <v>2.07280864726349</v>
      </c>
      <c r="F114" s="26" t="n">
        <f aca="false">((($C$10/$D$10)-Q114)*($F$113-1+$B$10)*$D$10)/($F$113*(1-Q114))</f>
        <v>1.4179494804755</v>
      </c>
      <c r="G114" s="26" t="n">
        <f aca="false">((($C$10/$D$10)-R114)*($G$113-1+$B$10)*$D$10)/($G$113*(1-R114))</f>
        <v>0.981380468822981</v>
      </c>
      <c r="H114" s="26" t="n">
        <f aca="false">((($C$10/$D$10)-S114)*($H$113-1+$B$10)*$D$10)/($H$113*(1-S114))</f>
        <v>0.669551917049121</v>
      </c>
      <c r="I114" s="26" t="n">
        <f aca="false">((($C$10/$D$10)-T114)*($I$113-1+$B$10)*$D$10)/($I$113*(1-T114))</f>
        <v>0.435694627477563</v>
      </c>
      <c r="J114" s="26" t="n">
        <f aca="false">((($C$10/$D$10)-U114)*($J$113-1+$B$10)*$D$10)/($J$113*(1-U114))</f>
        <v>0.253855844432594</v>
      </c>
      <c r="K114" s="26" t="n">
        <f aca="false">((($C$10/$D$10)-V114)*($K$113-1+$B$10)*$D$10)/($K$113*(1-V114))</f>
        <v>0.122764133978191</v>
      </c>
      <c r="L114" s="24" t="n">
        <v>0.95</v>
      </c>
      <c r="M114" s="27" t="n">
        <f aca="false">L114^-(($M$113-1+$B$10)/($M$113-1))</f>
        <v>1.04151676713059</v>
      </c>
      <c r="N114" s="27" t="n">
        <f aca="false">L114^-(($N$113-1+$B$10)/($N$113-1))</f>
        <v>1.04013569321597</v>
      </c>
      <c r="O114" s="27" t="n">
        <f aca="false">L114^-(($O$113-1+$B$10)/($O$113-1))</f>
        <v>1.03836271735429</v>
      </c>
      <c r="P114" s="27" t="n">
        <f aca="false">L114^-(($P$113-1+$B$10)/($P$113-1))</f>
        <v>1.0360034497663</v>
      </c>
      <c r="Q114" s="27" t="n">
        <f aca="false">L114^-(($Q$113-1+$B$10)/($Q$113-1))</f>
        <v>1.03270947805428</v>
      </c>
      <c r="R114" s="27" t="n">
        <f aca="false">L114^-(($R$113-1+$B$10)/($R$113-1))</f>
        <v>1.02778814728678</v>
      </c>
      <c r="S114" s="27" t="n">
        <f aca="false">L114^-(($S$113-1+$B$10)/($S$113-1))</f>
        <v>1.01963799053129</v>
      </c>
      <c r="T114" s="27" t="n">
        <f aca="false">L114^-(($T$113-1+$B$10)/($T$113-1))</f>
        <v>1.00353105191803</v>
      </c>
      <c r="U114" s="27" t="n">
        <f aca="false">L114^-(($U$113-1+$B$10)/($U$113-1))</f>
        <v>0.956720843555523</v>
      </c>
      <c r="V114" s="27" t="n">
        <f aca="false">L114^-(($V$113-1+$B$10)/($V$113-1))</f>
        <v>0.404915876601545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3.66452850304973</v>
      </c>
      <c r="C115" s="26" t="n">
        <f aca="false">((($C$10/$D$10)-N115)*($C$113-1+$B$10)*$D$10)/($C$113*(1-N115))</f>
        <v>1.68873142542529</v>
      </c>
      <c r="D115" s="26" t="n">
        <f aca="false">((($C$10/$D$10)-O115)*($D$113-1+$B$10)*$D$10)/($D$113*(1-O115))</f>
        <v>1.03013608138051</v>
      </c>
      <c r="E115" s="26" t="n">
        <f aca="false">((($C$10/$D$10)-P115)*($E$113-1+$B$10)*$D$10)/($E$113*(1-P115))</f>
        <v>0.700842551653489</v>
      </c>
      <c r="F115" s="26" t="n">
        <f aca="false">((($C$10/$D$10)-Q115)*($F$113-1+$B$10)*$D$10)/($F$113*(1-Q115))</f>
        <v>0.503271736341505</v>
      </c>
      <c r="G115" s="26" t="n">
        <f aca="false">((($C$10/$D$10)-R115)*($G$113-1+$B$10)*$D$10)/($G$113*(1-R115))</f>
        <v>0.371565593052789</v>
      </c>
      <c r="H115" s="26" t="n">
        <f aca="false">((($C$10/$D$10)-S115)*($H$113-1+$B$10)*$D$10)/($H$113*(1-S115))</f>
        <v>0.277503035692308</v>
      </c>
      <c r="I115" s="26" t="n">
        <f aca="false">((($C$10/$D$10)-T115)*($I$113-1+$B$10)*$D$10)/($I$113*(1-T115))</f>
        <v>0.206985127161465</v>
      </c>
      <c r="J115" s="26" t="n">
        <f aca="false">((($C$10/$D$10)-U115)*($J$113-1+$B$10)*$D$10)/($J$113*(1-U115))</f>
        <v>0.15224101301333</v>
      </c>
      <c r="K115" s="26" t="n">
        <f aca="false">((($C$10/$D$10)-V115)*($K$113-1+$B$10)*$D$10)/($K$113*(1-V115))</f>
        <v>0.114698728299175</v>
      </c>
      <c r="L115" s="24" t="n">
        <v>0.9</v>
      </c>
      <c r="M115" s="27" t="n">
        <f aca="false">L115^-(($M$113-1+$B$10)/($M$113-1))</f>
        <v>1.08714611588085</v>
      </c>
      <c r="N115" s="27" t="n">
        <f aca="false">L115^-(($N$113-1+$B$10)/($N$113-1))</f>
        <v>1.08418706619989</v>
      </c>
      <c r="O115" s="27" t="n">
        <f aca="false">L115^-(($O$113-1+$B$10)/($O$113-1))</f>
        <v>1.08039440526804</v>
      </c>
      <c r="P115" s="27" t="n">
        <f aca="false">L115^-(($P$113-1+$B$10)/($P$113-1))</f>
        <v>1.07535815408151</v>
      </c>
      <c r="Q115" s="27" t="n">
        <f aca="false">L115^-(($Q$113-1+$B$10)/($Q$113-1))</f>
        <v>1.06834681832689</v>
      </c>
      <c r="R115" s="27" t="n">
        <f aca="false">L115^-(($R$113-1+$B$10)/($R$113-1))</f>
        <v>1.05791543506361</v>
      </c>
      <c r="S115" s="27" t="n">
        <f aca="false">L115^-(($S$113-1+$B$10)/($S$113-1))</f>
        <v>1.04075564359463</v>
      </c>
      <c r="T115" s="27" t="n">
        <f aca="false">L115^-(($T$113-1+$B$10)/($T$113-1))</f>
        <v>1.00726656097124</v>
      </c>
      <c r="U115" s="27" t="n">
        <f aca="false">L115^-(($U$113-1+$B$10)/($U$113-1))</f>
        <v>0.913127332365751</v>
      </c>
      <c r="V115" s="27" t="n">
        <f aca="false">L115^-(($V$113-1+$B$10)/($V$113-1))</f>
        <v>0.156133469618983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0.91979181296303</v>
      </c>
      <c r="C116" s="26" t="n">
        <f aca="false">((($C$10/$D$10)-N116)*($C$113-1+$B$10)*$D$10)/($C$113*(1-N116))</f>
        <v>0.468778210610932</v>
      </c>
      <c r="D116" s="26" t="n">
        <f aca="false">((($C$10/$D$10)-O116)*($D$113-1+$B$10)*$D$10)/($D$113*(1-O116))</f>
        <v>0.318446017311585</v>
      </c>
      <c r="E116" s="26" t="n">
        <f aca="false">((($C$10/$D$10)-P116)*($E$113-1+$B$10)*$D$10)/($E$113*(1-P116))</f>
        <v>0.243286304949578</v>
      </c>
      <c r="F116" s="26" t="n">
        <f aca="false">((($C$10/$D$10)-Q116)*($F$113-1+$B$10)*$D$10)/($F$113*(1-Q116))</f>
        <v>0.198198650836539</v>
      </c>
      <c r="G116" s="26" t="n">
        <f aca="false">((($C$10/$D$10)-R116)*($G$113-1+$B$10)*$D$10)/($G$113*(1-R116))</f>
        <v>0.168152136869937</v>
      </c>
      <c r="H116" s="26" t="n">
        <f aca="false">((($C$10/$D$10)-S116)*($H$113-1+$B$10)*$D$10)/($H$113*(1-S116))</f>
        <v>0.146710785309974</v>
      </c>
      <c r="I116" s="26" t="n">
        <f aca="false">((($C$10/$D$10)-T116)*($I$113-1+$B$10)*$D$10)/($I$113*(1-T116))</f>
        <v>0.130674510884746</v>
      </c>
      <c r="J116" s="26" t="n">
        <f aca="false">((($C$10/$D$10)-U116)*($J$113-1+$B$10)*$D$10)/($J$113*(1-U116))</f>
        <v>0.118360937582184</v>
      </c>
      <c r="K116" s="26" t="n">
        <f aca="false">((($C$10/$D$10)-V116)*($K$113-1+$B$10)*$D$10)/($K$113*(1-V116))</f>
        <v>0.1126708255773</v>
      </c>
      <c r="L116" s="24" t="n">
        <v>0.85</v>
      </c>
      <c r="M116" s="27" t="n">
        <f aca="false">L116^-(($M$113-1+$B$10)/($M$113-1))</f>
        <v>1.13755978229625</v>
      </c>
      <c r="N116" s="27" t="n">
        <f aca="false">L116^-(($N$113-1+$B$10)/($N$113-1))</f>
        <v>1.13278730645025</v>
      </c>
      <c r="O116" s="27" t="n">
        <f aca="false">L116^-(($O$113-1+$B$10)/($O$113-1))</f>
        <v>1.12668067478677</v>
      </c>
      <c r="P116" s="27" t="n">
        <f aca="false">L116^-(($P$113-1+$B$10)/($P$113-1))</f>
        <v>1.11858967686403</v>
      </c>
      <c r="Q116" s="27" t="n">
        <f aca="false">L116^-(($Q$113-1+$B$10)/($Q$113-1))</f>
        <v>1.1073598003193</v>
      </c>
      <c r="R116" s="27" t="n">
        <f aca="false">L116^-(($R$113-1+$B$10)/($R$113-1))</f>
        <v>1.09072601940658</v>
      </c>
      <c r="S116" s="27" t="n">
        <f aca="false">L116^-(($S$113-1+$B$10)/($S$113-1))</f>
        <v>1.06355643540875</v>
      </c>
      <c r="T116" s="27" t="n">
        <f aca="false">L116^-(($T$113-1+$B$10)/($T$113-1))</f>
        <v>1.01123076199895</v>
      </c>
      <c r="U116" s="27" t="n">
        <f aca="false">L116^-(($U$113-1+$B$10)/($U$113-1))</f>
        <v>0.869199505911028</v>
      </c>
      <c r="V116" s="27" t="n">
        <f aca="false">L116^-(($V$113-1+$B$10)/($V$113-1))</f>
        <v>0.0570118375786599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0.453388432292791</v>
      </c>
      <c r="C117" s="26" t="n">
        <f aca="false">((($C$10/$D$10)-N117)*($C$113-1+$B$10)*$D$10)/($C$113*(1-N117))</f>
        <v>-0.141598534300689</v>
      </c>
      <c r="D117" s="26" t="n">
        <f aca="false">((($C$10/$D$10)-O117)*($D$113-1+$B$10)*$D$10)/($D$113*(1-O117))</f>
        <v>-0.0376607881598269</v>
      </c>
      <c r="E117" s="26" t="n">
        <f aca="false">((($C$10/$D$10)-P117)*($E$113-1+$B$10)*$D$10)/($E$113*(1-P117))</f>
        <v>0.0143168398137727</v>
      </c>
      <c r="F117" s="26" t="n">
        <f aca="false">((($C$10/$D$10)-Q117)*($F$113-1+$B$10)*$D$10)/($F$113*(1-Q117))</f>
        <v>0.045514626534044</v>
      </c>
      <c r="G117" s="26" t="n">
        <f aca="false">((($C$10/$D$10)-R117)*($G$113-1+$B$10)*$D$10)/($G$113*(1-R117))</f>
        <v>0.066329505836088</v>
      </c>
      <c r="H117" s="26" t="n">
        <f aca="false">((($C$10/$D$10)-S117)*($H$113-1+$B$10)*$D$10)/($H$113*(1-S117))</f>
        <v>0.0812253297147075</v>
      </c>
      <c r="I117" s="26" t="n">
        <f aca="false">((($C$10/$D$10)-T117)*($I$113-1+$B$10)*$D$10)/($I$113*(1-T117))</f>
        <v>0.0924586092646473</v>
      </c>
      <c r="J117" s="26" t="n">
        <f aca="false">((($C$10/$D$10)-U117)*($J$113-1+$B$10)*$D$10)/($J$113*(1-U117))</f>
        <v>0.101413987301772</v>
      </c>
      <c r="K117" s="26" t="n">
        <f aca="false">((($C$10/$D$10)-V117)*($K$113-1+$B$10)*$D$10)/($K$113*(1-V117))</f>
        <v>0.112011747518127</v>
      </c>
      <c r="L117" s="24" t="n">
        <v>0.8</v>
      </c>
      <c r="M117" s="27" t="n">
        <f aca="false">L117^-(($M$113-1+$B$10)/($M$113-1))</f>
        <v>1.19358776994653</v>
      </c>
      <c r="N117" s="27" t="n">
        <f aca="false">L117^-(($N$113-1+$B$10)/($N$113-1))</f>
        <v>1.18671765521336</v>
      </c>
      <c r="O117" s="27" t="n">
        <f aca="false">L117^-(($O$113-1+$B$10)/($O$113-1))</f>
        <v>1.17794272320793</v>
      </c>
      <c r="P117" s="27" t="n">
        <f aca="false">L117^-(($P$113-1+$B$10)/($P$113-1))</f>
        <v>1.16634366208888</v>
      </c>
      <c r="Q117" s="27" t="n">
        <f aca="false">L117^-(($Q$113-1+$B$10)/($Q$113-1))</f>
        <v>1.15029660469937</v>
      </c>
      <c r="R117" s="27" t="n">
        <f aca="false">L117^-(($R$113-1+$B$10)/($R$113-1))</f>
        <v>1.12663903455608</v>
      </c>
      <c r="S117" s="27" t="n">
        <f aca="false">L117^-(($S$113-1+$B$10)/($S$113-1))</f>
        <v>1.08828603047592</v>
      </c>
      <c r="T117" s="27" t="n">
        <f aca="false">L117^-(($T$113-1+$B$10)/($T$113-1))</f>
        <v>1.01545241134836</v>
      </c>
      <c r="U117" s="27" t="n">
        <f aca="false">L117^-(($U$113-1+$B$10)/($U$113-1))</f>
        <v>0.824914879770566</v>
      </c>
      <c r="V117" s="27" t="n">
        <f aca="false">L117^-(($V$113-1+$B$10)/($V$113-1))</f>
        <v>0.0195839935522211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1.27800739622906</v>
      </c>
      <c r="C118" s="26" t="n">
        <f aca="false">((($C$10/$D$10)-N118)*($C$113-1+$B$10)*$D$10)/($C$113*(1-N118))</f>
        <v>-0.508174934139947</v>
      </c>
      <c r="D118" s="26" t="n">
        <f aca="false">((($C$10/$D$10)-O118)*($D$113-1+$B$10)*$D$10)/($D$113*(1-O118))</f>
        <v>-0.251554102403814</v>
      </c>
      <c r="E118" s="26" t="n">
        <f aca="false">((($C$10/$D$10)-P118)*($E$113-1+$B$10)*$D$10)/($E$113*(1-P118))</f>
        <v>-0.123232419322874</v>
      </c>
      <c r="F118" s="26" t="n">
        <f aca="false">((($C$10/$D$10)-Q118)*($F$113-1+$B$10)*$D$10)/($F$113*(1-Q118))</f>
        <v>-0.0462249796142958</v>
      </c>
      <c r="G118" s="26" t="n">
        <f aca="false">((($C$10/$D$10)-R118)*($G$113-1+$B$10)*$D$10)/($G$113*(1-R118))</f>
        <v>0.00513437204208974</v>
      </c>
      <c r="H118" s="26" t="n">
        <f aca="false">((($C$10/$D$10)-S118)*($H$113-1+$B$10)*$D$10)/($H$113*(1-S118))</f>
        <v>0.0418557580206478</v>
      </c>
      <c r="I118" s="26" t="n">
        <f aca="false">((($C$10/$D$10)-T118)*($I$113-1+$B$10)*$D$10)/($I$113*(1-T118))</f>
        <v>0.0694759404724339</v>
      </c>
      <c r="J118" s="26" t="n">
        <f aca="false">((($C$10/$D$10)-U118)*($J$113-1+$B$10)*$D$10)/($J$113*(1-U118))</f>
        <v>0.0912397668445158</v>
      </c>
      <c r="K118" s="26" t="n">
        <f aca="false">((($C$10/$D$10)-V118)*($K$113-1+$B$10)*$D$10)/($K$113*(1-V118))</f>
        <v>0.11178941426233</v>
      </c>
      <c r="L118" s="24" t="n">
        <v>0.75</v>
      </c>
      <c r="M118" s="27" t="n">
        <f aca="false">L118^-(($M$113-1+$B$10)/($M$113-1))</f>
        <v>1.25626859482709</v>
      </c>
      <c r="N118" s="27" t="n">
        <f aca="false">L118^-(($N$113-1+$B$10)/($N$113-1))</f>
        <v>1.24695411827064</v>
      </c>
      <c r="O118" s="27" t="n">
        <f aca="false">L118^-(($O$113-1+$B$10)/($O$113-1))</f>
        <v>1.23507976869425</v>
      </c>
      <c r="P118" s="27" t="n">
        <f aca="false">L118^-(($P$113-1+$B$10)/($P$113-1))</f>
        <v>1.21942301167879</v>
      </c>
      <c r="Q118" s="27" t="n">
        <f aca="false">L118^-(($Q$113-1+$B$10)/($Q$113-1))</f>
        <v>1.19783642734434</v>
      </c>
      <c r="R118" s="27" t="n">
        <f aca="false">L118^-(($R$113-1+$B$10)/($R$113-1))</f>
        <v>1.16617092980409</v>
      </c>
      <c r="S118" s="27" t="n">
        <f aca="false">L118^-(($S$113-1+$B$10)/($S$113-1))</f>
        <v>1.11524436105882</v>
      </c>
      <c r="T118" s="27" t="n">
        <f aca="false">L118^-(($T$113-1+$B$10)/($T$113-1))</f>
        <v>1.0199659781401</v>
      </c>
      <c r="U118" s="27" t="n">
        <f aca="false">L118^-(($U$113-1+$B$10)/($U$113-1))</f>
        <v>0.780247947422464</v>
      </c>
      <c r="V118" s="27" t="n">
        <f aca="false">L118^-(($V$113-1+$B$10)/($V$113-1))</f>
        <v>0.00627881546147063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1.82840521823345</v>
      </c>
      <c r="C119" s="26" t="n">
        <f aca="false">((($C$10/$D$10)-N119)*($C$113-1+$B$10)*$D$10)/($C$113*(1-N119))</f>
        <v>-0.752880530780477</v>
      </c>
      <c r="D119" s="26" t="n">
        <f aca="false">((($C$10/$D$10)-O119)*($D$113-1+$B$10)*$D$10)/($D$113*(1-O119))</f>
        <v>-0.394359921905056</v>
      </c>
      <c r="E119" s="26" t="n">
        <f aca="false">((($C$10/$D$10)-P119)*($E$113-1+$B$10)*$D$10)/($E$113*(1-P119))</f>
        <v>-0.215085681169414</v>
      </c>
      <c r="F119" s="26" t="n">
        <f aca="false">((($C$10/$D$10)-Q119)*($F$113-1+$B$10)*$D$10)/($F$113*(1-Q119))</f>
        <v>-0.10750328338811</v>
      </c>
      <c r="G119" s="26" t="n">
        <f aca="false">((($C$10/$D$10)-R119)*($G$113-1+$B$10)*$D$10)/($G$113*(1-R119))</f>
        <v>-0.035755620277199</v>
      </c>
      <c r="H119" s="26" t="n">
        <f aca="false">((($C$10/$D$10)-S119)*($H$113-1+$B$10)*$D$10)/($H$113*(1-S119))</f>
        <v>0.0155374582721819</v>
      </c>
      <c r="I119" s="26" t="n">
        <f aca="false">((($C$10/$D$10)-T119)*($I$113-1+$B$10)*$D$10)/($I$113*(1-T119))</f>
        <v>0.0541053396797894</v>
      </c>
      <c r="J119" s="26" t="n">
        <f aca="false">((($C$10/$D$10)-U119)*($J$113-1+$B$10)*$D$10)/($J$113*(1-U119))</f>
        <v>0.0844514069843736</v>
      </c>
      <c r="K119" s="26" t="n">
        <f aca="false">((($C$10/$D$10)-V119)*($K$113-1+$B$10)*$D$10)/($K$113*(1-V119))</f>
        <v>0.11171690290448</v>
      </c>
      <c r="L119" s="24" t="n">
        <v>0.7</v>
      </c>
      <c r="M119" s="27" t="n">
        <f aca="false">L119^-(($M$113-1+$B$10)/($M$113-1))</f>
        <v>1.32692017870513</v>
      </c>
      <c r="N119" s="27" t="n">
        <f aca="false">L119^-(($N$113-1+$B$10)/($N$113-1))</f>
        <v>1.31473327070244</v>
      </c>
      <c r="O119" s="27" t="n">
        <f aca="false">L119^-(($O$113-1+$B$10)/($O$113-1))</f>
        <v>1.29922871185558</v>
      </c>
      <c r="P119" s="27" t="n">
        <f aca="false">L119^-(($P$113-1+$B$10)/($P$113-1))</f>
        <v>1.27884001760413</v>
      </c>
      <c r="Q119" s="27" t="n">
        <f aca="false">L119^-(($Q$113-1+$B$10)/($Q$113-1))</f>
        <v>1.25083224801098</v>
      </c>
      <c r="R119" s="27" t="n">
        <f aca="false">L119^-(($R$113-1+$B$10)/($R$113-1))</f>
        <v>1.20996650116435</v>
      </c>
      <c r="S119" s="27" t="n">
        <f aca="false">L119^-(($S$113-1+$B$10)/($S$113-1))</f>
        <v>1.14480225343801</v>
      </c>
      <c r="T119" s="27" t="n">
        <f aca="false">L119^-(($T$113-1+$B$10)/($T$113-1))</f>
        <v>1.02481325375793</v>
      </c>
      <c r="U119" s="27" t="n">
        <f aca="false">L119^-(($U$113-1+$B$10)/($U$113-1))</f>
        <v>0.735169543554543</v>
      </c>
      <c r="V119" s="27" t="n">
        <f aca="false">L119^-(($V$113-1+$B$10)/($V$113-1))</f>
        <v>0.0018610473764567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2.22216524067411</v>
      </c>
      <c r="C120" s="26" t="n">
        <f aca="false">((($C$10/$D$10)-N120)*($C$113-1+$B$10)*$D$10)/($C$113*(1-N120))</f>
        <v>-0.927975298781256</v>
      </c>
      <c r="D120" s="26" t="n">
        <f aca="false">((($C$10/$D$10)-O120)*($D$113-1+$B$10)*$D$10)/($D$113*(1-O120))</f>
        <v>-0.496563750430223</v>
      </c>
      <c r="E120" s="26" t="n">
        <f aca="false">((($C$10/$D$10)-P120)*($E$113-1+$B$10)*$D$10)/($E$113*(1-P120))</f>
        <v>-0.280841196585091</v>
      </c>
      <c r="F120" s="26" t="n">
        <f aca="false">((($C$10/$D$10)-Q120)*($F$113-1+$B$10)*$D$10)/($F$113*(1-Q120))</f>
        <v>-0.151386160178169</v>
      </c>
      <c r="G120" s="26" t="n">
        <f aca="false">((($C$10/$D$10)-R120)*($G$113-1+$B$10)*$D$10)/($G$113*(1-R120))</f>
        <v>-0.0650513924168758</v>
      </c>
      <c r="H120" s="26" t="n">
        <f aca="false">((($C$10/$D$10)-S120)*($H$113-1+$B$10)*$D$10)/($H$113*(1-S120))</f>
        <v>-0.0033297398545103</v>
      </c>
      <c r="I120" s="26" t="n">
        <f aca="false">((($C$10/$D$10)-T120)*($I$113-1+$B$10)*$D$10)/($I$113*(1-T120))</f>
        <v>0.0430798685605485</v>
      </c>
      <c r="J120" s="26" t="n">
        <f aca="false">((($C$10/$D$10)-U120)*($J$113-1+$B$10)*$D$10)/($J$113*(1-U120))</f>
        <v>0.0795973168471709</v>
      </c>
      <c r="K120" s="26" t="n">
        <f aca="false">((($C$10/$D$10)-V120)*($K$113-1+$B$10)*$D$10)/($K$113*(1-V120))</f>
        <v>0.11169475858522</v>
      </c>
      <c r="L120" s="24" t="n">
        <v>0.65</v>
      </c>
      <c r="M120" s="27" t="n">
        <f aca="false">L120^-(($M$113-1+$B$10)/($M$113-1))</f>
        <v>1.40724210214135</v>
      </c>
      <c r="N120" s="27" t="n">
        <f aca="false">L120^-(($N$113-1+$B$10)/($N$113-1))</f>
        <v>1.39164701378779</v>
      </c>
      <c r="O120" s="27" t="n">
        <f aca="false">L120^-(($O$113-1+$B$10)/($O$113-1))</f>
        <v>1.37184986445914</v>
      </c>
      <c r="P120" s="27" t="n">
        <f aca="false">L120^-(($P$113-1+$B$10)/($P$113-1))</f>
        <v>1.34589105964597</v>
      </c>
      <c r="Q120" s="27" t="n">
        <f aca="false">L120^-(($Q$113-1+$B$10)/($Q$113-1))</f>
        <v>1.31037186936496</v>
      </c>
      <c r="R120" s="27" t="n">
        <f aca="false">L120^-(($R$113-1+$B$10)/($R$113-1))</f>
        <v>1.25884291713991</v>
      </c>
      <c r="S120" s="27" t="n">
        <f aca="false">L120^-(($S$113-1+$B$10)/($S$113-1))</f>
        <v>1.17742478388271</v>
      </c>
      <c r="T120" s="27" t="n">
        <f aca="false">L120^-(($T$113-1+$B$10)/($T$113-1))</f>
        <v>1.03004556852166</v>
      </c>
      <c r="U120" s="27" t="n">
        <f aca="false">L120^-(($U$113-1+$B$10)/($U$113-1))</f>
        <v>0.689646017600224</v>
      </c>
      <c r="V120" s="27" t="n">
        <f aca="false">L120^-(($V$113-1+$B$10)/($V$113-1))</f>
        <v>0.000504060350082262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2.51808909968023</v>
      </c>
      <c r="C121" s="26" t="n">
        <f aca="false">((($C$10/$D$10)-N121)*($C$113-1+$B$10)*$D$10)/($C$113*(1-N121))</f>
        <v>-1.05959416557094</v>
      </c>
      <c r="D121" s="26" t="n">
        <f aca="false">((($C$10/$D$10)-O121)*($D$113-1+$B$10)*$D$10)/($D$113*(1-O121))</f>
        <v>-0.573411595287406</v>
      </c>
      <c r="E121" s="26" t="n">
        <f aca="false">((($C$10/$D$10)-P121)*($E$113-1+$B$10)*$D$10)/($E$113*(1-P121))</f>
        <v>-0.330300492347469</v>
      </c>
      <c r="F121" s="26" t="n">
        <f aca="false">((($C$10/$D$10)-Q121)*($F$113-1+$B$10)*$D$10)/($F$113*(1-Q121))</f>
        <v>-0.184408420438257</v>
      </c>
      <c r="G121" s="26" t="n">
        <f aca="false">((($C$10/$D$10)-R121)*($G$113-1+$B$10)*$D$10)/($G$113*(1-R121))</f>
        <v>-0.0871098996284366</v>
      </c>
      <c r="H121" s="26" t="n">
        <f aca="false">((($C$10/$D$10)-S121)*($H$113-1+$B$10)*$D$10)/($H$113*(1-S121))</f>
        <v>-0.0175470966756576</v>
      </c>
      <c r="I121" s="26" t="n">
        <f aca="false">((($C$10/$D$10)-T121)*($I$113-1+$B$10)*$D$10)/($I$113*(1-T121))</f>
        <v>0.0347652452890339</v>
      </c>
      <c r="J121" s="26" t="n">
        <f aca="false">((($C$10/$D$10)-U121)*($J$113-1+$B$10)*$D$10)/($J$113*(1-U121))</f>
        <v>0.0759516175775588</v>
      </c>
      <c r="K121" s="26" t="n">
        <f aca="false">((($C$10/$D$10)-V121)*($K$113-1+$B$10)*$D$10)/($K$113*(1-V121))</f>
        <v>0.111688550387822</v>
      </c>
      <c r="L121" s="24" t="n">
        <v>0.6</v>
      </c>
      <c r="M121" s="27" t="n">
        <f aca="false">L121^-(($M$113-1+$B$10)/($M$113-1))</f>
        <v>1.49946683055353</v>
      </c>
      <c r="N121" s="27" t="n">
        <f aca="false">L121^-(($N$113-1+$B$10)/($N$113-1))</f>
        <v>1.47978246739278</v>
      </c>
      <c r="O121" s="27" t="n">
        <f aca="false">L121^-(($O$113-1+$B$10)/($O$113-1))</f>
        <v>1.45485322611473</v>
      </c>
      <c r="P121" s="27" t="n">
        <f aca="false">L121^-(($P$113-1+$B$10)/($P$113-1))</f>
        <v>1.42226630107689</v>
      </c>
      <c r="Q121" s="27" t="n">
        <f aca="false">L121^-(($Q$113-1+$B$10)/($Q$113-1))</f>
        <v>1.37786717535942</v>
      </c>
      <c r="R121" s="27" t="n">
        <f aca="false">L121^-(($R$113-1+$B$10)/($R$113-1))</f>
        <v>1.31385369048184</v>
      </c>
      <c r="S121" s="27" t="n">
        <f aca="false">L121^-(($S$113-1+$B$10)/($S$113-1))</f>
        <v>1.21370485870736</v>
      </c>
      <c r="T121" s="27" t="n">
        <f aca="false">L121^-(($T$113-1+$B$10)/($T$113-1))</f>
        <v>1.03572691199565</v>
      </c>
      <c r="U121" s="27" t="n">
        <f aca="false">L121^-(($U$113-1+$B$10)/($U$113-1))</f>
        <v>0.643638141739233</v>
      </c>
      <c r="V121" s="27" t="n">
        <f aca="false">L121^-(($V$113-1+$B$10)/($V$113-1))</f>
        <v>0.000122964281513027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2.74885577949374</v>
      </c>
      <c r="C122" s="26" t="n">
        <f aca="false">((($C$10/$D$10)-N122)*($C$113-1+$B$10)*$D$10)/($C$113*(1-N122))</f>
        <v>-1.16226219633506</v>
      </c>
      <c r="D122" s="26" t="n">
        <f aca="false">((($C$10/$D$10)-O122)*($D$113-1+$B$10)*$D$10)/($D$113*(1-O122))</f>
        <v>-0.633377195246769</v>
      </c>
      <c r="E122" s="26" t="n">
        <f aca="false">((($C$10/$D$10)-P122)*($E$113-1+$B$10)*$D$10)/($E$113*(1-P122))</f>
        <v>-0.368911619921505</v>
      </c>
      <c r="F122" s="26" t="n">
        <f aca="false">((($C$10/$D$10)-Q122)*($F$113-1+$B$10)*$D$10)/($F$113*(1-Q122))</f>
        <v>-0.210202669890288</v>
      </c>
      <c r="G122" s="26" t="n">
        <f aca="false">((($C$10/$D$10)-R122)*($G$113-1+$B$10)*$D$10)/($G$113*(1-R122))</f>
        <v>-0.104353396955579</v>
      </c>
      <c r="H122" s="26" t="n">
        <f aca="false">((($C$10/$D$10)-S122)*($H$113-1+$B$10)*$D$10)/($H$113*(1-S122))</f>
        <v>-0.028672227915096</v>
      </c>
      <c r="I122" s="26" t="n">
        <f aca="false">((($C$10/$D$10)-T122)*($I$113-1+$B$10)*$D$10)/($I$113*(1-T122))</f>
        <v>0.0282525922190955</v>
      </c>
      <c r="J122" s="26" t="n">
        <f aca="false">((($C$10/$D$10)-U122)*($J$113-1+$B$10)*$D$10)/($J$113*(1-U122))</f>
        <v>0.0731109478938843</v>
      </c>
      <c r="K122" s="26" t="n">
        <f aca="false">((($C$10/$D$10)-V122)*($K$113-1+$B$10)*$D$10)/($K$113*(1-V122))</f>
        <v>0.111686980182592</v>
      </c>
      <c r="L122" s="24" t="n">
        <v>0.550000000000001</v>
      </c>
      <c r="M122" s="27" t="n">
        <f aca="false">L122^-(($M$113-1+$B$10)/($M$113-1))</f>
        <v>1.60658990026181</v>
      </c>
      <c r="N122" s="27" t="n">
        <f aca="false">L122^-(($N$113-1+$B$10)/($N$113-1))</f>
        <v>1.58193450051995</v>
      </c>
      <c r="O122" s="27" t="n">
        <f aca="false">L122^-(($O$113-1+$B$10)/($O$113-1))</f>
        <v>1.55078986129756</v>
      </c>
      <c r="P122" s="27" t="n">
        <f aca="false">L122^-(($P$113-1+$B$10)/($P$113-1))</f>
        <v>1.51021539616623</v>
      </c>
      <c r="Q122" s="27" t="n">
        <f aca="false">L122^-(($Q$113-1+$B$10)/($Q$113-1))</f>
        <v>1.45518835287741</v>
      </c>
      <c r="R122" s="27" t="n">
        <f aca="false">L122^-(($R$113-1+$B$10)/($R$113-1))</f>
        <v>1.37638422016442</v>
      </c>
      <c r="S122" s="27" t="n">
        <f aca="false">L122^-(($S$113-1+$B$10)/($S$113-1))</f>
        <v>1.25441279854964</v>
      </c>
      <c r="T122" s="27" t="n">
        <f aca="false">L122^-(($T$113-1+$B$10)/($T$113-1))</f>
        <v>1.0419384368347</v>
      </c>
      <c r="U122" s="27" t="n">
        <f aca="false">L122^-(($U$113-1+$B$10)/($U$113-1))</f>
        <v>0.597099638384444</v>
      </c>
      <c r="V122" s="27" t="n">
        <f aca="false">L122^-(($V$113-1+$B$10)/($V$113-1))</f>
        <v>2.65296968307615E-005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2.93408616498824</v>
      </c>
      <c r="C123" s="26" t="n">
        <f aca="false">((($C$10/$D$10)-N123)*($C$113-1+$B$10)*$D$10)/($C$113*(1-N123))</f>
        <v>-1.24470113319861</v>
      </c>
      <c r="D123" s="26" t="n">
        <f aca="false">((($C$10/$D$10)-O123)*($D$113-1+$B$10)*$D$10)/($D$113*(1-O123))</f>
        <v>-0.681549221372207</v>
      </c>
      <c r="E123" s="26" t="n">
        <f aca="false">((($C$10/$D$10)-P123)*($E$113-1+$B$10)*$D$10)/($E$113*(1-P123))</f>
        <v>-0.39994668627178</v>
      </c>
      <c r="F123" s="26" t="n">
        <f aca="false">((($C$10/$D$10)-Q123)*($F$113-1+$B$10)*$D$10)/($F$113*(1-Q123))</f>
        <v>-0.230951036908461</v>
      </c>
      <c r="G123" s="26" t="n">
        <f aca="false">((($C$10/$D$10)-R123)*($G$113-1+$B$10)*$D$10)/($G$113*(1-R123))</f>
        <v>-0.118237294934533</v>
      </c>
      <c r="H123" s="26" t="n">
        <f aca="false">((($C$10/$D$10)-S123)*($H$113-1+$B$10)*$D$10)/($H$113*(1-S123))</f>
        <v>-0.0376413314838871</v>
      </c>
      <c r="I123" s="26" t="n">
        <f aca="false">((($C$10/$D$10)-T123)*($I$113-1+$B$10)*$D$10)/($I$113*(1-T123))</f>
        <v>0.0229954493937906</v>
      </c>
      <c r="J123" s="26" t="n">
        <f aca="false">((($C$10/$D$10)-U123)*($J$113-1+$B$10)*$D$10)/($J$113*(1-U123))</f>
        <v>0.0708331787010196</v>
      </c>
      <c r="K123" s="26" t="n">
        <f aca="false">((($C$10/$D$10)-V123)*($K$113-1+$B$10)*$D$10)/($K$113*(1-V123))</f>
        <v>0.111686628768167</v>
      </c>
      <c r="L123" s="24" t="n">
        <v>0.500000000000001</v>
      </c>
      <c r="M123" s="27" t="n">
        <f aca="false">L123^-(($M$113-1+$B$10)/($M$113-1))</f>
        <v>1.73273220654708</v>
      </c>
      <c r="N123" s="27" t="n">
        <f aca="false">L123^-(($N$113-1+$B$10)/($N$113-1))</f>
        <v>1.70193954473897</v>
      </c>
      <c r="O123" s="27" t="n">
        <f aca="false">L123^-(($O$113-1+$B$10)/($O$113-1))</f>
        <v>1.66315169463328</v>
      </c>
      <c r="P123" s="27" t="n">
        <f aca="false">L123^-(($P$113-1+$B$10)/($P$113-1))</f>
        <v>1.61280616107828</v>
      </c>
      <c r="Q123" s="27" t="n">
        <f aca="false">L123^-(($Q$113-1+$B$10)/($Q$113-1))</f>
        <v>1.54487238261476</v>
      </c>
      <c r="R123" s="27" t="n">
        <f aca="false">L123^-(($R$113-1+$B$10)/($R$113-1))</f>
        <v>1.44829910697315</v>
      </c>
      <c r="S123" s="27" t="n">
        <f aca="false">L123^-(($S$113-1+$B$10)/($S$113-1))</f>
        <v>1.30057185660604</v>
      </c>
      <c r="T123" s="27" t="n">
        <f aca="false">L123^-(($T$113-1+$B$10)/($T$113-1))</f>
        <v>1.04878515162962</v>
      </c>
      <c r="U123" s="27" t="n">
        <f aca="false">L123^-(($U$113-1+$B$10)/($U$113-1))</f>
        <v>0.549975147139383</v>
      </c>
      <c r="V123" s="27" t="n">
        <f aca="false">L123^-(($V$113-1+$B$10)/($V$113-1))</f>
        <v>4.94493611047493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238.649427081438</v>
      </c>
      <c r="C127" s="26" t="n">
        <f aca="false">((($C$11/$D$11)-N127)*($C$126-1+$B$11)*$D$11)/($C$126*(1-N127))</f>
        <v>-99.1940509132455</v>
      </c>
      <c r="D127" s="26" t="n">
        <f aca="false">((($C$11/$D$11)-O127)*($D$126-1+$B$11)*$D$11)/($D$126*(1-O127))</f>
        <v>-52.7093727960351</v>
      </c>
      <c r="E127" s="26" t="n">
        <f aca="false">((($C$11/$D$11)-P127)*($E$126-1+$B$11)*$D$11)/($E$126*(1-P127))</f>
        <v>-29.467536915582</v>
      </c>
      <c r="F127" s="26" t="n">
        <f aca="false">((($C$11/$D$11)-Q127)*($F$126-1+$B$11)*$D$11)/($F$126*(1-Q127))</f>
        <v>-15.5230794382212</v>
      </c>
      <c r="G127" s="26" t="n">
        <f aca="false">((($C$11/$D$11)-R127)*($G$126-1+$B$11)*$D$11)/($G$126*(1-R127))</f>
        <v>-6.22771362403368</v>
      </c>
      <c r="H127" s="26" t="n">
        <f aca="false">((($C$11/$D$11)-S127)*($H$126-1+$B$11)*$D$11)/($H$126*(1-S127))</f>
        <v>0.410223706616903</v>
      </c>
      <c r="I127" s="26" t="n">
        <f aca="false">((($C$11/$D$11)-T127)*($I$126-1+$B$11)*$D$11)/($I$126*(1-T127))</f>
        <v>5.38515778563412</v>
      </c>
      <c r="J127" s="26" t="n">
        <f aca="false">((($C$11/$D$11)-U127)*($J$126-1+$B$11)*$D$11)/($J$126*(1-U127))</f>
        <v>9.24207977377262</v>
      </c>
      <c r="K127" s="26" t="n">
        <f aca="false">((($C$11/$D$11)-V127)*($K$126-1+$B$11)*$D$11)/($K$126*(1-V127))</f>
        <v>11.8197732269073</v>
      </c>
      <c r="L127" s="24" t="n">
        <v>0.95</v>
      </c>
      <c r="M127" s="27" t="n">
        <f aca="false">L127^-(($M$126-1+$B$11)/($M$126-1))</f>
        <v>1.00621298903058</v>
      </c>
      <c r="N127" s="27" t="n">
        <f aca="false">L127^-(($N$126-1+$B$11)/($N$126-1))</f>
        <v>1.00055648196512</v>
      </c>
      <c r="O127" s="27" t="n">
        <f aca="false">L127^-(($O$126-1+$B$11)/($O$126-1))</f>
        <v>0.993330529321851</v>
      </c>
      <c r="P127" s="27" t="n">
        <f aca="false">L127^-(($P$126-1+$B$11)/($P$126-1))</f>
        <v>0.983777037792568</v>
      </c>
      <c r="Q127" s="27" t="n">
        <f aca="false">L127^-(($Q$126-1+$B$11)/($Q$126-1))</f>
        <v>0.970556313187041</v>
      </c>
      <c r="R127" s="27" t="n">
        <f aca="false">L127^-(($R$126-1+$B$11)/($R$126-1))</f>
        <v>0.951057609922303</v>
      </c>
      <c r="S127" s="27" t="n">
        <f aca="false">L127^-(($S$126-1+$B$11)/($S$126-1))</f>
        <v>0.919426397083524</v>
      </c>
      <c r="T127" s="27" t="n">
        <f aca="false">L127^-(($T$126-1+$B$11)/($T$126-1))</f>
        <v>0.859285048521567</v>
      </c>
      <c r="U127" s="27" t="n">
        <f aca="false">L127^-(($U$126-1+$B$11)/($U$126-1))</f>
        <v>0.701452254882076</v>
      </c>
      <c r="V127" s="27" t="n">
        <f aca="false">L127^-(($V$126-1+$B$11)/($V$126-1))</f>
        <v>0.01817580287768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24.901866766248</v>
      </c>
      <c r="C128" s="26" t="n">
        <f aca="false">((($C$11/$D$11)-N128)*($C$126-1+$B$11)*$D$11)/($C$126*(1-N128))</f>
        <v>-48.6392503646194</v>
      </c>
      <c r="D128" s="26" t="n">
        <f aca="false">((($C$11/$D$11)-O128)*($D$126-1+$B$11)*$D$11)/($D$126*(1-O128))</f>
        <v>-23.2192969614453</v>
      </c>
      <c r="E128" s="26" t="n">
        <f aca="false">((($C$11/$D$11)-P128)*($E$126-1+$B$11)*$D$11)/($E$126*(1-P128))</f>
        <v>-10.5103538051891</v>
      </c>
      <c r="F128" s="26" t="n">
        <f aca="false">((($C$11/$D$11)-Q128)*($F$126-1+$B$11)*$D$11)/($F$126*(1-Q128))</f>
        <v>-2.88631070113871</v>
      </c>
      <c r="G128" s="26" t="n">
        <f aca="false">((($C$11/$D$11)-R128)*($G$126-1+$B$11)*$D$11)/($G$126*(1-R128))</f>
        <v>2.19445624139041</v>
      </c>
      <c r="H128" s="26" t="n">
        <f aca="false">((($C$11/$D$11)-S128)*($H$126-1+$B$11)*$D$11)/($H$126*(1-S128))</f>
        <v>5.82027238970868</v>
      </c>
      <c r="I128" s="26" t="n">
        <f aca="false">((($C$11/$D$11)-T128)*($I$126-1+$B$11)*$D$11)/($I$126*(1-T128))</f>
        <v>8.5324284636394</v>
      </c>
      <c r="J128" s="26" t="n">
        <f aca="false">((($C$11/$D$11)-U128)*($J$126-1+$B$11)*$D$11)/($J$126*(1-U128))</f>
        <v>10.6166083653998</v>
      </c>
      <c r="K128" s="26" t="n">
        <f aca="false">((($C$11/$D$11)-V128)*($K$126-1+$B$11)*$D$11)/($K$126*(1-V128))</f>
        <v>11.8379650112908</v>
      </c>
      <c r="L128" s="24" t="n">
        <v>0.9</v>
      </c>
      <c r="M128" s="27" t="n">
        <f aca="false">L128^-(($M$126-1+$B$11)/($M$126-1))</f>
        <v>1.01280376842299</v>
      </c>
      <c r="N128" s="27" t="n">
        <f aca="false">L128^-(($N$126-1+$B$11)/($N$126-1))</f>
        <v>1.0011433935667</v>
      </c>
      <c r="O128" s="27" t="n">
        <f aca="false">L128^-(($O$126-1+$B$11)/($O$126-1))</f>
        <v>0.986348524986396</v>
      </c>
      <c r="P128" s="27" t="n">
        <f aca="false">L128^-(($P$126-1+$B$11)/($P$126-1))</f>
        <v>0.966961577498372</v>
      </c>
      <c r="Q128" s="27" t="n">
        <f aca="false">L128^-(($Q$126-1+$B$11)/($Q$126-1))</f>
        <v>0.940458341917675</v>
      </c>
      <c r="R128" s="27" t="n">
        <f aca="false">L128^-(($R$126-1+$B$11)/($R$126-1))</f>
        <v>0.902059285034029</v>
      </c>
      <c r="S128" s="27" t="n">
        <f aca="false">L128^-(($S$126-1+$B$11)/($S$126-1))</f>
        <v>0.841513223122326</v>
      </c>
      <c r="T128" s="27" t="n">
        <f aca="false">L128^-(($T$126-1+$B$11)/($T$126-1))</f>
        <v>0.732339858344493</v>
      </c>
      <c r="U128" s="27" t="n">
        <f aca="false">L128^-(($U$126-1+$B$11)/($U$126-1))</f>
        <v>0.482689501308029</v>
      </c>
      <c r="V128" s="27" t="n">
        <f aca="false">L128^-(($V$126-1+$B$11)/($V$126-1))</f>
        <v>0.000265987430047837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86.9495174031739</v>
      </c>
      <c r="C129" s="26" t="n">
        <f aca="false">((($C$11/$D$11)-N129)*($C$126-1+$B$11)*$D$11)/($C$126*(1-N129))</f>
        <v>-31.7711914152262</v>
      </c>
      <c r="D129" s="26" t="n">
        <f aca="false">((($C$11/$D$11)-O129)*($D$126-1+$B$11)*$D$11)/($D$126*(1-O129))</f>
        <v>-13.3798332251996</v>
      </c>
      <c r="E129" s="26" t="n">
        <f aca="false">((($C$11/$D$11)-P129)*($E$126-1+$B$11)*$D$11)/($E$126*(1-P129))</f>
        <v>-4.18574831385789</v>
      </c>
      <c r="F129" s="26" t="n">
        <f aca="false">((($C$11/$D$11)-Q129)*($F$126-1+$B$11)*$D$11)/($F$126*(1-Q129))</f>
        <v>1.32866262210078</v>
      </c>
      <c r="G129" s="26" t="n">
        <f aca="false">((($C$11/$D$11)-R129)*($G$126-1+$B$11)*$D$11)/($G$126*(1-R129))</f>
        <v>5.00196379426706</v>
      </c>
      <c r="H129" s="26" t="n">
        <f aca="false">((($C$11/$D$11)-S129)*($H$126-1+$B$11)*$D$11)/($H$126*(1-S129))</f>
        <v>7.62066453130952</v>
      </c>
      <c r="I129" s="26" t="n">
        <f aca="false">((($C$11/$D$11)-T129)*($I$126-1+$B$11)*$D$11)/($I$126*(1-T129))</f>
        <v>9.57363600762989</v>
      </c>
      <c r="J129" s="26" t="n">
        <f aca="false">((($C$11/$D$11)-U129)*($J$126-1+$B$11)*$D$11)/($J$126*(1-U129))</f>
        <v>11.0545530649752</v>
      </c>
      <c r="K129" s="26" t="n">
        <f aca="false">((($C$11/$D$11)-V129)*($K$126-1+$B$11)*$D$11)/($K$126*(1-V129))</f>
        <v>11.83822722755</v>
      </c>
      <c r="L129" s="24" t="n">
        <v>0.85</v>
      </c>
      <c r="M129" s="27" t="n">
        <f aca="false">L129^-(($M$126-1+$B$11)/($M$126-1))</f>
        <v>1.0198183121635</v>
      </c>
      <c r="N129" s="27" t="n">
        <f aca="false">L129^-(($N$126-1+$B$11)/($N$126-1))</f>
        <v>1.00176423511014</v>
      </c>
      <c r="O129" s="27" t="n">
        <f aca="false">L129^-(($O$126-1+$B$11)/($O$126-1))</f>
        <v>0.979020695029325</v>
      </c>
      <c r="P129" s="27" t="n">
        <f aca="false">L129^-(($P$126-1+$B$11)/($P$126-1))</f>
        <v>0.949497163972145</v>
      </c>
      <c r="Q129" s="27" t="n">
        <f aca="false">L129^-(($Q$126-1+$B$11)/($Q$126-1))</f>
        <v>0.909653911704667</v>
      </c>
      <c r="R129" s="27" t="n">
        <f aca="false">L129^-(($R$126-1+$B$11)/($R$126-1))</f>
        <v>0.85300184533393</v>
      </c>
      <c r="S129" s="27" t="n">
        <f aca="false">L129^-(($S$126-1+$B$11)/($S$126-1))</f>
        <v>0.766313134732475</v>
      </c>
      <c r="T129" s="27" t="n">
        <f aca="false">L129^-(($T$126-1+$B$11)/($T$126-1))</f>
        <v>0.618470325921626</v>
      </c>
      <c r="U129" s="27" t="n">
        <f aca="false">L129^-(($U$126-1+$B$11)/($U$126-1))</f>
        <v>0.325129712438762</v>
      </c>
      <c r="V129" s="27" t="n">
        <f aca="false">L129^-(($V$126-1+$B$11)/($V$126-1))</f>
        <v>3.05729207594349E-006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67.9435060309278</v>
      </c>
      <c r="C130" s="26" t="n">
        <f aca="false">((($C$11/$D$11)-N130)*($C$126-1+$B$11)*$D$11)/($C$126*(1-N130))</f>
        <v>-23.3237060228381</v>
      </c>
      <c r="D130" s="26" t="n">
        <f aca="false">((($C$11/$D$11)-O130)*($D$126-1+$B$11)*$D$11)/($D$126*(1-O130))</f>
        <v>-8.45238511782251</v>
      </c>
      <c r="E130" s="26" t="n">
        <f aca="false">((($C$11/$D$11)-P130)*($E$126-1+$B$11)*$D$11)/($E$126*(1-P130))</f>
        <v>-1.01891339648788</v>
      </c>
      <c r="F130" s="26" t="n">
        <f aca="false">((($C$11/$D$11)-Q130)*($F$126-1+$B$11)*$D$11)/($F$126*(1-Q130))</f>
        <v>3.43836946881583</v>
      </c>
      <c r="G130" s="26" t="n">
        <f aca="false">((($C$11/$D$11)-R130)*($G$126-1+$B$11)*$D$11)/($G$126*(1-R130))</f>
        <v>6.40581357037874</v>
      </c>
      <c r="H130" s="26" t="n">
        <f aca="false">((($C$11/$D$11)-S130)*($H$126-1+$B$11)*$D$11)/($H$126*(1-S130))</f>
        <v>8.51845279232415</v>
      </c>
      <c r="I130" s="26" t="n">
        <f aca="false">((($C$11/$D$11)-T130)*($I$126-1+$B$11)*$D$11)/($I$126*(1-T130))</f>
        <v>10.0878817893798</v>
      </c>
      <c r="J130" s="26" t="n">
        <f aca="false">((($C$11/$D$11)-U130)*($J$126-1+$B$11)*$D$11)/($J$126*(1-U130))</f>
        <v>11.2581411157241</v>
      </c>
      <c r="K130" s="26" t="n">
        <f aca="false">((($C$11/$D$11)-V130)*($K$126-1+$B$11)*$D$11)/($K$126*(1-V130))</f>
        <v>11.8382302490065</v>
      </c>
      <c r="L130" s="24" t="n">
        <v>0.8</v>
      </c>
      <c r="M130" s="27" t="n">
        <f aca="false">L130^-(($M$126-1+$B$11)/($M$126-1))</f>
        <v>1.02731133047773</v>
      </c>
      <c r="N130" s="27" t="n">
        <f aca="false">L130^-(($N$126-1+$B$11)/($N$126-1))</f>
        <v>1.00242314654571</v>
      </c>
      <c r="O130" s="27" t="n">
        <f aca="false">L130^-(($O$126-1+$B$11)/($O$126-1))</f>
        <v>0.971307973348923</v>
      </c>
      <c r="P130" s="27" t="n">
        <f aca="false">L130^-(($P$126-1+$B$11)/($P$126-1))</f>
        <v>0.931318244001079</v>
      </c>
      <c r="Q130" s="27" t="n">
        <f aca="false">L130^-(($Q$126-1+$B$11)/($Q$126-1))</f>
        <v>0.878083325534453</v>
      </c>
      <c r="R130" s="27" t="n">
        <f aca="false">L130^-(($R$126-1+$B$11)/($R$126-1))</f>
        <v>0.80388173178448</v>
      </c>
      <c r="S130" s="27" t="n">
        <f aca="false">L130^-(($S$126-1+$B$11)/($S$126-1))</f>
        <v>0.693882937287402</v>
      </c>
      <c r="T130" s="27" t="n">
        <f aca="false">L130^-(($T$126-1+$B$11)/($T$126-1))</f>
        <v>0.516980670957451</v>
      </c>
      <c r="U130" s="27" t="n">
        <f aca="false">L130^-(($U$126-1+$B$11)/($U$126-1))</f>
        <v>0.213815211314893</v>
      </c>
      <c r="V130" s="27" t="n">
        <f aca="false">L130^-(($V$126-1+$B$11)/($V$126-1))</f>
        <v>2.68037692138172E-008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56.5137392755916</v>
      </c>
      <c r="C131" s="26" t="n">
        <f aca="false">((($C$11/$D$11)-N131)*($C$126-1+$B$11)*$D$11)/($C$126*(1-N131))</f>
        <v>-18.2434166311689</v>
      </c>
      <c r="D131" s="26" t="n">
        <f aca="false">((($C$11/$D$11)-O131)*($D$126-1+$B$11)*$D$11)/($D$126*(1-O131))</f>
        <v>-5.48915092103884</v>
      </c>
      <c r="E131" s="26" t="n">
        <f aca="false">((($C$11/$D$11)-P131)*($E$126-1+$B$11)*$D$11)/($E$126*(1-P131))</f>
        <v>0.885160409886539</v>
      </c>
      <c r="F131" s="26" t="n">
        <f aca="false">((($C$11/$D$11)-Q131)*($F$126-1+$B$11)*$D$11)/($F$126*(1-Q131))</f>
        <v>4.70613867436428</v>
      </c>
      <c r="G131" s="26" t="n">
        <f aca="false">((($C$11/$D$11)-R131)*($G$126-1+$B$11)*$D$11)/($G$126*(1-R131))</f>
        <v>7.24820741839931</v>
      </c>
      <c r="H131" s="26" t="n">
        <f aca="false">((($C$11/$D$11)-S131)*($H$126-1+$B$11)*$D$11)/($H$126*(1-S131))</f>
        <v>9.05502790285929</v>
      </c>
      <c r="I131" s="26" t="n">
        <f aca="false">((($C$11/$D$11)-T131)*($I$126-1+$B$11)*$D$11)/($I$126*(1-T131))</f>
        <v>10.3909677911565</v>
      </c>
      <c r="J131" s="26" t="n">
        <f aca="false">((($C$11/$D$11)-U131)*($J$126-1+$B$11)*$D$11)/($J$126*(1-U131))</f>
        <v>11.3681908471964</v>
      </c>
      <c r="K131" s="26" t="n">
        <f aca="false">((($C$11/$D$11)-V131)*($K$126-1+$B$11)*$D$11)/($K$126*(1-V131))</f>
        <v>11.8382302755577</v>
      </c>
      <c r="L131" s="24" t="n">
        <v>0.75</v>
      </c>
      <c r="M131" s="27" t="n">
        <f aca="false">L131^-(($M$126-1+$B$11)/($M$126-1))</f>
        <v>1.03534860474748</v>
      </c>
      <c r="N131" s="27" t="n">
        <f aca="false">L131^-(($N$126-1+$B$11)/($N$126-1))</f>
        <v>1.00312507329785</v>
      </c>
      <c r="O131" s="27" t="n">
        <f aca="false">L131^-(($O$126-1+$B$11)/($O$126-1))</f>
        <v>0.963164081811644</v>
      </c>
      <c r="P131" s="27" t="n">
        <f aca="false">L131^-(($P$126-1+$B$11)/($P$126-1))</f>
        <v>0.912348023538793</v>
      </c>
      <c r="Q131" s="27" t="n">
        <f aca="false">L131^-(($Q$126-1+$B$11)/($Q$126-1))</f>
        <v>0.845677732481131</v>
      </c>
      <c r="R131" s="27" t="n">
        <f aca="false">L131^-(($R$126-1+$B$11)/($R$126-1))</f>
        <v>0.754694934509107</v>
      </c>
      <c r="S131" s="27" t="n">
        <f aca="false">L131^-(($S$126-1+$B$11)/($S$126-1))</f>
        <v>0.624284187041357</v>
      </c>
      <c r="T131" s="27" t="n">
        <f aca="false">L131^-(($T$126-1+$B$11)/($T$126-1))</f>
        <v>0.427173333130278</v>
      </c>
      <c r="U131" s="27" t="n">
        <f aca="false">L131^-(($U$126-1+$B$11)/($U$126-1))</f>
        <v>0.136857792403224</v>
      </c>
      <c r="V131" s="27" t="n">
        <f aca="false">L131^-(($V$126-1+$B$11)/($V$126-1))</f>
        <v>1.7307991507672E-010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48.8698559970039</v>
      </c>
      <c r="C132" s="26" t="n">
        <f aca="false">((($C$11/$D$11)-N132)*($C$126-1+$B$11)*$D$11)/($C$126*(1-N132))</f>
        <v>-14.8457150018548</v>
      </c>
      <c r="D132" s="26" t="n">
        <f aca="false">((($C$11/$D$11)-O132)*($D$126-1+$B$11)*$D$11)/($D$126*(1-O132))</f>
        <v>-3.50744473620554</v>
      </c>
      <c r="E132" s="26" t="n">
        <f aca="false">((($C$11/$D$11)-P132)*($E$126-1+$B$11)*$D$11)/($E$126*(1-P132))</f>
        <v>2.15819260820502</v>
      </c>
      <c r="F132" s="26" t="n">
        <f aca="false">((($C$11/$D$11)-Q132)*($F$126-1+$B$11)*$D$11)/($F$126*(1-Q132))</f>
        <v>5.55310359225594</v>
      </c>
      <c r="G132" s="26" t="n">
        <f aca="false">((($C$11/$D$11)-R132)*($G$126-1+$B$11)*$D$11)/($G$126*(1-R132))</f>
        <v>7.80988024810925</v>
      </c>
      <c r="H132" s="26" t="n">
        <f aca="false">((($C$11/$D$11)-S132)*($H$126-1+$B$11)*$D$11)/($H$126*(1-S132))</f>
        <v>9.41083389401925</v>
      </c>
      <c r="I132" s="26" t="n">
        <f aca="false">((($C$11/$D$11)-T132)*($I$126-1+$B$11)*$D$11)/($I$126*(1-T132))</f>
        <v>10.5881485369852</v>
      </c>
      <c r="J132" s="26" t="n">
        <f aca="false">((($C$11/$D$11)-U132)*($J$126-1+$B$11)*$D$11)/($J$126*(1-U132))</f>
        <v>11.4319741945064</v>
      </c>
      <c r="K132" s="26" t="n">
        <f aca="false">((($C$11/$D$11)-V132)*($K$126-1+$B$11)*$D$11)/($K$126*(1-V132))</f>
        <v>11.8382302757295</v>
      </c>
      <c r="L132" s="24" t="n">
        <v>0.7</v>
      </c>
      <c r="M132" s="27" t="n">
        <f aca="false">L132^-(($M$126-1+$B$11)/($M$126-1))</f>
        <v>1.04401015199317</v>
      </c>
      <c r="N132" s="27" t="n">
        <f aca="false">L132^-(($N$126-1+$B$11)/($N$126-1))</f>
        <v>1.00387598953894</v>
      </c>
      <c r="O132" s="27" t="n">
        <f aca="false">L132^-(($O$126-1+$B$11)/($O$126-1))</f>
        <v>0.954533610546358</v>
      </c>
      <c r="P132" s="27" t="n">
        <f aca="false">L132^-(($P$126-1+$B$11)/($P$126-1))</f>
        <v>0.892495638966313</v>
      </c>
      <c r="Q132" s="27" t="n">
        <f aca="false">L132^-(($Q$126-1+$B$11)/($Q$126-1))</f>
        <v>0.812357007715176</v>
      </c>
      <c r="R132" s="27" t="n">
        <f aca="false">L132^-(($R$126-1+$B$11)/($R$126-1))</f>
        <v>0.705436901660951</v>
      </c>
      <c r="S132" s="27" t="n">
        <f aca="false">L132^-(($S$126-1+$B$11)/($S$126-1))</f>
        <v>0.557583925901721</v>
      </c>
      <c r="T132" s="27" t="n">
        <f aca="false">L132^-(($T$126-1+$B$11)/($T$126-1))</f>
        <v>0.348348855557501</v>
      </c>
      <c r="U132" s="27" t="n">
        <f aca="false">L132^-(($U$126-1+$B$11)/($U$126-1))</f>
        <v>0.0849428476177545</v>
      </c>
      <c r="V132" s="27" t="n">
        <f aca="false">L132^-(($V$126-1+$B$11)/($V$126-1))</f>
        <v>7.89133575219847E-013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43.3870592149567</v>
      </c>
      <c r="C133" s="26" t="n">
        <f aca="false">((($C$11/$D$11)-N133)*($C$126-1+$B$11)*$D$11)/($C$126*(1-N133))</f>
        <v>-12.4084651255246</v>
      </c>
      <c r="D133" s="26" t="n">
        <f aca="false">((($C$11/$D$11)-O133)*($D$126-1+$B$11)*$D$11)/($D$126*(1-O133))</f>
        <v>-2.08602329638725</v>
      </c>
      <c r="E133" s="26" t="n">
        <f aca="false">((($C$11/$D$11)-P133)*($E$126-1+$B$11)*$D$11)/($E$126*(1-P133))</f>
        <v>3.0709737171986</v>
      </c>
      <c r="F133" s="26" t="n">
        <f aca="false">((($C$11/$D$11)-Q133)*($F$126-1+$B$11)*$D$11)/($F$126*(1-Q133))</f>
        <v>6.15977544970454</v>
      </c>
      <c r="G133" s="26" t="n">
        <f aca="false">((($C$11/$D$11)-R133)*($G$126-1+$B$11)*$D$11)/($G$126*(1-R133))</f>
        <v>8.21114804089971</v>
      </c>
      <c r="H133" s="26" t="n">
        <f aca="false">((($C$11/$D$11)-S133)*($H$126-1+$B$11)*$D$11)/($H$126*(1-S133))</f>
        <v>9.6631839078003</v>
      </c>
      <c r="I133" s="26" t="n">
        <f aca="false">((($C$11/$D$11)-T133)*($I$126-1+$B$11)*$D$11)/($I$126*(1-T133))</f>
        <v>10.7245254156407</v>
      </c>
      <c r="J133" s="26" t="n">
        <f aca="false">((($C$11/$D$11)-U133)*($J$126-1+$B$11)*$D$11)/($J$126*(1-U133))</f>
        <v>11.4700231318255</v>
      </c>
      <c r="K133" s="26" t="n">
        <f aca="false">((($C$11/$D$11)-V133)*($K$126-1+$B$11)*$D$11)/($K$126*(1-V133))</f>
        <v>11.8382302757303</v>
      </c>
      <c r="L133" s="24" t="n">
        <v>0.65</v>
      </c>
      <c r="M133" s="27" t="n">
        <f aca="false">L133^-(($M$126-1+$B$11)/($M$126-1))</f>
        <v>1.05339459763012</v>
      </c>
      <c r="N133" s="27" t="n">
        <f aca="false">L133^-(($N$126-1+$B$11)/($N$126-1))</f>
        <v>1.00468320456249</v>
      </c>
      <c r="O133" s="27" t="n">
        <f aca="false">L133^-(($O$126-1+$B$11)/($O$126-1))</f>
        <v>0.945349407340054</v>
      </c>
      <c r="P133" s="27" t="n">
        <f aca="false">L133^-(($P$126-1+$B$11)/($P$126-1))</f>
        <v>0.871652356130944</v>
      </c>
      <c r="Q133" s="27" t="n">
        <f aca="false">L133^-(($Q$126-1+$B$11)/($Q$126-1))</f>
        <v>0.778026951252991</v>
      </c>
      <c r="R133" s="27" t="n">
        <f aca="false">L133^-(($R$126-1+$B$11)/($R$126-1))</f>
        <v>0.656102421994466</v>
      </c>
      <c r="S133" s="27" t="n">
        <f aca="false">L133^-(($S$126-1+$B$11)/($S$126-1))</f>
        <v>0.493855589466607</v>
      </c>
      <c r="T133" s="27" t="n">
        <f aca="false">L133^-(($T$126-1+$B$11)/($T$126-1))</f>
        <v>0.279805752295553</v>
      </c>
      <c r="U133" s="27" t="n">
        <f aca="false">L133^-(($U$126-1+$B$11)/($U$126-1))</f>
        <v>0.0508893183614921</v>
      </c>
      <c r="V133" s="27" t="n">
        <f aca="false">L133^-(($V$126-1+$B$11)/($V$126-1))</f>
        <v>2.41260679801994E-015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39.2525508227048</v>
      </c>
      <c r="C134" s="26" t="n">
        <f aca="false">((($C$11/$D$11)-N134)*($C$126-1+$B$11)*$D$11)/($C$126*(1-N134))</f>
        <v>-10.570418415787</v>
      </c>
      <c r="D134" s="26" t="n">
        <f aca="false">((($C$11/$D$11)-O134)*($D$126-1+$B$11)*$D$11)/($D$126*(1-O134))</f>
        <v>-1.01416165577953</v>
      </c>
      <c r="E134" s="26" t="n">
        <f aca="false">((($C$11/$D$11)-P134)*($E$126-1+$B$11)*$D$11)/($E$126*(1-P134))</f>
        <v>3.75895896864383</v>
      </c>
      <c r="F134" s="26" t="n">
        <f aca="false">((($C$11/$D$11)-Q134)*($F$126-1+$B$11)*$D$11)/($F$126*(1-Q134))</f>
        <v>6.61643827190499</v>
      </c>
      <c r="G134" s="26" t="n">
        <f aca="false">((($C$11/$D$11)-R134)*($G$126-1+$B$11)*$D$11)/($G$126*(1-R134))</f>
        <v>8.51216990964505</v>
      </c>
      <c r="H134" s="26" t="n">
        <f aca="false">((($C$11/$D$11)-S134)*($H$126-1+$B$11)*$D$11)/($H$126*(1-S134))</f>
        <v>9.85071339140074</v>
      </c>
      <c r="I134" s="26" t="n">
        <f aca="false">((($C$11/$D$11)-T134)*($I$126-1+$B$11)*$D$11)/($I$126*(1-T134))</f>
        <v>10.8226466299338</v>
      </c>
      <c r="J134" s="26" t="n">
        <f aca="false">((($C$11/$D$11)-U134)*($J$126-1+$B$11)*$D$11)/($J$126*(1-U134))</f>
        <v>11.4928015631241</v>
      </c>
      <c r="K134" s="26" t="n">
        <f aca="false">((($C$11/$D$11)-V134)*($K$126-1+$B$11)*$D$11)/($K$126*(1-V134))</f>
        <v>11.8382302757303</v>
      </c>
      <c r="L134" s="24" t="n">
        <v>0.6</v>
      </c>
      <c r="M134" s="27" t="n">
        <f aca="false">L134^-(($M$126-1+$B$11)/($M$126-1))</f>
        <v>1.06362535265139</v>
      </c>
      <c r="N134" s="27" t="n">
        <f aca="false">L134^-(($N$126-1+$B$11)/($N$126-1))</f>
        <v>1.00555579235412</v>
      </c>
      <c r="O134" s="27" t="n">
        <f aca="false">L134^-(($O$126-1+$B$11)/($O$126-1))</f>
        <v>0.935528952306944</v>
      </c>
      <c r="P134" s="27" t="n">
        <f aca="false">L134^-(($P$126-1+$B$11)/($P$126-1))</f>
        <v>0.849686359200004</v>
      </c>
      <c r="Q134" s="27" t="n">
        <f aca="false">L134^-(($Q$126-1+$B$11)/($Q$126-1))</f>
        <v>0.742575515667467</v>
      </c>
      <c r="R134" s="27" t="n">
        <f aca="false">L134^-(($R$126-1+$B$11)/($R$126-1))</f>
        <v>0.606685470922155</v>
      </c>
      <c r="S134" s="27" t="n">
        <f aca="false">L134^-(($S$126-1+$B$11)/($S$126-1))</f>
        <v>0.433180145406335</v>
      </c>
      <c r="T134" s="27" t="n">
        <f aca="false">L134^-(($T$126-1+$B$11)/($T$126-1))</f>
        <v>0.220840356376822</v>
      </c>
      <c r="U134" s="27" t="n">
        <f aca="false">L134^-(($U$126-1+$B$11)/($U$126-1))</f>
        <v>0.0292622778027851</v>
      </c>
      <c r="V134" s="27" t="n">
        <f aca="false">L134^-(($V$126-1+$B$11)/($V$126-1))</f>
        <v>4.63919409926345E-018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36.0143125588504</v>
      </c>
      <c r="C135" s="26" t="n">
        <f aca="false">((($C$11/$D$11)-N135)*($C$126-1+$B$11)*$D$11)/($C$126*(1-N135))</f>
        <v>-9.13067158263485</v>
      </c>
      <c r="D135" s="26" t="n">
        <f aca="false">((($C$11/$D$11)-O135)*($D$126-1+$B$11)*$D$11)/($D$126*(1-O135))</f>
        <v>-0.174670511668926</v>
      </c>
      <c r="E135" s="26" t="n">
        <f aca="false">((($C$11/$D$11)-P135)*($E$126-1+$B$11)*$D$11)/($E$126*(1-P135))</f>
        <v>4.29747073754805</v>
      </c>
      <c r="F135" s="26" t="n">
        <f aca="false">((($C$11/$D$11)-Q135)*($F$126-1+$B$11)*$D$11)/($F$126*(1-Q135))</f>
        <v>6.97328259059486</v>
      </c>
      <c r="G135" s="26" t="n">
        <f aca="false">((($C$11/$D$11)-R135)*($G$126-1+$B$11)*$D$11)/($G$126*(1-R135))</f>
        <v>8.74636885868171</v>
      </c>
      <c r="H135" s="26" t="n">
        <f aca="false">((($C$11/$D$11)-S135)*($H$126-1+$B$11)*$D$11)/($H$126*(1-S135))</f>
        <v>9.99486358319211</v>
      </c>
      <c r="I135" s="26" t="n">
        <f aca="false">((($C$11/$D$11)-T135)*($I$126-1+$B$11)*$D$11)/($I$126*(1-T135))</f>
        <v>10.895042088825</v>
      </c>
      <c r="J135" s="26" t="n">
        <f aca="false">((($C$11/$D$11)-U135)*($J$126-1+$B$11)*$D$11)/($J$126*(1-U135))</f>
        <v>11.5062396270335</v>
      </c>
      <c r="K135" s="26" t="n">
        <f aca="false">((($C$11/$D$11)-V135)*($K$126-1+$B$11)*$D$11)/($K$126*(1-V135))</f>
        <v>11.8382302757303</v>
      </c>
      <c r="L135" s="24" t="n">
        <v>0.550000000000001</v>
      </c>
      <c r="M135" s="27" t="n">
        <f aca="false">L135^-(($M$126-1+$B$11)/($M$126-1))</f>
        <v>1.0748595637914</v>
      </c>
      <c r="N135" s="27" t="n">
        <f aca="false">L135^-(($N$126-1+$B$11)/($N$126-1))</f>
        <v>1.00650520901228</v>
      </c>
      <c r="O135" s="27" t="n">
        <f aca="false">L135^-(($O$126-1+$B$11)/($O$126-1))</f>
        <v>0.92496920081231</v>
      </c>
      <c r="P135" s="27" t="n">
        <f aca="false">L135^-(($P$126-1+$B$11)/($P$126-1))</f>
        <v>0.826435439161207</v>
      </c>
      <c r="Q135" s="27" t="n">
        <f aca="false">L135^-(($Q$126-1+$B$11)/($Q$126-1))</f>
        <v>0.705867614374241</v>
      </c>
      <c r="R135" s="27" t="n">
        <f aca="false">L135^-(($R$126-1+$B$11)/($R$126-1))</f>
        <v>0.557179004672869</v>
      </c>
      <c r="S135" s="27" t="n">
        <f aca="false">L135^-(($S$126-1+$B$11)/($S$126-1))</f>
        <v>0.375647544305868</v>
      </c>
      <c r="T135" s="27" t="n">
        <f aca="false">L135^-(($T$126-1+$B$11)/($T$126-1))</f>
        <v>0.170746643786537</v>
      </c>
      <c r="U135" s="27" t="n">
        <f aca="false">L135^-(($U$126-1+$B$11)/($U$126-1))</f>
        <v>0.0160349290004017</v>
      </c>
      <c r="V135" s="27" t="n">
        <f aca="false">L135^-(($V$126-1+$B$11)/($V$126-1))</f>
        <v>5.17528913824434E-021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33.4005763972143</v>
      </c>
      <c r="C136" s="26" t="n">
        <f aca="false">((($C$11/$D$11)-N136)*($C$126-1+$B$11)*$D$11)/($C$126*(1-N136))</f>
        <v>-7.96843075323982</v>
      </c>
      <c r="D136" s="26" t="n">
        <f aca="false">((($C$11/$D$11)-O136)*($D$126-1+$B$11)*$D$11)/($D$126*(1-O136))</f>
        <v>0.502907719891436</v>
      </c>
      <c r="E136" s="26" t="n">
        <f aca="false">((($C$11/$D$11)-P136)*($E$126-1+$B$11)*$D$11)/($E$126*(1-P136))</f>
        <v>4.73178571763984</v>
      </c>
      <c r="F136" s="26" t="n">
        <f aca="false">((($C$11/$D$11)-Q136)*($F$126-1+$B$11)*$D$11)/($F$126*(1-Q136))</f>
        <v>7.26046173768334</v>
      </c>
      <c r="G136" s="26" t="n">
        <f aca="false">((($C$11/$D$11)-R136)*($G$126-1+$B$11)*$D$11)/($G$126*(1-R136))</f>
        <v>8.93380018561084</v>
      </c>
      <c r="H136" s="26" t="n">
        <f aca="false">((($C$11/$D$11)-S136)*($H$126-1+$B$11)*$D$11)/($H$126*(1-S136))</f>
        <v>10.1084737726862</v>
      </c>
      <c r="I136" s="26" t="n">
        <f aca="false">((($C$11/$D$11)-T136)*($I$126-1+$B$11)*$D$11)/($I$126*(1-T136))</f>
        <v>10.9492391736754</v>
      </c>
      <c r="J136" s="26" t="n">
        <f aca="false">((($C$11/$D$11)-U136)*($J$126-1+$B$11)*$D$11)/($J$126*(1-U136))</f>
        <v>11.5139348449036</v>
      </c>
      <c r="K136" s="26" t="n">
        <f aca="false">((($C$11/$D$11)-V136)*($K$126-1+$B$11)*$D$11)/($K$126*(1-V136))</f>
        <v>11.8382302757303</v>
      </c>
      <c r="L136" s="24" t="n">
        <v>0.500000000000001</v>
      </c>
      <c r="M136" s="27" t="n">
        <f aca="false">L136^-(($M$126-1+$B$11)/($M$126-1))</f>
        <v>1.08730146863133</v>
      </c>
      <c r="N136" s="27" t="n">
        <f aca="false">L136^-(($N$126-1+$B$11)/($N$126-1))</f>
        <v>1.00754620606014</v>
      </c>
      <c r="O136" s="27" t="n">
        <f aca="false">L136^-(($O$126-1+$B$11)/($O$126-1))</f>
        <v>0.913539039731777</v>
      </c>
      <c r="P136" s="27" t="n">
        <f aca="false">L136^-(($P$126-1+$B$11)/($P$126-1))</f>
        <v>0.801696456698459</v>
      </c>
      <c r="Q136" s="27" t="n">
        <f aca="false">L136^-(($Q$126-1+$B$11)/($Q$126-1))</f>
        <v>0.667737793685967</v>
      </c>
      <c r="R136" s="27" t="n">
        <f aca="false">L136^-(($R$126-1+$B$11)/($R$126-1))</f>
        <v>0.507574678673089</v>
      </c>
      <c r="S136" s="27" t="n">
        <f aca="false">L136^-(($S$126-1+$B$11)/($S$126-1))</f>
        <v>0.321358604341433</v>
      </c>
      <c r="T136" s="27" t="n">
        <f aca="false">L136^-(($T$126-1+$B$11)/($T$126-1))</f>
        <v>0.128816027215045</v>
      </c>
      <c r="U136" s="27" t="n">
        <f aca="false">L136^-(($U$126-1+$B$11)/($U$126-1))</f>
        <v>0.00829678443373358</v>
      </c>
      <c r="V136" s="27" t="n">
        <f aca="false">L136^-(($V$126-1+$B$11)/($V$126-1))</f>
        <v>3.01875664041966E-024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366.374987148269</v>
      </c>
      <c r="C140" s="26" t="n">
        <f aca="false">((($C$12/$D$12)-N140)*($C$139-1+$B$12)*$D$12)/($C$139*(1-N140))</f>
        <v>165.346127802194</v>
      </c>
      <c r="D140" s="26" t="n">
        <f aca="false">((($C$12/$D$12)-O140)*($D$139-1+$B$12)*$D$12)/($D$139*(1-O140))</f>
        <v>98.3366250474753</v>
      </c>
      <c r="E140" s="26" t="n">
        <f aca="false">((($C$12/$D$12)-P140)*($E$139-1+$B$12)*$D$12)/($E$139*(1-P140))</f>
        <v>64.8320053280501</v>
      </c>
      <c r="F140" s="26" t="n">
        <f aca="false">((($C$12/$D$12)-Q140)*($F$139-1+$B$12)*$D$12)/($F$139*(1-Q140))</f>
        <v>44.7294020219986</v>
      </c>
      <c r="G140" s="26" t="n">
        <f aca="false">((($C$12/$D$12)-R140)*($G$139-1+$B$12)*$D$12)/($G$139*(1-R140))</f>
        <v>31.327912257197</v>
      </c>
      <c r="H140" s="26" t="n">
        <f aca="false">((($C$12/$D$12)-S140)*($H$139-1+$B$12)*$D$12)/($H$139*(1-S140))</f>
        <v>21.7558409040505</v>
      </c>
      <c r="I140" s="26" t="n">
        <f aca="false">((($C$12/$D$12)-T140)*($I$139-1+$B$12)*$D$12)/($I$139*(1-T140))</f>
        <v>14.5777090759451</v>
      </c>
      <c r="J140" s="26" t="n">
        <f aca="false">((($C$12/$D$12)-U140)*($J$139-1+$B$12)*$D$12)/($J$139*(1-U140))</f>
        <v>8.99799421906241</v>
      </c>
      <c r="K140" s="26" t="n">
        <f aca="false">((($C$12/$D$12)-V140)*($K$139-1+$B$12)*$D$12)/($K$139*(1-V140))</f>
        <v>5.01391839361262</v>
      </c>
      <c r="L140" s="24" t="n">
        <v>0.95</v>
      </c>
      <c r="M140" s="27" t="n">
        <f aca="false">L140^-(($M$139-1+$B$12)/($M$139-1))</f>
        <v>1.03603634459777</v>
      </c>
      <c r="N140" s="27" t="n">
        <f aca="false">L140^-(($N$139-1+$B$12)/($N$139-1))</f>
        <v>1.03398042150429</v>
      </c>
      <c r="O140" s="27" t="n">
        <f aca="false">L140^-(($O$139-1+$B$12)/($O$139-1))</f>
        <v>1.0313430854856</v>
      </c>
      <c r="P140" s="27" t="n">
        <f aca="false">L140^-(($P$139-1+$B$12)/($P$139-1))</f>
        <v>1.02783709864829</v>
      </c>
      <c r="Q140" s="27" t="n">
        <f aca="false">L140^-(($Q$139-1+$B$12)/($Q$139-1))</f>
        <v>1.02294873088227</v>
      </c>
      <c r="R140" s="27" t="n">
        <f aca="false">L140^-(($R$139-1+$B$12)/($R$139-1))</f>
        <v>1.01565973645147</v>
      </c>
      <c r="S140" s="27" t="n">
        <f aca="false">L140^-(($S$139-1+$B$12)/($S$139-1))</f>
        <v>1.00362664628985</v>
      </c>
      <c r="T140" s="27" t="n">
        <f aca="false">L140^-(($T$139-1+$B$12)/($T$139-1))</f>
        <v>0.979986465236238</v>
      </c>
      <c r="U140" s="27" t="n">
        <f aca="false">L140^-(($U$139-1+$B$12)/($U$139-1))</f>
        <v>0.912354798443905</v>
      </c>
      <c r="V140" s="27" t="n">
        <f aca="false">L140^-(($V$139-1+$B$12)/($V$139-1))</f>
        <v>0.251854695913094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126.683582245345</v>
      </c>
      <c r="C141" s="26" t="n">
        <f aca="false">((($C$12/$D$12)-N141)*($C$139-1+$B$12)*$D$12)/($C$139*(1-N141))</f>
        <v>58.8141219842625</v>
      </c>
      <c r="D141" s="26" t="n">
        <f aca="false">((($C$12/$D$12)-O141)*($D$139-1+$B$12)*$D$12)/($D$139*(1-O141))</f>
        <v>36.1912088618343</v>
      </c>
      <c r="E141" s="26" t="n">
        <f aca="false">((($C$12/$D$12)-P141)*($E$139-1+$B$12)*$D$12)/($E$139*(1-P141))</f>
        <v>24.8800226549974</v>
      </c>
      <c r="F141" s="26" t="n">
        <f aca="false">((($C$12/$D$12)-Q141)*($F$139-1+$B$12)*$D$12)/($F$139*(1-Q141))</f>
        <v>18.0936570143648</v>
      </c>
      <c r="G141" s="26" t="n">
        <f aca="false">((($C$12/$D$12)-R141)*($G$139-1+$B$12)*$D$12)/($G$139*(1-R141))</f>
        <v>13.56991801151</v>
      </c>
      <c r="H141" s="26" t="n">
        <f aca="false">((($C$12/$D$12)-S141)*($H$139-1+$B$12)*$D$12)/($H$139*(1-S141))</f>
        <v>10.3395412658237</v>
      </c>
      <c r="I141" s="26" t="n">
        <f aca="false">((($C$12/$D$12)-T141)*($I$139-1+$B$12)*$D$12)/($I$139*(1-T141))</f>
        <v>7.91865189088364</v>
      </c>
      <c r="J141" s="26" t="n">
        <f aca="false">((($C$12/$D$12)-U141)*($J$139-1+$B$12)*$D$12)/($J$139*(1-U141))</f>
        <v>6.04246454764727</v>
      </c>
      <c r="K141" s="26" t="n">
        <f aca="false">((($C$12/$D$12)-V141)*($K$139-1+$B$12)*$D$12)/($K$139*(1-V141))</f>
        <v>4.81575300263212</v>
      </c>
      <c r="L141" s="24" t="n">
        <v>0.9</v>
      </c>
      <c r="M141" s="27" t="n">
        <f aca="false">L141^-(($M$139-1+$B$12)/($M$139-1))</f>
        <v>1.07542829059266</v>
      </c>
      <c r="N141" s="27" t="n">
        <f aca="false">L141^-(($N$139-1+$B$12)/($N$139-1))</f>
        <v>1.07104927803366</v>
      </c>
      <c r="O141" s="27" t="n">
        <f aca="false">L141^-(($O$139-1+$B$12)/($O$139-1))</f>
        <v>1.06544530922636</v>
      </c>
      <c r="P141" s="27" t="n">
        <f aca="false">L141^-(($P$139-1+$B$12)/($P$139-1))</f>
        <v>1.05801893505649</v>
      </c>
      <c r="Q141" s="27" t="n">
        <f aca="false">L141^-(($Q$139-1+$B$12)/($Q$139-1))</f>
        <v>1.04770889276592</v>
      </c>
      <c r="R141" s="27" t="n">
        <f aca="false">L141^-(($R$139-1+$B$12)/($R$139-1))</f>
        <v>1.03243190037879</v>
      </c>
      <c r="S141" s="27" t="n">
        <f aca="false">L141^-(($S$139-1+$B$12)/($S$139-1))</f>
        <v>1.00746366024427</v>
      </c>
      <c r="T141" s="27" t="n">
        <f aca="false">L141^-(($T$139-1+$B$12)/($T$139-1))</f>
        <v>0.959324066027777</v>
      </c>
      <c r="U141" s="27" t="n">
        <f aca="false">L141^-(($U$139-1+$B$12)/($U$139-1))</f>
        <v>0.82827239729406</v>
      </c>
      <c r="V141" s="27" t="n">
        <f aca="false">L141^-(($V$139-1+$B$12)/($V$139-1))</f>
        <v>0.0588727699232042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46.7455950809369</v>
      </c>
      <c r="C142" s="26" t="n">
        <f aca="false">((($C$12/$D$12)-N142)*($C$139-1+$B$12)*$D$12)/($C$139*(1-N142))</f>
        <v>23.2834940594014</v>
      </c>
      <c r="D142" s="26" t="n">
        <f aca="false">((($C$12/$D$12)-O142)*($D$139-1+$B$12)*$D$12)/($D$139*(1-O142))</f>
        <v>15.4631641409912</v>
      </c>
      <c r="E142" s="26" t="n">
        <f aca="false">((($C$12/$D$12)-P142)*($E$139-1+$B$12)*$D$12)/($E$139*(1-P142))</f>
        <v>11.5534159770765</v>
      </c>
      <c r="F142" s="26" t="n">
        <f aca="false">((($C$12/$D$12)-Q142)*($F$139-1+$B$12)*$D$12)/($F$139*(1-Q142))</f>
        <v>9.20810068625123</v>
      </c>
      <c r="G142" s="26" t="n">
        <f aca="false">((($C$12/$D$12)-R142)*($G$139-1+$B$12)*$D$12)/($G$139*(1-R142))</f>
        <v>7.64533552929937</v>
      </c>
      <c r="H142" s="26" t="n">
        <f aca="false">((($C$12/$D$12)-S142)*($H$139-1+$B$12)*$D$12)/($H$139*(1-S142))</f>
        <v>6.53040942077446</v>
      </c>
      <c r="I142" s="26" t="n">
        <f aca="false">((($C$12/$D$12)-T142)*($I$139-1+$B$12)*$D$12)/($I$139*(1-T142))</f>
        <v>5.69713498812231</v>
      </c>
      <c r="J142" s="26" t="n">
        <f aca="false">((($C$12/$D$12)-U142)*($J$139-1+$B$12)*$D$12)/($J$139*(1-U142))</f>
        <v>5.05939814847995</v>
      </c>
      <c r="K142" s="26" t="n">
        <f aca="false">((($C$12/$D$12)-V142)*($K$139-1+$B$12)*$D$12)/($K$139*(1-V142))</f>
        <v>4.77979862383157</v>
      </c>
      <c r="L142" s="24" t="n">
        <v>0.85</v>
      </c>
      <c r="M142" s="27" t="n">
        <f aca="false">L142^-(($M$139-1+$B$12)/($M$139-1))</f>
        <v>1.11870221392834</v>
      </c>
      <c r="N142" s="27" t="n">
        <f aca="false">L142^-(($N$139-1+$B$12)/($N$139-1))</f>
        <v>1.1116835402126</v>
      </c>
      <c r="O142" s="27" t="n">
        <f aca="false">L142^-(($O$139-1+$B$12)/($O$139-1))</f>
        <v>1.10272419657769</v>
      </c>
      <c r="P142" s="27" t="n">
        <f aca="false">L142^-(($P$139-1+$B$12)/($P$139-1))</f>
        <v>1.09089062425762</v>
      </c>
      <c r="Q142" s="27" t="n">
        <f aca="false">L142^-(($Q$139-1+$B$12)/($Q$139-1))</f>
        <v>1.07453665815881</v>
      </c>
      <c r="R142" s="27" t="n">
        <f aca="false">L142^-(($R$139-1+$B$12)/($R$139-1))</f>
        <v>1.05046424954268</v>
      </c>
      <c r="S142" s="27" t="n">
        <f aca="false">L142^-(($S$139-1+$B$12)/($S$139-1))</f>
        <v>1.01153600097921</v>
      </c>
      <c r="T142" s="27" t="n">
        <f aca="false">L142^-(($T$139-1+$B$12)/($T$139-1))</f>
        <v>0.937953868632175</v>
      </c>
      <c r="U142" s="27" t="n">
        <f aca="false">L142^-(($U$139-1+$B$12)/($U$139-1))</f>
        <v>0.747793840729754</v>
      </c>
      <c r="V142" s="27" t="n">
        <f aca="false">L142^-(($V$139-1+$B$12)/($V$139-1))</f>
        <v>0.0126645326715178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6.74322734514939</v>
      </c>
      <c r="C143" s="26" t="n">
        <f aca="false">((($C$12/$D$12)-N143)*($C$139-1+$B$12)*$D$12)/($C$139*(1-N143))</f>
        <v>5.50187303974617</v>
      </c>
      <c r="D143" s="26" t="n">
        <f aca="false">((($C$12/$D$12)-O143)*($D$139-1+$B$12)*$D$12)/($D$139*(1-O143))</f>
        <v>5.08859637338602</v>
      </c>
      <c r="E143" s="26" t="n">
        <f aca="false">((($C$12/$D$12)-P143)*($E$139-1+$B$12)*$D$12)/($E$139*(1-P143))</f>
        <v>4.88252983717635</v>
      </c>
      <c r="F143" s="26" t="n">
        <f aca="false">((($C$12/$D$12)-Q143)*($F$139-1+$B$12)*$D$12)/($F$139*(1-Q143))</f>
        <v>4.75962209889507</v>
      </c>
      <c r="G143" s="26" t="n">
        <f aca="false">((($C$12/$D$12)-R143)*($G$139-1+$B$12)*$D$12)/($G$139*(1-R143))</f>
        <v>4.67875187251846</v>
      </c>
      <c r="H143" s="26" t="n">
        <f aca="false">((($C$12/$D$12)-S143)*($H$139-1+$B$12)*$D$12)/($H$139*(1-S143))</f>
        <v>4.62281969231119</v>
      </c>
      <c r="I143" s="26" t="n">
        <f aca="false">((($C$12/$D$12)-T143)*($I$139-1+$B$12)*$D$12)/($I$139*(1-T143))</f>
        <v>4.58487981508574</v>
      </c>
      <c r="J143" s="26" t="n">
        <f aca="false">((($C$12/$D$12)-U143)*($J$139-1+$B$12)*$D$12)/($J$139*(1-U143))</f>
        <v>4.56958158164546</v>
      </c>
      <c r="K143" s="26" t="n">
        <f aca="false">((($C$12/$D$12)-V143)*($K$139-1+$B$12)*$D$12)/($K$139*(1-V143))</f>
        <v>4.77232351997566</v>
      </c>
      <c r="L143" s="24" t="n">
        <v>0.8</v>
      </c>
      <c r="M143" s="27" t="n">
        <f aca="false">L143^-(($M$139-1+$B$12)/($M$139-1))</f>
        <v>1.16650477852442</v>
      </c>
      <c r="N143" s="27" t="n">
        <f aca="false">L143^-(($N$139-1+$B$12)/($N$139-1))</f>
        <v>1.15646790866591</v>
      </c>
      <c r="O143" s="27" t="n">
        <f aca="false">L143^-(($O$139-1+$B$12)/($O$139-1))</f>
        <v>1.14369015313577</v>
      </c>
      <c r="P143" s="27" t="n">
        <f aca="false">L143^-(($P$139-1+$B$12)/($P$139-1))</f>
        <v>1.12687249019165</v>
      </c>
      <c r="Q143" s="27" t="n">
        <f aca="false">L143^-(($Q$139-1+$B$12)/($Q$139-1))</f>
        <v>1.10374240853762</v>
      </c>
      <c r="R143" s="27" t="n">
        <f aca="false">L143^-(($R$139-1+$B$12)/($R$139-1))</f>
        <v>1.06993441901928</v>
      </c>
      <c r="S143" s="27" t="n">
        <f aca="false">L143^-(($S$139-1+$B$12)/($S$139-1))</f>
        <v>1.01587328732058</v>
      </c>
      <c r="T143" s="27" t="n">
        <f aca="false">L143^-(($T$139-1+$B$12)/($T$139-1))</f>
        <v>0.915807728801698</v>
      </c>
      <c r="U143" s="27" t="n">
        <f aca="false">L143^-(($U$139-1+$B$12)/($U$139-1))</f>
        <v>0.670963036906339</v>
      </c>
      <c r="V143" s="27" t="n">
        <f aca="false">L143^-(($V$139-1+$B$12)/($V$139-1))</f>
        <v>0.002481966069596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17.2874228304748</v>
      </c>
      <c r="C144" s="26" t="n">
        <f aca="false">((($C$12/$D$12)-N144)*($C$139-1+$B$12)*$D$12)/($C$139*(1-N144))</f>
        <v>-5.18138326732962</v>
      </c>
      <c r="D144" s="26" t="n">
        <f aca="false">((($C$12/$D$12)-O144)*($D$139-1+$B$12)*$D$12)/($D$139*(1-O144))</f>
        <v>-1.14538259452495</v>
      </c>
      <c r="E144" s="26" t="n">
        <f aca="false">((($C$12/$D$12)-P144)*($E$139-1+$B$12)*$D$12)/($E$139*(1-P144))</f>
        <v>0.873354052218556</v>
      </c>
      <c r="F144" s="26" t="n">
        <f aca="false">((($C$12/$D$12)-Q144)*($F$139-1+$B$12)*$D$12)/($F$139*(1-Q144))</f>
        <v>2.08553912386101</v>
      </c>
      <c r="G144" s="26" t="n">
        <f aca="false">((($C$12/$D$12)-R144)*($G$139-1+$B$12)*$D$12)/($G$139*(1-R144))</f>
        <v>2.89503890198222</v>
      </c>
      <c r="H144" s="26" t="n">
        <f aca="false">((($C$12/$D$12)-S144)*($H$139-1+$B$12)*$D$12)/($H$139*(1-S144))</f>
        <v>3.47561461098789</v>
      </c>
      <c r="I144" s="26" t="n">
        <f aca="false">((($C$12/$D$12)-T144)*($I$139-1+$B$12)*$D$12)/($I$139*(1-T144))</f>
        <v>3.91621486672002</v>
      </c>
      <c r="J144" s="26" t="n">
        <f aca="false">((($C$12/$D$12)-U144)*($J$139-1+$B$12)*$D$12)/($J$139*(1-U144))</f>
        <v>4.2771854734847</v>
      </c>
      <c r="K144" s="26" t="n">
        <f aca="false">((($C$12/$D$12)-V144)*($K$139-1+$B$12)*$D$12)/($K$139*(1-V144))</f>
        <v>4.77084126049314</v>
      </c>
      <c r="L144" s="24" t="n">
        <v>0.75</v>
      </c>
      <c r="M144" s="27" t="n">
        <f aca="false">L144^-(($M$139-1+$B$12)/($M$139-1))</f>
        <v>1.21964018417899</v>
      </c>
      <c r="N144" s="27" t="n">
        <f aca="false">L144^-(($N$139-1+$B$12)/($N$139-1))</f>
        <v>1.20612785774675</v>
      </c>
      <c r="O144" s="27" t="n">
        <f aca="false">L144^-(($O$139-1+$B$12)/($O$139-1))</f>
        <v>1.18897460481574</v>
      </c>
      <c r="P144" s="27" t="n">
        <f aca="false">L144^-(($P$139-1+$B$12)/($P$139-1))</f>
        <v>1.16648247657226</v>
      </c>
      <c r="Q144" s="27" t="n">
        <f aca="false">L144^-(($Q$139-1+$B$12)/($Q$139-1))</f>
        <v>1.13570651071607</v>
      </c>
      <c r="R144" s="27" t="n">
        <f aca="false">L144^-(($R$139-1+$B$12)/($R$139-1))</f>
        <v>1.09105830692458</v>
      </c>
      <c r="S144" s="27" t="n">
        <f aca="false">L144^-(($S$139-1+$B$12)/($S$139-1))</f>
        <v>1.02051102611261</v>
      </c>
      <c r="T144" s="27" t="n">
        <f aca="false">L144^-(($T$139-1+$B$12)/($T$139-1))</f>
        <v>0.89280617183185</v>
      </c>
      <c r="U144" s="27" t="n">
        <f aca="false">L144^-(($U$139-1+$B$12)/($U$139-1))</f>
        <v>0.597827145345782</v>
      </c>
      <c r="V144" s="27" t="n">
        <f aca="false">L144^-(($V$139-1+$B$12)/($V$139-1))</f>
        <v>0.000437832182369618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33.33467448623</v>
      </c>
      <c r="C145" s="26" t="n">
        <f aca="false">((($C$12/$D$12)-N145)*($C$139-1+$B$12)*$D$12)/($C$139*(1-N145))</f>
        <v>-12.3166617482884</v>
      </c>
      <c r="D145" s="26" t="n">
        <f aca="false">((($C$12/$D$12)-O145)*($D$139-1+$B$12)*$D$12)/($D$139*(1-O145))</f>
        <v>-5.30984798111861</v>
      </c>
      <c r="E145" s="26" t="n">
        <f aca="false">((($C$12/$D$12)-P145)*($E$139-1+$B$12)*$D$12)/($E$139*(1-P145))</f>
        <v>-1.80552964517722</v>
      </c>
      <c r="F145" s="26" t="n">
        <f aca="false">((($C$12/$D$12)-Q145)*($F$139-1+$B$12)*$D$12)/($F$139*(1-Q145))</f>
        <v>0.298229169088175</v>
      </c>
      <c r="G145" s="26" t="n">
        <f aca="false">((($C$12/$D$12)-R145)*($G$139-1+$B$12)*$D$12)/($G$139*(1-R145))</f>
        <v>1.70244013607571</v>
      </c>
      <c r="H145" s="26" t="n">
        <f aca="false">((($C$12/$D$12)-S145)*($H$139-1+$B$12)*$D$12)/($H$139*(1-S145))</f>
        <v>2.70837487524434</v>
      </c>
      <c r="I145" s="26" t="n">
        <f aca="false">((($C$12/$D$12)-T145)*($I$139-1+$B$12)*$D$12)/($I$139*(1-T145))</f>
        <v>3.4692333250389</v>
      </c>
      <c r="J145" s="26" t="n">
        <f aca="false">((($C$12/$D$12)-U145)*($J$139-1+$B$12)*$D$12)/($J$139*(1-U145))</f>
        <v>4.08361302274941</v>
      </c>
      <c r="K145" s="26" t="n">
        <f aca="false">((($C$12/$D$12)-V145)*($K$139-1+$B$12)*$D$12)/($K$139*(1-V145))</f>
        <v>4.7705741078348</v>
      </c>
      <c r="L145" s="24" t="n">
        <v>0.7</v>
      </c>
      <c r="M145" s="27" t="n">
        <f aca="false">L145^-(($M$139-1+$B$12)/($M$139-1))</f>
        <v>1.27912239877829</v>
      </c>
      <c r="N145" s="27" t="n">
        <f aca="false">L145^-(($N$139-1+$B$12)/($N$139-1))</f>
        <v>1.26157586490515</v>
      </c>
      <c r="O145" s="27" t="n">
        <f aca="false">L145^-(($O$139-1+$B$12)/($O$139-1))</f>
        <v>1.23936924958459</v>
      </c>
      <c r="P145" s="27" t="n">
        <f aca="false">L145^-(($P$139-1+$B$12)/($P$139-1))</f>
        <v>1.21036728306483</v>
      </c>
      <c r="Q145" s="27" t="n">
        <f aca="false">L145^-(($Q$139-1+$B$12)/($Q$139-1))</f>
        <v>1.17090111383913</v>
      </c>
      <c r="R145" s="27" t="n">
        <f aca="false">L145^-(($R$139-1+$B$12)/($R$139-1))</f>
        <v>1.11410156403783</v>
      </c>
      <c r="S145" s="27" t="n">
        <f aca="false">L145^-(($S$139-1+$B$12)/($S$139-1))</f>
        <v>1.02549227193962</v>
      </c>
      <c r="T145" s="27" t="n">
        <f aca="false">L145^-(($T$139-1+$B$12)/($T$139-1))</f>
        <v>0.868855606494077</v>
      </c>
      <c r="U145" s="27" t="n">
        <f aca="false">L145^-(($U$139-1+$B$12)/($U$139-1))</f>
        <v>0.528437045455334</v>
      </c>
      <c r="V145" s="27" t="n">
        <f aca="false">L145^-(($V$139-1+$B$12)/($V$139-1))</f>
        <v>6.85196155004503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44.8224698822715</v>
      </c>
      <c r="C146" s="26" t="n">
        <f aca="false">((($C$12/$D$12)-N146)*($C$139-1+$B$12)*$D$12)/($C$139*(1-N146))</f>
        <v>-17.4257421595732</v>
      </c>
      <c r="D146" s="26" t="n">
        <f aca="false">((($C$12/$D$12)-O146)*($D$139-1+$B$12)*$D$12)/($D$139*(1-O146))</f>
        <v>-8.29252425634452</v>
      </c>
      <c r="E146" s="26" t="n">
        <f aca="false">((($C$12/$D$12)-P146)*($E$139-1+$B$12)*$D$12)/($E$139*(1-P146))</f>
        <v>-3.72481675757175</v>
      </c>
      <c r="F146" s="26" t="n">
        <f aca="false">((($C$12/$D$12)-Q146)*($F$139-1+$B$12)*$D$12)/($F$139*(1-Q146))</f>
        <v>-0.982784089813317</v>
      </c>
      <c r="G146" s="26" t="n">
        <f aca="false">((($C$12/$D$12)-R146)*($G$139-1+$B$12)*$D$12)/($G$139*(1-R146))</f>
        <v>0.847294839626806</v>
      </c>
      <c r="H146" s="26" t="n">
        <f aca="false">((($C$12/$D$12)-S146)*($H$139-1+$B$12)*$D$12)/($H$139*(1-S146))</f>
        <v>2.15802747145</v>
      </c>
      <c r="I146" s="26" t="n">
        <f aca="false">((($C$12/$D$12)-T146)*($I$139-1+$B$12)*$D$12)/($I$139*(1-T146))</f>
        <v>3.14881468470835</v>
      </c>
      <c r="J146" s="26" t="n">
        <f aca="false">((($C$12/$D$12)-U146)*($J$139-1+$B$12)*$D$12)/($J$139*(1-U146))</f>
        <v>3.94662158428323</v>
      </c>
      <c r="K146" s="26" t="n">
        <f aca="false">((($C$12/$D$12)-V146)*($K$139-1+$B$12)*$D$12)/($K$139*(1-V146))</f>
        <v>4.77053132092303</v>
      </c>
      <c r="L146" s="24" t="n">
        <v>0.65</v>
      </c>
      <c r="M146" s="27" t="n">
        <f aca="false">L146^-(($M$139-1+$B$12)/($M$139-1))</f>
        <v>1.34625000245902</v>
      </c>
      <c r="N146" s="27" t="n">
        <f aca="false">L146^-(($N$139-1+$B$12)/($N$139-1))</f>
        <v>1.32397748981218</v>
      </c>
      <c r="O146" s="27" t="n">
        <f aca="false">L146^-(($O$139-1+$B$12)/($O$139-1))</f>
        <v>1.29588198497434</v>
      </c>
      <c r="P146" s="27" t="n">
        <f aca="false">L146^-(($P$139-1+$B$12)/($P$139-1))</f>
        <v>1.2593465419393</v>
      </c>
      <c r="Q146" s="27" t="n">
        <f aca="false">L146^-(($Q$139-1+$B$12)/($Q$139-1))</f>
        <v>1.20992089264623</v>
      </c>
      <c r="R146" s="27" t="n">
        <f aca="false">L146^-(($R$139-1+$B$12)/($R$139-1))</f>
        <v>1.13939565579408</v>
      </c>
      <c r="S146" s="27" t="n">
        <f aca="false">L146^-(($S$139-1+$B$12)/($S$139-1))</f>
        <v>1.0308699132514</v>
      </c>
      <c r="T146" s="27" t="n">
        <f aca="false">L146^-(($T$139-1+$B$12)/($T$139-1))</f>
        <v>0.843844599287571</v>
      </c>
      <c r="U146" s="27" t="n">
        <f aca="false">L146^-(($U$139-1+$B$12)/($U$139-1))</f>
        <v>0.462847910035421</v>
      </c>
      <c r="V146" s="27" t="n">
        <f aca="false">L146^-(($V$139-1+$B$12)/($V$139-1))</f>
        <v>9.34551588796584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53.4631989442382</v>
      </c>
      <c r="C147" s="26" t="n">
        <f aca="false">((($C$12/$D$12)-N147)*($C$139-1+$B$12)*$D$12)/($C$139*(1-N147))</f>
        <v>-21.2697205429926</v>
      </c>
      <c r="D147" s="26" t="n">
        <f aca="false">((($C$12/$D$12)-O147)*($D$139-1+$B$12)*$D$12)/($D$139*(1-O147))</f>
        <v>-10.5374081716079</v>
      </c>
      <c r="E147" s="26" t="n">
        <f aca="false">((($C$12/$D$12)-P147)*($E$139-1+$B$12)*$D$12)/($E$139*(1-P147))</f>
        <v>-5.1699528050341</v>
      </c>
      <c r="F147" s="26" t="n">
        <f aca="false">((($C$12/$D$12)-Q147)*($F$139-1+$B$12)*$D$12)/($F$139*(1-Q147))</f>
        <v>-1.94781326135201</v>
      </c>
      <c r="G147" s="26" t="n">
        <f aca="false">((($C$12/$D$12)-R147)*($G$139-1+$B$12)*$D$12)/($G$139*(1-R147))</f>
        <v>0.20271576680868</v>
      </c>
      <c r="H147" s="26" t="n">
        <f aca="false">((($C$12/$D$12)-S147)*($H$139-1+$B$12)*$D$12)/($H$139*(1-S147))</f>
        <v>1.7429953398104</v>
      </c>
      <c r="I147" s="26" t="n">
        <f aca="false">((($C$12/$D$12)-T147)*($I$139-1+$B$12)*$D$12)/($I$139*(1-T147))</f>
        <v>2.90737903536895</v>
      </c>
      <c r="J147" s="26" t="n">
        <f aca="false">((($C$12/$D$12)-U147)*($J$139-1+$B$12)*$D$12)/($J$139*(1-U147))</f>
        <v>3.84510348288152</v>
      </c>
      <c r="K147" s="26" t="n">
        <f aca="false">((($C$12/$D$12)-V147)*($K$139-1+$B$12)*$D$12)/($K$139*(1-V147))</f>
        <v>4.77052534962717</v>
      </c>
      <c r="L147" s="24" t="n">
        <v>0.6</v>
      </c>
      <c r="M147" s="27" t="n">
        <f aca="false">L147^-(($M$139-1+$B$12)/($M$139-1))</f>
        <v>1.42271610292519</v>
      </c>
      <c r="N147" s="27" t="n">
        <f aca="false">L147^-(($N$139-1+$B$12)/($N$139-1))</f>
        <v>1.39484816123208</v>
      </c>
      <c r="O147" s="27" t="n">
        <f aca="false">L147^-(($O$139-1+$B$12)/($O$139-1))</f>
        <v>1.35981854785625</v>
      </c>
      <c r="P147" s="27" t="n">
        <f aca="false">L147^-(($P$139-1+$B$12)/($P$139-1))</f>
        <v>1.3144770131399</v>
      </c>
      <c r="Q147" s="27" t="n">
        <f aca="false">L147^-(($Q$139-1+$B$12)/($Q$139-1))</f>
        <v>1.2535274395296</v>
      </c>
      <c r="R147" s="27" t="n">
        <f aca="false">L147^-(($R$139-1+$B$12)/($R$139-1))</f>
        <v>1.16736083573551</v>
      </c>
      <c r="S147" s="27" t="n">
        <f aca="false">L147^-(($S$139-1+$B$12)/($S$139-1))</f>
        <v>1.03670989084392</v>
      </c>
      <c r="T147" s="27" t="n">
        <f aca="false">L147^-(($T$139-1+$B$12)/($T$139-1))</f>
        <v>0.817638792485464</v>
      </c>
      <c r="U147" s="27" t="n">
        <f aca="false">L147^-(($U$139-1+$B$12)/($U$139-1))</f>
        <v>0.401119916986253</v>
      </c>
      <c r="V147" s="27" t="n">
        <f aca="false">L147^-(($V$139-1+$B$12)/($V$139-1))</f>
        <v>1.08668462081856E-006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60.2086705365194</v>
      </c>
      <c r="C148" s="26" t="n">
        <f aca="false">((($C$12/$D$12)-N148)*($C$139-1+$B$12)*$D$12)/($C$139*(1-N148))</f>
        <v>-24.2716651568588</v>
      </c>
      <c r="D148" s="26" t="n">
        <f aca="false">((($C$12/$D$12)-O148)*($D$139-1+$B$12)*$D$12)/($D$139*(1-O148))</f>
        <v>-12.2913195208957</v>
      </c>
      <c r="E148" s="26" t="n">
        <f aca="false">((($C$12/$D$12)-P148)*($E$139-1+$B$12)*$D$12)/($E$139*(1-P148))</f>
        <v>-6.29963142699703</v>
      </c>
      <c r="F148" s="26" t="n">
        <f aca="false">((($C$12/$D$12)-Q148)*($F$139-1+$B$12)*$D$12)/($F$139*(1-Q148))</f>
        <v>-2.70267363132763</v>
      </c>
      <c r="G148" s="26" t="n">
        <f aca="false">((($C$12/$D$12)-R148)*($G$139-1+$B$12)*$D$12)/($G$139*(1-R148))</f>
        <v>-0.301855895153241</v>
      </c>
      <c r="H148" s="26" t="n">
        <f aca="false">((($C$12/$D$12)-S148)*($H$139-1+$B$12)*$D$12)/($H$139*(1-S148))</f>
        <v>1.41791081991756</v>
      </c>
      <c r="I148" s="26" t="n">
        <f aca="false">((($C$12/$D$12)-T148)*($I$139-1+$B$12)*$D$12)/($I$139*(1-T148))</f>
        <v>2.71847034957534</v>
      </c>
      <c r="J148" s="26" t="n">
        <f aca="false">((($C$12/$D$12)-U148)*($J$139-1+$B$12)*$D$12)/($J$139*(1-U148))</f>
        <v>3.76734677346976</v>
      </c>
      <c r="K148" s="26" t="n">
        <f aca="false">((($C$12/$D$12)-V148)*($K$139-1+$B$12)*$D$12)/($K$139*(1-V148))</f>
        <v>4.77052463969164</v>
      </c>
      <c r="L148" s="24" t="n">
        <v>0.550000000000001</v>
      </c>
      <c r="M148" s="27" t="n">
        <f aca="false">L148^-(($M$139-1+$B$12)/($M$139-1))</f>
        <v>1.51077438228341</v>
      </c>
      <c r="N148" s="27" t="n">
        <f aca="false">L148^-(($N$139-1+$B$12)/($N$139-1))</f>
        <v>1.47619897594199</v>
      </c>
      <c r="O148" s="27" t="n">
        <f aca="false">L148^-(($O$139-1+$B$12)/($O$139-1))</f>
        <v>1.43290504733611</v>
      </c>
      <c r="P148" s="27" t="n">
        <f aca="false">L148^-(($P$139-1+$B$12)/($P$139-1))</f>
        <v>1.37714846630684</v>
      </c>
      <c r="Q148" s="27" t="n">
        <f aca="false">L148^-(($Q$139-1+$B$12)/($Q$139-1))</f>
        <v>1.30271511824869</v>
      </c>
      <c r="R148" s="27" t="n">
        <f aca="false">L148^-(($R$139-1+$B$12)/($R$139-1))</f>
        <v>1.1985398791147</v>
      </c>
      <c r="S148" s="27" t="n">
        <f aca="false">L148^-(($S$139-1+$B$12)/($S$139-1))</f>
        <v>1.04309584403821</v>
      </c>
      <c r="T148" s="27" t="n">
        <f aca="false">L148^-(($T$139-1+$B$12)/($T$139-1))</f>
        <v>0.790073813005549</v>
      </c>
      <c r="U148" s="27" t="n">
        <f aca="false">L148^-(($U$139-1+$B$12)/($U$139-1))</f>
        <v>0.34331914649842</v>
      </c>
      <c r="V148" s="27" t="n">
        <f aca="false">L148^-(($V$139-1+$B$12)/($V$139-1))</f>
        <v>1.04771810147268E-007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65.6305413043281</v>
      </c>
      <c r="C149" s="26" t="n">
        <f aca="false">((($C$12/$D$12)-N149)*($C$139-1+$B$12)*$D$12)/($C$139*(1-N149))</f>
        <v>-26.6856989070865</v>
      </c>
      <c r="D149" s="26" t="n">
        <f aca="false">((($C$12/$D$12)-O149)*($D$139-1+$B$12)*$D$12)/($D$139*(1-O149))</f>
        <v>-13.7025346926371</v>
      </c>
      <c r="E149" s="26" t="n">
        <f aca="false">((($C$12/$D$12)-P149)*($E$139-1+$B$12)*$D$12)/($E$139*(1-P149))</f>
        <v>-7.2092033918557</v>
      </c>
      <c r="F149" s="26" t="n">
        <f aca="false">((($C$12/$D$12)-Q149)*($F$139-1+$B$12)*$D$12)/($F$139*(1-Q149))</f>
        <v>-3.31095728738986</v>
      </c>
      <c r="G149" s="26" t="n">
        <f aca="false">((($C$12/$D$12)-R149)*($G$139-1+$B$12)*$D$12)/($G$139*(1-R149))</f>
        <v>-0.70883444260218</v>
      </c>
      <c r="H149" s="26" t="n">
        <f aca="false">((($C$12/$D$12)-S149)*($H$139-1+$B$12)*$D$12)/($H$139*(1-S149))</f>
        <v>1.15549675951242</v>
      </c>
      <c r="I149" s="26" t="n">
        <f aca="false">((($C$12/$D$12)-T149)*($I$139-1+$B$12)*$D$12)/($I$139*(1-T149))</f>
        <v>2.56618778471842</v>
      </c>
      <c r="J149" s="26" t="n">
        <f aca="false">((($C$12/$D$12)-U149)*($J$139-1+$B$12)*$D$12)/($J$139*(1-U149))</f>
        <v>3.70634013452588</v>
      </c>
      <c r="K149" s="26" t="n">
        <f aca="false">((($C$12/$D$12)-V149)*($K$139-1+$B$12)*$D$12)/($K$139*(1-V149))</f>
        <v>4.77052456978345</v>
      </c>
      <c r="L149" s="24" t="n">
        <v>0.500000000000001</v>
      </c>
      <c r="M149" s="27" t="n">
        <f aca="false">L149^-(($M$139-1+$B$12)/($M$139-1))</f>
        <v>1.61349831037998</v>
      </c>
      <c r="N149" s="27" t="n">
        <f aca="false">L149^-(($N$139-1+$B$12)/($N$139-1))</f>
        <v>1.57076360452574</v>
      </c>
      <c r="O149" s="27" t="n">
        <f aca="false">L149^-(($O$139-1+$B$12)/($O$139-1))</f>
        <v>1.51747790952544</v>
      </c>
      <c r="P149" s="27" t="n">
        <f aca="false">L149^-(($P$139-1+$B$12)/($P$139-1))</f>
        <v>1.4492315315726</v>
      </c>
      <c r="Q149" s="27" t="n">
        <f aca="false">L149^-(($Q$139-1+$B$12)/($Q$139-1))</f>
        <v>1.35881186488419</v>
      </c>
      <c r="R149" s="27" t="n">
        <f aca="false">L149^-(($R$139-1+$B$12)/($R$139-1))</f>
        <v>1.23364915065135</v>
      </c>
      <c r="S149" s="27" t="n">
        <f aca="false">L149^-(($S$139-1+$B$12)/($S$139-1))</f>
        <v>1.05013601605214</v>
      </c>
      <c r="T149" s="27" t="n">
        <f aca="false">L149^-(($T$139-1+$B$12)/($T$139-1))</f>
        <v>0.760945113451399</v>
      </c>
      <c r="U149" s="27" t="n">
        <f aca="false">L149^-(($U$139-1+$B$12)/($U$139-1))</f>
        <v>0.289518732842782</v>
      </c>
      <c r="V149" s="27" t="n">
        <f aca="false">L149^-(($V$139-1+$B$12)/($V$139-1))</f>
        <v>8.08158847802046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464.299754550207</v>
      </c>
      <c r="C153" s="26" t="n">
        <f aca="false">((($C$13/$D$13)-N153)*($C$152-1+$B$13)*$D$13)/($C$152*(1-N153))</f>
        <v>210.575121721031</v>
      </c>
      <c r="D153" s="26" t="n">
        <f aca="false">((($C$13/$D$13)-O153)*($D$152-1+$B$13)*$D$13)/($D$152*(1-O153))</f>
        <v>126.000365314948</v>
      </c>
      <c r="E153" s="26" t="n">
        <f aca="false">((($C$13/$D$13)-P153)*($E$152-1+$B$13)*$D$13)/($E$152*(1-P153))</f>
        <v>83.7131234681272</v>
      </c>
      <c r="F153" s="26" t="n">
        <f aca="false">((($C$13/$D$13)-Q153)*($F$152-1+$B$13)*$D$13)/($F$152*(1-Q153))</f>
        <v>58.340952899383</v>
      </c>
      <c r="G153" s="26" t="n">
        <f aca="false">((($C$13/$D$13)-R153)*($G$152-1+$B$13)*$D$13)/($G$152*(1-R153))</f>
        <v>41.4264270629977</v>
      </c>
      <c r="H153" s="26" t="n">
        <f aca="false">((($C$13/$D$13)-S153)*($H$152-1+$B$13)*$D$13)/($H$152*(1-S153))</f>
        <v>29.3450592664388</v>
      </c>
      <c r="I153" s="26" t="n">
        <f aca="false">((($C$13/$D$13)-T153)*($I$152-1+$B$13)*$D$13)/($I$152*(1-T153))</f>
        <v>20.2849880123354</v>
      </c>
      <c r="J153" s="26" t="n">
        <f aca="false">((($C$13/$D$13)-U153)*($J$152-1+$B$13)*$D$13)/($J$152*(1-U153))</f>
        <v>13.2416597977573</v>
      </c>
      <c r="K153" s="26" t="n">
        <f aca="false">((($C$13/$D$13)-V153)*($K$152-1+$B$13)*$D$13)/($K$152*(1-V153))</f>
        <v>8.1965523058923</v>
      </c>
      <c r="L153" s="24" t="n">
        <v>0.95</v>
      </c>
      <c r="M153" s="27" t="n">
        <f aca="false">L153^-(($M$152-1+$B$13)/($M$152-1))</f>
        <v>1.03860310679755</v>
      </c>
      <c r="N153" s="27" t="n">
        <f aca="false">L153^-(($N$152-1+$B$13)/($N$152-1))</f>
        <v>1.03686274469124</v>
      </c>
      <c r="O153" s="27" t="n">
        <f aca="false">L153^-(($O$152-1+$B$13)/($O$152-1))</f>
        <v>1.03462942073484</v>
      </c>
      <c r="P153" s="27" t="n">
        <f aca="false">L153^-(($P$152-1+$B$13)/($P$152-1))</f>
        <v>1.03165913652963</v>
      </c>
      <c r="Q153" s="27" t="n">
        <f aca="false">L153^-(($Q$152-1+$B$13)/($Q$152-1))</f>
        <v>1.0275150590086</v>
      </c>
      <c r="R153" s="27" t="n">
        <f aca="false">L153^-(($R$152-1+$B$13)/($R$152-1))</f>
        <v>1.02133013376221</v>
      </c>
      <c r="S153" s="27" t="n">
        <f aca="false">L153^-(($S$152-1+$B$13)/($S$152-1))</f>
        <v>1.0111045452858</v>
      </c>
      <c r="T153" s="27" t="n">
        <f aca="false">L153^-(($T$152-1+$B$13)/($T$152-1))</f>
        <v>0.990959480024196</v>
      </c>
      <c r="U153" s="27" t="n">
        <f aca="false">L153^-(($U$152-1+$B$13)/($U$152-1))</f>
        <v>0.932900656497334</v>
      </c>
      <c r="V153" s="27" t="n">
        <f aca="false">L153^-(($V$152-1+$B$13)/($V$152-1))</f>
        <v>0.314678038620056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116.047503684924</v>
      </c>
      <c r="C154" s="26" t="n">
        <f aca="false">((($C$13/$D$13)-N154)*($C$152-1+$B$13)*$D$13)/($C$152*(1-N154))</f>
        <v>55.7930524482451</v>
      </c>
      <c r="D154" s="26" t="n">
        <f aca="false">((($C$13/$D$13)-O154)*($D$152-1+$B$13)*$D$13)/($D$152*(1-O154))</f>
        <v>35.7084842271731</v>
      </c>
      <c r="E154" s="26" t="n">
        <f aca="false">((($C$13/$D$13)-P154)*($E$152-1+$B$13)*$D$13)/($E$152*(1-P154))</f>
        <v>25.6664801000803</v>
      </c>
      <c r="F154" s="26" t="n">
        <f aca="false">((($C$13/$D$13)-Q154)*($F$152-1+$B$13)*$D$13)/($F$152*(1-Q154))</f>
        <v>19.641636031971</v>
      </c>
      <c r="G154" s="26" t="n">
        <f aca="false">((($C$13/$D$13)-R154)*($G$152-1+$B$13)*$D$13)/($G$152*(1-R154))</f>
        <v>15.6255960523971</v>
      </c>
      <c r="H154" s="26" t="n">
        <f aca="false">((($C$13/$D$13)-S154)*($H$152-1+$B$13)*$D$13)/($H$152*(1-S154))</f>
        <v>12.7578922945657</v>
      </c>
      <c r="I154" s="26" t="n">
        <f aca="false">((($C$13/$D$13)-T154)*($I$152-1+$B$13)*$D$13)/($I$152*(1-T154))</f>
        <v>10.6090752247881</v>
      </c>
      <c r="J154" s="26" t="n">
        <f aca="false">((($C$13/$D$13)-U154)*($J$152-1+$B$13)*$D$13)/($J$152*(1-U154))</f>
        <v>8.94474255144018</v>
      </c>
      <c r="K154" s="26" t="n">
        <f aca="false">((($C$13/$D$13)-V154)*($K$152-1+$B$13)*$D$13)/($K$152*(1-V154))</f>
        <v>7.88243463474285</v>
      </c>
      <c r="L154" s="24" t="n">
        <v>0.9</v>
      </c>
      <c r="M154" s="27" t="n">
        <f aca="false">L154^-(($M$152-1+$B$13)/($M$152-1))</f>
        <v>1.08090823462473</v>
      </c>
      <c r="N154" s="27" t="n">
        <f aca="false">L154^-(($N$152-1+$B$13)/($N$152-1))</f>
        <v>1.07719106468113</v>
      </c>
      <c r="O154" s="27" t="n">
        <f aca="false">L154^-(($O$152-1+$B$13)/($O$152-1))</f>
        <v>1.07243062334948</v>
      </c>
      <c r="P154" s="27" t="n">
        <f aca="false">L154^-(($P$152-1+$B$13)/($P$152-1))</f>
        <v>1.06611607772929</v>
      </c>
      <c r="Q154" s="27" t="n">
        <f aca="false">L154^-(($Q$152-1+$B$13)/($Q$152-1))</f>
        <v>1.0573381279873</v>
      </c>
      <c r="R154" s="27" t="n">
        <f aca="false">L154^-(($R$152-1+$B$13)/($R$152-1))</f>
        <v>1.04430653084598</v>
      </c>
      <c r="S154" s="27" t="n">
        <f aca="false">L154^-(($S$152-1+$B$13)/($S$152-1))</f>
        <v>1.02294314207359</v>
      </c>
      <c r="T154" s="27" t="n">
        <f aca="false">L154^-(($T$152-1+$B$13)/($T$152-1))</f>
        <v>0.981518517330816</v>
      </c>
      <c r="U154" s="27" t="n">
        <f aca="false">L154^-(($U$152-1+$B$13)/($U$152-1))</f>
        <v>0.867040739876956</v>
      </c>
      <c r="V154" s="27" t="n">
        <f aca="false">L154^-(($V$152-1+$B$13)/($V$152-1))</f>
        <v>0.0930202768265058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0.0881203323416972</v>
      </c>
      <c r="C155" s="26" t="n">
        <f aca="false">((($C$13/$D$13)-N155)*($C$152-1+$B$13)*$D$13)/($C$152*(1-N155))</f>
        <v>4.17374242495284</v>
      </c>
      <c r="D155" s="26" t="n">
        <f aca="false">((($C$13/$D$13)-O155)*($D$152-1+$B$13)*$D$13)/($D$152*(1-O155))</f>
        <v>5.59474691789057</v>
      </c>
      <c r="E155" s="26" t="n">
        <f aca="false">((($C$13/$D$13)-P155)*($E$152-1+$B$13)*$D$13)/($E$152*(1-P155))</f>
        <v>6.30568075238191</v>
      </c>
      <c r="F155" s="26" t="n">
        <f aca="false">((($C$13/$D$13)-Q155)*($F$152-1+$B$13)*$D$13)/($F$152*(1-Q155))</f>
        <v>6.73279359334453</v>
      </c>
      <c r="G155" s="26" t="n">
        <f aca="false">((($C$13/$D$13)-R155)*($G$152-1+$B$13)*$D$13)/($G$152*(1-R155))</f>
        <v>7.01834147310808</v>
      </c>
      <c r="H155" s="26" t="n">
        <f aca="false">((($C$13/$D$13)-S155)*($H$152-1+$B$13)*$D$13)/($H$152*(1-S155))</f>
        <v>7.22368635517859</v>
      </c>
      <c r="I155" s="26" t="n">
        <f aca="false">((($C$13/$D$13)-T155)*($I$152-1+$B$13)*$D$13)/($I$152*(1-T155))</f>
        <v>7.38071930430586</v>
      </c>
      <c r="J155" s="26" t="n">
        <f aca="false">((($C$13/$D$13)-U155)*($J$152-1+$B$13)*$D$13)/($J$152*(1-U155))</f>
        <v>7.51360151567026</v>
      </c>
      <c r="K155" s="26" t="n">
        <f aca="false">((($C$13/$D$13)-V155)*($K$152-1+$B$13)*$D$13)/($K$152*(1-V155))</f>
        <v>7.81527960357288</v>
      </c>
      <c r="L155" s="24" t="n">
        <v>0.85</v>
      </c>
      <c r="M155" s="27" t="n">
        <f aca="false">L155^-(($M$152-1+$B$13)/($M$152-1))</f>
        <v>1.12750732068699</v>
      </c>
      <c r="N155" s="27" t="n">
        <f aca="false">L155^-(($N$152-1+$B$13)/($N$152-1))</f>
        <v>1.12153196848771</v>
      </c>
      <c r="O155" s="27" t="n">
        <f aca="false">L155^-(($O$152-1+$B$13)/($O$152-1))</f>
        <v>1.11389588047489</v>
      </c>
      <c r="P155" s="27" t="n">
        <f aca="false">L155^-(($P$152-1+$B$13)/($P$152-1))</f>
        <v>1.10379524380385</v>
      </c>
      <c r="Q155" s="27" t="n">
        <f aca="false">L155^-(($Q$152-1+$B$13)/($Q$152-1))</f>
        <v>1.08980803908671</v>
      </c>
      <c r="R155" s="27" t="n">
        <f aca="false">L155^-(($R$152-1+$B$13)/($R$152-1))</f>
        <v>1.06915886288893</v>
      </c>
      <c r="S155" s="27" t="n">
        <f aca="false">L155^-(($S$152-1+$B$13)/($S$152-1))</f>
        <v>1.03560934920741</v>
      </c>
      <c r="T155" s="27" t="n">
        <f aca="false">L155^-(($T$152-1+$B$13)/($T$152-1))</f>
        <v>0.971635572979851</v>
      </c>
      <c r="U155" s="27" t="n">
        <f aca="false">L155^-(($U$152-1+$B$13)/($U$152-1))</f>
        <v>0.802464333677901</v>
      </c>
      <c r="V155" s="27" t="n">
        <f aca="false">L155^-(($V$152-1+$B$13)/($V$152-1))</f>
        <v>0.0256464772677343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58.1980337010178</v>
      </c>
      <c r="C156" s="26" t="n">
        <f aca="false">((($C$13/$D$13)-N156)*($C$152-1+$B$13)*$D$13)/($C$152*(1-N156))</f>
        <v>-21.6565700200992</v>
      </c>
      <c r="D156" s="26" t="n">
        <f aca="false">((($C$13/$D$13)-O156)*($D$152-1+$B$13)*$D$13)/($D$152*(1-O156))</f>
        <v>-9.47555607524681</v>
      </c>
      <c r="E156" s="26" t="n">
        <f aca="false">((($C$13/$D$13)-P156)*($E$152-1+$B$13)*$D$13)/($E$152*(1-P156))</f>
        <v>-3.38445712083216</v>
      </c>
      <c r="F156" s="26" t="n">
        <f aca="false">((($C$13/$D$13)-Q156)*($F$152-1+$B$13)*$D$13)/($F$152*(1-Q156))</f>
        <v>0.270960266971902</v>
      </c>
      <c r="G156" s="26" t="n">
        <f aca="false">((($C$13/$D$13)-R156)*($G$152-1+$B$13)*$D$13)/($G$152*(1-R156))</f>
        <v>2.70901114274962</v>
      </c>
      <c r="H156" s="26" t="n">
        <f aca="false">((($C$13/$D$13)-S156)*($H$152-1+$B$13)*$D$13)/($H$152*(1-S156))</f>
        <v>4.45237305811304</v>
      </c>
      <c r="I156" s="26" t="n">
        <f aca="false">((($C$13/$D$13)-T156)*($I$152-1+$B$13)*$D$13)/($I$152*(1-T156))</f>
        <v>5.76404657226576</v>
      </c>
      <c r="J156" s="26" t="n">
        <f aca="false">((($C$13/$D$13)-U156)*($J$152-1+$B$13)*$D$13)/($J$152*(1-U156))</f>
        <v>6.79898050723366</v>
      </c>
      <c r="K156" s="26" t="n">
        <f aca="false">((($C$13/$D$13)-V156)*($K$152-1+$B$13)*$D$13)/($K$152*(1-V156))</f>
        <v>7.79789254369119</v>
      </c>
      <c r="L156" s="24" t="n">
        <v>0.8</v>
      </c>
      <c r="M156" s="27" t="n">
        <f aca="false">L156^-(($M$152-1+$B$13)/($M$152-1))</f>
        <v>1.1791295371805</v>
      </c>
      <c r="N156" s="27" t="n">
        <f aca="false">L156^-(($N$152-1+$B$13)/($N$152-1))</f>
        <v>1.17055805212564</v>
      </c>
      <c r="O156" s="27" t="n">
        <f aca="false">L156^-(($O$152-1+$B$13)/($O$152-1))</f>
        <v>1.15962906392135</v>
      </c>
      <c r="P156" s="27" t="n">
        <f aca="false">L156^-(($P$152-1+$B$13)/($P$152-1))</f>
        <v>1.14521564234109</v>
      </c>
      <c r="Q156" s="27" t="n">
        <f aca="false">L156^-(($Q$152-1+$B$13)/($Q$152-1))</f>
        <v>1.12533732321727</v>
      </c>
      <c r="R156" s="27" t="n">
        <f aca="false">L156^-(($R$152-1+$B$13)/($R$152-1))</f>
        <v>1.09616492271693</v>
      </c>
      <c r="S156" s="27" t="n">
        <f aca="false">L156^-(($S$152-1+$B$13)/($S$152-1))</f>
        <v>1.04921509397017</v>
      </c>
      <c r="T156" s="27" t="n">
        <f aca="false">L156^-(($T$152-1+$B$13)/($T$152-1))</f>
        <v>0.961262030236011</v>
      </c>
      <c r="U156" s="27" t="n">
        <f aca="false">L156^-(($U$152-1+$B$13)/($U$152-1))</f>
        <v>0.739219752618766</v>
      </c>
      <c r="V156" s="27" t="n">
        <f aca="false">L156^-(($V$152-1+$B$13)/($V$152-1))</f>
        <v>0.00653951460437664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93.1008486547829</v>
      </c>
      <c r="C157" s="26" t="n">
        <f aca="false">((($C$13/$D$13)-N157)*($C$152-1+$B$13)*$D$13)/($C$152*(1-N157))</f>
        <v>-37.1728486180461</v>
      </c>
      <c r="D157" s="26" t="n">
        <f aca="false">((($C$13/$D$13)-O157)*($D$152-1+$B$13)*$D$13)/($D$152*(1-O157))</f>
        <v>-18.5295048439009</v>
      </c>
      <c r="E157" s="26" t="n">
        <f aca="false">((($C$13/$D$13)-P157)*($E$152-1+$B$13)*$D$13)/($E$152*(1-P157))</f>
        <v>-9.20707085171617</v>
      </c>
      <c r="F157" s="26" t="n">
        <f aca="false">((($C$13/$D$13)-Q157)*($F$152-1+$B$13)*$D$13)/($F$152*(1-Q157))</f>
        <v>-3.61263436663177</v>
      </c>
      <c r="G157" s="26" t="n">
        <f aca="false">((($C$13/$D$13)-R157)*($G$152-1+$B$13)*$D$13)/($G$152*(1-R157))</f>
        <v>0.118414516382491</v>
      </c>
      <c r="H157" s="26" t="n">
        <f aca="false">((($C$13/$D$13)-S157)*($H$152-1+$B$13)*$D$13)/($H$152*(1-S157))</f>
        <v>2.78589386628693</v>
      </c>
      <c r="I157" s="26" t="n">
        <f aca="false">((($C$13/$D$13)-T157)*($I$152-1+$B$13)*$D$13)/($I$152*(1-T157))</f>
        <v>4.79185567735077</v>
      </c>
      <c r="J157" s="26" t="n">
        <f aca="false">((($C$13/$D$13)-U157)*($J$152-1+$B$13)*$D$13)/($J$152*(1-U157))</f>
        <v>6.37103683465969</v>
      </c>
      <c r="K157" s="26" t="n">
        <f aca="false">((($C$13/$D$13)-V157)*($K$152-1+$B$13)*$D$13)/($K$152*(1-V157))</f>
        <v>7.7934411309645</v>
      </c>
      <c r="L157" s="24" t="n">
        <v>0.75</v>
      </c>
      <c r="M157" s="27" t="n">
        <f aca="false">L157^-(($M$152-1+$B$13)/($M$152-1))</f>
        <v>1.23668428893683</v>
      </c>
      <c r="N157" s="27" t="n">
        <f aca="false">L157^-(($N$152-1+$B$13)/($N$152-1))</f>
        <v>1.22510653592272</v>
      </c>
      <c r="O157" s="27" t="n">
        <f aca="false">L157^-(($O$152-1+$B$13)/($O$152-1))</f>
        <v>1.21037997835596</v>
      </c>
      <c r="P157" s="27" t="n">
        <f aca="false">L157^-(($P$152-1+$B$13)/($P$152-1))</f>
        <v>1.19101956816775</v>
      </c>
      <c r="Q157" s="27" t="n">
        <f aca="false">L157^-(($Q$152-1+$B$13)/($Q$152-1))</f>
        <v>1.1644341371502</v>
      </c>
      <c r="R157" s="27" t="n">
        <f aca="false">L157^-(($R$152-1+$B$13)/($R$152-1))</f>
        <v>1.12566451827042</v>
      </c>
      <c r="S157" s="27" t="n">
        <f aca="false">L157^-(($S$152-1+$B$13)/($S$152-1))</f>
        <v>1.06389570881887</v>
      </c>
      <c r="T157" s="27" t="n">
        <f aca="false">L157^-(($T$152-1+$B$13)/($T$152-1))</f>
        <v>0.950340455769733</v>
      </c>
      <c r="U157" s="27" t="n">
        <f aca="false">L157^-(($U$152-1+$B$13)/($U$152-1))</f>
        <v>0.677360236404468</v>
      </c>
      <c r="V157" s="27" t="n">
        <f aca="false">L157^-(($V$152-1+$B$13)/($V$152-1))</f>
        <v>0.00152668118695768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116.403209747218</v>
      </c>
      <c r="C158" s="26" t="n">
        <f aca="false">((($C$13/$D$13)-N158)*($C$152-1+$B$13)*$D$13)/($C$152*(1-N158))</f>
        <v>-47.5336318307046</v>
      </c>
      <c r="D158" s="26" t="n">
        <f aca="false">((($C$13/$D$13)-O158)*($D$152-1+$B$13)*$D$13)/($D$152*(1-O158))</f>
        <v>-24.5762682194888</v>
      </c>
      <c r="E158" s="26" t="n">
        <f aca="false">((($C$13/$D$13)-P158)*($E$152-1+$B$13)*$D$13)/($E$152*(1-P158))</f>
        <v>-13.0966433608715</v>
      </c>
      <c r="F158" s="26" t="n">
        <f aca="false">((($C$13/$D$13)-Q158)*($F$152-1+$B$13)*$D$13)/($F$152*(1-Q158))</f>
        <v>-6.20766020582236</v>
      </c>
      <c r="G158" s="26" t="n">
        <f aca="false">((($C$13/$D$13)-R158)*($G$152-1+$B$13)*$D$13)/($G$152*(1-R158))</f>
        <v>-1.61324066849591</v>
      </c>
      <c r="H158" s="26" t="n">
        <f aca="false">((($C$13/$D$13)-S158)*($H$152-1+$B$13)*$D$13)/($H$152*(1-S158))</f>
        <v>1.67151618300882</v>
      </c>
      <c r="I158" s="26" t="n">
        <f aca="false">((($C$13/$D$13)-T158)*($I$152-1+$B$13)*$D$13)/($I$152*(1-T158))</f>
        <v>4.14171862254765</v>
      </c>
      <c r="J158" s="26" t="n">
        <f aca="false">((($C$13/$D$13)-U158)*($J$152-1+$B$13)*$D$13)/($J$152*(1-U158))</f>
        <v>6.08649818085809</v>
      </c>
      <c r="K158" s="26" t="n">
        <f aca="false">((($C$13/$D$13)-V158)*($K$152-1+$B$13)*$D$13)/($K$152*(1-V158))</f>
        <v>7.79237834363416</v>
      </c>
      <c r="L158" s="24" t="n">
        <v>0.7</v>
      </c>
      <c r="M158" s="27" t="n">
        <f aca="false">L158^-(($M$152-1+$B$13)/($M$152-1))</f>
        <v>1.30132168295791</v>
      </c>
      <c r="N158" s="27" t="n">
        <f aca="false">L158^-(($N$152-1+$B$13)/($N$152-1))</f>
        <v>1.28623405630829</v>
      </c>
      <c r="O158" s="27" t="n">
        <f aca="false">L158^-(($O$152-1+$B$13)/($O$152-1))</f>
        <v>1.26709243057392</v>
      </c>
      <c r="P158" s="27" t="n">
        <f aca="false">L158^-(($P$152-1+$B$13)/($P$152-1))</f>
        <v>1.2420126502266</v>
      </c>
      <c r="Q158" s="27" t="n">
        <f aca="false">L158^-(($Q$152-1+$B$13)/($Q$152-1))</f>
        <v>1.20773271643896</v>
      </c>
      <c r="R158" s="27" t="n">
        <f aca="false">L158^-(($R$152-1+$B$13)/($R$152-1))</f>
        <v>1.15807863332509</v>
      </c>
      <c r="S158" s="27" t="n">
        <f aca="false">L158^-(($S$152-1+$B$13)/($S$152-1))</f>
        <v>1.07981679632604</v>
      </c>
      <c r="T158" s="27" t="n">
        <f aca="false">L158^-(($T$152-1+$B$13)/($T$152-1))</f>
        <v>0.938802284674872</v>
      </c>
      <c r="U158" s="27" t="n">
        <f aca="false">L158^-(($U$152-1+$B$13)/($U$152-1))</f>
        <v>0.616944810797532</v>
      </c>
      <c r="V158" s="27" t="n">
        <f aca="false">L158^-(($V$152-1+$B$13)/($V$152-1))</f>
        <v>0.000322363243520724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33.079864677834</v>
      </c>
      <c r="C159" s="26" t="n">
        <f aca="false">((($C$13/$D$13)-N159)*($C$152-1+$B$13)*$D$13)/($C$152*(1-N159))</f>
        <v>-54.9499545503868</v>
      </c>
      <c r="D159" s="26" t="n">
        <f aca="false">((($C$13/$D$13)-O159)*($D$152-1+$B$13)*$D$13)/($D$152*(1-O159))</f>
        <v>-28.9056424029268</v>
      </c>
      <c r="E159" s="26" t="n">
        <f aca="false">((($C$13/$D$13)-P159)*($E$152-1+$B$13)*$D$13)/($E$152*(1-P159))</f>
        <v>-15.8823502158289</v>
      </c>
      <c r="F159" s="26" t="n">
        <f aca="false">((($C$13/$D$13)-Q159)*($F$152-1+$B$13)*$D$13)/($F$152*(1-Q159))</f>
        <v>-8.06691868951079</v>
      </c>
      <c r="G159" s="26" t="n">
        <f aca="false">((($C$13/$D$13)-R159)*($G$152-1+$B$13)*$D$13)/($G$152*(1-R159))</f>
        <v>-2.85450369587344</v>
      </c>
      <c r="H159" s="26" t="n">
        <f aca="false">((($C$13/$D$13)-S159)*($H$152-1+$B$13)*$D$13)/($H$152*(1-S159))</f>
        <v>0.872304494910116</v>
      </c>
      <c r="I159" s="26" t="n">
        <f aca="false">((($C$13/$D$13)-T159)*($I$152-1+$B$13)*$D$13)/($I$152*(1-T159))</f>
        <v>3.67542223241206</v>
      </c>
      <c r="J159" s="26" t="n">
        <f aca="false">((($C$13/$D$13)-U159)*($J$152-1+$B$13)*$D$13)/($J$152*(1-U159))</f>
        <v>5.88397108106708</v>
      </c>
      <c r="K159" s="26" t="n">
        <f aca="false">((($C$13/$D$13)-V159)*($K$152-1+$B$13)*$D$13)/($K$152*(1-V159))</f>
        <v>7.79214773001269</v>
      </c>
      <c r="L159" s="24" t="n">
        <v>0.65</v>
      </c>
      <c r="M159" s="27" t="n">
        <f aca="false">L159^-(($M$152-1+$B$13)/($M$152-1))</f>
        <v>1.37451944311882</v>
      </c>
      <c r="N159" s="27" t="n">
        <f aca="false">L159^-(($N$152-1+$B$13)/($N$152-1))</f>
        <v>1.3552952555506</v>
      </c>
      <c r="O159" s="27" t="n">
        <f aca="false">L159^-(($O$152-1+$B$13)/($O$152-1))</f>
        <v>1.33097299218815</v>
      </c>
      <c r="P159" s="27" t="n">
        <f aca="false">L159^-(($P$152-1+$B$13)/($P$152-1))</f>
        <v>1.29922093379371</v>
      </c>
      <c r="Q159" s="27" t="n">
        <f aca="false">L159^-(($Q$152-1+$B$13)/($Q$152-1))</f>
        <v>1.25603656582053</v>
      </c>
      <c r="R159" s="27" t="n">
        <f aca="false">L159^-(($R$152-1+$B$13)/($R$152-1))</f>
        <v>1.19393639931667</v>
      </c>
      <c r="S159" s="27" t="n">
        <f aca="false">L159^-(($S$152-1+$B$13)/($S$152-1))</f>
        <v>1.09718377262508</v>
      </c>
      <c r="T159" s="27" t="n">
        <f aca="false">L159^-(($T$152-1+$B$13)/($T$152-1))</f>
        <v>0.926564681648622</v>
      </c>
      <c r="U159" s="27" t="n">
        <f aca="false">L159^-(($U$152-1+$B$13)/($U$152-1))</f>
        <v>0.558039371031097</v>
      </c>
      <c r="V159" s="27" t="n">
        <f aca="false">L159^-(($V$152-1+$B$13)/($V$152-1))</f>
        <v>6.06552804720672E-005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45.618710366227</v>
      </c>
      <c r="C160" s="26" t="n">
        <f aca="false">((($C$13/$D$13)-N160)*($C$152-1+$B$13)*$D$13)/($C$152*(1-N160))</f>
        <v>-60.5275926327189</v>
      </c>
      <c r="D160" s="26" t="n">
        <f aca="false">((($C$13/$D$13)-O160)*($D$152-1+$B$13)*$D$13)/($D$152*(1-O160))</f>
        <v>-32.1626949478298</v>
      </c>
      <c r="E160" s="26" t="n">
        <f aca="false">((($C$13/$D$13)-P160)*($E$152-1+$B$13)*$D$13)/($E$152*(1-P160))</f>
        <v>-17.9789032921534</v>
      </c>
      <c r="F160" s="26" t="n">
        <f aca="false">((($C$13/$D$13)-Q160)*($F$152-1+$B$13)*$D$13)/($F$152*(1-Q160))</f>
        <v>-9.46690619313241</v>
      </c>
      <c r="G160" s="26" t="n">
        <f aca="false">((($C$13/$D$13)-R160)*($G$152-1+$B$13)*$D$13)/($G$152*(1-R160))</f>
        <v>-3.7897239641701</v>
      </c>
      <c r="H160" s="26" t="n">
        <f aca="false">((($C$13/$D$13)-S160)*($H$152-1+$B$13)*$D$13)/($H$152*(1-S160))</f>
        <v>0.269734901846051</v>
      </c>
      <c r="I160" s="26" t="n">
        <f aca="false">((($C$13/$D$13)-T160)*($I$152-1+$B$13)*$D$13)/($I$152*(1-T160))</f>
        <v>3.32382658297686</v>
      </c>
      <c r="J160" s="26" t="n">
        <f aca="false">((($C$13/$D$13)-U160)*($J$152-1+$B$13)*$D$13)/($J$152*(1-U160))</f>
        <v>5.73276846475264</v>
      </c>
      <c r="K160" s="26" t="n">
        <f aca="false">((($C$13/$D$13)-V160)*($K$152-1+$B$13)*$D$13)/($K$152*(1-V160))</f>
        <v>7.79210309287691</v>
      </c>
      <c r="L160" s="24" t="n">
        <v>0.6</v>
      </c>
      <c r="M160" s="27" t="n">
        <f aca="false">L160^-(($M$152-1+$B$13)/($M$152-1))</f>
        <v>1.45821097325248</v>
      </c>
      <c r="N160" s="27" t="n">
        <f aca="false">L160^-(($N$152-1+$B$13)/($N$152-1))</f>
        <v>1.43405832033608</v>
      </c>
      <c r="O160" s="27" t="n">
        <f aca="false">L160^-(($O$152-1+$B$13)/($O$152-1))</f>
        <v>1.40359180129007</v>
      </c>
      <c r="P160" s="27" t="n">
        <f aca="false">L160^-(($P$152-1+$B$13)/($P$152-1))</f>
        <v>1.36397423980004</v>
      </c>
      <c r="Q160" s="27" t="n">
        <f aca="false">L160^-(($Q$152-1+$B$13)/($Q$152-1))</f>
        <v>1.31038119496341</v>
      </c>
      <c r="R160" s="27" t="n">
        <f aca="false">L160^-(($R$152-1+$B$13)/($R$152-1))</f>
        <v>1.23391395967509</v>
      </c>
      <c r="S160" s="27" t="n">
        <f aca="false">L160^-(($S$152-1+$B$13)/($S$152-1))</f>
        <v>1.11625543610285</v>
      </c>
      <c r="T160" s="27" t="n">
        <f aca="false">L160^-(($T$152-1+$B$13)/($T$152-1))</f>
        <v>0.91352619592863</v>
      </c>
      <c r="U160" s="27" t="n">
        <f aca="false">L160^-(($U$152-1+$B$13)/($U$152-1))</f>
        <v>0.5007180663887</v>
      </c>
      <c r="V160" s="27" t="n">
        <f aca="false">L160^-(($V$152-1+$B$13)/($V$152-1))</f>
        <v>9.98375391833677E-006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55.402511757227</v>
      </c>
      <c r="C161" s="26" t="n">
        <f aca="false">((($C$13/$D$13)-N161)*($C$152-1+$B$13)*$D$13)/($C$152*(1-N161))</f>
        <v>-64.8811627231618</v>
      </c>
      <c r="D161" s="26" t="n">
        <f aca="false">((($C$13/$D$13)-O161)*($D$152-1+$B$13)*$D$13)/($D$152*(1-O161))</f>
        <v>-34.7059915478912</v>
      </c>
      <c r="E161" s="26" t="n">
        <f aca="false">((($C$13/$D$13)-P161)*($E$152-1+$B$13)*$D$13)/($E$152*(1-P161))</f>
        <v>-19.6168409786944</v>
      </c>
      <c r="F161" s="26" t="n">
        <f aca="false">((($C$13/$D$13)-Q161)*($F$152-1+$B$13)*$D$13)/($F$152*(1-Q161))</f>
        <v>-10.5613421873398</v>
      </c>
      <c r="G161" s="26" t="n">
        <f aca="false">((($C$13/$D$13)-R161)*($G$152-1+$B$13)*$D$13)/($G$152*(1-R161))</f>
        <v>-4.52140427269065</v>
      </c>
      <c r="H161" s="26" t="n">
        <f aca="false">((($C$13/$D$13)-S161)*($H$152-1+$B$13)*$D$13)/($H$152*(1-S161))</f>
        <v>-0.202104317957597</v>
      </c>
      <c r="I161" s="26" t="n">
        <f aca="false">((($C$13/$D$13)-T161)*($I$152-1+$B$13)*$D$13)/($I$152*(1-T161))</f>
        <v>3.04848193230742</v>
      </c>
      <c r="J161" s="26" t="n">
        <f aca="false">((($C$13/$D$13)-U161)*($J$152-1+$B$13)*$D$13)/($J$152*(1-U161))</f>
        <v>5.61585269572923</v>
      </c>
      <c r="K161" s="26" t="n">
        <f aca="false">((($C$13/$D$13)-V161)*($K$152-1+$B$13)*$D$13)/($K$152*(1-V161))</f>
        <v>7.79209553569735</v>
      </c>
      <c r="L161" s="24" t="n">
        <v>0.550000000000001</v>
      </c>
      <c r="M161" s="27" t="n">
        <f aca="false">L161^-(($M$152-1+$B$13)/($M$152-1))</f>
        <v>1.55497950584971</v>
      </c>
      <c r="N161" s="27" t="n">
        <f aca="false">L161^-(($N$152-1+$B$13)/($N$152-1))</f>
        <v>1.52487972284798</v>
      </c>
      <c r="O161" s="27" t="n">
        <f aca="false">L161^-(($O$152-1+$B$13)/($O$152-1))</f>
        <v>1.48703454561648</v>
      </c>
      <c r="P161" s="27" t="n">
        <f aca="false">L161^-(($P$152-1+$B$13)/($P$152-1))</f>
        <v>1.43803133344544</v>
      </c>
      <c r="Q161" s="27" t="n">
        <f aca="false">L161^-(($Q$152-1+$B$13)/($Q$152-1))</f>
        <v>1.37212777885482</v>
      </c>
      <c r="R161" s="27" t="n">
        <f aca="false">L161^-(($R$152-1+$B$13)/($R$152-1))</f>
        <v>1.27889199303412</v>
      </c>
      <c r="S161" s="27" t="n">
        <f aca="false">L161^-(($S$152-1+$B$13)/($S$152-1))</f>
        <v>1.13736376378397</v>
      </c>
      <c r="T161" s="27" t="n">
        <f aca="false">L161^-(($T$152-1+$B$13)/($T$152-1))</f>
        <v>0.899560601415735</v>
      </c>
      <c r="U161" s="27" t="n">
        <f aca="false">L161^-(($U$152-1+$B$13)/($U$152-1))</f>
        <v>0.445065101590692</v>
      </c>
      <c r="V161" s="27" t="n">
        <f aca="false">L161^-(($V$152-1+$B$13)/($V$152-1))</f>
        <v>1.40442846436582E-006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63.261639032452</v>
      </c>
      <c r="C162" s="26" t="n">
        <f aca="false">((($C$13/$D$13)-N162)*($C$152-1+$B$13)*$D$13)/($C$152*(1-N162))</f>
        <v>-68.3797869675087</v>
      </c>
      <c r="D162" s="26" t="n">
        <f aca="false">((($C$13/$D$13)-O162)*($D$152-1+$B$13)*$D$13)/($D$152*(1-O162))</f>
        <v>-36.750903186889</v>
      </c>
      <c r="E162" s="26" t="n">
        <f aca="false">((($C$13/$D$13)-P162)*($E$152-1+$B$13)*$D$13)/($E$152*(1-P162))</f>
        <v>-20.9346564634054</v>
      </c>
      <c r="F162" s="26" t="n">
        <f aca="false">((($C$13/$D$13)-Q162)*($F$152-1+$B$13)*$D$13)/($F$152*(1-Q162))</f>
        <v>-11.4425900710676</v>
      </c>
      <c r="G162" s="26" t="n">
        <f aca="false">((($C$13/$D$13)-R162)*($G$152-1+$B$13)*$D$13)/($G$152*(1-R162))</f>
        <v>-5.11114977254142</v>
      </c>
      <c r="H162" s="26" t="n">
        <f aca="false">((($C$13/$D$13)-S162)*($H$152-1+$B$13)*$D$13)/($H$152*(1-S162))</f>
        <v>-0.58283834840046</v>
      </c>
      <c r="I162" s="26" t="n">
        <f aca="false">((($C$13/$D$13)-T162)*($I$152-1+$B$13)*$D$13)/($I$152*(1-T162))</f>
        <v>2.82627199980977</v>
      </c>
      <c r="J162" s="26" t="n">
        <f aca="false">((($C$13/$D$13)-U162)*($J$152-1+$B$13)*$D$13)/($J$152*(1-U162))</f>
        <v>5.52301346813664</v>
      </c>
      <c r="K162" s="26" t="n">
        <f aca="false">((($C$13/$D$13)-V162)*($K$152-1+$B$13)*$D$13)/($K$152*(1-V162))</f>
        <v>7.7920944429389</v>
      </c>
      <c r="L162" s="24" t="n">
        <v>0.500000000000001</v>
      </c>
      <c r="M162" s="27" t="n">
        <f aca="false">L162^-(($M$152-1+$B$13)/($M$152-1))</f>
        <v>1.66836234826419</v>
      </c>
      <c r="N162" s="27" t="n">
        <f aca="false">L162^-(($N$152-1+$B$13)/($N$152-1))</f>
        <v>1.6309773435209</v>
      </c>
      <c r="O162" s="27" t="n">
        <f aca="false">L162^-(($O$152-1+$B$13)/($O$152-1))</f>
        <v>1.58413922269398</v>
      </c>
      <c r="P162" s="27" t="n">
        <f aca="false">L162^-(($P$152-1+$B$13)/($P$152-1))</f>
        <v>1.52377404676105</v>
      </c>
      <c r="Q162" s="27" t="n">
        <f aca="false">L162^-(($Q$152-1+$B$13)/($Q$152-1))</f>
        <v>1.44310751282525</v>
      </c>
      <c r="R162" s="27" t="n">
        <f aca="false">L162^-(($R$152-1+$B$13)/($R$152-1))</f>
        <v>1.33004354753925</v>
      </c>
      <c r="S162" s="27" t="n">
        <f aca="false">L162^-(($S$152-1+$B$13)/($S$152-1))</f>
        <v>1.16094367279128</v>
      </c>
      <c r="T162" s="27" t="n">
        <f aca="false">L162^-(($T$152-1+$B$13)/($T$152-1))</f>
        <v>0.884507919175401</v>
      </c>
      <c r="U162" s="27" t="n">
        <f aca="false">L162^-(($U$152-1+$B$13)/($U$152-1))</f>
        <v>0.391177129541999</v>
      </c>
      <c r="V162" s="27" t="n">
        <f aca="false">L162^-(($V$152-1+$B$13)/($V$152-1))</f>
        <v>1.63856847155687E-007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30.9417911625702</v>
      </c>
      <c r="C166" s="26" t="n">
        <f aca="false">((($C$14/$D$14)-N166)*($C$165-1+$B$14)*$D$14)/($C$165*(1-N166))</f>
        <v>-12.5737893174682</v>
      </c>
      <c r="D166" s="26" t="n">
        <f aca="false">((($C$14/$D$14)-O166)*($D$165-1+$B$14)*$D$14)/($D$165*(1-O166))</f>
        <v>-6.45114133852199</v>
      </c>
      <c r="E166" s="26" t="n">
        <f aca="false">((($C$14/$D$14)-P166)*($E$165-1+$B$14)*$D$14)/($E$165*(1-P166))</f>
        <v>-3.38983906491793</v>
      </c>
      <c r="F166" s="26" t="n">
        <f aca="false">((($C$14/$D$14)-Q166)*($F$165-1+$B$14)*$D$14)/($F$165*(1-Q166))</f>
        <v>-1.55308549727309</v>
      </c>
      <c r="G166" s="26" t="n">
        <f aca="false">((($C$14/$D$14)-R166)*($G$165-1+$B$14)*$D$14)/($G$165*(1-R166))</f>
        <v>-0.328623655090068</v>
      </c>
      <c r="H166" s="26" t="n">
        <f aca="false">((($C$14/$D$14)-S166)*($H$165-1+$B$14)*$D$14)/($H$165*(1-S166))</f>
        <v>0.545922459792746</v>
      </c>
      <c r="I166" s="26" t="n">
        <f aca="false">((($C$14/$D$14)-T166)*($I$165-1+$B$14)*$D$14)/($I$165*(1-T166))</f>
        <v>1.20168008123558</v>
      </c>
      <c r="J166" s="26" t="n">
        <f aca="false">((($C$14/$D$14)-U166)*($J$165-1+$B$14)*$D$14)/($J$165*(1-U166))</f>
        <v>1.71117425787243</v>
      </c>
      <c r="K166" s="26" t="n">
        <f aca="false">((($C$14/$D$14)-V166)*($K$165-1+$B$14)*$D$14)/($K$165*(1-V166))</f>
        <v>2.07073909052802</v>
      </c>
      <c r="L166" s="24" t="n">
        <v>0.95</v>
      </c>
      <c r="M166" s="27" t="n">
        <f aca="false">L166^-(($M$165-1+$B$14)/($M$165-1))</f>
        <v>1.01909209861724</v>
      </c>
      <c r="N166" s="27" t="n">
        <f aca="false">L166^-(($N$165-1+$B$14)/($N$165-1))</f>
        <v>1.01497551207693</v>
      </c>
      <c r="O166" s="27" t="n">
        <f aca="false">L166^-(($O$165-1+$B$14)/($O$165-1))</f>
        <v>1.00970718271063</v>
      </c>
      <c r="P166" s="27" t="n">
        <f aca="false">L166^-(($P$165-1+$B$14)/($P$165-1))</f>
        <v>1.00272525687709</v>
      </c>
      <c r="Q166" s="27" t="n">
        <f aca="false">L166^-(($Q$165-1+$B$14)/($Q$165-1))</f>
        <v>0.993031593966007</v>
      </c>
      <c r="R166" s="27" t="n">
        <f aca="false">L166^-(($R$165-1+$B$14)/($R$165-1))</f>
        <v>0.978666525610037</v>
      </c>
      <c r="S166" s="27" t="n">
        <f aca="false">L166^-(($S$165-1+$B$14)/($S$165-1))</f>
        <v>0.955185043740271</v>
      </c>
      <c r="T166" s="27" t="n">
        <f aca="false">L166^-(($T$165-1+$B$14)/($T$165-1))</f>
        <v>0.90989875993214</v>
      </c>
      <c r="U166" s="27" t="n">
        <f aca="false">L166^-(($U$165-1+$B$14)/($U$165-1))</f>
        <v>0.786519965659743</v>
      </c>
      <c r="V166" s="27" t="n">
        <f aca="false">L166^-(($V$165-1+$B$14)/($V$165-1))</f>
        <v>0.0570965626443138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21.4196685775965</v>
      </c>
      <c r="C167" s="26" t="n">
        <f aca="false">((($C$14/$D$14)-N167)*($C$165-1+$B$14)*$D$14)/($C$165*(1-N167))</f>
        <v>-8.34163579721765</v>
      </c>
      <c r="D167" s="26" t="n">
        <f aca="false">((($C$14/$D$14)-O167)*($D$165-1+$B$14)*$D$14)/($D$165*(1-O167))</f>
        <v>-3.98233118376605</v>
      </c>
      <c r="E167" s="26" t="n">
        <f aca="false">((($C$14/$D$14)-P167)*($E$165-1+$B$14)*$D$14)/($E$165*(1-P167))</f>
        <v>-1.80272348189327</v>
      </c>
      <c r="F167" s="26" t="n">
        <f aca="false">((($C$14/$D$14)-Q167)*($F$165-1+$B$14)*$D$14)/($F$165*(1-Q167))</f>
        <v>-0.495015956758894</v>
      </c>
      <c r="G167" s="26" t="n">
        <f aca="false">((($C$14/$D$14)-R167)*($G$165-1+$B$14)*$D$14)/($G$165*(1-R167))</f>
        <v>0.376705797970163</v>
      </c>
      <c r="H167" s="26" t="n">
        <f aca="false">((($C$14/$D$14)-S167)*($H$165-1+$B$14)*$D$14)/($H$165*(1-S167))</f>
        <v>0.999221494242172</v>
      </c>
      <c r="I167" s="26" t="n">
        <f aca="false">((($C$14/$D$14)-T167)*($I$165-1+$B$14)*$D$14)/($I$165*(1-T167))</f>
        <v>1.46579643397751</v>
      </c>
      <c r="J167" s="26" t="n">
        <f aca="false">((($C$14/$D$14)-U167)*($J$165-1+$B$14)*$D$14)/($J$165*(1-U167))</f>
        <v>1.82758612490701</v>
      </c>
      <c r="K167" s="26" t="n">
        <f aca="false">((($C$14/$D$14)-V167)*($K$165-1+$B$14)*$D$14)/($K$165*(1-V167))</f>
        <v>2.07418282675278</v>
      </c>
      <c r="L167" s="24" t="n">
        <v>0.9</v>
      </c>
      <c r="M167" s="27" t="n">
        <f aca="false">L167^-(($M$165-1+$B$14)/($M$165-1))</f>
        <v>1.03961143774735</v>
      </c>
      <c r="N167" s="27" t="n">
        <f aca="false">L167^-(($N$165-1+$B$14)/($N$165-1))</f>
        <v>1.03100374719895</v>
      </c>
      <c r="O167" s="27" t="n">
        <f aca="false">L167^-(($O$165-1+$B$14)/($O$165-1))</f>
        <v>1.02004135596946</v>
      </c>
      <c r="P167" s="27" t="n">
        <f aca="false">L167^-(($P$165-1+$B$14)/($P$165-1))</f>
        <v>1.0056059356344</v>
      </c>
      <c r="Q167" s="27" t="n">
        <f aca="false">L167^-(($Q$165-1+$B$14)/($Q$165-1))</f>
        <v>0.985738900636326</v>
      </c>
      <c r="R167" s="27" t="n">
        <f aca="false">L167^-(($R$165-1+$B$14)/($R$165-1))</f>
        <v>0.956671854064446</v>
      </c>
      <c r="S167" s="27" t="n">
        <f aca="false">L167^-(($S$165-1+$B$14)/($S$165-1))</f>
        <v>0.910118968004824</v>
      </c>
      <c r="T167" s="27" t="n">
        <f aca="false">L167^-(($T$165-1+$B$14)/($T$165-1))</f>
        <v>0.823698932723195</v>
      </c>
      <c r="U167" s="27" t="n">
        <f aca="false">L167^-(($U$165-1+$B$14)/($U$165-1))</f>
        <v>0.610631938592397</v>
      </c>
      <c r="V167" s="27" t="n">
        <f aca="false">L167^-(($V$165-1+$B$14)/($V$165-1))</f>
        <v>0.00279240074122106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18.2429490507682</v>
      </c>
      <c r="C168" s="26" t="n">
        <f aca="false">((($C$14/$D$14)-N168)*($C$165-1+$B$14)*$D$14)/($C$165*(1-N168))</f>
        <v>-6.92965576522772</v>
      </c>
      <c r="D168" s="26" t="n">
        <f aca="false">((($C$14/$D$14)-O168)*($D$165-1+$B$14)*$D$14)/($D$165*(1-O168))</f>
        <v>-3.15861915091431</v>
      </c>
      <c r="E168" s="26" t="n">
        <f aca="false">((($C$14/$D$14)-P168)*($E$165-1+$B$14)*$D$14)/($E$165*(1-P168))</f>
        <v>-1.27316964333458</v>
      </c>
      <c r="F168" s="26" t="n">
        <f aca="false">((($C$14/$D$14)-Q168)*($F$165-1+$B$14)*$D$14)/($F$165*(1-Q168))</f>
        <v>-0.141988008768128</v>
      </c>
      <c r="G168" s="26" t="n">
        <f aca="false">((($C$14/$D$14)-R168)*($G$165-1+$B$14)*$D$14)/($G$165*(1-R168))</f>
        <v>0.612004656405553</v>
      </c>
      <c r="H168" s="26" t="n">
        <f aca="false">((($C$14/$D$14)-S168)*($H$165-1+$B$14)*$D$14)/($H$165*(1-S168))</f>
        <v>1.15035081765444</v>
      </c>
      <c r="I168" s="26" t="n">
        <f aca="false">((($C$14/$D$14)-T168)*($I$165-1+$B$14)*$D$14)/($I$165*(1-T168))</f>
        <v>1.55363031296804</v>
      </c>
      <c r="J168" s="26" t="n">
        <f aca="false">((($C$14/$D$14)-U168)*($J$165-1+$B$14)*$D$14)/($J$165*(1-U168))</f>
        <v>1.8656097663877</v>
      </c>
      <c r="K168" s="26" t="n">
        <f aca="false">((($C$14/$D$14)-V168)*($K$165-1+$B$14)*$D$14)/($K$165*(1-V168))</f>
        <v>2.07434294451962</v>
      </c>
      <c r="L168" s="24" t="n">
        <v>0.85</v>
      </c>
      <c r="M168" s="27" t="n">
        <f aca="false">L168^-(($M$165-1+$B$14)/($M$165-1))</f>
        <v>1.06175336602161</v>
      </c>
      <c r="N168" s="27" t="n">
        <f aca="false">L168^-(($N$165-1+$B$14)/($N$165-1))</f>
        <v>1.0482236837693</v>
      </c>
      <c r="O168" s="27" t="n">
        <f aca="false">L168^-(($O$165-1+$B$14)/($O$165-1))</f>
        <v>1.03108140065443</v>
      </c>
      <c r="P168" s="27" t="n">
        <f aca="false">L168^-(($P$165-1+$B$14)/($P$165-1))</f>
        <v>1.00866031132982</v>
      </c>
      <c r="Q168" s="27" t="n">
        <f aca="false">L168^-(($Q$165-1+$B$14)/($Q$165-1))</f>
        <v>0.978087490106042</v>
      </c>
      <c r="R168" s="27" t="n">
        <f aca="false">L168^-(($R$165-1+$B$14)/($R$165-1))</f>
        <v>0.933956957532644</v>
      </c>
      <c r="S168" s="27" t="n">
        <f aca="false">L168^-(($S$165-1+$B$14)/($S$165-1))</f>
        <v>0.864786280104174</v>
      </c>
      <c r="T168" s="27" t="n">
        <f aca="false">L168^-(($T$165-1+$B$14)/($T$165-1))</f>
        <v>0.741434258745089</v>
      </c>
      <c r="U168" s="27" t="n">
        <f aca="false">L168^-(($U$165-1+$B$14)/($U$165-1))</f>
        <v>0.467266046034747</v>
      </c>
      <c r="V168" s="27" t="n">
        <f aca="false">L168^-(($V$165-1+$B$14)/($V$165-1))</f>
        <v>0.000114924486604123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16.6523997979506</v>
      </c>
      <c r="C169" s="26" t="n">
        <f aca="false">((($C$14/$D$14)-N169)*($C$165-1+$B$14)*$D$14)/($C$165*(1-N169))</f>
        <v>-6.22263397457192</v>
      </c>
      <c r="D169" s="26" t="n">
        <f aca="false">((($C$14/$D$14)-O169)*($D$165-1+$B$14)*$D$14)/($D$165*(1-O169))</f>
        <v>-2.74612930834074</v>
      </c>
      <c r="E169" s="26" t="n">
        <f aca="false">((($C$14/$D$14)-P169)*($E$165-1+$B$14)*$D$14)/($E$165*(1-P169))</f>
        <v>-1.00797143174409</v>
      </c>
      <c r="F169" s="26" t="n">
        <f aca="false">((($C$14/$D$14)-Q169)*($F$165-1+$B$14)*$D$14)/($F$165*(1-Q169))</f>
        <v>0.0348023729867653</v>
      </c>
      <c r="G169" s="26" t="n">
        <f aca="false">((($C$14/$D$14)-R169)*($G$165-1+$B$14)*$D$14)/($G$165*(1-R169))</f>
        <v>0.72980859410497</v>
      </c>
      <c r="H169" s="26" t="n">
        <f aca="false">((($C$14/$D$14)-S169)*($H$165-1+$B$14)*$D$14)/($H$165*(1-S169))</f>
        <v>1.22593968589544</v>
      </c>
      <c r="I169" s="26" t="n">
        <f aca="false">((($C$14/$D$14)-T169)*($I$165-1+$B$14)*$D$14)/($I$165*(1-T169))</f>
        <v>1.59738060937396</v>
      </c>
      <c r="J169" s="26" t="n">
        <f aca="false">((($C$14/$D$14)-U169)*($J$165-1+$B$14)*$D$14)/($J$165*(1-U169))</f>
        <v>1.88400475602754</v>
      </c>
      <c r="K169" s="26" t="n">
        <f aca="false">((($C$14/$D$14)-V169)*($K$165-1+$B$14)*$D$14)/($K$165*(1-V169))</f>
        <v>2.07434956559298</v>
      </c>
      <c r="L169" s="24" t="n">
        <v>0.8</v>
      </c>
      <c r="M169" s="27" t="n">
        <f aca="false">L169^-(($M$165-1+$B$14)/($M$165-1))</f>
        <v>1.08575359758044</v>
      </c>
      <c r="N169" s="27" t="n">
        <f aca="false">L169^-(($N$165-1+$B$14)/($N$165-1))</f>
        <v>1.06680227961978</v>
      </c>
      <c r="O169" s="27" t="n">
        <f aca="false">L169^-(($O$165-1+$B$14)/($O$165-1))</f>
        <v>1.04292154225606</v>
      </c>
      <c r="P169" s="27" t="n">
        <f aca="false">L169^-(($P$165-1+$B$14)/($P$165-1))</f>
        <v>1.01191004964184</v>
      </c>
      <c r="Q169" s="27" t="n">
        <f aca="false">L169^-(($Q$165-1+$B$14)/($Q$165-1))</f>
        <v>0.970036974210168</v>
      </c>
      <c r="R169" s="27" t="n">
        <f aca="false">L169^-(($R$165-1+$B$14)/($R$165-1))</f>
        <v>0.910453683041566</v>
      </c>
      <c r="S169" s="27" t="n">
        <f aca="false">L169^-(($S$165-1+$B$14)/($S$165-1))</f>
        <v>0.819169558852926</v>
      </c>
      <c r="T169" s="27" t="n">
        <f aca="false">L169^-(($T$165-1+$B$14)/($T$165-1))</f>
        <v>0.663140727171161</v>
      </c>
      <c r="U169" s="27" t="n">
        <f aca="false">L169^-(($U$165-1+$B$14)/($U$165-1))</f>
        <v>0.351804499226477</v>
      </c>
      <c r="V169" s="27" t="n">
        <f aca="false">L169^-(($V$165-1+$B$14)/($V$165-1))</f>
        <v>3.89783792081152E-006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15.6961511175256</v>
      </c>
      <c r="C170" s="26" t="n">
        <f aca="false">((($C$14/$D$14)-N170)*($C$165-1+$B$14)*$D$14)/($C$165*(1-N170))</f>
        <v>-5.7975164190579</v>
      </c>
      <c r="D170" s="26" t="n">
        <f aca="false">((($C$14/$D$14)-O170)*($D$165-1+$B$14)*$D$14)/($D$165*(1-O170))</f>
        <v>-2.49807971015714</v>
      </c>
      <c r="E170" s="26" t="n">
        <f aca="false">((($C$14/$D$14)-P170)*($E$165-1+$B$14)*$D$14)/($E$165*(1-P170))</f>
        <v>-0.848483117811196</v>
      </c>
      <c r="F170" s="26" t="n">
        <f aca="false">((($C$14/$D$14)-Q170)*($F$165-1+$B$14)*$D$14)/($F$165*(1-Q170))</f>
        <v>0.141118945929103</v>
      </c>
      <c r="G170" s="26" t="n">
        <f aca="false">((($C$14/$D$14)-R170)*($G$165-1+$B$14)*$D$14)/($G$165*(1-R170))</f>
        <v>0.800626373250563</v>
      </c>
      <c r="H170" s="26" t="n">
        <f aca="false">((($C$14/$D$14)-S170)*($H$165-1+$B$14)*$D$14)/($H$165*(1-S170))</f>
        <v>1.27131419108914</v>
      </c>
      <c r="I170" s="26" t="n">
        <f aca="false">((($C$14/$D$14)-T170)*($I$165-1+$B$14)*$D$14)/($I$165*(1-T170))</f>
        <v>1.62348583767427</v>
      </c>
      <c r="J170" s="26" t="n">
        <f aca="false">((($C$14/$D$14)-U170)*($J$165-1+$B$14)*$D$14)/($J$165*(1-U170))</f>
        <v>1.89452772284225</v>
      </c>
      <c r="K170" s="26" t="n">
        <f aca="false">((($C$14/$D$14)-V170)*($K$165-1+$B$14)*$D$14)/($K$165*(1-V170))</f>
        <v>2.07434979167789</v>
      </c>
      <c r="L170" s="24" t="n">
        <v>0.75</v>
      </c>
      <c r="M170" s="27" t="n">
        <f aca="false">L170^-(($M$165-1+$B$14)/($M$165-1))</f>
        <v>1.11189973833836</v>
      </c>
      <c r="N170" s="27" t="n">
        <f aca="false">L170^-(($N$165-1+$B$14)/($N$165-1))</f>
        <v>1.08694229786801</v>
      </c>
      <c r="O170" s="27" t="n">
        <f aca="false">L170^-(($O$165-1+$B$14)/($O$165-1))</f>
        <v>1.05567552804006</v>
      </c>
      <c r="P170" s="27" t="n">
        <f aca="false">L170^-(($P$165-1+$B$14)/($P$165-1))</f>
        <v>1.01538109631263</v>
      </c>
      <c r="Q170" s="27" t="n">
        <f aca="false">L170^-(($Q$165-1+$B$14)/($Q$165-1))</f>
        <v>0.961539525298103</v>
      </c>
      <c r="R170" s="27" t="n">
        <f aca="false">L170^-(($R$165-1+$B$14)/($R$165-1))</f>
        <v>0.886082669170948</v>
      </c>
      <c r="S170" s="27" t="n">
        <f aca="false">L170^-(($S$165-1+$B$14)/($S$165-1))</f>
        <v>0.773249078061786</v>
      </c>
      <c r="T170" s="27" t="n">
        <f aca="false">L170^-(($T$165-1+$B$14)/($T$165-1))</f>
        <v>0.588856872453833</v>
      </c>
      <c r="U170" s="27" t="n">
        <f aca="false">L170^-(($U$165-1+$B$14)/($U$165-1))</f>
        <v>0.260064312177082</v>
      </c>
      <c r="V170" s="27" t="n">
        <f aca="false">L170^-(($V$165-1+$B$14)/($V$165-1))</f>
        <v>1.06257346040139E-007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5.0568891925129</v>
      </c>
      <c r="C171" s="26" t="n">
        <f aca="false">((($C$14/$D$14)-N171)*($C$165-1+$B$14)*$D$14)/($C$165*(1-N171))</f>
        <v>-5.51327376557118</v>
      </c>
      <c r="D171" s="26" t="n">
        <f aca="false">((($C$14/$D$14)-O171)*($D$165-1+$B$14)*$D$14)/($D$165*(1-O171))</f>
        <v>-2.33220271216416</v>
      </c>
      <c r="E171" s="26" t="n">
        <f aca="false">((($C$14/$D$14)-P171)*($E$165-1+$B$14)*$D$14)/($E$165*(1-P171))</f>
        <v>-0.741818126345213</v>
      </c>
      <c r="F171" s="26" t="n">
        <f aca="false">((($C$14/$D$14)-Q171)*($F$165-1+$B$14)*$D$14)/($F$165*(1-Q171))</f>
        <v>0.212219351882715</v>
      </c>
      <c r="G171" s="26" t="n">
        <f aca="false">((($C$14/$D$14)-R171)*($G$165-1+$B$14)*$D$14)/($G$165*(1-R171))</f>
        <v>0.847962595184371</v>
      </c>
      <c r="H171" s="26" t="n">
        <f aca="false">((($C$14/$D$14)-S171)*($H$165-1+$B$14)*$D$14)/($H$165*(1-S171))</f>
        <v>1.30158327699443</v>
      </c>
      <c r="I171" s="26" t="n">
        <f aca="false">((($C$14/$D$14)-T171)*($I$165-1+$B$14)*$D$14)/($I$165*(1-T171))</f>
        <v>1.6407576086943</v>
      </c>
      <c r="J171" s="26" t="n">
        <f aca="false">((($C$14/$D$14)-U171)*($J$165-1+$B$14)*$D$14)/($J$165*(1-U171))</f>
        <v>1.90110293213631</v>
      </c>
      <c r="K171" s="26" t="n">
        <f aca="false">((($C$14/$D$14)-V171)*($K$165-1+$B$14)*$D$14)/($K$165*(1-V171))</f>
        <v>2.0743497978791</v>
      </c>
      <c r="L171" s="24" t="n">
        <v>0.7</v>
      </c>
      <c r="M171" s="27" t="n">
        <f aca="false">L171^-(($M$165-1+$B$14)/($M$165-1))</f>
        <v>1.14054714088542</v>
      </c>
      <c r="N171" s="27" t="n">
        <f aca="false">L171^-(($N$165-1+$B$14)/($N$165-1))</f>
        <v>1.10889302101623</v>
      </c>
      <c r="O171" s="27" t="n">
        <f aca="false">L171^-(($O$165-1+$B$14)/($O$165-1))</f>
        <v>1.0694823112365</v>
      </c>
      <c r="P171" s="27" t="n">
        <f aca="false">L171^-(($P$165-1+$B$14)/($P$165-1))</f>
        <v>1.01910487772794</v>
      </c>
      <c r="Q171" s="27" t="n">
        <f aca="false">L171^-(($Q$165-1+$B$14)/($Q$165-1))</f>
        <v>0.952537899370823</v>
      </c>
      <c r="R171" s="27" t="n">
        <f aca="false">L171^-(($R$165-1+$B$14)/($R$165-1))</f>
        <v>0.860750612440943</v>
      </c>
      <c r="S171" s="27" t="n">
        <f aca="false">L171^-(($S$165-1+$B$14)/($S$165-1))</f>
        <v>0.727002326266215</v>
      </c>
      <c r="T171" s="27" t="n">
        <f aca="false">L171^-(($T$165-1+$B$14)/($T$165-1))</f>
        <v>0.518624131772221</v>
      </c>
      <c r="U171" s="27" t="n">
        <f aca="false">L171^-(($U$165-1+$B$14)/($U$165-1))</f>
        <v>0.188279693039543</v>
      </c>
      <c r="V171" s="27" t="n">
        <f aca="false">L171^-(($V$165-1+$B$14)/($V$165-1))</f>
        <v>2.25900491582541E-009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4.5985966048731</v>
      </c>
      <c r="C172" s="26" t="n">
        <f aca="false">((($C$14/$D$14)-N172)*($C$165-1+$B$14)*$D$14)/($C$165*(1-N172))</f>
        <v>-5.30945264556655</v>
      </c>
      <c r="D172" s="26" t="n">
        <f aca="false">((($C$14/$D$14)-O172)*($D$165-1+$B$14)*$D$14)/($D$165*(1-O172))</f>
        <v>-2.21323319841629</v>
      </c>
      <c r="E172" s="26" t="n">
        <f aca="false">((($C$14/$D$14)-P172)*($E$165-1+$B$14)*$D$14)/($E$165*(1-P172))</f>
        <v>-0.665305741556811</v>
      </c>
      <c r="F172" s="26" t="n">
        <f aca="false">((($C$14/$D$14)-Q172)*($F$165-1+$B$14)*$D$14)/($F$165*(1-Q172))</f>
        <v>0.263217309739911</v>
      </c>
      <c r="G172" s="26" t="n">
        <f aca="false">((($C$14/$D$14)-R172)*($G$165-1+$B$14)*$D$14)/($G$165*(1-R172))</f>
        <v>0.881892470941734</v>
      </c>
      <c r="H172" s="26" t="n">
        <f aca="false">((($C$14/$D$14)-S172)*($H$165-1+$B$14)*$D$14)/($H$165*(1-S172))</f>
        <v>1.32322246772945</v>
      </c>
      <c r="I172" s="26" t="n">
        <f aca="false">((($C$14/$D$14)-T172)*($I$165-1+$B$14)*$D$14)/($I$165*(1-T172))</f>
        <v>1.65297109328687</v>
      </c>
      <c r="J172" s="26" t="n">
        <f aca="false">((($C$14/$D$14)-U172)*($J$165-1+$B$14)*$D$14)/($J$165*(1-U172))</f>
        <v>1.90541812024762</v>
      </c>
      <c r="K172" s="26" t="n">
        <f aca="false">((($C$14/$D$14)-V172)*($K$165-1+$B$14)*$D$14)/($K$165*(1-V172))</f>
        <v>2.07434979801165</v>
      </c>
      <c r="L172" s="24" t="n">
        <v>0.65</v>
      </c>
      <c r="M172" s="27" t="n">
        <f aca="false">L172^-(($M$165-1+$B$14)/($M$165-1))</f>
        <v>1.17214116206621</v>
      </c>
      <c r="N172" s="27" t="n">
        <f aca="false">L172^-(($N$165-1+$B$14)/($N$165-1))</f>
        <v>1.13296521625819</v>
      </c>
      <c r="O172" s="27" t="n">
        <f aca="false">L172^-(($O$165-1+$B$14)/($O$165-1))</f>
        <v>1.08451393947469</v>
      </c>
      <c r="P172" s="27" t="n">
        <f aca="false">L172^-(($P$165-1+$B$14)/($P$165-1))</f>
        <v>1.02311995276981</v>
      </c>
      <c r="Q172" s="27" t="n">
        <f aca="false">L172^-(($Q$165-1+$B$14)/($Q$165-1))</f>
        <v>0.942962748752548</v>
      </c>
      <c r="R172" s="27" t="n">
        <f aca="false">L172^-(($R$165-1+$B$14)/($R$165-1))</f>
        <v>0.834346617813134</v>
      </c>
      <c r="S172" s="27" t="n">
        <f aca="false">L172^-(($S$165-1+$B$14)/($S$165-1))</f>
        <v>0.680403384541204</v>
      </c>
      <c r="T172" s="27" t="n">
        <f aca="false">L172^-(($T$165-1+$B$14)/($T$165-1))</f>
        <v>0.45248728112654</v>
      </c>
      <c r="U172" s="27" t="n">
        <f aca="false">L172^-(($U$165-1+$B$14)/($U$165-1))</f>
        <v>0.133084080727837</v>
      </c>
      <c r="V172" s="27" t="n">
        <f aca="false">L172^-(($V$165-1+$B$14)/($V$165-1))</f>
        <v>3.60978470579019E-011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4.253235811093</v>
      </c>
      <c r="C173" s="26" t="n">
        <f aca="false">((($C$14/$D$14)-N173)*($C$165-1+$B$14)*$D$14)/($C$165*(1-N173))</f>
        <v>-5.15581268804207</v>
      </c>
      <c r="D173" s="26" t="n">
        <f aca="false">((($C$14/$D$14)-O173)*($D$165-1+$B$14)*$D$14)/($D$165*(1-O173))</f>
        <v>-2.12353014630732</v>
      </c>
      <c r="E173" s="26" t="n">
        <f aca="false">((($C$14/$D$14)-P173)*($E$165-1+$B$14)*$D$14)/($E$165*(1-P173))</f>
        <v>-0.607604953810379</v>
      </c>
      <c r="F173" s="26" t="n">
        <f aca="false">((($C$14/$D$14)-Q173)*($F$165-1+$B$14)*$D$14)/($F$165*(1-Q173))</f>
        <v>0.301673378955528</v>
      </c>
      <c r="G173" s="26" t="n">
        <f aca="false">((($C$14/$D$14)-R173)*($G$165-1+$B$14)*$D$14)/($G$165*(1-R173))</f>
        <v>0.907455629253894</v>
      </c>
      <c r="H173" s="26" t="n">
        <f aca="false">((($C$14/$D$14)-S173)*($H$165-1+$B$14)*$D$14)/($H$165*(1-S173))</f>
        <v>1.33946981509542</v>
      </c>
      <c r="I173" s="26" t="n">
        <f aca="false">((($C$14/$D$14)-T173)*($I$165-1+$B$14)*$D$14)/($I$165*(1-T173))</f>
        <v>1.66201260184824</v>
      </c>
      <c r="J173" s="26" t="n">
        <f aca="false">((($C$14/$D$14)-U173)*($J$165-1+$B$14)*$D$14)/($J$165*(1-U173))</f>
        <v>1.90832338370058</v>
      </c>
      <c r="K173" s="26" t="n">
        <f aca="false">((($C$14/$D$14)-V173)*($K$165-1+$B$14)*$D$14)/($K$165*(1-V173))</f>
        <v>2.07434979801377</v>
      </c>
      <c r="L173" s="24" t="n">
        <v>0.6</v>
      </c>
      <c r="M173" s="27" t="n">
        <f aca="false">L173^-(($M$165-1+$B$14)/($M$165-1))</f>
        <v>1.20724914104962</v>
      </c>
      <c r="N173" s="27" t="n">
        <f aca="false">L173^-(($N$165-1+$B$14)/($N$165-1))</f>
        <v>1.15955252118076</v>
      </c>
      <c r="O173" s="27" t="n">
        <f aca="false">L173^-(($O$165-1+$B$14)/($O$165-1))</f>
        <v>1.10098674982552</v>
      </c>
      <c r="P173" s="27" t="n">
        <f aca="false">L173^-(($P$165-1+$B$14)/($P$165-1))</f>
        <v>1.02747433557511</v>
      </c>
      <c r="Q173" s="27" t="n">
        <f aca="false">L173^-(($Q$165-1+$B$14)/($Q$165-1))</f>
        <v>0.932728891703652</v>
      </c>
      <c r="R173" s="27" t="n">
        <f aca="false">L173^-(($R$165-1+$B$14)/($R$165-1))</f>
        <v>0.80673722962599</v>
      </c>
      <c r="S173" s="27" t="n">
        <f aca="false">L173^-(($S$165-1+$B$14)/($S$165-1))</f>
        <v>0.633422106159306</v>
      </c>
      <c r="T173" s="27" t="n">
        <f aca="false">L173^-(($T$165-1+$B$14)/($T$165-1))</f>
        <v>0.39049497459877</v>
      </c>
      <c r="U173" s="27" t="n">
        <f aca="false">L173^-(($U$165-1+$B$14)/($U$165-1))</f>
        <v>0.0914917951121366</v>
      </c>
      <c r="V173" s="27" t="n">
        <f aca="false">L173^-(($V$165-1+$B$14)/($V$165-1))</f>
        <v>4.14173912760044E-013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3.9829748004228</v>
      </c>
      <c r="C174" s="26" t="n">
        <f aca="false">((($C$14/$D$14)-N174)*($C$165-1+$B$14)*$D$14)/($C$165*(1-N174))</f>
        <v>-5.03553782695322</v>
      </c>
      <c r="D174" s="26" t="n">
        <f aca="false">((($C$14/$D$14)-O174)*($D$165-1+$B$14)*$D$14)/($D$165*(1-O174))</f>
        <v>-2.05328316884717</v>
      </c>
      <c r="E174" s="26" t="n">
        <f aca="false">((($C$14/$D$14)-P174)*($E$165-1+$B$14)*$D$14)/($E$165*(1-P174))</f>
        <v>-0.562408641668963</v>
      </c>
      <c r="F174" s="26" t="n">
        <f aca="false">((($C$14/$D$14)-Q174)*($F$165-1+$B$14)*$D$14)/($F$165*(1-Q174))</f>
        <v>0.331792163854138</v>
      </c>
      <c r="G174" s="26" t="n">
        <f aca="false">((($C$14/$D$14)-R174)*($G$165-1+$B$14)*$D$14)/($G$165*(1-R174))</f>
        <v>0.927454203628068</v>
      </c>
      <c r="H174" s="26" t="n">
        <f aca="false">((($C$14/$D$14)-S174)*($H$165-1+$B$14)*$D$14)/($H$165*(1-S174))</f>
        <v>1.35212456717811</v>
      </c>
      <c r="I174" s="26" t="n">
        <f aca="false">((($C$14/$D$14)-T174)*($I$165-1+$B$14)*$D$14)/($I$165*(1-T174))</f>
        <v>1.66892873544568</v>
      </c>
      <c r="J174" s="26" t="n">
        <f aca="false">((($C$14/$D$14)-U174)*($J$165-1+$B$14)*$D$14)/($J$165*(1-U174))</f>
        <v>1.91029729450727</v>
      </c>
      <c r="K174" s="26" t="n">
        <f aca="false">((($C$14/$D$14)-V174)*($K$165-1+$B$14)*$D$14)/($K$165*(1-V174))</f>
        <v>2.0743497980138</v>
      </c>
      <c r="L174" s="24" t="n">
        <v>0.550000000000001</v>
      </c>
      <c r="M174" s="27" t="n">
        <f aca="false">L174^-(($M$165-1+$B$14)/($M$165-1))</f>
        <v>1.2466075819894</v>
      </c>
      <c r="N174" s="27" t="n">
        <f aca="false">L174^-(($N$165-1+$B$14)/($N$165-1))</f>
        <v>1.18916281573798</v>
      </c>
      <c r="O174" s="27" t="n">
        <f aca="false">L174^-(($O$165-1+$B$14)/($O$165-1))</f>
        <v>1.11917766986222</v>
      </c>
      <c r="P174" s="27" t="n">
        <f aca="false">L174^-(($P$165-1+$B$14)/($P$165-1))</f>
        <v>1.03222884435802</v>
      </c>
      <c r="Q174" s="27" t="n">
        <f aca="false">L174^-(($Q$165-1+$B$14)/($Q$165-1))</f>
        <v>0.921730008177966</v>
      </c>
      <c r="R174" s="27" t="n">
        <f aca="false">L174^-(($R$165-1+$B$14)/($R$165-1))</f>
        <v>0.77775951128363</v>
      </c>
      <c r="S174" s="27" t="n">
        <f aca="false">L174^-(($S$165-1+$B$14)/($S$165-1))</f>
        <v>0.586023012918581</v>
      </c>
      <c r="T174" s="27" t="n">
        <f aca="false">L174^-(($T$165-1+$B$14)/($T$165-1))</f>
        <v>0.332700421565683</v>
      </c>
      <c r="U174" s="27" t="n">
        <f aca="false">L174^-(($U$165-1+$B$14)/($U$165-1))</f>
        <v>0.060879263780491</v>
      </c>
      <c r="V174" s="27" t="n">
        <f aca="false">L174^-(($V$165-1+$B$14)/($V$165-1))</f>
        <v>3.22075821867291E-01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3.7650743944151</v>
      </c>
      <c r="C175" s="26" t="n">
        <f aca="false">((($C$14/$D$14)-N175)*($C$165-1+$B$14)*$D$14)/($C$165*(1-N175))</f>
        <v>-4.9385194038371</v>
      </c>
      <c r="D175" s="26" t="n">
        <f aca="false">((($C$14/$D$14)-O175)*($D$165-1+$B$14)*$D$14)/($D$165*(1-O175))</f>
        <v>-1.99659424532824</v>
      </c>
      <c r="E175" s="26" t="n">
        <f aca="false">((($C$14/$D$14)-P175)*($E$165-1+$B$14)*$D$14)/($E$165*(1-P175))</f>
        <v>-0.525924649457959</v>
      </c>
      <c r="F175" s="26" t="n">
        <f aca="false">((($C$14/$D$14)-Q175)*($F$165-1+$B$14)*$D$14)/($F$165*(1-Q175))</f>
        <v>0.356101583933685</v>
      </c>
      <c r="G175" s="26" t="n">
        <f aca="false">((($C$14/$D$14)-R175)*($G$165-1+$B$14)*$D$14)/($G$165*(1-R175))</f>
        <v>0.943572273563336</v>
      </c>
      <c r="H175" s="26" t="n">
        <f aca="false">((($C$14/$D$14)-S175)*($H$165-1+$B$14)*$D$14)/($H$165*(1-S175))</f>
        <v>1.36226666191436</v>
      </c>
      <c r="I175" s="26" t="n">
        <f aca="false">((($C$14/$D$14)-T175)*($I$165-1+$B$14)*$D$14)/($I$165*(1-T175))</f>
        <v>1.6743459963078</v>
      </c>
      <c r="J175" s="26" t="n">
        <f aca="false">((($C$14/$D$14)-U175)*($J$165-1+$B$14)*$D$14)/($J$165*(1-U175))</f>
        <v>1.9116330583369</v>
      </c>
      <c r="K175" s="26" t="n">
        <f aca="false">((($C$14/$D$14)-V175)*($K$165-1+$B$14)*$D$14)/($K$165*(1-V175))</f>
        <v>2.0743497980138</v>
      </c>
      <c r="L175" s="24" t="n">
        <v>0.500000000000001</v>
      </c>
      <c r="M175" s="27" t="n">
        <f aca="false">L175^-(($M$165-1+$B$14)/($M$165-1))</f>
        <v>1.29119395507122</v>
      </c>
      <c r="N175" s="27" t="n">
        <f aca="false">L175^-(($N$165-1+$B$14)/($N$165-1))</f>
        <v>1.22246566542076</v>
      </c>
      <c r="O175" s="27" t="n">
        <f aca="false">L175^-(($O$165-1+$B$14)/($O$165-1))</f>
        <v>1.13944867204184</v>
      </c>
      <c r="P175" s="27" t="n">
        <f aca="false">L175^-(($P$165-1+$B$14)/($P$165-1))</f>
        <v>1.03746207169231</v>
      </c>
      <c r="Q175" s="27" t="n">
        <f aca="false">L175^-(($Q$165-1+$B$14)/($Q$165-1))</f>
        <v>0.909830884407227</v>
      </c>
      <c r="R175" s="27" t="n">
        <f aca="false">L175^-(($R$165-1+$B$14)/($R$165-1))</f>
        <v>0.747211151566312</v>
      </c>
      <c r="S175" s="27" t="n">
        <f aca="false">L175^-(($S$165-1+$B$14)/($S$165-1))</f>
        <v>0.538163775100051</v>
      </c>
      <c r="T175" s="27" t="n">
        <f aca="false">L175^-(($T$165-1+$B$14)/($T$165-1))</f>
        <v>0.279162252512527</v>
      </c>
      <c r="U175" s="27" t="n">
        <f aca="false">L175^-(($U$165-1+$B$14)/($U$165-1))</f>
        <v>0.0389657816139341</v>
      </c>
      <c r="V175" s="27" t="n">
        <f aca="false">L175^-(($V$165-1+$B$14)/($V$165-1))</f>
        <v>1.57602811513734E-017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4.3342557081992</v>
      </c>
      <c r="C179" s="26" t="n">
        <f aca="false">((($C$15/$D$15)-N179)*($C$178-1+$B$15)*$D$15)/($C$178*(1-N179))</f>
        <v>-10.1563811599021</v>
      </c>
      <c r="D179" s="26" t="n">
        <f aca="false">((($C$15/$D$15)-O179)*($D$178-1+$B$15)*$D$15)/($D$178*(1-O179))</f>
        <v>-5.43049745754616</v>
      </c>
      <c r="E179" s="26" t="n">
        <f aca="false">((($C$15/$D$15)-P179)*($E$178-1+$B$15)*$D$15)/($E$178*(1-P179))</f>
        <v>-3.06763939440204</v>
      </c>
      <c r="F179" s="26" t="n">
        <f aca="false">((($C$15/$D$15)-Q179)*($F$178-1+$B$15)*$D$15)/($F$178*(1-Q179))</f>
        <v>-1.65003179811555</v>
      </c>
      <c r="G179" s="26" t="n">
        <f aca="false">((($C$15/$D$15)-R179)*($G$178-1+$B$15)*$D$15)/($G$178*(1-R179))</f>
        <v>-0.705116438038193</v>
      </c>
      <c r="H179" s="26" t="n">
        <f aca="false">((($C$15/$D$15)-S179)*($H$178-1+$B$15)*$D$15)/($H$178*(1-S179))</f>
        <v>-0.0304448630381232</v>
      </c>
      <c r="I179" s="26" t="n">
        <f aca="false">((($C$15/$D$15)-T179)*($I$178-1+$B$15)*$D$15)/($I$178*(1-T179))</f>
        <v>0.47497325382882</v>
      </c>
      <c r="J179" s="26" t="n">
        <f aca="false">((($C$15/$D$15)-U179)*($J$178-1+$B$15)*$D$15)/($J$178*(1-U179))</f>
        <v>0.866004694620432</v>
      </c>
      <c r="K179" s="26" t="n">
        <f aca="false">((($C$15/$D$15)-V179)*($K$178-1+$B$15)*$D$15)/($K$178*(1-V179))</f>
        <v>1.11594333691817</v>
      </c>
      <c r="L179" s="24" t="n">
        <v>0.95</v>
      </c>
      <c r="M179" s="27" t="n">
        <f aca="false">L179^-(($M$178-1+$B$15)/($M$178-1))</f>
        <v>0.996582202650112</v>
      </c>
      <c r="N179" s="27" t="n">
        <f aca="false">L179^-(($N$178-1+$B$15)/($N$178-1))</f>
        <v>0.989789218052607</v>
      </c>
      <c r="O179" s="27" t="n">
        <f aca="false">L179^-(($O$178-1+$B$15)/($O$178-1))</f>
        <v>0.981123373396531</v>
      </c>
      <c r="P179" s="27" t="n">
        <f aca="false">L179^-(($P$178-1+$B$15)/($P$178-1))</f>
        <v>0.96968682131911</v>
      </c>
      <c r="Q179" s="27" t="n">
        <f aca="false">L179^-(($Q$178-1+$B$15)/($Q$178-1))</f>
        <v>0.953899262511618</v>
      </c>
      <c r="R179" s="27" t="n">
        <f aca="false">L179^-(($R$178-1+$B$15)/($R$178-1))</f>
        <v>0.930698561364531</v>
      </c>
      <c r="S179" s="27" t="n">
        <f aca="false">L179^-(($S$178-1+$B$15)/($S$178-1))</f>
        <v>0.893277904867962</v>
      </c>
      <c r="T179" s="27" t="n">
        <f aca="false">L179^-(($T$178-1+$B$15)/($T$178-1))</f>
        <v>0.822889821519708</v>
      </c>
      <c r="U179" s="27" t="n">
        <f aca="false">L179^-(($U$178-1+$B$15)/($U$178-1))</f>
        <v>0.6432902754427</v>
      </c>
      <c r="V179" s="27" t="n">
        <f aca="false">L179^-(($V$178-1+$B$15)/($V$178-1))</f>
        <v>0.00764860635897821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1.4659964081623</v>
      </c>
      <c r="C180" s="26" t="n">
        <f aca="false">((($C$15/$D$15)-N180)*($C$178-1+$B$15)*$D$15)/($C$178*(1-N180))</f>
        <v>-4.43724644867313</v>
      </c>
      <c r="D180" s="26" t="n">
        <f aca="false">((($C$15/$D$15)-O180)*($D$178-1+$B$15)*$D$15)/($D$178*(1-O180))</f>
        <v>-2.09448277783787</v>
      </c>
      <c r="E180" s="26" t="n">
        <f aca="false">((($C$15/$D$15)-P180)*($E$178-1+$B$15)*$D$15)/($E$178*(1-P180))</f>
        <v>-0.923273026507183</v>
      </c>
      <c r="F180" s="26" t="n">
        <f aca="false">((($C$15/$D$15)-Q180)*($F$178-1+$B$15)*$D$15)/($F$178*(1-Q180))</f>
        <v>-0.220767381970621</v>
      </c>
      <c r="G180" s="26" t="n">
        <f aca="false">((($C$15/$D$15)-R180)*($G$178-1+$B$15)*$D$15)/($G$178*(1-R180))</f>
        <v>0.247248781336329</v>
      </c>
      <c r="H180" s="26" t="n">
        <f aca="false">((($C$15/$D$15)-S180)*($H$178-1+$B$15)*$D$15)/($H$178*(1-S180))</f>
        <v>0.580996702780321</v>
      </c>
      <c r="I180" s="26" t="n">
        <f aca="false">((($C$15/$D$15)-T180)*($I$178-1+$B$15)*$D$15)/($I$178*(1-T180))</f>
        <v>0.830111273384753</v>
      </c>
      <c r="J180" s="26" t="n">
        <f aca="false">((($C$15/$D$15)-U180)*($J$178-1+$B$15)*$D$15)/($J$178*(1-U180))</f>
        <v>1.01970212744402</v>
      </c>
      <c r="K180" s="26" t="n">
        <f aca="false">((($C$15/$D$15)-V180)*($K$178-1+$B$15)*$D$15)/($K$178*(1-V180))</f>
        <v>1.1169942832007</v>
      </c>
      <c r="L180" s="24" t="n">
        <v>0.9</v>
      </c>
      <c r="M180" s="27" t="n">
        <f aca="false">L180^-(($M$178-1+$B$15)/($M$178-1))</f>
        <v>0.992992217010156</v>
      </c>
      <c r="N180" s="27" t="n">
        <f aca="false">L180^-(($N$178-1+$B$15)/($N$178-1))</f>
        <v>0.979139089134572</v>
      </c>
      <c r="O180" s="27" t="n">
        <f aca="false">L180^-(($O$178-1+$B$15)/($O$178-1))</f>
        <v>0.96161152548936</v>
      </c>
      <c r="P180" s="27" t="n">
        <f aca="false">L180^-(($P$178-1+$B$15)/($P$178-1))</f>
        <v>0.938728539332407</v>
      </c>
      <c r="Q180" s="27" t="n">
        <f aca="false">L180^-(($Q$178-1+$B$15)/($Q$178-1))</f>
        <v>0.907604264341094</v>
      </c>
      <c r="R180" s="27" t="n">
        <f aca="false">L180^-(($R$178-1+$B$15)/($R$178-1))</f>
        <v>0.862842020284151</v>
      </c>
      <c r="S180" s="27" t="n">
        <f aca="false">L180^-(($S$178-1+$B$15)/($S$178-1))</f>
        <v>0.793090143501439</v>
      </c>
      <c r="T180" s="27" t="n">
        <f aca="false">L180^-(($T$178-1+$B$15)/($T$178-1))</f>
        <v>0.670046716771231</v>
      </c>
      <c r="U180" s="27" t="n">
        <f aca="false">L180^-(($U$178-1+$B$15)/($U$178-1))</f>
        <v>0.404066342390316</v>
      </c>
      <c r="V180" s="27" t="n">
        <f aca="false">L180^-(($V$178-1+$B$15)/($V$178-1))</f>
        <v>4.4947894118203E-00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7.17240540082401</v>
      </c>
      <c r="C181" s="26" t="n">
        <f aca="false">((($C$15/$D$15)-N181)*($C$178-1+$B$15)*$D$15)/($C$178*(1-N181))</f>
        <v>-2.52908066013207</v>
      </c>
      <c r="D181" s="26" t="n">
        <f aca="false">((($C$15/$D$15)-O181)*($D$178-1+$B$15)*$D$15)/($D$178*(1-O181))</f>
        <v>-0.981541704529464</v>
      </c>
      <c r="E181" s="26" t="n">
        <f aca="false">((($C$15/$D$15)-P181)*($E$178-1+$B$15)*$D$15)/($E$178*(1-P181))</f>
        <v>-0.208037602262846</v>
      </c>
      <c r="F181" s="26" t="n">
        <f aca="false">((($C$15/$D$15)-Q181)*($F$178-1+$B$15)*$D$15)/($F$178*(1-Q181))</f>
        <v>0.255725403514482</v>
      </c>
      <c r="G181" s="26" t="n">
        <f aca="false">((($C$15/$D$15)-R181)*($G$178-1+$B$15)*$D$15)/($G$178*(1-R181))</f>
        <v>0.564406438263773</v>
      </c>
      <c r="H181" s="26" t="n">
        <f aca="false">((($C$15/$D$15)-S181)*($H$178-1+$B$15)*$D$15)/($H$178*(1-S181))</f>
        <v>0.784048562476135</v>
      </c>
      <c r="I181" s="26" t="n">
        <f aca="false">((($C$15/$D$15)-T181)*($I$178-1+$B$15)*$D$15)/($I$178*(1-T181))</f>
        <v>0.94695248273493</v>
      </c>
      <c r="J181" s="26" t="n">
        <f aca="false">((($C$15/$D$15)-U181)*($J$178-1+$B$15)*$D$15)/($J$178*(1-U181))</f>
        <v>1.06747126404063</v>
      </c>
      <c r="K181" s="26" t="n">
        <f aca="false">((($C$15/$D$15)-V181)*($K$178-1+$B$15)*$D$15)/($K$178*(1-V181))</f>
        <v>1.11700042118788</v>
      </c>
      <c r="L181" s="24" t="n">
        <v>0.85</v>
      </c>
      <c r="M181" s="27" t="n">
        <f aca="false">L181^-(($M$178-1+$B$15)/($M$178-1))</f>
        <v>0.989211042062443</v>
      </c>
      <c r="N181" s="27" t="n">
        <f aca="false">L181^-(($N$178-1+$B$15)/($N$178-1))</f>
        <v>0.968004643645155</v>
      </c>
      <c r="O181" s="27" t="n">
        <f aca="false">L181^-(($O$178-1+$B$15)/($O$178-1))</f>
        <v>0.941405912562502</v>
      </c>
      <c r="P181" s="27" t="n">
        <f aca="false">L181^-(($P$178-1+$B$15)/($P$178-1))</f>
        <v>0.907074370654937</v>
      </c>
      <c r="Q181" s="27" t="n">
        <f aca="false">L181^-(($Q$178-1+$B$15)/($Q$178-1))</f>
        <v>0.861103313760786</v>
      </c>
      <c r="R181" s="27" t="n">
        <f aca="false">L181^-(($R$178-1+$B$15)/($R$178-1))</f>
        <v>0.796478041600795</v>
      </c>
      <c r="S181" s="27" t="n">
        <f aca="false">L181^-(($S$178-1+$B$15)/($S$178-1))</f>
        <v>0.699366326814192</v>
      </c>
      <c r="T181" s="27" t="n">
        <f aca="false">L181^-(($T$178-1+$B$15)/($T$178-1))</f>
        <v>0.539220680139402</v>
      </c>
      <c r="U181" s="27" t="n">
        <f aca="false">L181^-(($U$178-1+$B$15)/($U$178-1))</f>
        <v>0.2471451006065</v>
      </c>
      <c r="V181" s="27" t="n">
        <f aca="false">L181^-(($V$178-1+$B$15)/($V$178-1))</f>
        <v>1.9692025337589E-007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5.02219970886528</v>
      </c>
      <c r="C182" s="26" t="n">
        <f aca="false">((($C$15/$D$15)-N182)*($C$178-1+$B$15)*$D$15)/($C$178*(1-N182))</f>
        <v>-1.57353643800243</v>
      </c>
      <c r="D182" s="26" t="n">
        <f aca="false">((($C$15/$D$15)-O182)*($D$178-1+$B$15)*$D$15)/($D$178*(1-O182))</f>
        <v>-0.424305954771314</v>
      </c>
      <c r="E182" s="26" t="n">
        <f aca="false">((($C$15/$D$15)-P182)*($E$178-1+$B$15)*$D$15)/($E$178*(1-P182))</f>
        <v>0.149945053594999</v>
      </c>
      <c r="F182" s="26" t="n">
        <f aca="false">((($C$15/$D$15)-Q182)*($F$178-1+$B$15)*$D$15)/($F$178*(1-Q182))</f>
        <v>0.494030022207093</v>
      </c>
      <c r="G182" s="26" t="n">
        <f aca="false">((($C$15/$D$15)-R182)*($G$178-1+$B$15)*$D$15)/($G$178*(1-R182))</f>
        <v>0.722742851695305</v>
      </c>
      <c r="H182" s="26" t="n">
        <f aca="false">((($C$15/$D$15)-S182)*($H$178-1+$B$15)*$D$15)/($H$178*(1-S182))</f>
        <v>0.884956175509373</v>
      </c>
      <c r="I182" s="26" t="n">
        <f aca="false">((($C$15/$D$15)-T182)*($I$178-1+$B$15)*$D$15)/($I$178*(1-T182))</f>
        <v>1.0041432747128</v>
      </c>
      <c r="J182" s="26" t="n">
        <f aca="false">((($C$15/$D$15)-U182)*($J$178-1+$B$15)*$D$15)/($J$178*(1-U182))</f>
        <v>1.08882112723598</v>
      </c>
      <c r="K182" s="26" t="n">
        <f aca="false">((($C$15/$D$15)-V182)*($K$178-1+$B$15)*$D$15)/($K$178*(1-V182))</f>
        <v>1.11700044811088</v>
      </c>
      <c r="L182" s="24" t="n">
        <v>0.8</v>
      </c>
      <c r="M182" s="27" t="n">
        <f aca="false">L182^-(($M$178-1+$B$15)/($M$178-1))</f>
        <v>0.985216301761412</v>
      </c>
      <c r="N182" s="27" t="n">
        <f aca="false">L182^-(($N$178-1+$B$15)/($N$178-1))</f>
        <v>0.956333317320696</v>
      </c>
      <c r="O182" s="27" t="n">
        <f aca="false">L182^-(($O$178-1+$B$15)/($O$178-1))</f>
        <v>0.920438755852983</v>
      </c>
      <c r="P182" s="27" t="n">
        <f aca="false">L182^-(($P$178-1+$B$15)/($P$178-1))</f>
        <v>0.874666266592456</v>
      </c>
      <c r="Q182" s="27" t="n">
        <f aca="false">L182^-(($Q$178-1+$B$15)/($Q$178-1))</f>
        <v>0.814383282931543</v>
      </c>
      <c r="R182" s="27" t="n">
        <f aca="false">L182^-(($R$178-1+$B$15)/($R$178-1))</f>
        <v>0.731658731054086</v>
      </c>
      <c r="S182" s="27" t="n">
        <f aca="false">L182^-(($S$178-1+$B$15)/($S$178-1))</f>
        <v>0.612032862331829</v>
      </c>
      <c r="T182" s="27" t="n">
        <f aca="false">L182^-(($T$178-1+$B$15)/($T$178-1))</f>
        <v>0.42825959898214</v>
      </c>
      <c r="U182" s="27" t="n">
        <f aca="false">L182^-(($U$178-1+$B$15)/($U$178-1))</f>
        <v>0.146725027296275</v>
      </c>
      <c r="V182" s="27" t="n">
        <f aca="false">L182^-(($V$178-1+$B$15)/($V$178-1))</f>
        <v>6.20657307036699E-010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3.72908626935899</v>
      </c>
      <c r="C183" s="26" t="n">
        <f aca="false">((($C$15/$D$15)-N183)*($C$178-1+$B$15)*$D$15)/($C$178*(1-N183))</f>
        <v>-0.998928732645743</v>
      </c>
      <c r="D183" s="26" t="n">
        <f aca="false">((($C$15/$D$15)-O183)*($D$178-1+$B$15)*$D$15)/($D$178*(1-O183))</f>
        <v>-0.0892937845250047</v>
      </c>
      <c r="E183" s="26" t="n">
        <f aca="false">((($C$15/$D$15)-P183)*($E$178-1+$B$15)*$D$15)/($E$178*(1-P183))</f>
        <v>0.36505435759987</v>
      </c>
      <c r="F183" s="26" t="n">
        <f aca="false">((($C$15/$D$15)-Q183)*($F$178-1+$B$15)*$D$15)/($F$178*(1-Q183))</f>
        <v>0.637063743887791</v>
      </c>
      <c r="G183" s="26" t="n">
        <f aca="false">((($C$15/$D$15)-R183)*($G$178-1+$B$15)*$D$15)/($G$178*(1-R183))</f>
        <v>0.817533132004569</v>
      </c>
      <c r="H183" s="26" t="n">
        <f aca="false">((($C$15/$D$15)-S183)*($H$178-1+$B$15)*$D$15)/($H$178*(1-S183))</f>
        <v>0.944964750111116</v>
      </c>
      <c r="I183" s="26" t="n">
        <f aca="false">((($C$15/$D$15)-T183)*($I$178-1+$B$15)*$D$15)/($I$178*(1-T183))</f>
        <v>1.03741521140416</v>
      </c>
      <c r="J183" s="26" t="n">
        <f aca="false">((($C$15/$D$15)-U183)*($J$178-1+$B$15)*$D$15)/($J$178*(1-U183))</f>
        <v>1.09974514226054</v>
      </c>
      <c r="K183" s="26" t="n">
        <f aca="false">((($C$15/$D$15)-V183)*($K$178-1+$B$15)*$D$15)/($K$178*(1-V183))</f>
        <v>1.11700044819582</v>
      </c>
      <c r="L183" s="24" t="n">
        <v>0.75</v>
      </c>
      <c r="M183" s="27" t="n">
        <f aca="false">L183^-(($M$178-1+$B$15)/($M$178-1))</f>
        <v>0.980981389043295</v>
      </c>
      <c r="N183" s="27" t="n">
        <f aca="false">L183^-(($N$178-1+$B$15)/($N$178-1))</f>
        <v>0.944063098024217</v>
      </c>
      <c r="O183" s="27" t="n">
        <f aca="false">L183^-(($O$178-1+$B$15)/($O$178-1))</f>
        <v>0.898630901129344</v>
      </c>
      <c r="P183" s="27" t="n">
        <f aca="false">L183^-(($P$178-1+$B$15)/($P$178-1))</f>
        <v>0.841437346438805</v>
      </c>
      <c r="Q183" s="27" t="n">
        <f aca="false">L183^-(($Q$178-1+$B$15)/($Q$178-1))</f>
        <v>0.767429330119856</v>
      </c>
      <c r="R183" s="27" t="n">
        <f aca="false">L183^-(($R$178-1+$B$15)/($R$178-1))</f>
        <v>0.668441349788312</v>
      </c>
      <c r="S183" s="27" t="n">
        <f aca="false">L183^-(($S$178-1+$B$15)/($S$178-1))</f>
        <v>0.531012605986483</v>
      </c>
      <c r="T183" s="27" t="n">
        <f aca="false">L183^-(($T$178-1+$B$15)/($T$178-1))</f>
        <v>0.335110378580116</v>
      </c>
      <c r="U183" s="27" t="n">
        <f aca="false">L183^-(($U$178-1+$B$15)/($U$178-1))</f>
        <v>0.0842242243740813</v>
      </c>
      <c r="V183" s="27" t="n">
        <f aca="false">L183^-(($V$178-1+$B$15)/($V$178-1))</f>
        <v>1.34871930172466E-012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2.86426296967469</v>
      </c>
      <c r="C184" s="26" t="n">
        <f aca="false">((($C$15/$D$15)-N184)*($C$178-1+$B$15)*$D$15)/($C$178*(1-N184))</f>
        <v>-0.614679739663627</v>
      </c>
      <c r="D184" s="26" t="n">
        <f aca="false">((($C$15/$D$15)-O184)*($D$178-1+$B$15)*$D$15)/($D$178*(1-O184))</f>
        <v>0.134663744394686</v>
      </c>
      <c r="E184" s="26" t="n">
        <f aca="false">((($C$15/$D$15)-P184)*($E$178-1+$B$15)*$D$15)/($E$178*(1-P184))</f>
        <v>0.508754009324381</v>
      </c>
      <c r="F184" s="26" t="n">
        <f aca="false">((($C$15/$D$15)-Q184)*($F$178-1+$B$15)*$D$15)/($F$178*(1-Q184))</f>
        <v>0.732466248038241</v>
      </c>
      <c r="G184" s="26" t="n">
        <f aca="false">((($C$15/$D$15)-R184)*($G$178-1+$B$15)*$D$15)/($G$178*(1-R184))</f>
        <v>0.880533492331893</v>
      </c>
      <c r="H184" s="26" t="n">
        <f aca="false">((($C$15/$D$15)-S184)*($H$178-1+$B$15)*$D$15)/($H$178*(1-S184))</f>
        <v>0.98448573707028</v>
      </c>
      <c r="I184" s="26" t="n">
        <f aca="false">((($C$15/$D$15)-T184)*($I$178-1+$B$15)*$D$15)/($I$178*(1-T184))</f>
        <v>1.05868255133677</v>
      </c>
      <c r="J184" s="26" t="n">
        <f aca="false">((($C$15/$D$15)-U184)*($J$178-1+$B$15)*$D$15)/($J$178*(1-U184))</f>
        <v>1.10564110893065</v>
      </c>
      <c r="K184" s="26" t="n">
        <f aca="false">((($C$15/$D$15)-V184)*($K$178-1+$B$15)*$D$15)/($K$178*(1-V184))</f>
        <v>1.117000448196</v>
      </c>
      <c r="L184" s="24" t="n">
        <v>0.7</v>
      </c>
      <c r="M184" s="27" t="n">
        <f aca="false">L184^-(($M$178-1+$B$15)/($M$178-1))</f>
        <v>0.976474318648555</v>
      </c>
      <c r="N184" s="27" t="n">
        <f aca="false">L184^-(($N$178-1+$B$15)/($N$178-1))</f>
        <v>0.931120061833829</v>
      </c>
      <c r="O184" s="27" t="n">
        <f aca="false">L184^-(($O$178-1+$B$15)/($O$178-1))</f>
        <v>0.875889001922003</v>
      </c>
      <c r="P184" s="27" t="n">
        <f aca="false">L184^-(($P$178-1+$B$15)/($P$178-1))</f>
        <v>0.807309863663269</v>
      </c>
      <c r="Q184" s="27" t="n">
        <f aca="false">L184^-(($Q$178-1+$B$15)/($Q$178-1))</f>
        <v>0.7202245459142</v>
      </c>
      <c r="R184" s="27" t="n">
        <f aca="false">L184^-(($R$178-1+$B$15)/($R$178-1))</f>
        <v>0.606889198684604</v>
      </c>
      <c r="S184" s="27" t="n">
        <f aca="false">L184^-(($S$178-1+$B$15)/($S$178-1))</f>
        <v>0.456224451177604</v>
      </c>
      <c r="T184" s="27" t="n">
        <f aca="false">L184^-(($T$178-1+$B$15)/($T$178-1))</f>
        <v>0.257820149636028</v>
      </c>
      <c r="U184" s="27" t="n">
        <f aca="false">L184^-(($U$178-1+$B$15)/($U$178-1))</f>
        <v>0.0465298606908408</v>
      </c>
      <c r="V184" s="27" t="n">
        <f aca="false">L184^-(($V$178-1+$B$15)/($V$178-1))</f>
        <v>1.91955200583265E-01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2.24391668134447</v>
      </c>
      <c r="C185" s="26" t="n">
        <f aca="false">((($C$15/$D$15)-N185)*($C$178-1+$B$15)*$D$15)/($C$178*(1-N185))</f>
        <v>-0.339095850094863</v>
      </c>
      <c r="D185" s="26" t="n">
        <f aca="false">((($C$15/$D$15)-O185)*($D$178-1+$B$15)*$D$15)/($D$178*(1-O185))</f>
        <v>0.295219471083687</v>
      </c>
      <c r="E185" s="26" t="n">
        <f aca="false">((($C$15/$D$15)-P185)*($E$178-1+$B$15)*$D$15)/($E$178*(1-P185))</f>
        <v>0.611675490229567</v>
      </c>
      <c r="F185" s="26" t="n">
        <f aca="false">((($C$15/$D$15)-Q185)*($F$178-1+$B$15)*$D$15)/($F$178*(1-Q185))</f>
        <v>0.80065516773272</v>
      </c>
      <c r="G185" s="26" t="n">
        <f aca="false">((($C$15/$D$15)-R185)*($G$178-1+$B$15)*$D$15)/($G$178*(1-R185))</f>
        <v>0.925351492715646</v>
      </c>
      <c r="H185" s="26" t="n">
        <f aca="false">((($C$15/$D$15)-S185)*($H$178-1+$B$15)*$D$15)/($H$178*(1-S185))</f>
        <v>1.01226343544782</v>
      </c>
      <c r="I185" s="26" t="n">
        <f aca="false">((($C$15/$D$15)-T185)*($I$178-1+$B$15)*$D$15)/($I$178*(1-T185))</f>
        <v>1.07305653073918</v>
      </c>
      <c r="J185" s="26" t="n">
        <f aca="false">((($C$15/$D$15)-U185)*($J$178-1+$B$15)*$D$15)/($J$178*(1-U185))</f>
        <v>1.10886171107911</v>
      </c>
      <c r="K185" s="26" t="n">
        <f aca="false">((($C$15/$D$15)-V185)*($K$178-1+$B$15)*$D$15)/($K$178*(1-V185))</f>
        <v>1.117000448196</v>
      </c>
      <c r="L185" s="24" t="n">
        <v>0.65</v>
      </c>
      <c r="M185" s="27" t="n">
        <f aca="false">L185^-(($M$178-1+$B$15)/($M$178-1))</f>
        <v>0.971656160737886</v>
      </c>
      <c r="N185" s="27" t="n">
        <f aca="false">L185^-(($N$178-1+$B$15)/($N$178-1))</f>
        <v>0.917415037186907</v>
      </c>
      <c r="O185" s="27" t="n">
        <f aca="false">L185^-(($O$178-1+$B$15)/($O$178-1))</f>
        <v>0.852101747299324</v>
      </c>
      <c r="P185" s="27" t="n">
        <f aca="false">L185^-(($P$178-1+$B$15)/($P$178-1))</f>
        <v>0.772192521514493</v>
      </c>
      <c r="Q185" s="27" t="n">
        <f aca="false">L185^-(($Q$178-1+$B$15)/($Q$178-1))</f>
        <v>0.672749495666326</v>
      </c>
      <c r="R185" s="27" t="n">
        <f aca="false">L185^-(($R$178-1+$B$15)/($R$178-1))</f>
        <v>0.547072727796825</v>
      </c>
      <c r="S185" s="27" t="n">
        <f aca="false">L185^-(($S$178-1+$B$15)/($S$178-1))</f>
        <v>0.387582838683892</v>
      </c>
      <c r="T185" s="27" t="n">
        <f aca="false">L185^-(($T$178-1+$B$15)/($T$178-1))</f>
        <v>0.194537570174388</v>
      </c>
      <c r="U185" s="27" t="n">
        <f aca="false">L185^-(($U$178-1+$B$15)/($U$178-1))</f>
        <v>0.0245991630360808</v>
      </c>
      <c r="V185" s="27" t="n">
        <f aca="false">L185^-(($V$178-1+$B$15)/($V$178-1))</f>
        <v>1.68044196563399E-018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1.77609510196872</v>
      </c>
      <c r="C186" s="26" t="n">
        <f aca="false">((($C$15/$D$15)-N186)*($C$178-1+$B$15)*$D$15)/($C$178*(1-N186))</f>
        <v>-0.131310756024643</v>
      </c>
      <c r="D186" s="26" t="n">
        <f aca="false">((($C$15/$D$15)-O186)*($D$178-1+$B$15)*$D$15)/($D$178*(1-O186))</f>
        <v>0.416209889623957</v>
      </c>
      <c r="E186" s="26" t="n">
        <f aca="false">((($C$15/$D$15)-P186)*($E$178-1+$B$15)*$D$15)/($E$178*(1-P186))</f>
        <v>0.689139197482355</v>
      </c>
      <c r="F186" s="26" t="n">
        <f aca="false">((($C$15/$D$15)-Q186)*($F$178-1+$B$15)*$D$15)/($F$178*(1-Q186))</f>
        <v>0.851840011518252</v>
      </c>
      <c r="G186" s="26" t="n">
        <f aca="false">((($C$15/$D$15)-R186)*($G$178-1+$B$15)*$D$15)/($G$178*(1-R186))</f>
        <v>0.958788498239758</v>
      </c>
      <c r="H186" s="26" t="n">
        <f aca="false">((($C$15/$D$15)-S186)*($H$178-1+$B$15)*$D$15)/($H$178*(1-S186))</f>
        <v>1.03266661208863</v>
      </c>
      <c r="I186" s="26" t="n">
        <f aca="false">((($C$15/$D$15)-T186)*($I$178-1+$B$15)*$D$15)/($I$178*(1-T186))</f>
        <v>1.08309923532016</v>
      </c>
      <c r="J186" s="26" t="n">
        <f aca="false">((($C$15/$D$15)-U186)*($J$178-1+$B$15)*$D$15)/($J$178*(1-U186))</f>
        <v>1.11059719985773</v>
      </c>
      <c r="K186" s="26" t="n">
        <f aca="false">((($C$15/$D$15)-V186)*($K$178-1+$B$15)*$D$15)/($K$178*(1-V186))</f>
        <v>1.117000448196</v>
      </c>
      <c r="L186" s="24" t="n">
        <v>0.6</v>
      </c>
      <c r="M186" s="27" t="n">
        <f aca="false">L186^-(($M$178-1+$B$15)/($M$178-1))</f>
        <v>0.966478856210007</v>
      </c>
      <c r="N186" s="27" t="n">
        <f aca="false">L186^-(($N$178-1+$B$15)/($N$178-1))</f>
        <v>0.902838994293553</v>
      </c>
      <c r="O186" s="27" t="n">
        <f aca="false">L186^-(($O$178-1+$B$15)/($O$178-1))</f>
        <v>0.827134708606538</v>
      </c>
      <c r="P186" s="27" t="n">
        <f aca="false">L186^-(($P$178-1+$B$15)/($P$178-1))</f>
        <v>0.735976862381093</v>
      </c>
      <c r="Q186" s="27" t="n">
        <f aca="false">L186^-(($Q$178-1+$B$15)/($Q$178-1))</f>
        <v>0.624981617280963</v>
      </c>
      <c r="R186" s="27" t="n">
        <f aca="false">L186^-(($R$178-1+$B$15)/($R$178-1))</f>
        <v>0.489070949770197</v>
      </c>
      <c r="S186" s="27" t="n">
        <f aca="false">L186^-(($S$178-1+$B$15)/($S$178-1))</f>
        <v>0.324997165176191</v>
      </c>
      <c r="T186" s="27" t="n">
        <f aca="false">L186^-(($T$178-1+$B$15)/($T$178-1))</f>
        <v>0.143514236345473</v>
      </c>
      <c r="U186" s="27" t="n">
        <f aca="false">L186^-(($U$178-1+$B$15)/($U$178-1))</f>
        <v>0.0123578016202946</v>
      </c>
      <c r="V186" s="27" t="n">
        <f aca="false">L186^-(($V$178-1+$B$15)/($V$178-1))</f>
        <v>8.37092489756838E-022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1.40966052819937</v>
      </c>
      <c r="C187" s="26" t="n">
        <f aca="false">((($C$15/$D$15)-N187)*($C$178-1+$B$15)*$D$15)/($C$178*(1-N187))</f>
        <v>0.0314016684884327</v>
      </c>
      <c r="D187" s="26" t="n">
        <f aca="false">((($C$15/$D$15)-O187)*($D$178-1+$B$15)*$D$15)/($D$178*(1-O187))</f>
        <v>0.510889157312162</v>
      </c>
      <c r="E187" s="26" t="n">
        <f aca="false">((($C$15/$D$15)-P187)*($E$178-1+$B$15)*$D$15)/($E$178*(1-P187))</f>
        <v>0.749661826211756</v>
      </c>
      <c r="F187" s="26" t="n">
        <f aca="false">((($C$15/$D$15)-Q187)*($F$178-1+$B$15)*$D$15)/($F$178*(1-Q187))</f>
        <v>0.89169351686804</v>
      </c>
      <c r="G187" s="26" t="n">
        <f aca="false">((($C$15/$D$15)-R187)*($G$178-1+$B$15)*$D$15)/($G$178*(1-R187))</f>
        <v>0.984620370852128</v>
      </c>
      <c r="H187" s="26" t="n">
        <f aca="false">((($C$15/$D$15)-S187)*($H$178-1+$B$15)*$D$15)/($H$178*(1-S187))</f>
        <v>1.04811901523091</v>
      </c>
      <c r="I187" s="26" t="n">
        <f aca="false">((($C$15/$D$15)-T187)*($I$178-1+$B$15)*$D$15)/($I$178*(1-T187))</f>
        <v>1.09024179144095</v>
      </c>
      <c r="J187" s="26" t="n">
        <f aca="false">((($C$15/$D$15)-U187)*($J$178-1+$B$15)*$D$15)/($J$178*(1-U187))</f>
        <v>1.11150284288764</v>
      </c>
      <c r="K187" s="26" t="n">
        <f aca="false">((($C$15/$D$15)-V187)*($K$178-1+$B$15)*$D$15)/($K$178*(1-V187))</f>
        <v>1.117000448196</v>
      </c>
      <c r="L187" s="24" t="n">
        <v>0.550000000000001</v>
      </c>
      <c r="M187" s="27" t="n">
        <f aca="false">L187^-(($M$178-1+$B$15)/($M$178-1))</f>
        <v>0.96088209444597</v>
      </c>
      <c r="N187" s="27" t="n">
        <f aca="false">L187^-(($N$178-1+$B$15)/($N$178-1))</f>
        <v>0.887256519835563</v>
      </c>
      <c r="O187" s="27" t="n">
        <f aca="false">L187^-(($O$178-1+$B$15)/($O$178-1))</f>
        <v>0.800823136951789</v>
      </c>
      <c r="P187" s="27" t="n">
        <f aca="false">L187^-(($P$178-1+$B$15)/($P$178-1))</f>
        <v>0.698532304887427</v>
      </c>
      <c r="Q187" s="27" t="n">
        <f aca="false">L187^-(($Q$178-1+$B$15)/($Q$178-1))</f>
        <v>0.576894412563389</v>
      </c>
      <c r="R187" s="27" t="n">
        <f aca="false">L187^-(($R$178-1+$B$15)/($R$178-1))</f>
        <v>0.432973272594894</v>
      </c>
      <c r="S187" s="27" t="n">
        <f aca="false">L187^-(($S$178-1+$B$15)/($S$178-1))</f>
        <v>0.268371059534239</v>
      </c>
      <c r="T187" s="27" t="n">
        <f aca="false">L187^-(($T$178-1+$B$15)/($T$178-1))</f>
        <v>0.103106220129843</v>
      </c>
      <c r="U187" s="27" t="n">
        <f aca="false">L187^-(($U$178-1+$B$15)/($U$178-1))</f>
        <v>0.00584699094620502</v>
      </c>
      <c r="V187" s="27" t="n">
        <f aca="false">L187^-(($V$178-1+$B$15)/($V$178-1))</f>
        <v>2.15074250920867E-025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1.11386654911544</v>
      </c>
      <c r="C188" s="26" t="n">
        <f aca="false">((($C$15/$D$15)-N188)*($C$178-1+$B$15)*$D$15)/($C$178*(1-N188))</f>
        <v>0.162704255347229</v>
      </c>
      <c r="D188" s="26" t="n">
        <f aca="false">((($C$15/$D$15)-O188)*($D$178-1+$B$15)*$D$15)/($D$178*(1-O188))</f>
        <v>0.58722373306137</v>
      </c>
      <c r="E188" s="26" t="n">
        <f aca="false">((($C$15/$D$15)-P188)*($E$178-1+$B$15)*$D$15)/($E$178*(1-P188))</f>
        <v>0.798359781150844</v>
      </c>
      <c r="F188" s="26" t="n">
        <f aca="false">((($C$15/$D$15)-Q188)*($F$178-1+$B$15)*$D$15)/($F$178*(1-Q188))</f>
        <v>0.923620253334103</v>
      </c>
      <c r="G188" s="26" t="n">
        <f aca="false">((($C$15/$D$15)-R188)*($G$178-1+$B$15)*$D$15)/($G$178*(1-R188))</f>
        <v>1.00510958208159</v>
      </c>
      <c r="H188" s="26" t="n">
        <f aca="false">((($C$15/$D$15)-S188)*($H$178-1+$B$15)*$D$15)/($H$178*(1-S188))</f>
        <v>1.06007156200645</v>
      </c>
      <c r="I188" s="26" t="n">
        <f aca="false">((($C$15/$D$15)-T188)*($I$178-1+$B$15)*$D$15)/($I$178*(1-T188))</f>
        <v>1.09535178312005</v>
      </c>
      <c r="J188" s="26" t="n">
        <f aca="false">((($C$15/$D$15)-U188)*($J$178-1+$B$15)*$D$15)/($J$178*(1-U188))</f>
        <v>1.11195338675031</v>
      </c>
      <c r="K188" s="26" t="n">
        <f aca="false">((($C$15/$D$15)-V188)*($K$178-1+$B$15)*$D$15)/($K$178*(1-V188))</f>
        <v>1.117000448196</v>
      </c>
      <c r="L188" s="24" t="n">
        <v>0.500000000000001</v>
      </c>
      <c r="M188" s="27" t="n">
        <f aca="false">L188^-(($M$178-1+$B$15)/($M$178-1))</f>
        <v>0.954788723017928</v>
      </c>
      <c r="N188" s="27" t="n">
        <f aca="false">L188^-(($N$178-1+$B$15)/($N$178-1))</f>
        <v>0.870496324197611</v>
      </c>
      <c r="O188" s="27" t="n">
        <f aca="false">L188^-(($O$178-1+$B$15)/($O$178-1))</f>
        <v>0.772961626236951</v>
      </c>
      <c r="P188" s="27" t="n">
        <f aca="false">L188^-(($P$178-1+$B$15)/($P$178-1))</f>
        <v>0.659699148555466</v>
      </c>
      <c r="Q188" s="27" t="n">
        <f aca="false">L188^-(($Q$178-1+$B$15)/($Q$178-1))</f>
        <v>0.5284563357967</v>
      </c>
      <c r="R188" s="27" t="n">
        <f aca="false">L188^-(($R$178-1+$B$15)/($R$178-1))</f>
        <v>0.378881925220776</v>
      </c>
      <c r="S188" s="27" t="n">
        <f aca="false">L188^-(($S$178-1+$B$15)/($S$178-1))</f>
        <v>0.217601483302404</v>
      </c>
      <c r="T188" s="27" t="n">
        <f aca="false">L188^-(($T$178-1+$B$15)/($T$178-1))</f>
        <v>0.0717757566295011</v>
      </c>
      <c r="U188" s="27" t="n">
        <f aca="false">L188^-(($U$178-1+$B$15)/($U$178-1))</f>
        <v>0.00257587961986869</v>
      </c>
      <c r="V188" s="27" t="n">
        <f aca="false">L188^-(($V$178-1+$B$15)/($V$178-1))</f>
        <v>2.51180354589025E-029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7.5776927902374</v>
      </c>
      <c r="C192" s="26" t="n">
        <f aca="false">((($C$16/$D$16)-N192)*($C$191-1+$B$16)*$D$16)/($C$191*(1-N192))</f>
        <v>-7.43958026773455</v>
      </c>
      <c r="D192" s="26" t="n">
        <f aca="false">((($C$16/$D$16)-O192)*($D$191-1+$B$16)*$D$16)/($D$191*(1-O192))</f>
        <v>-4.06021937029148</v>
      </c>
      <c r="E192" s="26" t="n">
        <f aca="false">((($C$16/$D$16)-P192)*($E$191-1+$B$16)*$D$16)/($E$191*(1-P192))</f>
        <v>-2.37055010805764</v>
      </c>
      <c r="F192" s="26" t="n">
        <f aca="false">((($C$16/$D$16)-Q192)*($F$191-1+$B$16)*$D$16)/($F$191*(1-Q192))</f>
        <v>-1.35676286961428</v>
      </c>
      <c r="G192" s="26" t="n">
        <f aca="false">((($C$16/$D$16)-R192)*($G$191-1+$B$16)*$D$16)/($G$191*(1-R192))</f>
        <v>-0.680925592469841</v>
      </c>
      <c r="H192" s="26" t="n">
        <f aca="false">((($C$16/$D$16)-S192)*($H$191-1+$B$16)*$D$16)/($H$191*(1-S192))</f>
        <v>-0.198220476618352</v>
      </c>
      <c r="I192" s="26" t="n">
        <f aca="false">((($C$16/$D$16)-T192)*($I$191-1+$B$16)*$D$16)/($I$191*(1-T192))</f>
        <v>0.163730068267479</v>
      </c>
      <c r="J192" s="26" t="n">
        <f aca="false">((($C$16/$D$16)-U192)*($J$191-1+$B$16)*$D$16)/($J$191*(1-U192))</f>
        <v>0.444969083373967</v>
      </c>
      <c r="K192" s="26" t="n">
        <f aca="false">((($C$16/$D$16)-V192)*($K$191-1+$B$16)*$D$16)/($K$191*(1-V192))</f>
        <v>0.643686002162626</v>
      </c>
      <c r="L192" s="24" t="n">
        <v>0.95</v>
      </c>
      <c r="M192" s="27" t="n">
        <f aca="false">L192^-(($M$191-1+$B$16)/($M$191-1))</f>
        <v>1.02295325880684</v>
      </c>
      <c r="N192" s="27" t="n">
        <f aca="false">L192^-(($N$191-1+$B$16)/($N$191-1))</f>
        <v>1.01930279397679</v>
      </c>
      <c r="O192" s="27" t="n">
        <f aca="false">L192^-(($O$191-1+$B$16)/($O$191-1))</f>
        <v>1.01462847422955</v>
      </c>
      <c r="P192" s="27" t="n">
        <f aca="false">L192^-(($P$191-1+$B$16)/($P$191-1))</f>
        <v>1.00842937500815</v>
      </c>
      <c r="Q192" s="27" t="n">
        <f aca="false">L192^-(($Q$191-1+$B$16)/($Q$191-1))</f>
        <v>0.999814213847908</v>
      </c>
      <c r="R192" s="27" t="n">
        <f aca="false">L192^-(($R$191-1+$B$16)/($R$191-1))</f>
        <v>0.987029276518444</v>
      </c>
      <c r="S192" s="27" t="n">
        <f aca="false">L192^-(($S$191-1+$B$16)/($S$191-1))</f>
        <v>0.966083314160353</v>
      </c>
      <c r="T192" s="27" t="n">
        <f aca="false">L192^-(($T$191-1+$B$16)/($T$191-1))</f>
        <v>0.925515453069297</v>
      </c>
      <c r="U192" s="27" t="n">
        <f aca="false">L192^-(($U$191-1+$B$16)/($U$191-1))</f>
        <v>0.813749911176563</v>
      </c>
      <c r="V192" s="27" t="n">
        <f aca="false">L192^-(($V$191-1+$B$16)/($V$191-1))</f>
        <v>0.0802457405520366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1.2897073397543</v>
      </c>
      <c r="C193" s="26" t="n">
        <f aca="false">((($C$16/$D$16)-N193)*($C$191-1+$B$16)*$D$16)/($C$191*(1-N193))</f>
        <v>-4.64484856305586</v>
      </c>
      <c r="D193" s="26" t="n">
        <f aca="false">((($C$16/$D$16)-O193)*($D$191-1+$B$16)*$D$16)/($D$191*(1-O193))</f>
        <v>-2.42991605967114</v>
      </c>
      <c r="E193" s="26" t="n">
        <f aca="false">((($C$16/$D$16)-P193)*($E$191-1+$B$16)*$D$16)/($E$191*(1-P193))</f>
        <v>-1.32247278442831</v>
      </c>
      <c r="F193" s="26" t="n">
        <f aca="false">((($C$16/$D$16)-Q193)*($F$191-1+$B$16)*$D$16)/($F$191*(1-Q193))</f>
        <v>-0.658036230808925</v>
      </c>
      <c r="G193" s="26" t="n">
        <f aca="false">((($C$16/$D$16)-R193)*($G$191-1+$B$16)*$D$16)/($G$191*(1-R193))</f>
        <v>-0.215121421009835</v>
      </c>
      <c r="H193" s="26" t="n">
        <f aca="false">((($C$16/$D$16)-S193)*($H$191-1+$B$16)*$D$16)/($H$191*(1-S193))</f>
        <v>0.101172778807966</v>
      </c>
      <c r="I193" s="26" t="n">
        <f aca="false">((($C$16/$D$16)-T193)*($I$191-1+$B$16)*$D$16)/($I$191*(1-T193))</f>
        <v>0.338232709687411</v>
      </c>
      <c r="J193" s="26" t="n">
        <f aca="false">((($C$16/$D$16)-U193)*($J$191-1+$B$16)*$D$16)/($J$191*(1-U193))</f>
        <v>0.522043767475433</v>
      </c>
      <c r="K193" s="26" t="n">
        <f aca="false">((($C$16/$D$16)-V193)*($K$191-1+$B$16)*$D$16)/($K$191*(1-V193))</f>
        <v>0.646517063113332</v>
      </c>
      <c r="L193" s="24" t="n">
        <v>0.9</v>
      </c>
      <c r="M193" s="27" t="n">
        <f aca="false">L193^-(($M$191-1+$B$16)/($M$191-1))</f>
        <v>1.0477184186272</v>
      </c>
      <c r="N193" s="27" t="n">
        <f aca="false">L193^-(($N$191-1+$B$16)/($N$191-1))</f>
        <v>1.04005298501312</v>
      </c>
      <c r="O193" s="27" t="n">
        <f aca="false">L193^-(($O$191-1+$B$16)/($O$191-1))</f>
        <v>1.03027977723872</v>
      </c>
      <c r="P193" s="27" t="n">
        <f aca="false">L193^-(($P$191-1+$B$16)/($P$191-1))</f>
        <v>1.01739154206905</v>
      </c>
      <c r="Q193" s="27" t="n">
        <f aca="false">L193^-(($Q$191-1+$B$16)/($Q$191-1))</f>
        <v>0.999618417799955</v>
      </c>
      <c r="R193" s="27" t="n">
        <f aca="false">L193^-(($R$191-1+$B$16)/($R$191-1))</f>
        <v>0.973539190471238</v>
      </c>
      <c r="S193" s="27" t="n">
        <f aca="false">L193^-(($S$191-1+$B$16)/($S$191-1))</f>
        <v>0.931576994886271</v>
      </c>
      <c r="T193" s="27" t="n">
        <f aca="false">L193^-(($T$191-1+$B$16)/($T$191-1))</f>
        <v>0.853000699845053</v>
      </c>
      <c r="U193" s="27" t="n">
        <f aca="false">L193^-(($U$191-1+$B$16)/($U$191-1))</f>
        <v>0.654849174542535</v>
      </c>
      <c r="V193" s="27" t="n">
        <f aca="false">L193^-(($V$191-1+$B$16)/($V$191-1))</f>
        <v>0.00561817714964596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9.19206581596562</v>
      </c>
      <c r="C194" s="26" t="n">
        <f aca="false">((($C$16/$D$16)-N194)*($C$191-1+$B$16)*$D$16)/($C$191*(1-N194))</f>
        <v>-3.7124878637401</v>
      </c>
      <c r="D194" s="26" t="n">
        <f aca="false">((($C$16/$D$16)-O194)*($D$191-1+$B$16)*$D$16)/($D$191*(1-O194))</f>
        <v>-1.88599337442968</v>
      </c>
      <c r="E194" s="26" t="n">
        <f aca="false">((($C$16/$D$16)-P194)*($E$191-1+$B$16)*$D$16)/($E$191*(1-P194))</f>
        <v>-0.972781566872201</v>
      </c>
      <c r="F194" s="26" t="n">
        <f aca="false">((($C$16/$D$16)-Q194)*($F$191-1+$B$16)*$D$16)/($F$191*(1-Q194))</f>
        <v>-0.424899847954422</v>
      </c>
      <c r="G194" s="26" t="n">
        <f aca="false">((($C$16/$D$16)-R194)*($G$191-1+$B$16)*$D$16)/($G$191*(1-R194))</f>
        <v>-0.059711529820353</v>
      </c>
      <c r="H194" s="26" t="n">
        <f aca="false">((($C$16/$D$16)-S194)*($H$191-1+$B$16)*$D$16)/($H$191*(1-S194))</f>
        <v>0.201023881768856</v>
      </c>
      <c r="I194" s="26" t="n">
        <f aca="false">((($C$16/$D$16)-T194)*($I$191-1+$B$16)*$D$16)/($I$191*(1-T194))</f>
        <v>0.396327806673494</v>
      </c>
      <c r="J194" s="26" t="n">
        <f aca="false">((($C$16/$D$16)-U194)*($J$191-1+$B$16)*$D$16)/($J$191*(1-U194))</f>
        <v>0.547359699919766</v>
      </c>
      <c r="K194" s="26" t="n">
        <f aca="false">((($C$16/$D$16)-V194)*($K$191-1+$B$16)*$D$16)/($K$191*(1-V194))</f>
        <v>0.64670136427859</v>
      </c>
      <c r="L194" s="24" t="n">
        <v>0.85</v>
      </c>
      <c r="M194" s="27" t="n">
        <f aca="false">L194^-(($M$191-1+$B$16)/($M$191-1))</f>
        <v>1.07455172811519</v>
      </c>
      <c r="N194" s="27" t="n">
        <f aca="false">L194^-(($N$191-1+$B$16)/($N$191-1))</f>
        <v>1.06244904021066</v>
      </c>
      <c r="O194" s="27" t="n">
        <f aca="false">L194^-(($O$191-1+$B$16)/($O$191-1))</f>
        <v>1.04708852241321</v>
      </c>
      <c r="P194" s="27" t="n">
        <f aca="false">L194^-(($P$191-1+$B$16)/($P$191-1))</f>
        <v>1.02695272886303</v>
      </c>
      <c r="Q194" s="27" t="n">
        <f aca="false">L194^-(($Q$191-1+$B$16)/($Q$191-1))</f>
        <v>0.999411469172047</v>
      </c>
      <c r="R194" s="27" t="n">
        <f aca="false">L194^-(($R$191-1+$B$16)/($R$191-1))</f>
        <v>0.959478268587869</v>
      </c>
      <c r="S194" s="27" t="n">
        <f aca="false">L194^-(($S$191-1+$B$16)/($S$191-1))</f>
        <v>0.89643712122134</v>
      </c>
      <c r="T194" s="27" t="n">
        <f aca="false">L194^-(($T$191-1+$B$16)/($T$191-1))</f>
        <v>0.782508765708518</v>
      </c>
      <c r="U194" s="27" t="n">
        <f aca="false">L194^-(($U$191-1+$B$16)/($U$191-1))</f>
        <v>0.520471973149068</v>
      </c>
      <c r="V194" s="27" t="n">
        <f aca="false">L194^-(($V$191-1+$B$16)/($V$191-1))</f>
        <v>0.00033786547339955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8.14189946490265</v>
      </c>
      <c r="C195" s="26" t="n">
        <f aca="false">((($C$16/$D$16)-N195)*($C$191-1+$B$16)*$D$16)/($C$191*(1-N195))</f>
        <v>-3.24566712829988</v>
      </c>
      <c r="D195" s="26" t="n">
        <f aca="false">((($C$16/$D$16)-O195)*($D$191-1+$B$16)*$D$16)/($D$191*(1-O195))</f>
        <v>-1.61363291240374</v>
      </c>
      <c r="E195" s="26" t="n">
        <f aca="false">((($C$16/$D$16)-P195)*($E$191-1+$B$16)*$D$16)/($E$191*(1-P195))</f>
        <v>-0.797664451998226</v>
      </c>
      <c r="F195" s="26" t="n">
        <f aca="false">((($C$16/$D$16)-Q195)*($F$191-1+$B$16)*$D$16)/($F$191*(1-Q195))</f>
        <v>-0.308145660478348</v>
      </c>
      <c r="G195" s="26" t="n">
        <f aca="false">((($C$16/$D$16)-R195)*($G$191-1+$B$16)*$D$16)/($G$191*(1-R195))</f>
        <v>0.0181093610018977</v>
      </c>
      <c r="H195" s="26" t="n">
        <f aca="false">((($C$16/$D$16)-S195)*($H$191-1+$B$16)*$D$16)/($H$191*(1-S195))</f>
        <v>0.250993020022467</v>
      </c>
      <c r="I195" s="26" t="n">
        <f aca="false">((($C$16/$D$16)-T195)*($I$191-1+$B$16)*$D$16)/($I$191*(1-T195))</f>
        <v>0.425316332199152</v>
      </c>
      <c r="J195" s="26" t="n">
        <f aca="false">((($C$16/$D$16)-U195)*($J$191-1+$B$16)*$D$16)/($J$191*(1-U195))</f>
        <v>0.559718112688999</v>
      </c>
      <c r="K195" s="26" t="n">
        <f aca="false">((($C$16/$D$16)-V195)*($K$191-1+$B$16)*$D$16)/($K$191*(1-V195))</f>
        <v>0.646712496217297</v>
      </c>
      <c r="L195" s="24" t="n">
        <v>0.8</v>
      </c>
      <c r="M195" s="27" t="n">
        <f aca="false">L195^-(($M$191-1+$B$16)/($M$191-1))</f>
        <v>1.10376366250512</v>
      </c>
      <c r="N195" s="27" t="n">
        <f aca="false">L195^-(($N$191-1+$B$16)/($N$191-1))</f>
        <v>1.08673049052284</v>
      </c>
      <c r="O195" s="27" t="n">
        <f aca="false">L195^-(($O$191-1+$B$16)/($O$191-1))</f>
        <v>1.06521636353759</v>
      </c>
      <c r="P195" s="27" t="n">
        <f aca="false">L195^-(($P$191-1+$B$16)/($P$191-1))</f>
        <v>1.03719193719174</v>
      </c>
      <c r="Q195" s="27" t="n">
        <f aca="false">L195^-(($Q$191-1+$B$16)/($Q$191-1))</f>
        <v>0.999192017558393</v>
      </c>
      <c r="R195" s="27" t="n">
        <f aca="false">L195^-(($R$191-1+$B$16)/($R$191-1))</f>
        <v>0.944786527225613</v>
      </c>
      <c r="S195" s="27" t="n">
        <f aca="false">L195^-(($S$191-1+$B$16)/($S$191-1))</f>
        <v>0.860613691660446</v>
      </c>
      <c r="T195" s="27" t="n">
        <f aca="false">L195^-(($T$191-1+$B$16)/($T$191-1))</f>
        <v>0.714097265621627</v>
      </c>
      <c r="U195" s="27" t="n">
        <f aca="false">L195^-(($U$191-1+$B$16)/($U$191-1))</f>
        <v>0.407947923814627</v>
      </c>
      <c r="V195" s="27" t="n">
        <f aca="false">L195^-(($V$191-1+$B$16)/($V$191-1))</f>
        <v>1.71339365744781E-005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7.51062038682466</v>
      </c>
      <c r="C196" s="26" t="n">
        <f aca="false">((($C$16/$D$16)-N196)*($C$191-1+$B$16)*$D$16)/($C$191*(1-N196))</f>
        <v>-2.96501338079395</v>
      </c>
      <c r="D196" s="26" t="n">
        <f aca="false">((($C$16/$D$16)-O196)*($D$191-1+$B$16)*$D$16)/($D$191*(1-O196))</f>
        <v>-1.44986675333625</v>
      </c>
      <c r="E196" s="26" t="n">
        <f aca="false">((($C$16/$D$16)-P196)*($E$191-1+$B$16)*$D$16)/($E$191*(1-P196))</f>
        <v>-0.692356141393671</v>
      </c>
      <c r="F196" s="26" t="n">
        <f aca="false">((($C$16/$D$16)-Q196)*($F$191-1+$B$16)*$D$16)/($F$191*(1-Q196))</f>
        <v>-0.237930066511793</v>
      </c>
      <c r="G196" s="26" t="n">
        <f aca="false">((($C$16/$D$16)-R196)*($G$191-1+$B$16)*$D$16)/($G$191*(1-R196))</f>
        <v>0.0649035407828214</v>
      </c>
      <c r="H196" s="26" t="n">
        <f aca="false">((($C$16/$D$16)-S196)*($H$191-1+$B$16)*$D$16)/($H$191*(1-S196))</f>
        <v>0.281012679009955</v>
      </c>
      <c r="I196" s="26" t="n">
        <f aca="false">((($C$16/$D$16)-T196)*($I$191-1+$B$16)*$D$16)/($I$191*(1-T196))</f>
        <v>0.442657973655255</v>
      </c>
      <c r="J196" s="26" t="n">
        <f aca="false">((($C$16/$D$16)-U196)*($J$191-1+$B$16)*$D$16)/($J$191*(1-U196))</f>
        <v>0.566880215538665</v>
      </c>
      <c r="K196" s="26" t="n">
        <f aca="false">((($C$16/$D$16)-V196)*($K$191-1+$B$16)*$D$16)/($K$191*(1-V196))</f>
        <v>0.646713065831998</v>
      </c>
      <c r="L196" s="24" t="n">
        <v>0.75</v>
      </c>
      <c r="M196" s="27" t="n">
        <f aca="false">L196^-(($M$191-1+$B$16)/($M$191-1))</f>
        <v>1.13573470545423</v>
      </c>
      <c r="N196" s="27" t="n">
        <f aca="false">L196^-(($N$191-1+$B$16)/($N$191-1))</f>
        <v>1.11318966872291</v>
      </c>
      <c r="O196" s="27" t="n">
        <f aca="false">L196^-(($O$191-1+$B$16)/($O$191-1))</f>
        <v>1.08485954468192</v>
      </c>
      <c r="P196" s="27" t="n">
        <f aca="false">L196^-(($P$191-1+$B$16)/($P$191-1))</f>
        <v>1.04820439723964</v>
      </c>
      <c r="Q196" s="27" t="n">
        <f aca="false">L196^-(($Q$191-1+$B$16)/($Q$191-1))</f>
        <v>0.998958451197605</v>
      </c>
      <c r="R196" s="27" t="n">
        <f aca="false">L196^-(($R$191-1+$B$16)/($R$191-1))</f>
        <v>0.929393428913566</v>
      </c>
      <c r="S196" s="27" t="n">
        <f aca="false">L196^-(($S$191-1+$B$16)/($S$191-1))</f>
        <v>0.824049343794386</v>
      </c>
      <c r="T196" s="27" t="n">
        <f aca="false">L196^-(($T$191-1+$B$16)/($T$191-1))</f>
        <v>0.647829109280786</v>
      </c>
      <c r="U196" s="27" t="n">
        <f aca="false">L196^-(($U$191-1+$B$16)/($U$191-1))</f>
        <v>0.314761916123652</v>
      </c>
      <c r="V196" s="27" t="n">
        <f aca="false">L196^-(($V$191-1+$B$16)/($V$191-1))</f>
        <v>7.16759032885801E-007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7.08868467450442</v>
      </c>
      <c r="C197" s="26" t="n">
        <f aca="false">((($C$16/$D$16)-N197)*($C$191-1+$B$16)*$D$16)/($C$191*(1-N197))</f>
        <v>-2.77739530294934</v>
      </c>
      <c r="D197" s="26" t="n">
        <f aca="false">((($C$16/$D$16)-O197)*($D$191-1+$B$16)*$D$16)/($D$191*(1-O197))</f>
        <v>-1.34036787224699</v>
      </c>
      <c r="E197" s="26" t="n">
        <f aca="false">((($C$16/$D$16)-P197)*($E$191-1+$B$16)*$D$16)/($E$191*(1-P197))</f>
        <v>-0.621931869620896</v>
      </c>
      <c r="F197" s="26" t="n">
        <f aca="false">((($C$16/$D$16)-Q197)*($F$191-1+$B$16)*$D$16)/($F$191*(1-Q197))</f>
        <v>-0.190969805107367</v>
      </c>
      <c r="G197" s="26" t="n">
        <f aca="false">((($C$16/$D$16)-R197)*($G$191-1+$B$16)*$D$16)/($G$191*(1-R197))</f>
        <v>0.0961930484733252</v>
      </c>
      <c r="H197" s="26" t="n">
        <f aca="false">((($C$16/$D$16)-S197)*($H$191-1+$B$16)*$D$16)/($H$191*(1-S197))</f>
        <v>0.301060814433369</v>
      </c>
      <c r="I197" s="26" t="n">
        <f aca="false">((($C$16/$D$16)-T197)*($I$191-1+$B$16)*$D$16)/($I$191*(1-T197))</f>
        <v>0.454172121957007</v>
      </c>
      <c r="J197" s="26" t="n">
        <f aca="false">((($C$16/$D$16)-U197)*($J$191-1+$B$16)*$D$16)/($J$191*(1-U197))</f>
        <v>0.571434404336833</v>
      </c>
      <c r="K197" s="26" t="n">
        <f aca="false">((($C$16/$D$16)-V197)*($K$191-1+$B$16)*$D$16)/($K$191*(1-V197))</f>
        <v>0.646713089864784</v>
      </c>
      <c r="L197" s="24" t="n">
        <v>0.7</v>
      </c>
      <c r="M197" s="27" t="n">
        <f aca="false">L197^-(($M$191-1+$B$16)/($M$191-1))</f>
        <v>1.17093715371323</v>
      </c>
      <c r="N197" s="27" t="n">
        <f aca="false">L197^-(($N$191-1+$B$16)/($N$191-1))</f>
        <v>1.14218785940841</v>
      </c>
      <c r="O197" s="27" t="n">
        <f aca="false">L197^-(($O$191-1+$B$16)/($O$191-1))</f>
        <v>1.10625923235588</v>
      </c>
      <c r="P197" s="27" t="n">
        <f aca="false">L197^-(($P$191-1+$B$16)/($P$191-1))</f>
        <v>1.06010626111804</v>
      </c>
      <c r="Q197" s="27" t="n">
        <f aca="false">L197^-(($Q$191-1+$B$16)/($Q$191-1))</f>
        <v>0.998708824822045</v>
      </c>
      <c r="R197" s="27" t="n">
        <f aca="false">L197^-(($R$191-1+$B$16)/($R$191-1))</f>
        <v>0.913215174325983</v>
      </c>
      <c r="S197" s="27" t="n">
        <f aca="false">L197^-(($S$191-1+$B$16)/($S$191-1))</f>
        <v>0.786677699403169</v>
      </c>
      <c r="T197" s="27" t="n">
        <f aca="false">L197^-(($T$191-1+$B$16)/($T$191-1))</f>
        <v>0.583773368233465</v>
      </c>
      <c r="U197" s="27" t="n">
        <f aca="false">L197^-(($U$191-1+$B$16)/($U$191-1))</f>
        <v>0.238553941821051</v>
      </c>
      <c r="V197" s="27" t="n">
        <f aca="false">L197^-(($V$191-1+$B$16)/($V$191-1))</f>
        <v>2.40850932265752E-008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6.7862720655065</v>
      </c>
      <c r="C198" s="26" t="n">
        <f aca="false">((($C$16/$D$16)-N198)*($C$191-1+$B$16)*$D$16)/($C$191*(1-N198))</f>
        <v>-2.64289193454446</v>
      </c>
      <c r="D198" s="26" t="n">
        <f aca="false">((($C$16/$D$16)-O198)*($D$191-1+$B$16)*$D$16)/($D$191*(1-O198))</f>
        <v>-1.26184852698613</v>
      </c>
      <c r="E198" s="26" t="n">
        <f aca="false">((($C$16/$D$16)-P198)*($E$191-1+$B$16)*$D$16)/($E$191*(1-P198))</f>
        <v>-0.571420640804479</v>
      </c>
      <c r="F198" s="26" t="n">
        <f aca="false">((($C$16/$D$16)-Q198)*($F$191-1+$B$16)*$D$16)/($F$191*(1-Q198))</f>
        <v>-0.157284109697271</v>
      </c>
      <c r="G198" s="26" t="n">
        <f aca="false">((($C$16/$D$16)-R198)*($G$191-1+$B$16)*$D$16)/($G$191*(1-R198))</f>
        <v>0.118631563514339</v>
      </c>
      <c r="H198" s="26" t="n">
        <f aca="false">((($C$16/$D$16)-S198)*($H$191-1+$B$16)*$D$16)/($H$191*(1-S198))</f>
        <v>0.315414186788365</v>
      </c>
      <c r="I198" s="26" t="n">
        <f aca="false">((($C$16/$D$16)-T198)*($I$191-1+$B$16)*$D$16)/($I$191*(1-T198))</f>
        <v>0.462352279840224</v>
      </c>
      <c r="J198" s="26" t="n">
        <f aca="false">((($C$16/$D$16)-U198)*($J$191-1+$B$16)*$D$16)/($J$191*(1-U198))</f>
        <v>0.574491655284473</v>
      </c>
      <c r="K198" s="26" t="n">
        <f aca="false">((($C$16/$D$16)-V198)*($K$191-1+$B$16)*$D$16)/($K$191*(1-V198))</f>
        <v>0.646713090678597</v>
      </c>
      <c r="L198" s="24" t="n">
        <v>0.65</v>
      </c>
      <c r="M198" s="27" t="n">
        <f aca="false">L198^-(($M$191-1+$B$16)/($M$191-1))</f>
        <v>1.20996587138578</v>
      </c>
      <c r="N198" s="27" t="n">
        <f aca="false">L198^-(($N$191-1+$B$16)/($N$191-1))</f>
        <v>1.17417797668018</v>
      </c>
      <c r="O198" s="27" t="n">
        <f aca="false">L198^-(($O$191-1+$B$16)/($O$191-1))</f>
        <v>1.1297159411899</v>
      </c>
      <c r="P198" s="27" t="n">
        <f aca="false">L198^-(($P$191-1+$B$16)/($P$191-1))</f>
        <v>1.07304110626074</v>
      </c>
      <c r="Q198" s="27" t="n">
        <f aca="false">L198^-(($Q$191-1+$B$16)/($Q$191-1))</f>
        <v>0.998440760744885</v>
      </c>
      <c r="R198" s="27" t="n">
        <f aca="false">L198^-(($R$191-1+$B$16)/($R$191-1))</f>
        <v>0.896151048598488</v>
      </c>
      <c r="S198" s="27" t="n">
        <f aca="false">L198^-(($S$191-1+$B$16)/($S$191-1))</f>
        <v>0.748421190221421</v>
      </c>
      <c r="T198" s="27" t="n">
        <f aca="false">L198^-(($T$191-1+$B$16)/($T$191-1))</f>
        <v>0.52200635623771</v>
      </c>
      <c r="U198" s="27" t="n">
        <f aca="false">L198^-(($U$191-1+$B$16)/($U$191-1))</f>
        <v>0.177118913369171</v>
      </c>
      <c r="V198" s="27" t="n">
        <f aca="false">L198^-(($V$191-1+$B$16)/($V$191-1))</f>
        <v>6.29317199116205E-010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6.55845485569381</v>
      </c>
      <c r="C199" s="26" t="n">
        <f aca="false">((($C$16/$D$16)-N199)*($C$191-1+$B$16)*$D$16)/($C$191*(1-N199))</f>
        <v>-2.5415343654246</v>
      </c>
      <c r="D199" s="26" t="n">
        <f aca="false">((($C$16/$D$16)-O199)*($D$191-1+$B$16)*$D$16)/($D$191*(1-O199))</f>
        <v>-1.20265954925528</v>
      </c>
      <c r="E199" s="26" t="n">
        <f aca="false">((($C$16/$D$16)-P199)*($E$191-1+$B$16)*$D$16)/($E$191*(1-P199))</f>
        <v>-0.533333326728576</v>
      </c>
      <c r="F199" s="26" t="n">
        <f aca="false">((($C$16/$D$16)-Q199)*($F$191-1+$B$16)*$D$16)/($F$191*(1-Q199))</f>
        <v>-0.131880100849144</v>
      </c>
      <c r="G199" s="26" t="n">
        <f aca="false">((($C$16/$D$16)-R199)*($G$191-1+$B$16)*$D$16)/($G$191*(1-R199))</f>
        <v>0.135547467773938</v>
      </c>
      <c r="H199" s="26" t="n">
        <f aca="false">((($C$16/$D$16)-S199)*($H$191-1+$B$16)*$D$16)/($H$191*(1-S199))</f>
        <v>0.326211725151551</v>
      </c>
      <c r="I199" s="26" t="n">
        <f aca="false">((($C$16/$D$16)-T199)*($I$191-1+$B$16)*$D$16)/($I$191*(1-T199))</f>
        <v>0.468444641805757</v>
      </c>
      <c r="J199" s="26" t="n">
        <f aca="false">((($C$16/$D$16)-U199)*($J$191-1+$B$16)*$D$16)/($J$191*(1-U199))</f>
        <v>0.5766094315756</v>
      </c>
      <c r="K199" s="26" t="n">
        <f aca="false">((($C$16/$D$16)-V199)*($K$191-1+$B$16)*$D$16)/($K$191*(1-V199))</f>
        <v>0.646713090700005</v>
      </c>
      <c r="L199" s="24" t="n">
        <v>0.6</v>
      </c>
      <c r="M199" s="27" t="n">
        <f aca="false">L199^-(($M$191-1+$B$16)/($M$191-1))</f>
        <v>1.25358269812633</v>
      </c>
      <c r="N199" s="27" t="n">
        <f aca="false">L199^-(($N$191-1+$B$16)/($N$191-1))</f>
        <v>1.20973715473621</v>
      </c>
      <c r="O199" s="27" t="n">
        <f aca="false">L199^-(($O$191-1+$B$16)/($O$191-1))</f>
        <v>1.15561013913513</v>
      </c>
      <c r="P199" s="27" t="n">
        <f aca="false">L199^-(($P$191-1+$B$16)/($P$191-1))</f>
        <v>1.08718914934588</v>
      </c>
      <c r="Q199" s="27" t="n">
        <f aca="false">L199^-(($Q$191-1+$B$16)/($Q$191-1))</f>
        <v>0.998151310309142</v>
      </c>
      <c r="R199" s="27" t="n">
        <f aca="false">L199^-(($R$191-1+$B$16)/($R$191-1))</f>
        <v>0.878078390129552</v>
      </c>
      <c r="S199" s="27" t="n">
        <f aca="false">L199^-(($S$191-1+$B$16)/($S$191-1))</f>
        <v>0.709188147873255</v>
      </c>
      <c r="T199" s="27" t="n">
        <f aca="false">L199^-(($T$191-1+$B$16)/($T$191-1))</f>
        <v>0.462612995527503</v>
      </c>
      <c r="U199" s="27" t="n">
        <f aca="false">L199^-(($U$191-1+$B$16)/($U$191-1))</f>
        <v>0.128406470178558</v>
      </c>
      <c r="V199" s="27" t="n">
        <f aca="false">L199^-(($V$191-1+$B$16)/($V$191-1))</f>
        <v>1.22809038086495E-011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6.38025289543041</v>
      </c>
      <c r="C200" s="26" t="n">
        <f aca="false">((($C$16/$D$16)-N200)*($C$191-1+$B$16)*$D$16)/($C$191*(1-N200))</f>
        <v>-2.46221899960451</v>
      </c>
      <c r="D200" s="26" t="n">
        <f aca="false">((($C$16/$D$16)-O200)*($D$191-1+$B$16)*$D$16)/($D$191*(1-O200))</f>
        <v>-1.15632304005854</v>
      </c>
      <c r="E200" s="26" t="n">
        <f aca="false">((($C$16/$D$16)-P200)*($E$191-1+$B$16)*$D$16)/($E$191*(1-P200))</f>
        <v>-0.503505088743785</v>
      </c>
      <c r="F200" s="26" t="n">
        <f aca="false">((($C$16/$D$16)-Q200)*($F$191-1+$B$16)*$D$16)/($F$191*(1-Q200))</f>
        <v>-0.111981058959395</v>
      </c>
      <c r="G200" s="26" t="n">
        <f aca="false">((($C$16/$D$16)-R200)*($G$191-1+$B$16)*$D$16)/($G$191*(1-R200))</f>
        <v>0.148791650039626</v>
      </c>
      <c r="H200" s="26" t="n">
        <f aca="false">((($C$16/$D$16)-S200)*($H$191-1+$B$16)*$D$16)/($H$191*(1-S200))</f>
        <v>0.33464235430627</v>
      </c>
      <c r="I200" s="26" t="n">
        <f aca="false">((($C$16/$D$16)-T200)*($I$191-1+$B$16)*$D$16)/($I$191*(1-T200))</f>
        <v>0.473140926998208</v>
      </c>
      <c r="J200" s="26" t="n">
        <f aca="false">((($C$16/$D$16)-U200)*($J$191-1+$B$16)*$D$16)/($J$191*(1-U200))</f>
        <v>0.578099683787569</v>
      </c>
      <c r="K200" s="26" t="n">
        <f aca="false">((($C$16/$D$16)-V200)*($K$191-1+$B$16)*$D$16)/($K$191*(1-V200))</f>
        <v>0.646713090700426</v>
      </c>
      <c r="L200" s="24" t="n">
        <v>0.550000000000001</v>
      </c>
      <c r="M200" s="27" t="n">
        <f aca="false">L200^-(($M$191-1+$B$16)/($M$191-1))</f>
        <v>1.30278232721365</v>
      </c>
      <c r="N200" s="27" t="n">
        <f aca="false">L200^-(($N$191-1+$B$16)/($N$191-1))</f>
        <v>1.24961484850192</v>
      </c>
      <c r="O200" s="27" t="n">
        <f aca="false">L200^-(($O$191-1+$B$16)/($O$191-1))</f>
        <v>1.18443245970858</v>
      </c>
      <c r="P200" s="27" t="n">
        <f aca="false">L200^-(($P$191-1+$B$16)/($P$191-1))</f>
        <v>1.10278063841642</v>
      </c>
      <c r="Q200" s="27" t="n">
        <f aca="false">L200^-(($Q$191-1+$B$16)/($Q$191-1))</f>
        <v>0.997836754959712</v>
      </c>
      <c r="R200" s="27" t="n">
        <f aca="false">L200^-(($R$191-1+$B$16)/($R$191-1))</f>
        <v>0.858845498278066</v>
      </c>
      <c r="S200" s="27" t="n">
        <f aca="false">L200^-(($S$191-1+$B$16)/($S$191-1))</f>
        <v>0.668868825056368</v>
      </c>
      <c r="T200" s="27" t="n">
        <f aca="false">L200^-(($T$191-1+$B$16)/($T$191-1))</f>
        <v>0.405688574451875</v>
      </c>
      <c r="U200" s="27" t="n">
        <f aca="false">L200^-(($U$191-1+$B$16)/($U$191-1))</f>
        <v>0.0905207706924373</v>
      </c>
      <c r="V200" s="27" t="n">
        <f aca="false">L200^-(($V$191-1+$B$16)/($V$191-1))</f>
        <v>1.70116576499422E-013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6.23665380184297</v>
      </c>
      <c r="C201" s="26" t="n">
        <f aca="false">((($C$16/$D$16)-N201)*($C$191-1+$B$16)*$D$16)/($C$191*(1-N201))</f>
        <v>-2.39827199490674</v>
      </c>
      <c r="D201" s="26" t="n">
        <f aca="false">((($C$16/$D$16)-O201)*($D$191-1+$B$16)*$D$16)/($D$191*(1-O201))</f>
        <v>-1.11894489777757</v>
      </c>
      <c r="E201" s="26" t="n">
        <f aca="false">((($C$16/$D$16)-P201)*($E$191-1+$B$16)*$D$16)/($E$191*(1-P201))</f>
        <v>-0.479431965839551</v>
      </c>
      <c r="F201" s="26" t="n">
        <f aca="false">((($C$16/$D$16)-Q201)*($F$191-1+$B$16)*$D$16)/($F$191*(1-Q201))</f>
        <v>-0.0959174702971073</v>
      </c>
      <c r="G201" s="26" t="n">
        <f aca="false">((($C$16/$D$16)-R201)*($G$191-1+$B$16)*$D$16)/($G$191*(1-R201))</f>
        <v>0.159476788415892</v>
      </c>
      <c r="H201" s="26" t="n">
        <f aca="false">((($C$16/$D$16)-S201)*($H$191-1+$B$16)*$D$16)/($H$191*(1-S201))</f>
        <v>0.341420178697512</v>
      </c>
      <c r="I201" s="26" t="n">
        <f aca="false">((($C$16/$D$16)-T201)*($I$191-1+$B$16)*$D$16)/($I$191*(1-T201))</f>
        <v>0.476855477979902</v>
      </c>
      <c r="J201" s="26" t="n">
        <f aca="false">((($C$16/$D$16)-U201)*($J$191-1+$B$16)*$D$16)/($J$191*(1-U201))</f>
        <v>0.579152048300567</v>
      </c>
      <c r="K201" s="26" t="n">
        <f aca="false">((($C$16/$D$16)-V201)*($K$191-1+$B$16)*$D$16)/($K$191*(1-V201))</f>
        <v>0.646713090700431</v>
      </c>
      <c r="L201" s="24" t="n">
        <v>0.500000000000001</v>
      </c>
      <c r="M201" s="27" t="n">
        <f aca="false">L201^-(($M$191-1+$B$16)/($M$191-1))</f>
        <v>1.35889314448105</v>
      </c>
      <c r="N201" s="27" t="n">
        <f aca="false">L201^-(($N$191-1+$B$16)/($N$191-1))</f>
        <v>1.29480605500651</v>
      </c>
      <c r="O201" s="27" t="n">
        <f aca="false">L201^-(($O$191-1+$B$16)/($O$191-1))</f>
        <v>1.21682936719573</v>
      </c>
      <c r="P201" s="27" t="n">
        <f aca="false">L201^-(($P$191-1+$B$16)/($P$191-1))</f>
        <v>1.12011590410709</v>
      </c>
      <c r="Q201" s="27" t="n">
        <f aca="false">L201^-(($Q$191-1+$B$16)/($Q$191-1))</f>
        <v>0.997492312318342</v>
      </c>
      <c r="R201" s="27" t="n">
        <f aca="false">L201^-(($R$191-1+$B$16)/($R$191-1))</f>
        <v>0.838261360040769</v>
      </c>
      <c r="S201" s="27" t="n">
        <f aca="false">L201^-(($S$191-1+$B$16)/($S$191-1))</f>
        <v>0.627329819316822</v>
      </c>
      <c r="T201" s="27" t="n">
        <f aca="false">L201^-(($T$191-1+$B$16)/($T$191-1))</f>
        <v>0.3513410538687</v>
      </c>
      <c r="U201" s="27" t="n">
        <f aca="false">L201^-(($U$191-1+$B$16)/($U$191-1))</f>
        <v>0.0617202680667845</v>
      </c>
      <c r="V201" s="27" t="n">
        <f aca="false">L201^-(($V$191-1+$B$16)/($V$191-1))</f>
        <v>1.56678020332747E-01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1254.83091085764</v>
      </c>
      <c r="C205" s="26" t="n">
        <f aca="false">((($C$17/$D$17)-N205)*($C$204-1+$B$17)*$D$17)/($C$204*(1-N205))</f>
        <v>745.393481484059</v>
      </c>
      <c r="D205" s="26" t="n">
        <f aca="false">((($C$17/$D$17)-O205)*($D$204-1+$B$17)*$D$17)/($D$204*(1-O205))</f>
        <v>574.508269522171</v>
      </c>
      <c r="E205" s="26" t="n">
        <f aca="false">((($C$17/$D$17)-P205)*($E$204-1+$B$17)*$D$17)/($E$204*(1-P205))</f>
        <v>487.885221263778</v>
      </c>
      <c r="F205" s="26" t="n">
        <f aca="false">((($C$17/$D$17)-Q205)*($F$204-1+$B$17)*$D$17)/($F$204*(1-Q205))</f>
        <v>434.452028094754</v>
      </c>
      <c r="G205" s="26" t="n">
        <f aca="false">((($C$17/$D$17)-R205)*($G$204-1+$B$17)*$D$17)/($G$204*(1-R205))</f>
        <v>396.823955062292</v>
      </c>
      <c r="H205" s="26" t="n">
        <f aca="false">((($C$17/$D$17)-S205)*($H$204-1+$B$17)*$D$17)/($H$204*(1-S205))</f>
        <v>366.876111360344</v>
      </c>
      <c r="I205" s="26" t="n">
        <f aca="false">((($C$17/$D$17)-T205)*($I$204-1+$B$17)*$D$17)/($I$204*(1-T205))</f>
        <v>339.235889939202</v>
      </c>
      <c r="J205" s="26" t="n">
        <f aca="false">((($C$17/$D$17)-U205)*($J$204-1+$B$17)*$D$17)/($J$204*(1-U205))</f>
        <v>309.546691936306</v>
      </c>
      <c r="K205" s="26" t="n">
        <f aca="false">((($C$17/$D$17)-V205)*($K$204-1+$B$17)*$D$17)/($K$204*(1-V205))</f>
        <v>283.483130858131</v>
      </c>
      <c r="L205" s="24" t="n">
        <v>0.95</v>
      </c>
      <c r="M205" s="27" t="n">
        <f aca="false">L205^-(($M$204-1+$B$17)/($M$204-1))</f>
        <v>0.491183875768635</v>
      </c>
      <c r="N205" s="27" t="n">
        <f aca="false">L205^-(($N$204-1+$B$17)/($N$204-1))</f>
        <v>0.446544829449988</v>
      </c>
      <c r="O205" s="27" t="n">
        <f aca="false">L205^-(($O$204-1+$B$17)/($O$204-1))</f>
        <v>0.395060352132578</v>
      </c>
      <c r="P205" s="27" t="n">
        <f aca="false">L205^-(($P$204-1+$B$17)/($P$204-1))</f>
        <v>0.335527371890513</v>
      </c>
      <c r="Q205" s="27" t="n">
        <f aca="false">L205^-(($Q$204-1+$B$17)/($Q$204-1))</f>
        <v>0.266942834229313</v>
      </c>
      <c r="R205" s="27" t="n">
        <f aca="false">L205^-(($R$204-1+$B$17)/($R$204-1))</f>
        <v>0.189432170473093</v>
      </c>
      <c r="S205" s="27" t="n">
        <f aca="false">L205^-(($S$204-1+$B$17)/($S$204-1))</f>
        <v>0.106949686423367</v>
      </c>
      <c r="T205" s="27" t="n">
        <f aca="false">L205^-(($T$204-1+$B$17)/($T$204-1))</f>
        <v>0.0340903198496395</v>
      </c>
      <c r="U205" s="27" t="n">
        <f aca="false">L205^-(($U$204-1+$B$17)/($U$204-1))</f>
        <v>0.00110404241207819</v>
      </c>
      <c r="V205" s="27" t="n">
        <f aca="false">L205^-(($V$204-1+$B$17)/($V$204-1))</f>
        <v>1.69578199607401E-03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2192.12682567322</v>
      </c>
      <c r="C206" s="26" t="n">
        <f aca="false">((($C$17/$D$17)-N206)*($C$204-1+$B$17)*$D$17)/($C$204*(1-N206))</f>
        <v>1152.17964673062</v>
      </c>
      <c r="D206" s="26" t="n">
        <f aca="false">((($C$17/$D$17)-O206)*($D$204-1+$B$17)*$D$17)/($D$204*(1-O206))</f>
        <v>803.739766860736</v>
      </c>
      <c r="E206" s="26" t="n">
        <f aca="false">((($C$17/$D$17)-P206)*($E$204-1+$B$17)*$D$17)/($E$204*(1-P206))</f>
        <v>627.676185306098</v>
      </c>
      <c r="F206" s="26" t="n">
        <f aca="false">((($C$17/$D$17)-Q206)*($F$204-1+$B$17)*$D$17)/($F$204*(1-Q206))</f>
        <v>519.979896843048</v>
      </c>
      <c r="G206" s="26" t="n">
        <f aca="false">((($C$17/$D$17)-R206)*($G$204-1+$B$17)*$D$17)/($G$204*(1-R206))</f>
        <v>445.787150346202</v>
      </c>
      <c r="H206" s="26" t="n">
        <f aca="false">((($C$17/$D$17)-S206)*($H$204-1+$B$17)*$D$17)/($H$204*(1-S206))</f>
        <v>390.058654658667</v>
      </c>
      <c r="I206" s="26" t="n">
        <f aca="false">((($C$17/$D$17)-T206)*($I$204-1+$B$17)*$D$17)/($I$204*(1-T206))</f>
        <v>345.642023830185</v>
      </c>
      <c r="J206" s="26" t="n">
        <f aca="false">((($C$17/$D$17)-U206)*($J$204-1+$B$17)*$D$17)/($J$204*(1-U206))</f>
        <v>309.731302956301</v>
      </c>
      <c r="K206" s="26" t="n">
        <f aca="false">((($C$17/$D$17)-V206)*($K$204-1+$B$17)*$D$17)/($K$204*(1-V206))</f>
        <v>283.483130858131</v>
      </c>
      <c r="L206" s="24" t="n">
        <v>0.9</v>
      </c>
      <c r="M206" s="27" t="n">
        <f aca="false">L206^-(($M$204-1+$B$17)/($M$204-1))</f>
        <v>0.232161804918432</v>
      </c>
      <c r="N206" s="27" t="n">
        <f aca="false">L206^-(($N$204-1+$B$17)/($N$204-1))</f>
        <v>0.190895166272503</v>
      </c>
      <c r="O206" s="27" t="n">
        <f aca="false">L206^-(($O$204-1+$B$17)/($O$204-1))</f>
        <v>0.14842756611457</v>
      </c>
      <c r="P206" s="27" t="n">
        <f aca="false">L206^-(($P$204-1+$B$17)/($P$204-1))</f>
        <v>0.106122485227664</v>
      </c>
      <c r="Q206" s="27" t="n">
        <f aca="false">L206^-(($Q$204-1+$B$17)/($Q$204-1))</f>
        <v>0.0663464051168089</v>
      </c>
      <c r="R206" s="27" t="n">
        <f aca="false">L206^-(($R$204-1+$B$17)/($R$204-1))</f>
        <v>0.0327968680555859</v>
      </c>
      <c r="S206" s="27" t="n">
        <f aca="false">L206^-(($S$204-1+$B$17)/($S$204-1))</f>
        <v>0.0101357836838061</v>
      </c>
      <c r="T206" s="27" t="n">
        <f aca="false">L206^-(($T$204-1+$B$17)/($T$204-1))</f>
        <v>0.000968071098829958</v>
      </c>
      <c r="U206" s="27" t="n">
        <f aca="false">L206^-(($U$204-1+$B$17)/($U$204-1))</f>
        <v>8.43445487150858E-007</v>
      </c>
      <c r="V206" s="27" t="n">
        <f aca="false">L206^-(($V$204-1+$B$17)/($V$204-1))</f>
        <v>7.05915590757099E-062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2453.49384759022</v>
      </c>
      <c r="C207" s="26" t="n">
        <f aca="false">((($C$17/$D$17)-N207)*($C$204-1+$B$17)*$D$17)/($C$204*(1-N207))</f>
        <v>1260.23265173379</v>
      </c>
      <c r="D207" s="26" t="n">
        <f aca="false">((($C$17/$D$17)-O207)*($D$204-1+$B$17)*$D$17)/($D$204*(1-O207))</f>
        <v>860.541584679153</v>
      </c>
      <c r="E207" s="26" t="n">
        <f aca="false">((($C$17/$D$17)-P207)*($E$204-1+$B$17)*$D$17)/($E$204*(1-P207))</f>
        <v>658.902072054214</v>
      </c>
      <c r="F207" s="26" t="n">
        <f aca="false">((($C$17/$D$17)-Q207)*($F$204-1+$B$17)*$D$17)/($F$204*(1-Q207))</f>
        <v>536.204048554526</v>
      </c>
      <c r="G207" s="26" t="n">
        <f aca="false">((($C$17/$D$17)-R207)*($G$204-1+$B$17)*$D$17)/($G$204*(1-R207))</f>
        <v>452.831875008714</v>
      </c>
      <c r="H207" s="26" t="n">
        <f aca="false">((($C$17/$D$17)-S207)*($H$204-1+$B$17)*$D$17)/($H$204*(1-S207))</f>
        <v>392.048286317454</v>
      </c>
      <c r="I207" s="26" t="n">
        <f aca="false">((($C$17/$D$17)-T207)*($I$204-1+$B$17)*$D$17)/($I$204*(1-T207))</f>
        <v>345.818688870823</v>
      </c>
      <c r="J207" s="26" t="n">
        <f aca="false">((($C$17/$D$17)-U207)*($J$204-1+$B$17)*$D$17)/($J$204*(1-U207))</f>
        <v>309.731443872486</v>
      </c>
      <c r="K207" s="26" t="n">
        <f aca="false">((($C$17/$D$17)-V207)*($K$204-1+$B$17)*$D$17)/($K$204*(1-V207))</f>
        <v>283.483130858131</v>
      </c>
      <c r="L207" s="24" t="n">
        <v>0.85</v>
      </c>
      <c r="M207" s="27" t="n">
        <f aca="false">L207^-(($M$204-1+$B$17)/($M$204-1))</f>
        <v>0.105130868926425</v>
      </c>
      <c r="N207" s="27" t="n">
        <f aca="false">L207^-(($N$204-1+$B$17)/($N$204-1))</f>
        <v>0.077736306382613</v>
      </c>
      <c r="O207" s="27" t="n">
        <f aca="false">L207^-(($O$204-1+$B$17)/($O$204-1))</f>
        <v>0.0527300995206999</v>
      </c>
      <c r="P207" s="27" t="n">
        <f aca="false">L207^-(($P$204-1+$B$17)/($P$204-1))</f>
        <v>0.0314271388111118</v>
      </c>
      <c r="Q207" s="27" t="n">
        <f aca="false">L207^-(($Q$204-1+$B$17)/($Q$204-1))</f>
        <v>0.0152282359650807</v>
      </c>
      <c r="R207" s="27" t="n">
        <f aca="false">L207^-(($R$204-1+$B$17)/($R$204-1))</f>
        <v>0.00513649333050976</v>
      </c>
      <c r="S207" s="27" t="n">
        <f aca="false">L207^-(($S$204-1+$B$17)/($S$204-1))</f>
        <v>0.000839515295774958</v>
      </c>
      <c r="T207" s="27" t="n">
        <f aca="false">L207^-(($T$204-1+$B$17)/($T$204-1))</f>
        <v>2.24260291742154E-005</v>
      </c>
      <c r="U207" s="27" t="n">
        <f aca="false">L207^-(($U$204-1+$B$17)/($U$204-1))</f>
        <v>4.27487766844348E-010</v>
      </c>
      <c r="V207" s="27" t="n">
        <f aca="false">L207^-(($V$204-1+$B$17)/($V$204-1))</f>
        <v>4.72070915802084E-095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552.38716043462</v>
      </c>
      <c r="C208" s="26" t="n">
        <f aca="false">((($C$17/$D$17)-N208)*($C$204-1+$B$17)*$D$17)/($C$204*(1-N208))</f>
        <v>1298.27144516743</v>
      </c>
      <c r="D208" s="26" t="n">
        <f aca="false">((($C$17/$D$17)-O208)*($D$204-1+$B$17)*$D$17)/($D$204*(1-O208))</f>
        <v>878.619759923914</v>
      </c>
      <c r="E208" s="26" t="n">
        <f aca="false">((($C$17/$D$17)-P208)*($E$204-1+$B$17)*$D$17)/($E$204*(1-P208))</f>
        <v>667.489618102208</v>
      </c>
      <c r="F208" s="26" t="n">
        <f aca="false">((($C$17/$D$17)-Q208)*($F$204-1+$B$17)*$D$17)/($F$204*(1-Q208))</f>
        <v>539.780719528871</v>
      </c>
      <c r="G208" s="26" t="n">
        <f aca="false">((($C$17/$D$17)-R208)*($G$204-1+$B$17)*$D$17)/($G$204*(1-R208))</f>
        <v>453.920857268276</v>
      </c>
      <c r="H208" s="26" t="n">
        <f aca="false">((($C$17/$D$17)-S208)*($H$204-1+$B$17)*$D$17)/($H$204*(1-S208))</f>
        <v>392.213486216609</v>
      </c>
      <c r="I208" s="26" t="n">
        <f aca="false">((($C$17/$D$17)-T208)*($I$204-1+$B$17)*$D$17)/($I$204*(1-T208))</f>
        <v>345.822797270135</v>
      </c>
      <c r="J208" s="26" t="n">
        <f aca="false">((($C$17/$D$17)-U208)*($J$204-1+$B$17)*$D$17)/($J$204*(1-U208))</f>
        <v>309.731443943921</v>
      </c>
      <c r="K208" s="26" t="n">
        <f aca="false">((($C$17/$D$17)-V208)*($K$204-1+$B$17)*$D$17)/($K$204*(1-V208))</f>
        <v>283.483130858131</v>
      </c>
      <c r="L208" s="24" t="n">
        <v>0.8</v>
      </c>
      <c r="M208" s="27" t="n">
        <f aca="false">L208^-(($M$204-1+$B$17)/($M$204-1))</f>
        <v>0.0453738022242953</v>
      </c>
      <c r="N208" s="27" t="n">
        <f aca="false">L208^-(($N$204-1+$B$17)/($N$204-1))</f>
        <v>0.0299772692577568</v>
      </c>
      <c r="O208" s="27" t="n">
        <f aca="false">L208^-(($O$204-1+$B$17)/($O$204-1))</f>
        <v>0.0175932732580859</v>
      </c>
      <c r="P208" s="27" t="n">
        <f aca="false">L208^-(($P$204-1+$B$17)/($P$204-1))</f>
        <v>0.00864475628515506</v>
      </c>
      <c r="Q208" s="27" t="n">
        <f aca="false">L208^-(($Q$204-1+$B$17)/($Q$204-1))</f>
        <v>0.0031968429564812</v>
      </c>
      <c r="R208" s="27" t="n">
        <f aca="false">L208^-(($R$204-1+$B$17)/($R$204-1))</f>
        <v>0.000718909337721642</v>
      </c>
      <c r="S208" s="27" t="n">
        <f aca="false">L208^-(($S$204-1+$B$17)/($S$204-1))</f>
        <v>5.97854489837824E-005</v>
      </c>
      <c r="T208" s="27" t="n">
        <f aca="false">L208^-(($T$204-1+$B$17)/($T$204-1))</f>
        <v>4.13464508690693E-007</v>
      </c>
      <c r="U208" s="27" t="n">
        <f aca="false">L208^-(($U$204-1+$B$17)/($U$204-1))</f>
        <v>1.36762319957469E-013</v>
      </c>
      <c r="V208" s="27" t="n">
        <f aca="false">L208^-(($V$204-1+$B$17)/($V$204-1))</f>
        <v>3.0723767928897E-130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592.86384782159</v>
      </c>
      <c r="C209" s="26" t="n">
        <f aca="false">((($C$17/$D$17)-N209)*($C$204-1+$B$17)*$D$17)/($C$204*(1-N209))</f>
        <v>1312.46083707443</v>
      </c>
      <c r="D209" s="26" t="n">
        <f aca="false">((($C$17/$D$17)-O209)*($D$204-1+$B$17)*$D$17)/($D$204*(1-O209))</f>
        <v>884.561658842136</v>
      </c>
      <c r="E209" s="26" t="n">
        <f aca="false">((($C$17/$D$17)-P209)*($E$204-1+$B$17)*$D$17)/($E$204*(1-P209))</f>
        <v>669.852162125709</v>
      </c>
      <c r="F209" s="26" t="n">
        <f aca="false">((($C$17/$D$17)-Q209)*($F$204-1+$B$17)*$D$17)/($F$204*(1-Q209))</f>
        <v>540.53942594471</v>
      </c>
      <c r="G209" s="26" t="n">
        <f aca="false">((($C$17/$D$17)-R209)*($G$204-1+$B$17)*$D$17)/($G$204*(1-R209))</f>
        <v>454.07544521791</v>
      </c>
      <c r="H209" s="26" t="n">
        <f aca="false">((($C$17/$D$17)-S209)*($H$204-1+$B$17)*$D$17)/($H$204*(1-S209))</f>
        <v>392.225382305575</v>
      </c>
      <c r="I209" s="26" t="n">
        <f aca="false">((($C$17/$D$17)-T209)*($I$204-1+$B$17)*$D$17)/($I$204*(1-T209))</f>
        <v>345.822873337552</v>
      </c>
      <c r="J209" s="26" t="n">
        <f aca="false">((($C$17/$D$17)-U209)*($J$204-1+$B$17)*$D$17)/($J$204*(1-U209))</f>
        <v>309.731443943944</v>
      </c>
      <c r="K209" s="26" t="n">
        <f aca="false">((($C$17/$D$17)-V209)*($K$204-1+$B$17)*$D$17)/($K$204*(1-V209))</f>
        <v>283.483130858131</v>
      </c>
      <c r="L209" s="24" t="n">
        <v>0.75</v>
      </c>
      <c r="M209" s="27" t="n">
        <f aca="false">L209^-(($M$204-1+$B$17)/($M$204-1))</f>
        <v>0.0185490079934251</v>
      </c>
      <c r="N209" s="27" t="n">
        <f aca="false">L209^-(($N$204-1+$B$17)/($N$204-1))</f>
        <v>0.010870347616095</v>
      </c>
      <c r="O209" s="27" t="n">
        <f aca="false">L209^-(($O$204-1+$B$17)/($O$204-1))</f>
        <v>0.00546837625565175</v>
      </c>
      <c r="P209" s="27" t="n">
        <f aca="false">L209^-(($P$204-1+$B$17)/($P$204-1))</f>
        <v>0.00218782038349853</v>
      </c>
      <c r="Q209" s="27" t="n">
        <f aca="false">L209^-(($Q$204-1+$B$17)/($Q$204-1))</f>
        <v>0.000606773003270485</v>
      </c>
      <c r="R209" s="27" t="n">
        <f aca="false">L209^-(($R$204-1+$B$17)/($R$204-1))</f>
        <v>8.86233429710569E-005</v>
      </c>
      <c r="S209" s="27" t="n">
        <f aca="false">L209^-(($S$204-1+$B$17)/($S$204-1))</f>
        <v>3.58991852283876E-006</v>
      </c>
      <c r="T209" s="27" t="n">
        <f aca="false">L209^-(($T$204-1+$B$17)/($T$204-1))</f>
        <v>5.89057268952414E-009</v>
      </c>
      <c r="U209" s="27" t="n">
        <f aca="false">L209^-(($U$204-1+$B$17)/($U$204-1))</f>
        <v>2.60241349579258E-017</v>
      </c>
      <c r="V209" s="27" t="n">
        <f aca="false">L209^-(($V$204-1+$B$17)/($V$204-1))</f>
        <v>1.06982907167239E-167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609.43217227874</v>
      </c>
      <c r="C210" s="26" t="n">
        <f aca="false">((($C$17/$D$17)-N210)*($C$204-1+$B$17)*$D$17)/($C$204*(1-N210))</f>
        <v>1317.66306976039</v>
      </c>
      <c r="D210" s="26" t="n">
        <f aca="false">((($C$17/$D$17)-O210)*($D$204-1+$B$17)*$D$17)/($D$204*(1-O210))</f>
        <v>886.442392686139</v>
      </c>
      <c r="E210" s="26" t="n">
        <f aca="false">((($C$17/$D$17)-P210)*($E$204-1+$B$17)*$D$17)/($E$204*(1-P210))</f>
        <v>670.463386715886</v>
      </c>
      <c r="F210" s="26" t="n">
        <f aca="false">((($C$17/$D$17)-Q210)*($F$204-1+$B$17)*$D$17)/($F$204*(1-Q210))</f>
        <v>540.68663000788</v>
      </c>
      <c r="G210" s="26" t="n">
        <f aca="false">((($C$17/$D$17)-R210)*($G$204-1+$B$17)*$D$17)/($G$204*(1-R210))</f>
        <v>454.094848697846</v>
      </c>
      <c r="H210" s="26" t="n">
        <f aca="false">((($C$17/$D$17)-S210)*($H$204-1+$B$17)*$D$17)/($H$204*(1-S210))</f>
        <v>392.226104634934</v>
      </c>
      <c r="I210" s="26" t="n">
        <f aca="false">((($C$17/$D$17)-T210)*($I$204-1+$B$17)*$D$17)/($I$204*(1-T210))</f>
        <v>345.822874425257</v>
      </c>
      <c r="J210" s="26" t="n">
        <f aca="false">((($C$17/$D$17)-U210)*($J$204-1+$B$17)*$D$17)/($J$204*(1-U210))</f>
        <v>309.731443943944</v>
      </c>
      <c r="K210" s="26" t="n">
        <f aca="false">((($C$17/$D$17)-V210)*($K$204-1+$B$17)*$D$17)/($K$204*(1-V210))</f>
        <v>283.483130858131</v>
      </c>
      <c r="L210" s="24" t="n">
        <v>0.7</v>
      </c>
      <c r="M210" s="27" t="n">
        <f aca="false">L210^-(($M$204-1+$B$17)/($M$204-1))</f>
        <v>0.00712891761838582</v>
      </c>
      <c r="N210" s="27" t="n">
        <f aca="false">L210^-(($N$204-1+$B$17)/($N$204-1))</f>
        <v>0.00367526619989601</v>
      </c>
      <c r="O210" s="27" t="n">
        <f aca="false">L210^-(($O$204-1+$B$17)/($O$204-1))</f>
        <v>0.00156799279767293</v>
      </c>
      <c r="P210" s="27" t="n">
        <f aca="false">L210^-(($P$204-1+$B$17)/($P$204-1))</f>
        <v>0.000503598484009213</v>
      </c>
      <c r="Q210" s="27" t="n">
        <f aca="false">L210^-(($Q$204-1+$B$17)/($Q$204-1))</f>
        <v>0.00010268828597846</v>
      </c>
      <c r="R210" s="27" t="n">
        <f aca="false">L210^-(($R$204-1+$B$17)/($R$204-1))</f>
        <v>9.45530714806865E-006</v>
      </c>
      <c r="S210" s="27" t="n">
        <f aca="false">L210^-(($S$204-1+$B$17)/($S$204-1))</f>
        <v>1.77528003167465E-007</v>
      </c>
      <c r="T210" s="27" t="n">
        <f aca="false">L210^-(($T$204-1+$B$17)/($T$204-1))</f>
        <v>6.2581983285022E-011</v>
      </c>
      <c r="U210" s="27" t="n">
        <f aca="false">L210^-(($U$204-1+$B$17)/($U$204-1))</f>
        <v>2.74155324232074E-021</v>
      </c>
      <c r="V210" s="27" t="n">
        <f aca="false">L210^-(($V$204-1+$B$17)/($V$204-1))</f>
        <v>9.6794171143738E-208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2615.96542525606</v>
      </c>
      <c r="C211" s="26" t="n">
        <f aca="false">((($C$17/$D$17)-N211)*($C$204-1+$B$17)*$D$17)/($C$204*(1-N211))</f>
        <v>1319.47355246624</v>
      </c>
      <c r="D211" s="26" t="n">
        <f aca="false">((($C$17/$D$17)-O211)*($D$204-1+$B$17)*$D$17)/($D$204*(1-O211))</f>
        <v>886.99802151697</v>
      </c>
      <c r="E211" s="26" t="n">
        <f aca="false">((($C$17/$D$17)-P211)*($E$204-1+$B$17)*$D$17)/($E$204*(1-P211))</f>
        <v>670.608118527377</v>
      </c>
      <c r="F211" s="26" t="n">
        <f aca="false">((($C$17/$D$17)-Q211)*($F$204-1+$B$17)*$D$17)/($F$204*(1-Q211))</f>
        <v>540.712153490907</v>
      </c>
      <c r="G211" s="26" t="n">
        <f aca="false">((($C$17/$D$17)-R211)*($G$204-1+$B$17)*$D$17)/($G$204*(1-R211))</f>
        <v>454.096956487073</v>
      </c>
      <c r="H211" s="26" t="n">
        <f aca="false">((($C$17/$D$17)-S211)*($H$204-1+$B$17)*$D$17)/($H$204*(1-S211))</f>
        <v>392.226140726641</v>
      </c>
      <c r="I211" s="26" t="n">
        <f aca="false">((($C$17/$D$17)-T211)*($I$204-1+$B$17)*$D$17)/($I$204*(1-T211))</f>
        <v>345.822874436848</v>
      </c>
      <c r="J211" s="26" t="n">
        <f aca="false">((($C$17/$D$17)-U211)*($J$204-1+$B$17)*$D$17)/($J$204*(1-U211))</f>
        <v>309.731443943944</v>
      </c>
      <c r="K211" s="26" t="n">
        <f aca="false">((($C$17/$D$17)-V211)*($K$204-1+$B$17)*$D$17)/($K$204*(1-V211))</f>
        <v>283.483130858131</v>
      </c>
      <c r="L211" s="24" t="n">
        <v>0.65</v>
      </c>
      <c r="M211" s="27" t="n">
        <f aca="false">L211^-(($M$204-1+$B$17)/($M$204-1))</f>
        <v>0.00255232845821096</v>
      </c>
      <c r="N211" s="27" t="n">
        <f aca="false">L211^-(($N$204-1+$B$17)/($N$204-1))</f>
        <v>0.00114661548544686</v>
      </c>
      <c r="O211" s="27" t="n">
        <f aca="false">L211^-(($O$204-1+$B$17)/($O$204-1))</f>
        <v>0.000409833984522364</v>
      </c>
      <c r="P211" s="27" t="n">
        <f aca="false">L211^-(($P$204-1+$B$17)/($P$204-1))</f>
        <v>0.00010395886338718</v>
      </c>
      <c r="Q211" s="27" t="n">
        <f aca="false">L211^-(($Q$204-1+$B$17)/($Q$204-1))</f>
        <v>1.52340893489653E-005</v>
      </c>
      <c r="R211" s="27" t="n">
        <f aca="false">L211^-(($R$204-1+$B$17)/($R$204-1))</f>
        <v>8.5457259645325E-007</v>
      </c>
      <c r="S211" s="27" t="n">
        <f aca="false">L211^-(($S$204-1+$B$17)/($S$204-1))</f>
        <v>7.02483942989036E-009</v>
      </c>
      <c r="T211" s="27" t="n">
        <f aca="false">L211^-(($T$204-1+$B$17)/($T$204-1))</f>
        <v>4.74691309695746E-013</v>
      </c>
      <c r="U211" s="27" t="n">
        <f aca="false">L211^-(($U$204-1+$B$17)/($U$204-1))</f>
        <v>1.46465695675431E-025</v>
      </c>
      <c r="V211" s="27" t="n">
        <f aca="false">L211^-(($V$204-1+$B$17)/($V$204-1))</f>
        <v>9.4097784247677E-251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2618.39213177323</v>
      </c>
      <c r="C212" s="26" t="n">
        <f aca="false">((($C$17/$D$17)-N212)*($C$204-1+$B$17)*$D$17)/($C$204*(1-N212))</f>
        <v>1320.05923196259</v>
      </c>
      <c r="D212" s="26" t="n">
        <f aca="false">((($C$17/$D$17)-O212)*($D$204-1+$B$17)*$D$17)/($D$204*(1-O212))</f>
        <v>887.148263345047</v>
      </c>
      <c r="E212" s="26" t="n">
        <f aca="false">((($C$17/$D$17)-P212)*($E$204-1+$B$17)*$D$17)/($E$204*(1-P212))</f>
        <v>670.638903389619</v>
      </c>
      <c r="F212" s="26" t="n">
        <f aca="false">((($C$17/$D$17)-Q212)*($F$204-1+$B$17)*$D$17)/($F$204*(1-Q212))</f>
        <v>540.716033046923</v>
      </c>
      <c r="G212" s="26" t="n">
        <f aca="false">((($C$17/$D$17)-R212)*($G$204-1+$B$17)*$D$17)/($G$204*(1-R212))</f>
        <v>454.097150302086</v>
      </c>
      <c r="H212" s="26" t="n">
        <f aca="false">((($C$17/$D$17)-S212)*($H$204-1+$B$17)*$D$17)/($H$204*(1-S212))</f>
        <v>392.226142168211</v>
      </c>
      <c r="I212" s="26" t="n">
        <f aca="false">((($C$17/$D$17)-T212)*($I$204-1+$B$17)*$D$17)/($I$204*(1-T212))</f>
        <v>345.822874436937</v>
      </c>
      <c r="J212" s="26" t="n">
        <f aca="false">((($C$17/$D$17)-U212)*($J$204-1+$B$17)*$D$17)/($J$204*(1-U212))</f>
        <v>309.731443943944</v>
      </c>
      <c r="K212" s="26" t="n">
        <f aca="false">((($C$17/$D$17)-V212)*($K$204-1+$B$17)*$D$17)/($K$204*(1-V212))</f>
        <v>283.483130858131</v>
      </c>
      <c r="L212" s="24" t="n">
        <v>0.6</v>
      </c>
      <c r="M212" s="27" t="n">
        <f aca="false">L212^-(($M$204-1+$B$17)/($M$204-1))</f>
        <v>0.000841639020150541</v>
      </c>
      <c r="N212" s="27" t="n">
        <f aca="false">L212^-(($N$204-1+$B$17)/($N$204-1))</f>
        <v>0.000325863337413095</v>
      </c>
      <c r="O212" s="27" t="n">
        <f aca="false">L212^-(($O$204-1+$B$17)/($O$204-1))</f>
        <v>9.62066377437098E-005</v>
      </c>
      <c r="P212" s="27" t="n">
        <f aca="false">L212^-(($P$204-1+$B$17)/($P$204-1))</f>
        <v>1.89131740110392E-005</v>
      </c>
      <c r="Q212" s="27" t="n">
        <f aca="false">L212^-(($Q$204-1+$B$17)/($Q$204-1))</f>
        <v>1.93975800168819E-006</v>
      </c>
      <c r="R212" s="27" t="n">
        <f aca="false">L212^-(($R$204-1+$B$17)/($R$204-1))</f>
        <v>6.37121488020003E-008</v>
      </c>
      <c r="S212" s="27" t="n">
        <f aca="false">L212^-(($S$204-1+$B$17)/($S$204-1))</f>
        <v>2.14624890703111E-010</v>
      </c>
      <c r="T212" s="27" t="n">
        <f aca="false">L212^-(($T$204-1+$B$17)/($T$204-1))</f>
        <v>2.4355427429809E-015</v>
      </c>
      <c r="U212" s="27" t="n">
        <f aca="false">L212^-(($U$204-1+$B$17)/($U$204-1))</f>
        <v>3.55912107173216E-030</v>
      </c>
      <c r="V212" s="27" t="n">
        <f aca="false">L212^-(($V$204-1+$B$17)/($V$204-1))</f>
        <v>3.28691801216457E-297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2619.22666926822</v>
      </c>
      <c r="C213" s="26" t="n">
        <f aca="false">((($C$17/$D$17)-N213)*($C$204-1+$B$17)*$D$17)/($C$204*(1-N213))</f>
        <v>1320.23235134082</v>
      </c>
      <c r="D213" s="26" t="n">
        <f aca="false">((($C$17/$D$17)-O213)*($D$204-1+$B$17)*$D$17)/($D$204*(1-O213))</f>
        <v>887.184800120761</v>
      </c>
      <c r="E213" s="26" t="n">
        <f aca="false">((($C$17/$D$17)-P213)*($E$204-1+$B$17)*$D$17)/($E$204*(1-P213))</f>
        <v>670.644675216048</v>
      </c>
      <c r="F213" s="26" t="n">
        <f aca="false">((($C$17/$D$17)-Q213)*($F$204-1+$B$17)*$D$17)/($F$204*(1-Q213))</f>
        <v>540.71653886251</v>
      </c>
      <c r="G213" s="26" t="n">
        <f aca="false">((($C$17/$D$17)-R213)*($G$204-1+$B$17)*$D$17)/($G$204*(1-R213))</f>
        <v>454.097164987339</v>
      </c>
      <c r="H213" s="26" t="n">
        <f aca="false">((($C$17/$D$17)-S213)*($H$204-1+$B$17)*$D$17)/($H$204*(1-S213))</f>
        <v>392.226142212618</v>
      </c>
      <c r="I213" s="26" t="n">
        <f aca="false">((($C$17/$D$17)-T213)*($I$204-1+$B$17)*$D$17)/($I$204*(1-T213))</f>
        <v>345.822874436937</v>
      </c>
      <c r="J213" s="26" t="n">
        <f aca="false">((($C$17/$D$17)-U213)*($J$204-1+$B$17)*$D$17)/($J$204*(1-U213))</f>
        <v>309.731443943944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251981009593106</v>
      </c>
      <c r="N213" s="27" t="n">
        <f aca="false">L213^-(($N$204-1+$B$17)/($N$204-1))</f>
        <v>8.30011527964164E-005</v>
      </c>
      <c r="O213" s="27" t="n">
        <f aca="false">L213^-(($O$204-1+$B$17)/($O$204-1))</f>
        <v>1.99069670541876E-005</v>
      </c>
      <c r="P213" s="27" t="n">
        <f aca="false">L213^-(($P$204-1+$B$17)/($P$204-1))</f>
        <v>2.96642288029363E-006</v>
      </c>
      <c r="Q213" s="27" t="n">
        <f aca="false">L213^-(($Q$204-1+$B$17)/($Q$204-1))</f>
        <v>2.0642020859044E-007</v>
      </c>
      <c r="R213" s="27" t="n">
        <f aca="false">L213^-(($R$204-1+$B$17)/($R$204-1))</f>
        <v>3.78905525104375E-009</v>
      </c>
      <c r="S213" s="27" t="n">
        <f aca="false">L213^-(($S$204-1+$B$17)/($S$204-1))</f>
        <v>4.83981558760128E-012</v>
      </c>
      <c r="T213" s="27" t="n">
        <f aca="false">L213^-(($T$204-1+$B$17)/($T$204-1))</f>
        <v>7.89631683250411E-018</v>
      </c>
      <c r="U213" s="27" t="n">
        <f aca="false">L213^-(($U$204-1+$B$17)/($U$204-1))</f>
        <v>3.42935007356084E-035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2619.48792286418</v>
      </c>
      <c r="C214" s="26" t="n">
        <f aca="false">((($C$17/$D$17)-N214)*($C$204-1+$B$17)*$D$17)/($C$204*(1-N214))</f>
        <v>1320.27827565331</v>
      </c>
      <c r="D214" s="26" t="n">
        <f aca="false">((($C$17/$D$17)-O214)*($D$204-1+$B$17)*$D$17)/($D$204*(1-O214))</f>
        <v>887.192634731473</v>
      </c>
      <c r="E214" s="26" t="n">
        <f aca="false">((($C$17/$D$17)-P214)*($E$204-1+$B$17)*$D$17)/($E$204*(1-P214))</f>
        <v>670.645607750034</v>
      </c>
      <c r="F214" s="26" t="n">
        <f aca="false">((($C$17/$D$17)-Q214)*($F$204-1+$B$17)*$D$17)/($F$204*(1-Q214))</f>
        <v>540.716593922262</v>
      </c>
      <c r="G214" s="26" t="n">
        <f aca="false">((($C$17/$D$17)-R214)*($G$204-1+$B$17)*$D$17)/($G$204*(1-R214))</f>
        <v>454.097165873724</v>
      </c>
      <c r="H214" s="26" t="n">
        <f aca="false">((($C$17/$D$17)-S214)*($H$204-1+$B$17)*$D$17)/($H$204*(1-S214))</f>
        <v>392.226142213626</v>
      </c>
      <c r="I214" s="26" t="n">
        <f aca="false">((($C$17/$D$17)-T214)*($I$204-1+$B$17)*$D$17)/($I$204*(1-T214))</f>
        <v>345.822874436937</v>
      </c>
      <c r="J214" s="26" t="n">
        <f aca="false">((($C$17/$D$17)-U214)*($J$204-1+$B$17)*$D$17)/($J$204*(1-U214))</f>
        <v>309.731443943944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6.72443467513368E-005</v>
      </c>
      <c r="N214" s="27" t="n">
        <f aca="false">L214^-(($N$204-1+$B$17)/($N$204-1))</f>
        <v>1.85559845342797E-005</v>
      </c>
      <c r="O214" s="27" t="n">
        <f aca="false">L214^-(($O$204-1+$B$17)/($O$204-1))</f>
        <v>3.54445004553753E-006</v>
      </c>
      <c r="P214" s="27" t="n">
        <f aca="false">L214^-(($P$204-1+$B$17)/($P$204-1))</f>
        <v>3.89913857833606E-007</v>
      </c>
      <c r="Q214" s="27" t="n">
        <f aca="false">L214^-(($Q$204-1+$B$17)/($Q$204-1))</f>
        <v>1.77401139704578E-008</v>
      </c>
      <c r="R214" s="27" t="n">
        <f aca="false">L214^-(($R$204-1+$B$17)/($R$204-1))</f>
        <v>1.72162281018214E-010</v>
      </c>
      <c r="S214" s="27" t="n">
        <f aca="false">L214^-(($S$204-1+$B$17)/($S$204-1))</f>
        <v>7.60164082653432E-014</v>
      </c>
      <c r="T214" s="27" t="n">
        <f aca="false">L214^-(($T$204-1+$B$17)/($T$204-1))</f>
        <v>1.4819925502697E-020</v>
      </c>
      <c r="U214" s="27" t="n">
        <f aca="false">L214^-(($U$204-1+$B$17)/($U$204-1))</f>
        <v>1.09815095952744E-040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381.630784730074</v>
      </c>
      <c r="C218" s="26" t="n">
        <f aca="false">((($C$18/$D$18)-N218)*($C$217-1+$B$18)*$D$18)/($C$217*(1-N218))</f>
        <v>-143.664888954308</v>
      </c>
      <c r="D218" s="26" t="n">
        <f aca="false">((($C$18/$D$18)-O218)*($D$217-1+$B$18)*$D$18)/($D$217*(1-O218))</f>
        <v>-64.3698748496804</v>
      </c>
      <c r="E218" s="26" t="n">
        <f aca="false">((($C$18/$D$18)-P218)*($E$217-1+$B$18)*$D$18)/($E$217*(1-P218))</f>
        <v>-24.7526513999347</v>
      </c>
      <c r="F218" s="26" t="n">
        <f aca="false">((($C$18/$D$18)-Q218)*($F$217-1+$B$18)*$D$18)/($F$217*(1-Q218))</f>
        <v>-1.02100443128108</v>
      </c>
      <c r="G218" s="26" t="n">
        <f aca="false">((($C$18/$D$18)-R218)*($G$217-1+$B$18)*$D$18)/($G$217*(1-R218))</f>
        <v>14.7438705790889</v>
      </c>
      <c r="H218" s="26" t="n">
        <f aca="false">((($C$18/$D$18)-S218)*($H$217-1+$B$18)*$D$18)/($H$217*(1-S218))</f>
        <v>25.908785560854</v>
      </c>
      <c r="I218" s="26" t="n">
        <f aca="false">((($C$18/$D$18)-T218)*($I$217-1+$B$18)*$D$18)/($I$217*(1-T218))</f>
        <v>34.0767507585652</v>
      </c>
      <c r="J218" s="26" t="n">
        <f aca="false">((($C$18/$D$18)-U218)*($J$217-1+$B$18)*$D$18)/($J$217*(1-U218))</f>
        <v>39.7490669435468</v>
      </c>
      <c r="K218" s="26" t="n">
        <f aca="false">((($C$18/$D$18)-V218)*($K$217-1+$B$18)*$D$18)/($K$217*(1-V218))</f>
        <v>40.3210190046479</v>
      </c>
      <c r="L218" s="24" t="n">
        <v>0.95</v>
      </c>
      <c r="M218" s="27" t="n">
        <f aca="false">L218^-(($M$217-1+$B$18)/($M$217-1))</f>
        <v>0.867301856140924</v>
      </c>
      <c r="N218" s="27" t="n">
        <f aca="false">L218^-(($N$217-1+$B$18)/($N$217-1))</f>
        <v>0.846558570776276</v>
      </c>
      <c r="O218" s="27" t="n">
        <f aca="false">L218^-(($O$217-1+$B$18)/($O$217-1))</f>
        <v>0.820615954217054</v>
      </c>
      <c r="P218" s="27" t="n">
        <f aca="false">L218^-(($P$217-1+$B$18)/($P$217-1))</f>
        <v>0.787258242607239</v>
      </c>
      <c r="Q218" s="27" t="n">
        <f aca="false">L218^-(($Q$217-1+$B$18)/($Q$217-1))</f>
        <v>0.742823065717704</v>
      </c>
      <c r="R218" s="27" t="n">
        <f aca="false">L218^-(($R$217-1+$B$18)/($R$217-1))</f>
        <v>0.680828343067032</v>
      </c>
      <c r="S218" s="27" t="n">
        <f aca="false">L218^-(($S$217-1+$B$18)/($S$217-1))</f>
        <v>0.588786763525387</v>
      </c>
      <c r="T218" s="27" t="n">
        <f aca="false">L218^-(($T$217-1+$B$18)/($T$217-1))</f>
        <v>0.44035087108723</v>
      </c>
      <c r="U218" s="27" t="n">
        <f aca="false">L218^-(($U$217-1+$B$18)/($U$217-1))</f>
        <v>0.184213445183918</v>
      </c>
      <c r="V218" s="27" t="n">
        <f aca="false">L218^-(($V$217-1+$B$18)/($V$217-1))</f>
        <v>2.83612714262934E-008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0.142044128946</v>
      </c>
      <c r="C219" s="26" t="n">
        <f aca="false">((($C$18/$D$18)-N219)*($C$217-1+$B$18)*$D$18)/($C$217*(1-N219))</f>
        <v>21.2303488717925</v>
      </c>
      <c r="D219" s="26" t="n">
        <f aca="false">((($C$18/$D$18)-O219)*($D$217-1+$B$18)*$D$18)/($D$217*(1-O219))</f>
        <v>31.63296081572</v>
      </c>
      <c r="E219" s="26" t="n">
        <f aca="false">((($C$18/$D$18)-P219)*($E$217-1+$B$18)*$D$18)/($E$217*(1-P219))</f>
        <v>36.7728694459015</v>
      </c>
      <c r="F219" s="26" t="n">
        <f aca="false">((($C$18/$D$18)-Q219)*($F$217-1+$B$18)*$D$18)/($F$217*(1-Q219))</f>
        <v>39.7788709385628</v>
      </c>
      <c r="G219" s="26" t="n">
        <f aca="false">((($C$18/$D$18)-R219)*($G$217-1+$B$18)*$D$18)/($G$217*(1-R219))</f>
        <v>41.6708486373221</v>
      </c>
      <c r="H219" s="26" t="n">
        <f aca="false">((($C$18/$D$18)-S219)*($H$217-1+$B$18)*$D$18)/($H$217*(1-S219))</f>
        <v>42.8357485515309</v>
      </c>
      <c r="I219" s="26" t="n">
        <f aca="false">((($C$18/$D$18)-T219)*($I$217-1+$B$18)*$D$18)/($I$217*(1-T219))</f>
        <v>43.3298579999661</v>
      </c>
      <c r="J219" s="26" t="n">
        <f aca="false">((($C$18/$D$18)-U219)*($J$217-1+$B$18)*$D$18)/($J$217*(1-U219))</f>
        <v>42.690076827585</v>
      </c>
      <c r="K219" s="26" t="n">
        <f aca="false">((($C$18/$D$18)-V219)*($K$217-1+$B$18)*$D$18)/($K$217*(1-V219))</f>
        <v>40.321019406484</v>
      </c>
      <c r="L219" s="24" t="n">
        <v>0.9</v>
      </c>
      <c r="M219" s="27" t="n">
        <f aca="false">L219^-(($M$217-1+$B$18)/($M$217-1))</f>
        <v>0.746443288723762</v>
      </c>
      <c r="N219" s="27" t="n">
        <f aca="false">L219^-(($N$217-1+$B$18)/($N$217-1))</f>
        <v>0.710234449272239</v>
      </c>
      <c r="O219" s="27" t="n">
        <f aca="false">L219^-(($O$217-1+$B$18)/($O$217-1))</f>
        <v>0.666249084683921</v>
      </c>
      <c r="P219" s="27" t="n">
        <f aca="false">L219^-(($P$217-1+$B$18)/($P$217-1))</f>
        <v>0.611809873163644</v>
      </c>
      <c r="Q219" s="27" t="n">
        <f aca="false">L219^-(($Q$217-1+$B$18)/($Q$217-1))</f>
        <v>0.542985558843661</v>
      </c>
      <c r="R219" s="27" t="n">
        <f aca="false">L219^-(($R$217-1+$B$18)/($R$217-1))</f>
        <v>0.453989675639737</v>
      </c>
      <c r="S219" s="27" t="n">
        <f aca="false">L219^-(($S$217-1+$B$18)/($S$217-1))</f>
        <v>0.336880188810463</v>
      </c>
      <c r="T219" s="27" t="n">
        <f aca="false">L219^-(($T$217-1+$B$18)/($T$217-1))</f>
        <v>0.185495963028726</v>
      </c>
      <c r="U219" s="27" t="n">
        <f aca="false">L219^-(($U$217-1+$B$18)/($U$217-1))</f>
        <v>0.0309678770699591</v>
      </c>
      <c r="V219" s="27" t="n">
        <f aca="false">L219^-(($V$217-1+$B$18)/($V$217-1))</f>
        <v>3.14265660261841E-016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112.881219460799</v>
      </c>
      <c r="C220" s="26" t="n">
        <f aca="false">((($C$18/$D$18)-N220)*($C$217-1+$B$18)*$D$18)/($C$217*(1-N220))</f>
        <v>75.6868171579696</v>
      </c>
      <c r="D220" s="26" t="n">
        <f aca="false">((($C$18/$D$18)-O220)*($D$217-1+$B$18)*$D$18)/($D$217*(1-O220))</f>
        <v>63.2054661000315</v>
      </c>
      <c r="E220" s="26" t="n">
        <f aca="false">((($C$18/$D$18)-P220)*($E$217-1+$B$18)*$D$18)/($E$217*(1-P220))</f>
        <v>56.872287430076</v>
      </c>
      <c r="F220" s="26" t="n">
        <f aca="false">((($C$18/$D$18)-Q220)*($F$217-1+$B$18)*$D$18)/($F$217*(1-Q220))</f>
        <v>52.9562598867764</v>
      </c>
      <c r="G220" s="26" t="n">
        <f aca="false">((($C$18/$D$18)-R220)*($G$217-1+$B$18)*$D$18)/($G$217*(1-R220))</f>
        <v>50.1819434154748</v>
      </c>
      <c r="H220" s="26" t="n">
        <f aca="false">((($C$18/$D$18)-S220)*($H$217-1+$B$18)*$D$18)/($H$217*(1-S220))</f>
        <v>47.9382554978067</v>
      </c>
      <c r="I220" s="26" t="n">
        <f aca="false">((($C$18/$D$18)-T220)*($I$217-1+$B$18)*$D$18)/($I$217*(1-T220))</f>
        <v>45.769269810552</v>
      </c>
      <c r="J220" s="26" t="n">
        <f aca="false">((($C$18/$D$18)-U220)*($J$217-1+$B$18)*$D$18)/($J$217*(1-U220))</f>
        <v>43.1032515371537</v>
      </c>
      <c r="K220" s="26" t="n">
        <f aca="false">((($C$18/$D$18)-V220)*($K$217-1+$B$18)*$D$18)/($K$217*(1-V220))</f>
        <v>40.321019406484</v>
      </c>
      <c r="L220" s="24" t="n">
        <v>0.85</v>
      </c>
      <c r="M220" s="27" t="n">
        <f aca="false">L220^-(($M$217-1+$B$18)/($M$217-1))</f>
        <v>0.636938042002552</v>
      </c>
      <c r="N220" s="27" t="n">
        <f aca="false">L220^-(($N$217-1+$B$18)/($N$217-1))</f>
        <v>0.589911282926338</v>
      </c>
      <c r="O220" s="27" t="n">
        <f aca="false">L220^-(($O$217-1+$B$18)/($O$217-1))</f>
        <v>0.534513816212481</v>
      </c>
      <c r="P220" s="27" t="n">
        <f aca="false">L220^-(($P$217-1+$B$18)/($P$217-1))</f>
        <v>0.468657148315207</v>
      </c>
      <c r="Q220" s="27" t="n">
        <f aca="false">L220^-(($Q$217-1+$B$18)/($Q$217-1))</f>
        <v>0.389861258029224</v>
      </c>
      <c r="R220" s="27" t="n">
        <f aca="false">L220^-(($R$217-1+$B$18)/($R$217-1))</f>
        <v>0.295796023465229</v>
      </c>
      <c r="S220" s="27" t="n">
        <f aca="false">L220^-(($S$217-1+$B$18)/($S$217-1))</f>
        <v>0.186693594266901</v>
      </c>
      <c r="T220" s="27" t="n">
        <f aca="false">L220^-(($T$217-1+$B$18)/($T$217-1))</f>
        <v>0.0743709943731656</v>
      </c>
      <c r="U220" s="27" t="n">
        <f aca="false">L220^-(($U$217-1+$B$18)/($U$217-1))</f>
        <v>0.00470138808344542</v>
      </c>
      <c r="V220" s="27" t="n">
        <f aca="false">L220^-(($V$217-1+$B$18)/($V$217-1))</f>
        <v>1.22188786949502E-024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173.741454511219</v>
      </c>
      <c r="C221" s="26" t="n">
        <f aca="false">((($C$18/$D$18)-N221)*($C$217-1+$B$18)*$D$18)/($C$217*(1-N221))</f>
        <v>102.505954382714</v>
      </c>
      <c r="D221" s="26" t="n">
        <f aca="false">((($C$18/$D$18)-O221)*($D$217-1+$B$18)*$D$18)/($D$217*(1-O221))</f>
        <v>78.6493758198772</v>
      </c>
      <c r="E221" s="26" t="n">
        <f aca="false">((($C$18/$D$18)-P221)*($E$217-1+$B$18)*$D$18)/($E$217*(1-P221))</f>
        <v>66.5985314427441</v>
      </c>
      <c r="F221" s="26" t="n">
        <f aca="false">((($C$18/$D$18)-Q221)*($F$217-1+$B$18)*$D$18)/($F$217*(1-Q221))</f>
        <v>59.2167541024814</v>
      </c>
      <c r="G221" s="26" t="n">
        <f aca="false">((($C$18/$D$18)-R221)*($G$217-1+$B$18)*$D$18)/($G$217*(1-R221))</f>
        <v>54.0885681297832</v>
      </c>
      <c r="H221" s="26" t="n">
        <f aca="false">((($C$18/$D$18)-S221)*($H$217-1+$B$18)*$D$18)/($H$217*(1-S221))</f>
        <v>50.1123662432695</v>
      </c>
      <c r="I221" s="26" t="n">
        <f aca="false">((($C$18/$D$18)-T221)*($I$217-1+$B$18)*$D$18)/($I$217*(1-T221))</f>
        <v>46.6185873353754</v>
      </c>
      <c r="J221" s="26" t="n">
        <f aca="false">((($C$18/$D$18)-U221)*($J$217-1+$B$18)*$D$18)/($J$217*(1-U221))</f>
        <v>43.1652498808963</v>
      </c>
      <c r="K221" s="26" t="n">
        <f aca="false">((($C$18/$D$18)-V221)*($K$217-1+$B$18)*$D$18)/($K$217*(1-V221))</f>
        <v>40.321019406484</v>
      </c>
      <c r="L221" s="24" t="n">
        <v>0.8</v>
      </c>
      <c r="M221" s="27" t="n">
        <f aca="false">L221^-(($M$217-1+$B$18)/($M$217-1))</f>
        <v>0.538293752115092</v>
      </c>
      <c r="N221" s="27" t="n">
        <f aca="false">L221^-(($N$217-1+$B$18)/($N$217-1))</f>
        <v>0.484487977783209</v>
      </c>
      <c r="O221" s="27" t="n">
        <f aca="false">L221^-(($O$217-1+$B$18)/($O$217-1))</f>
        <v>0.423135191569876</v>
      </c>
      <c r="P221" s="27" t="n">
        <f aca="false">L221^-(($P$217-1+$B$18)/($P$217-1))</f>
        <v>0.35324335595677</v>
      </c>
      <c r="Q221" s="27" t="n">
        <f aca="false">L221^-(($Q$217-1+$B$18)/($Q$217-1))</f>
        <v>0.27435115943376</v>
      </c>
      <c r="R221" s="27" t="n">
        <f aca="false">L221^-(($R$217-1+$B$18)/($R$217-1))</f>
        <v>0.187782880493171</v>
      </c>
      <c r="S221" s="27" t="n">
        <f aca="false">L221^-(($S$217-1+$B$18)/($S$217-1))</f>
        <v>0.0998246948220813</v>
      </c>
      <c r="T221" s="27" t="n">
        <f aca="false">L221^-(($T$217-1+$B$18)/($T$217-1))</f>
        <v>0.0282099281650499</v>
      </c>
      <c r="U221" s="27" t="n">
        <f aca="false">L221^-(($U$217-1+$B$18)/($U$217-1))</f>
        <v>0.000636640037661822</v>
      </c>
      <c r="V221" s="27" t="n">
        <f aca="false">L221^-(($V$217-1+$B$18)/($V$217-1))</f>
        <v>1.46807876838501E-033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209.69669533054</v>
      </c>
      <c r="C222" s="26" t="n">
        <f aca="false">((($C$18/$D$18)-N222)*($C$217-1+$B$18)*$D$18)/($C$217*(1-N222))</f>
        <v>118.247496878903</v>
      </c>
      <c r="D222" s="26" t="n">
        <f aca="false">((($C$18/$D$18)-O222)*($D$217-1+$B$18)*$D$18)/($D$217*(1-O222))</f>
        <v>87.6257862410908</v>
      </c>
      <c r="E222" s="26" t="n">
        <f aca="false">((($C$18/$D$18)-P222)*($E$217-1+$B$18)*$D$18)/($E$217*(1-P222))</f>
        <v>72.1646183046247</v>
      </c>
      <c r="F222" s="26" t="n">
        <f aca="false">((($C$18/$D$18)-Q222)*($F$217-1+$B$18)*$D$18)/($F$217*(1-Q222))</f>
        <v>62.7066469844843</v>
      </c>
      <c r="G222" s="26" t="n">
        <f aca="false">((($C$18/$D$18)-R222)*($G$217-1+$B$18)*$D$18)/($G$217*(1-R222))</f>
        <v>56.1629685812037</v>
      </c>
      <c r="H222" s="26" t="n">
        <f aca="false">((($C$18/$D$18)-S222)*($H$217-1+$B$18)*$D$18)/($H$217*(1-S222))</f>
        <v>51.1542762173956</v>
      </c>
      <c r="I222" s="26" t="n">
        <f aca="false">((($C$18/$D$18)-T222)*($I$217-1+$B$18)*$D$18)/($I$217*(1-T222))</f>
        <v>46.9309811272046</v>
      </c>
      <c r="J222" s="26" t="n">
        <f aca="false">((($C$18/$D$18)-U222)*($J$217-1+$B$18)*$D$18)/($J$217*(1-U222))</f>
        <v>43.1737650696555</v>
      </c>
      <c r="K222" s="26" t="n">
        <f aca="false">((($C$18/$D$18)-V222)*($K$217-1+$B$18)*$D$18)/($K$217*(1-V222))</f>
        <v>40.321019406484</v>
      </c>
      <c r="L222" s="24" t="n">
        <v>0.75</v>
      </c>
      <c r="M222" s="27" t="n">
        <f aca="false">L222^-(($M$217-1+$B$18)/($M$217-1))</f>
        <v>0.450011503166193</v>
      </c>
      <c r="N222" s="27" t="n">
        <f aca="false">L222^-(($N$217-1+$B$18)/($N$217-1))</f>
        <v>0.392879370409365</v>
      </c>
      <c r="O222" s="27" t="n">
        <f aca="false">L222^-(($O$217-1+$B$18)/($O$217-1))</f>
        <v>0.329949797674196</v>
      </c>
      <c r="P222" s="27" t="n">
        <f aca="false">L222^-(($P$217-1+$B$18)/($P$217-1))</f>
        <v>0.261436400036557</v>
      </c>
      <c r="Q222" s="27" t="n">
        <f aca="false">L222^-(($Q$217-1+$B$18)/($Q$217-1))</f>
        <v>0.188734597076282</v>
      </c>
      <c r="R222" s="27" t="n">
        <f aca="false">L222^-(($R$217-1+$B$18)/($R$217-1))</f>
        <v>0.115765649769944</v>
      </c>
      <c r="S222" s="27" t="n">
        <f aca="false">L222^-(($S$217-1+$B$18)/($S$217-1))</f>
        <v>0.051261743448056</v>
      </c>
      <c r="T222" s="27" t="n">
        <f aca="false">L222^-(($T$217-1+$B$18)/($T$217-1))</f>
        <v>0.010051264249993</v>
      </c>
      <c r="U222" s="27" t="n">
        <f aca="false">L222^-(($U$217-1+$B$18)/($U$217-1))</f>
        <v>7.57709347673903E-005</v>
      </c>
      <c r="V222" s="27" t="n">
        <f aca="false">L222^-(($V$217-1+$B$18)/($V$217-1))</f>
        <v>4.68357868862732E-043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233.164329984122</v>
      </c>
      <c r="C223" s="26" t="n">
        <f aca="false">((($C$18/$D$18)-N223)*($C$217-1+$B$18)*$D$18)/($C$217*(1-N223))</f>
        <v>128.431215886769</v>
      </c>
      <c r="D223" s="26" t="n">
        <f aca="false">((($C$18/$D$18)-O223)*($D$217-1+$B$18)*$D$18)/($D$217*(1-O223))</f>
        <v>93.3562201767616</v>
      </c>
      <c r="E223" s="26" t="n">
        <f aca="false">((($C$18/$D$18)-P223)*($E$217-1+$B$18)*$D$18)/($E$217*(1-P223))</f>
        <v>75.6443410314187</v>
      </c>
      <c r="F223" s="26" t="n">
        <f aca="false">((($C$18/$D$18)-Q223)*($F$217-1+$B$18)*$D$18)/($F$217*(1-Q223))</f>
        <v>64.8132058777736</v>
      </c>
      <c r="G223" s="26" t="n">
        <f aca="false">((($C$18/$D$18)-R223)*($G$217-1+$B$18)*$D$18)/($G$217*(1-R223))</f>
        <v>57.3375632713025</v>
      </c>
      <c r="H223" s="26" t="n">
        <f aca="false">((($C$18/$D$18)-S223)*($H$217-1+$B$18)*$D$18)/($H$217*(1-S223))</f>
        <v>51.6717711249461</v>
      </c>
      <c r="I223" s="26" t="n">
        <f aca="false">((($C$18/$D$18)-T223)*($I$217-1+$B$18)*$D$18)/($I$217*(1-T223))</f>
        <v>47.0436396923443</v>
      </c>
      <c r="J223" s="26" t="n">
        <f aca="false">((($C$18/$D$18)-U223)*($J$217-1+$B$18)*$D$18)/($J$217*(1-U223))</f>
        <v>43.1747965776818</v>
      </c>
      <c r="K223" s="26" t="n">
        <f aca="false">((($C$18/$D$18)-V223)*($K$217-1+$B$18)*$D$18)/($K$217*(1-V223))</f>
        <v>40.321019406484</v>
      </c>
      <c r="L223" s="24" t="n">
        <v>0.7</v>
      </c>
      <c r="M223" s="27" t="n">
        <f aca="false">L223^-(($M$217-1+$B$18)/($M$217-1))</f>
        <v>0.371585320922947</v>
      </c>
      <c r="N223" s="27" t="n">
        <f aca="false">L223^-(($N$217-1+$B$18)/($N$217-1))</f>
        <v>0.314016973100964</v>
      </c>
      <c r="O223" s="27" t="n">
        <f aca="false">L223^-(($O$217-1+$B$18)/($O$217-1))</f>
        <v>0.252906756589052</v>
      </c>
      <c r="P223" s="27" t="n">
        <f aca="false">L223^-(($P$217-1+$B$18)/($P$217-1))</f>
        <v>0.189512056319676</v>
      </c>
      <c r="Q223" s="27" t="n">
        <f aca="false">L223^-(($Q$217-1+$B$18)/($Q$217-1))</f>
        <v>0.126527177691352</v>
      </c>
      <c r="R223" s="27" t="n">
        <f aca="false">L223^-(($R$217-1+$B$18)/($R$217-1))</f>
        <v>0.0690246615768441</v>
      </c>
      <c r="S223" s="27" t="n">
        <f aca="false">L223^-(($S$217-1+$B$18)/($S$217-1))</f>
        <v>0.0251403736433585</v>
      </c>
      <c r="T223" s="27" t="n">
        <f aca="false">L223^-(($T$217-1+$B$18)/($T$217-1))</f>
        <v>0.00333508273405849</v>
      </c>
      <c r="U223" s="27" t="n">
        <f aca="false">L223^-(($U$217-1+$B$18)/($U$217-1))</f>
        <v>7.78594379011057E-006</v>
      </c>
      <c r="V223" s="27" t="n">
        <f aca="false">L223^-(($V$217-1+$B$18)/($V$217-1))</f>
        <v>3.30365737980795E-053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249.464585392208</v>
      </c>
      <c r="C224" s="26" t="n">
        <f aca="false">((($C$18/$D$18)-N224)*($C$217-1+$B$18)*$D$18)/($C$217*(1-N224))</f>
        <v>135.422981539412</v>
      </c>
      <c r="D224" s="26" t="n">
        <f aca="false">((($C$18/$D$18)-O224)*($D$217-1+$B$18)*$D$18)/($D$217*(1-O224))</f>
        <v>97.2228751552124</v>
      </c>
      <c r="E224" s="26" t="n">
        <f aca="false">((($C$18/$D$18)-P224)*($E$217-1+$B$18)*$D$18)/($E$217*(1-P224))</f>
        <v>77.9295324057431</v>
      </c>
      <c r="F224" s="26" t="n">
        <f aca="false">((($C$18/$D$18)-Q224)*($F$217-1+$B$18)*$D$18)/($F$217*(1-Q224))</f>
        <v>66.1358904963552</v>
      </c>
      <c r="G224" s="26" t="n">
        <f aca="false">((($C$18/$D$18)-R224)*($G$217-1+$B$18)*$D$18)/($G$217*(1-R224))</f>
        <v>58.0181877531416</v>
      </c>
      <c r="H224" s="26" t="n">
        <f aca="false">((($C$18/$D$18)-S224)*($H$217-1+$B$18)*$D$18)/($H$217*(1-S224))</f>
        <v>51.9274708729326</v>
      </c>
      <c r="I224" s="26" t="n">
        <f aca="false">((($C$18/$D$18)-T224)*($I$217-1+$B$18)*$D$18)/($I$217*(1-T224))</f>
        <v>47.0821272971931</v>
      </c>
      <c r="J224" s="26" t="n">
        <f aca="false">((($C$18/$D$18)-U224)*($J$217-1+$B$18)*$D$18)/($J$217*(1-U224))</f>
        <v>43.1749044479503</v>
      </c>
      <c r="K224" s="26" t="n">
        <f aca="false">((($C$18/$D$18)-V224)*($K$217-1+$B$18)*$D$18)/($K$217*(1-V224))</f>
        <v>40.321019406484</v>
      </c>
      <c r="L224" s="24" t="n">
        <v>0.65</v>
      </c>
      <c r="M224" s="27" t="n">
        <f aca="false">L224^-(($M$217-1+$B$18)/($M$217-1))</f>
        <v>0.302501590535673</v>
      </c>
      <c r="N224" s="27" t="n">
        <f aca="false">L224^-(($N$217-1+$B$18)/($N$217-1))</f>
        <v>0.246849805794622</v>
      </c>
      <c r="O224" s="27" t="n">
        <f aca="false">L224^-(($O$217-1+$B$18)/($O$217-1))</f>
        <v>0.190068790375228</v>
      </c>
      <c r="P224" s="27" t="n">
        <f aca="false">L224^-(($P$217-1+$B$18)/($P$217-1))</f>
        <v>0.134136871211664</v>
      </c>
      <c r="Q224" s="27" t="n">
        <f aca="false">L224^-(($Q$217-1+$B$18)/($Q$217-1))</f>
        <v>0.0823456150685076</v>
      </c>
      <c r="R224" s="27" t="n">
        <f aca="false">L224^-(($R$217-1+$B$18)/($R$217-1))</f>
        <v>0.0396076373035477</v>
      </c>
      <c r="S224" s="27" t="n">
        <f aca="false">L224^-(($S$217-1+$B$18)/($S$217-1))</f>
        <v>0.0116952551419954</v>
      </c>
      <c r="T224" s="27" t="n">
        <f aca="false">L224^-(($T$217-1+$B$18)/($T$217-1))</f>
        <v>0.0010196972063001</v>
      </c>
      <c r="U224" s="27" t="n">
        <f aca="false">L224^-(($U$217-1+$B$18)/($U$217-1))</f>
        <v>6.75858555148545E-007</v>
      </c>
      <c r="V224" s="27" t="n">
        <f aca="false">L224^-(($V$217-1+$B$18)/($V$217-1))</f>
        <v>4.11887265857757E-064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261.256507632457</v>
      </c>
      <c r="C225" s="26" t="n">
        <f aca="false">((($C$18/$D$18)-N225)*($C$217-1+$B$18)*$D$18)/($C$217*(1-N225))</f>
        <v>140.406386885056</v>
      </c>
      <c r="D225" s="26" t="n">
        <f aca="false">((($C$18/$D$18)-O225)*($D$217-1+$B$18)*$D$18)/($D$217*(1-O225))</f>
        <v>99.9187658459094</v>
      </c>
      <c r="E225" s="26" t="n">
        <f aca="false">((($C$18/$D$18)-P225)*($E$217-1+$B$18)*$D$18)/($E$217*(1-P225))</f>
        <v>79.4693480609211</v>
      </c>
      <c r="F225" s="26" t="n">
        <f aca="false">((($C$18/$D$18)-Q225)*($F$217-1+$B$18)*$D$18)/($F$217*(1-Q225))</f>
        <v>66.9788268178257</v>
      </c>
      <c r="G225" s="26" t="n">
        <f aca="false">((($C$18/$D$18)-R225)*($G$217-1+$B$18)*$D$18)/($G$217*(1-R225))</f>
        <v>58.4116366199762</v>
      </c>
      <c r="H225" s="26" t="n">
        <f aca="false">((($C$18/$D$18)-S225)*($H$217-1+$B$18)*$D$18)/($H$217*(1-S225))</f>
        <v>52.0500549696278</v>
      </c>
      <c r="I225" s="26" t="n">
        <f aca="false">((($C$18/$D$18)-T225)*($I$217-1+$B$18)*$D$18)/($I$217*(1-T225))</f>
        <v>47.0943266631253</v>
      </c>
      <c r="J225" s="26" t="n">
        <f aca="false">((($C$18/$D$18)-U225)*($J$217-1+$B$18)*$D$18)/($J$217*(1-U225))</f>
        <v>43.1749139697752</v>
      </c>
      <c r="K225" s="26" t="n">
        <f aca="false">((($C$18/$D$18)-V225)*($K$217-1+$B$18)*$D$18)/($K$217*(1-V225))</f>
        <v>40.321019406484</v>
      </c>
      <c r="L225" s="24" t="n">
        <v>0.6</v>
      </c>
      <c r="M225" s="27" t="n">
        <f aca="false">L225^-(($M$217-1+$B$18)/($M$217-1))</f>
        <v>0.242238380534282</v>
      </c>
      <c r="N225" s="27" t="n">
        <f aca="false">L225^-(($N$217-1+$B$18)/($N$217-1))</f>
        <v>0.190345331682373</v>
      </c>
      <c r="O225" s="27" t="n">
        <f aca="false">L225^-(($O$217-1+$B$18)/($O$217-1))</f>
        <v>0.139613370847313</v>
      </c>
      <c r="P225" s="27" t="n">
        <f aca="false">L225^-(($P$217-1+$B$18)/($P$217-1))</f>
        <v>0.0923506713181701</v>
      </c>
      <c r="Q225" s="27" t="n">
        <f aca="false">L225^-(($Q$217-1+$B$18)/($Q$217-1))</f>
        <v>0.0517795555331414</v>
      </c>
      <c r="R225" s="27" t="n">
        <f aca="false">L225^-(($R$217-1+$B$18)/($R$217-1))</f>
        <v>0.0217388071759636</v>
      </c>
      <c r="S225" s="27" t="n">
        <f aca="false">L225^-(($S$217-1+$B$18)/($S$217-1))</f>
        <v>0.00511718789575002</v>
      </c>
      <c r="T225" s="27" t="n">
        <f aca="false">L225^-(($T$217-1+$B$18)/($T$217-1))</f>
        <v>0.000283545442460236</v>
      </c>
      <c r="U225" s="27" t="n">
        <f aca="false">L225^-(($U$217-1+$B$18)/($U$217-1))</f>
        <v>4.82388107639827E-008</v>
      </c>
      <c r="V225" s="27" t="n">
        <f aca="false">L225^-(($V$217-1+$B$18)/($V$217-1))</f>
        <v>6.87586243283405E-076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270.016754847033</v>
      </c>
      <c r="C226" s="26" t="n">
        <f aca="false">((($C$18/$D$18)-N226)*($C$217-1+$B$18)*$D$18)/($C$217*(1-N226))</f>
        <v>144.04006961746</v>
      </c>
      <c r="D226" s="26" t="n">
        <f aca="false">((($C$18/$D$18)-O226)*($D$217-1+$B$18)*$D$18)/($D$217*(1-O226))</f>
        <v>101.831163628565</v>
      </c>
      <c r="E226" s="26" t="n">
        <f aca="false">((($C$18/$D$18)-P226)*($E$217-1+$B$18)*$D$18)/($E$217*(1-P226))</f>
        <v>80.5166034625676</v>
      </c>
      <c r="F226" s="26" t="n">
        <f aca="false">((($C$18/$D$18)-Q226)*($F$217-1+$B$18)*$D$18)/($F$217*(1-Q226))</f>
        <v>67.5145959872219</v>
      </c>
      <c r="G226" s="26" t="n">
        <f aca="false">((($C$18/$D$18)-R226)*($G$217-1+$B$18)*$D$18)/($G$217*(1-R226))</f>
        <v>58.6343919882814</v>
      </c>
      <c r="H226" s="26" t="n">
        <f aca="false">((($C$18/$D$18)-S226)*($H$217-1+$B$18)*$D$18)/($H$217*(1-S226))</f>
        <v>52.1060435117901</v>
      </c>
      <c r="I226" s="26" t="n">
        <f aca="false">((($C$18/$D$18)-T226)*($I$217-1+$B$18)*$D$18)/($I$217*(1-T226))</f>
        <v>47.0978533445375</v>
      </c>
      <c r="J226" s="26" t="n">
        <f aca="false">((($C$18/$D$18)-U226)*($J$217-1+$B$18)*$D$18)/($J$217*(1-U226))</f>
        <v>43.174914660112</v>
      </c>
      <c r="K226" s="26" t="n">
        <f aca="false">((($C$18/$D$18)-V226)*($K$217-1+$B$18)*$D$18)/($K$217*(1-V226))</f>
        <v>40.321019406484</v>
      </c>
      <c r="L226" s="24" t="n">
        <v>0.550000000000001</v>
      </c>
      <c r="M226" s="27" t="n">
        <f aca="false">L226^-(($M$217-1+$B$18)/($M$217-1))</f>
        <v>0.190264649480795</v>
      </c>
      <c r="N226" s="27" t="n">
        <f aca="false">L226^-(($N$217-1+$B$18)/($N$217-1))</f>
        <v>0.143490518435579</v>
      </c>
      <c r="O226" s="27" t="n">
        <f aca="false">L226^-(($O$217-1+$B$18)/($O$217-1))</f>
        <v>0.0998339678935153</v>
      </c>
      <c r="P226" s="27" t="n">
        <f aca="false">L226^-(($P$217-1+$B$18)/($P$217-1))</f>
        <v>0.0615486459140557</v>
      </c>
      <c r="Q226" s="27" t="n">
        <f aca="false">L226^-(($Q$217-1+$B$18)/($Q$217-1))</f>
        <v>0.0312704939361558</v>
      </c>
      <c r="R226" s="27" t="n">
        <f aca="false">L226^-(($R$217-1+$B$18)/($R$217-1))</f>
        <v>0.0113242408845012</v>
      </c>
      <c r="S226" s="27" t="n">
        <f aca="false">L226^-(($S$217-1+$B$18)/($S$217-1))</f>
        <v>0.0020835296976196</v>
      </c>
      <c r="T226" s="27" t="n">
        <f aca="false">L226^-(($T$217-1+$B$18)/($T$217-1))</f>
        <v>7.05311373856144E-005</v>
      </c>
      <c r="U226" s="27" t="n">
        <f aca="false">L226^-(($U$217-1+$B$18)/($U$217-1))</f>
        <v>2.73605273749964E-009</v>
      </c>
      <c r="V226" s="27" t="n">
        <f aca="false">L226^-(($V$217-1+$B$18)/($V$217-1))</f>
        <v>1.08270177091037E-08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276.631276329242</v>
      </c>
      <c r="C227" s="26" t="n">
        <f aca="false">((($C$18/$D$18)-N227)*($C$217-1+$B$18)*$D$18)/($C$217*(1-N227))</f>
        <v>146.720758089172</v>
      </c>
      <c r="D227" s="26" t="n">
        <f aca="false">((($C$18/$D$18)-O227)*($D$217-1+$B$18)*$D$18)/($D$217*(1-O227))</f>
        <v>103.195002136109</v>
      </c>
      <c r="E227" s="26" t="n">
        <f aca="false">((($C$18/$D$18)-P227)*($E$217-1+$B$18)*$D$18)/($E$217*(1-P227))</f>
        <v>81.2261620284857</v>
      </c>
      <c r="F227" s="26" t="n">
        <f aca="false">((($C$18/$D$18)-Q227)*($F$217-1+$B$18)*$D$18)/($F$217*(1-Q227))</f>
        <v>67.8493956456272</v>
      </c>
      <c r="G227" s="26" t="n">
        <f aca="false">((($C$18/$D$18)-R227)*($G$217-1+$B$18)*$D$18)/($G$217*(1-R227))</f>
        <v>58.7560255576352</v>
      </c>
      <c r="H227" s="26" t="n">
        <f aca="false">((($C$18/$D$18)-S227)*($H$217-1+$B$18)*$D$18)/($H$217*(1-S227))</f>
        <v>52.1300212962167</v>
      </c>
      <c r="I227" s="26" t="n">
        <f aca="false">((($C$18/$D$18)-T227)*($I$217-1+$B$18)*$D$18)/($I$217*(1-T227))</f>
        <v>47.0987664483157</v>
      </c>
      <c r="J227" s="26" t="n">
        <f aca="false">((($C$18/$D$18)-U227)*($J$217-1+$B$18)*$D$18)/($J$217*(1-U227))</f>
        <v>43.1749146998308</v>
      </c>
      <c r="K227" s="26" t="n">
        <f aca="false">((($C$18/$D$18)-V227)*($K$217-1+$B$18)*$D$18)/($K$217*(1-V227))</f>
        <v>40.321019406484</v>
      </c>
      <c r="L227" s="24" t="n">
        <v>0.500000000000001</v>
      </c>
      <c r="M227" s="27" t="n">
        <f aca="false">L227^-(($M$217-1+$B$18)/($M$217-1))</f>
        <v>0.14603930318023</v>
      </c>
      <c r="N227" s="27" t="n">
        <f aca="false">L227^-(($N$217-1+$B$18)/($N$217-1))</f>
        <v>0.105293053791408</v>
      </c>
      <c r="O227" s="27" t="n">
        <f aca="false">L227^-(($O$217-1+$B$18)/($O$217-1))</f>
        <v>0.0691414135083395</v>
      </c>
      <c r="P227" s="27" t="n">
        <f aca="false">L227^-(($P$217-1+$B$18)/($P$217-1))</f>
        <v>0.0394629575451851</v>
      </c>
      <c r="Q227" s="27" t="n">
        <f aca="false">L227^-(($Q$217-1+$B$18)/($Q$217-1))</f>
        <v>0.0179978885094996</v>
      </c>
      <c r="R227" s="27" t="n">
        <f aca="false">L227^-(($R$217-1+$B$18)/($R$217-1))</f>
        <v>0.00554331358836019</v>
      </c>
      <c r="S227" s="27" t="n">
        <f aca="false">L227^-(($S$217-1+$B$18)/($S$217-1))</f>
        <v>0.000778662509106543</v>
      </c>
      <c r="T227" s="27" t="n">
        <f aca="false">L227^-(($T$217-1+$B$18)/($T$217-1))</f>
        <v>1.53641627694494E-005</v>
      </c>
      <c r="U227" s="27" t="n">
        <f aca="false">L227^-(($U$217-1+$B$18)/($U$217-1))</f>
        <v>1.18028748803067E-010</v>
      </c>
      <c r="V227" s="27" t="n">
        <f aca="false">L227^-(($V$217-1+$B$18)/($V$217-1))</f>
        <v>1.02472674645858E-102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84"/>
    <col collapsed="false" customWidth="true" hidden="false" outlineLevel="0" max="3" min="3" style="1" width="10.56"/>
    <col collapsed="false" customWidth="true" hidden="false" outlineLevel="0" max="4" min="4" style="1" width="11.84"/>
    <col collapsed="false" customWidth="true" hidden="false" outlineLevel="0" max="6" min="5" style="1" width="11.28"/>
    <col collapsed="false" customWidth="true" hidden="false" outlineLevel="0" max="11" min="7" style="1" width="7.13"/>
    <col collapsed="false" customWidth="true" hidden="false" outlineLevel="0" max="12" min="12" style="2" width="8.13"/>
    <col collapsed="false" customWidth="true" hidden="false" outlineLevel="0" max="15" min="13" style="2" width="13.27"/>
    <col collapsed="false" customWidth="true" hidden="false" outlineLevel="0" max="16" min="16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5</v>
      </c>
      <c r="C2" s="9" t="s">
        <v>45</v>
      </c>
      <c r="D2" s="9" t="s">
        <v>45</v>
      </c>
      <c r="E2" s="10"/>
    </row>
    <row r="3" customFormat="false" ht="13.5" hidden="false" customHeight="false" outlineLevel="0" collapsed="false">
      <c r="A3" s="11" t="s">
        <v>4</v>
      </c>
      <c r="B3" s="12" t="n">
        <v>0.0345625</v>
      </c>
      <c r="C3" s="13" t="n">
        <v>16.2550088089728</v>
      </c>
      <c r="D3" s="13" t="n">
        <v>13.0738256132167</v>
      </c>
      <c r="E3" s="14"/>
    </row>
    <row r="4" customFormat="false" ht="12.75" hidden="false" customHeight="false" outlineLevel="0" collapsed="false">
      <c r="A4" s="11" t="s">
        <v>5</v>
      </c>
      <c r="B4" s="12" t="n">
        <v>0.670986111111111</v>
      </c>
      <c r="C4" s="13" t="n">
        <v>548</v>
      </c>
      <c r="D4" s="13" t="n">
        <v>585</v>
      </c>
      <c r="E4" s="14"/>
    </row>
    <row r="5" customFormat="false" ht="12.75" hidden="false" customHeight="false" outlineLevel="0" collapsed="false">
      <c r="A5" s="11" t="s">
        <v>6</v>
      </c>
      <c r="B5" s="12" t="n">
        <v>0.0804375</v>
      </c>
      <c r="C5" s="13" t="n">
        <v>283.127698023681</v>
      </c>
      <c r="D5" s="13" t="n">
        <v>223.459958126852</v>
      </c>
      <c r="E5" s="14"/>
    </row>
    <row r="6" customFormat="false" ht="12.75" hidden="false" customHeight="false" outlineLevel="0" collapsed="false">
      <c r="A6" s="11" t="s">
        <v>7</v>
      </c>
      <c r="B6" s="12" t="n">
        <v>0.0557638888888889</v>
      </c>
      <c r="C6" s="15" t="n">
        <v>2.79862049880466</v>
      </c>
      <c r="D6" s="15" t="n">
        <v>1.81123357341038</v>
      </c>
      <c r="E6" s="14"/>
    </row>
    <row r="7" customFormat="false" ht="12.75" hidden="false" customHeight="false" outlineLevel="0" collapsed="false">
      <c r="A7" s="11" t="s">
        <v>8</v>
      </c>
      <c r="B7" s="12" t="n">
        <v>0.271298611111111</v>
      </c>
      <c r="C7" s="15" t="n">
        <v>146.5</v>
      </c>
      <c r="D7" s="15" t="n">
        <v>130.5</v>
      </c>
      <c r="E7" s="14"/>
    </row>
    <row r="8" customFormat="false" ht="12.75" hidden="false" customHeight="false" outlineLevel="0" collapsed="false">
      <c r="A8" s="11" t="s">
        <v>9</v>
      </c>
      <c r="B8" s="12" t="n">
        <v>0.110590277777778</v>
      </c>
      <c r="C8" s="15" t="n">
        <v>3.66449913119275</v>
      </c>
      <c r="D8" s="15" t="n">
        <v>3.33695587689601</v>
      </c>
      <c r="E8" s="14"/>
    </row>
    <row r="9" customFormat="false" ht="12.75" hidden="false" customHeight="false" outlineLevel="0" collapsed="false">
      <c r="A9" s="11" t="s">
        <v>10</v>
      </c>
      <c r="B9" s="12" t="n">
        <v>0.472048611111111</v>
      </c>
      <c r="C9" s="15" t="n">
        <v>7.96596616288915</v>
      </c>
      <c r="D9" s="15" t="n">
        <v>7.53064243824609</v>
      </c>
      <c r="E9" s="14"/>
    </row>
    <row r="10" customFormat="false" ht="12.75" hidden="false" customHeight="false" outlineLevel="0" collapsed="false">
      <c r="A10" s="11" t="s">
        <v>11</v>
      </c>
      <c r="B10" s="12" t="n">
        <v>0.152986111111111</v>
      </c>
      <c r="C10" s="15" t="n">
        <v>0.585605108225613</v>
      </c>
      <c r="D10" s="15" t="n">
        <v>0.51960299904014</v>
      </c>
      <c r="E10" s="14"/>
    </row>
    <row r="11" customFormat="false" ht="12.75" hidden="false" customHeight="false" outlineLevel="0" collapsed="false">
      <c r="A11" s="11" t="s">
        <v>12</v>
      </c>
      <c r="B11" s="12" t="n">
        <v>0.680555555555556</v>
      </c>
      <c r="C11" s="13" t="n">
        <v>15.868617996216</v>
      </c>
      <c r="D11" s="13" t="n">
        <v>14.2055025026737</v>
      </c>
      <c r="E11" s="14"/>
    </row>
    <row r="12" customFormat="false" ht="12.75" hidden="false" customHeight="false" outlineLevel="0" collapsed="false">
      <c r="A12" s="11" t="s">
        <v>13</v>
      </c>
      <c r="B12" s="12" t="n">
        <v>0.273972222222222</v>
      </c>
      <c r="C12" s="13" t="n">
        <v>16.0761367558375</v>
      </c>
      <c r="D12" s="13" t="n">
        <v>11.7171087194856</v>
      </c>
      <c r="E12" s="14"/>
    </row>
    <row r="13" customFormat="false" ht="12.75" hidden="false" customHeight="false" outlineLevel="0" collapsed="false">
      <c r="A13" s="11" t="s">
        <v>14</v>
      </c>
      <c r="B13" s="12" t="n">
        <v>0.208993055555556</v>
      </c>
      <c r="C13" s="13" t="n">
        <v>26.5</v>
      </c>
      <c r="D13" s="13" t="n">
        <v>24.1501050237809</v>
      </c>
      <c r="E13" s="14"/>
    </row>
    <row r="14" customFormat="false" ht="12.75" hidden="false" customHeight="false" outlineLevel="0" collapsed="false">
      <c r="A14" s="11" t="s">
        <v>15</v>
      </c>
      <c r="B14" s="12" t="n">
        <v>0.435652777777778</v>
      </c>
      <c r="C14" s="13" t="n">
        <v>3.69765271061374</v>
      </c>
      <c r="D14" s="13" t="n">
        <v>3.23041632383212</v>
      </c>
      <c r="E14" s="14"/>
    </row>
    <row r="15" customFormat="false" ht="12.75" hidden="false" customHeight="false" outlineLevel="0" collapsed="false">
      <c r="A15" s="11" t="s">
        <v>16</v>
      </c>
      <c r="B15" s="12" t="n">
        <v>0.845333333333333</v>
      </c>
      <c r="C15" s="13" t="n">
        <v>1.17801636146859</v>
      </c>
      <c r="D15" s="13" t="n">
        <v>1.24824261317087</v>
      </c>
      <c r="E15" s="14"/>
    </row>
    <row r="16" customFormat="false" ht="12.75" hidden="false" customHeight="false" outlineLevel="0" collapsed="false">
      <c r="A16" s="11" t="s">
        <v>17</v>
      </c>
      <c r="B16" s="12" t="n">
        <v>0.406340277777778</v>
      </c>
      <c r="C16" s="13" t="n">
        <v>1.34679139747855</v>
      </c>
      <c r="D16" s="13" t="n">
        <v>1.20520836398251</v>
      </c>
      <c r="E16" s="14"/>
    </row>
    <row r="17" customFormat="false" ht="12.75" hidden="false" customHeight="false" outlineLevel="0" collapsed="false">
      <c r="A17" s="11" t="s">
        <v>18</v>
      </c>
      <c r="B17" s="12" t="n">
        <v>14.6149305555556</v>
      </c>
      <c r="C17" s="13" t="n">
        <v>23</v>
      </c>
      <c r="D17" s="13" t="n">
        <v>27</v>
      </c>
      <c r="E17" s="14"/>
    </row>
    <row r="18" customFormat="false" ht="12.75" hidden="false" customHeight="false" outlineLevel="0" collapsed="false">
      <c r="A18" s="11" t="s">
        <v>19</v>
      </c>
      <c r="B18" s="12" t="n">
        <v>2.76770833333333</v>
      </c>
      <c r="C18" s="13" t="n">
        <v>12.6513641838279</v>
      </c>
      <c r="D18" s="13" t="n">
        <v>13.987680268623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431.377066948929</v>
      </c>
      <c r="C23" s="26" t="n">
        <f aca="false">((($C$3/$D$3)-N23)*($C$22-1+$B$3)*$D$3)/($C$22*(1-N23))</f>
        <v>192.004217198757</v>
      </c>
      <c r="D23" s="26" t="n">
        <f aca="false">((($C$3/$D$3)-O23)*($D$22-1+$B$3)*$D$3)/($D$22*(1-O23))</f>
        <v>112.21326943012</v>
      </c>
      <c r="E23" s="26" t="n">
        <f aca="false">((($C$3/$D$3)-P23)*($E$22-1+$B$3)*$D$3)/($E$22*(1-P23))</f>
        <v>72.3177979624081</v>
      </c>
      <c r="F23" s="26" t="n">
        <f aca="false">((($C$3/$D$3)-Q23)*($F$22-1+$B$3)*$D$3)/($F$22*(1-Q23))</f>
        <v>48.3805181750508</v>
      </c>
      <c r="G23" s="26" t="n">
        <f aca="false">((($C$3/$D$3)-R23)*($G$22-1+$B$3)*$D$3)/($G$22*(1-R23))</f>
        <v>32.4223361611914</v>
      </c>
      <c r="H23" s="26" t="n">
        <f aca="false">((($C$3/$D$3)-S23)*($H$22-1+$B$3)*$D$3)/($H$22*(1-S23))</f>
        <v>21.0236424560132</v>
      </c>
      <c r="I23" s="26" t="n">
        <f aca="false">((($C$3/$D$3)-T23)*($I$22-1+$B$3)*$D$3)/($I$22*(1-T23))</f>
        <v>12.4746390939811</v>
      </c>
      <c r="J23" s="26" t="n">
        <f aca="false">((($C$3/$D$3)-U23)*($J$22-1+$B$3)*$D$3)/($J$22*(1-U23))</f>
        <v>5.82547440789241</v>
      </c>
      <c r="K23" s="26" t="n">
        <f aca="false">((($C$3/$D$3)-V23)*($K$22-1+$B$3)*$D$3)/($K$22*(1-V23))</f>
        <v>0.991120867204116</v>
      </c>
      <c r="L23" s="24" t="n">
        <v>0.95</v>
      </c>
      <c r="M23" s="27" t="n">
        <f aca="false">L23^-(($M$22-1+$B$3)/($M$22-1))</f>
        <v>1.05056014084922</v>
      </c>
      <c r="N23" s="27" t="n">
        <f aca="false">L23^-(($N$22-1+$B$3)/($N$22-1))</f>
        <v>1.05030149786737</v>
      </c>
      <c r="O23" s="27" t="n">
        <f aca="false">L23^-(($O$22-1+$B$3)/($O$22-1))</f>
        <v>1.04996905045426</v>
      </c>
      <c r="P23" s="27" t="n">
        <f aca="false">L23^-(($P$22-1+$B$3)/($P$22-1))</f>
        <v>1.04952595091925</v>
      </c>
      <c r="Q23" s="27" t="n">
        <f aca="false">L23^-(($Q$22-1+$B$3)/($Q$22-1))</f>
        <v>1.04890592570134</v>
      </c>
      <c r="R23" s="27" t="n">
        <f aca="false">L23^-(($R$22-1+$B$3)/($R$22-1))</f>
        <v>1.04797657460132</v>
      </c>
      <c r="S23" s="27" t="n">
        <f aca="false">L23^-(($S$22-1+$B$3)/($S$22-1))</f>
        <v>1.04642948557031</v>
      </c>
      <c r="T23" s="27" t="n">
        <f aca="false">L23^-(($T$22-1+$B$3)/($T$22-1))</f>
        <v>1.04334215586747</v>
      </c>
      <c r="U23" s="27" t="n">
        <f aca="false">L23^-(($U$22-1+$B$3)/($U$22-1))</f>
        <v>1.03413471149966</v>
      </c>
      <c r="V23" s="27" t="n">
        <f aca="false">L23^-(($V$22-1+$B$3)/($V$22-1))</f>
        <v>0.881624408530657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45.060867750465</v>
      </c>
      <c r="C24" s="26" t="n">
        <f aca="false">((($C$3/$D$3)-N24)*($C$22-1+$B$3)*$D$3)/($C$22*(1-N24))</f>
        <v>64.7520454469889</v>
      </c>
      <c r="D24" s="26" t="n">
        <f aca="false">((($C$3/$D$3)-O24)*($D$22-1+$B$3)*$D$3)/($D$22*(1-O24))</f>
        <v>37.9824424214241</v>
      </c>
      <c r="E24" s="26" t="n">
        <f aca="false">((($C$3/$D$3)-P24)*($E$22-1+$B$3)*$D$3)/($E$22*(1-P24))</f>
        <v>24.5976458687521</v>
      </c>
      <c r="F24" s="26" t="n">
        <f aca="false">((($C$3/$D$3)-Q24)*($F$22-1+$B$3)*$D$3)/($F$22*(1-Q24))</f>
        <v>16.5667742862052</v>
      </c>
      <c r="G24" s="26" t="n">
        <f aca="false">((($C$3/$D$3)-R24)*($G$22-1+$B$3)*$D$3)/($G$22*(1-R24))</f>
        <v>11.2128691571183</v>
      </c>
      <c r="H24" s="26" t="n">
        <f aca="false">((($C$3/$D$3)-S24)*($H$22-1+$B$3)*$D$3)/($H$22*(1-S24))</f>
        <v>7.38866708143874</v>
      </c>
      <c r="I24" s="26" t="n">
        <f aca="false">((($C$3/$D$3)-T24)*($I$22-1+$B$3)*$D$3)/($I$22*(1-T24))</f>
        <v>4.52055025069731</v>
      </c>
      <c r="J24" s="26" t="n">
        <f aca="false">((($C$3/$D$3)-U24)*($J$22-1+$B$3)*$D$3)/($J$22*(1-U24))</f>
        <v>2.28991620538456</v>
      </c>
      <c r="K24" s="26" t="n">
        <f aca="false">((($C$3/$D$3)-V24)*($K$22-1+$B$3)*$D$3)/($K$22*(1-V24))</f>
        <v>0.670516297299176</v>
      </c>
      <c r="L24" s="24" t="n">
        <v>0.9</v>
      </c>
      <c r="M24" s="27" t="n">
        <f aca="false">L24^-(($M$22-1+$B$3)/($M$22-1))</f>
        <v>1.10662448679103</v>
      </c>
      <c r="N24" s="27" t="n">
        <f aca="false">L24^-(($N$22-1+$B$3)/($N$22-1))</f>
        <v>1.10606493409289</v>
      </c>
      <c r="O24" s="27" t="n">
        <f aca="false">L24^-(($O$22-1+$B$3)/($O$22-1))</f>
        <v>1.10534592491172</v>
      </c>
      <c r="P24" s="27" t="n">
        <f aca="false">L24^-(($P$22-1+$B$3)/($P$22-1))</f>
        <v>1.10438797301688</v>
      </c>
      <c r="Q24" s="27" t="n">
        <f aca="false">L24^-(($Q$22-1+$B$3)/($Q$22-1))</f>
        <v>1.10304823495964</v>
      </c>
      <c r="R24" s="27" t="n">
        <f aca="false">L24^-(($R$22-1+$B$3)/($R$22-1))</f>
        <v>1.10104167458691</v>
      </c>
      <c r="S24" s="27" t="n">
        <f aca="false">L24^-(($S$22-1+$B$3)/($S$22-1))</f>
        <v>1.09770551544989</v>
      </c>
      <c r="T24" s="27" t="n">
        <f aca="false">L24^-(($T$22-1+$B$3)/($T$22-1))</f>
        <v>1.09106349225944</v>
      </c>
      <c r="U24" s="27" t="n">
        <f aca="false">L24^-(($U$22-1+$B$3)/($U$22-1))</f>
        <v>1.07137758972722</v>
      </c>
      <c r="V24" s="27" t="n">
        <f aca="false">L24^-(($V$22-1+$B$3)/($V$22-1))</f>
        <v>0.771983759122657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49.6151167373393</v>
      </c>
      <c r="C25" s="26" t="n">
        <f aca="false">((($C$3/$D$3)-N25)*($C$22-1+$B$3)*$D$3)/($C$22*(1-N25))</f>
        <v>22.3311544384753</v>
      </c>
      <c r="D25" s="26" t="n">
        <f aca="false">((($C$3/$D$3)-O25)*($D$22-1+$B$3)*$D$3)/($D$22*(1-O25))</f>
        <v>13.2365071301245</v>
      </c>
      <c r="E25" s="26" t="n">
        <f aca="false">((($C$3/$D$3)-P25)*($E$22-1+$B$3)*$D$3)/($E$22*(1-P25))</f>
        <v>8.68919111637432</v>
      </c>
      <c r="F25" s="26" t="n">
        <f aca="false">((($C$3/$D$3)-Q25)*($F$22-1+$B$3)*$D$3)/($F$22*(1-Q25))</f>
        <v>5.9608112882903</v>
      </c>
      <c r="G25" s="26" t="n">
        <f aca="false">((($C$3/$D$3)-R25)*($G$22-1+$B$3)*$D$3)/($G$22*(1-R25))</f>
        <v>4.14190566651178</v>
      </c>
      <c r="H25" s="26" t="n">
        <f aca="false">((($C$3/$D$3)-S25)*($H$22-1+$B$3)*$D$3)/($H$22*(1-S25))</f>
        <v>2.8427118194214</v>
      </c>
      <c r="I25" s="26" t="n">
        <f aca="false">((($C$3/$D$3)-T25)*($I$22-1+$B$3)*$D$3)/($I$22*(1-T25))</f>
        <v>1.86836993630336</v>
      </c>
      <c r="J25" s="26" t="n">
        <f aca="false">((($C$3/$D$3)-U25)*($J$22-1+$B$3)*$D$3)/($J$22*(1-U25))</f>
        <v>1.11073877289001</v>
      </c>
      <c r="K25" s="26" t="n">
        <f aca="false">((($C$3/$D$3)-V25)*($K$22-1+$B$3)*$D$3)/($K$22*(1-V25))</f>
        <v>0.564171201080481</v>
      </c>
      <c r="L25" s="24" t="n">
        <v>0.85</v>
      </c>
      <c r="M25" s="27" t="n">
        <f aca="false">L25^-(($M$22-1+$B$3)/($M$22-1))</f>
        <v>1.16915089101695</v>
      </c>
      <c r="N25" s="27" t="n">
        <f aca="false">L25^-(($N$22-1+$B$3)/($N$22-1))</f>
        <v>1.16823913681318</v>
      </c>
      <c r="O25" s="27" t="n">
        <f aca="false">L25^-(($O$22-1+$B$3)/($O$22-1))</f>
        <v>1.16706792610242</v>
      </c>
      <c r="P25" s="27" t="n">
        <f aca="false">L25^-(($P$22-1+$B$3)/($P$22-1))</f>
        <v>1.16550813813545</v>
      </c>
      <c r="Q25" s="27" t="n">
        <f aca="false">L25^-(($Q$22-1+$B$3)/($Q$22-1))</f>
        <v>1.16332793658437</v>
      </c>
      <c r="R25" s="27" t="n">
        <f aca="false">L25^-(($R$22-1+$B$3)/($R$22-1))</f>
        <v>1.1600652786647</v>
      </c>
      <c r="S25" s="27" t="n">
        <f aca="false">L25^-(($S$22-1+$B$3)/($S$22-1))</f>
        <v>1.15464783705097</v>
      </c>
      <c r="T25" s="27" t="n">
        <f aca="false">L25^-(($T$22-1+$B$3)/($T$22-1))</f>
        <v>1.14388873314889</v>
      </c>
      <c r="U25" s="27" t="n">
        <f aca="false">L25^-(($U$22-1+$B$3)/($U$22-1))</f>
        <v>1.11220921875123</v>
      </c>
      <c r="V25" s="27" t="n">
        <f aca="false">L25^-(($V$22-1+$B$3)/($V$22-1))</f>
        <v>0.670865156931305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1.88651191543484</v>
      </c>
      <c r="C26" s="26" t="n">
        <f aca="false">((($C$3/$D$3)-N26)*($C$22-1+$B$3)*$D$3)/($C$22*(1-N26))</f>
        <v>1.11785121486091</v>
      </c>
      <c r="D26" s="26" t="n">
        <f aca="false">((($C$3/$D$3)-O26)*($D$22-1+$B$3)*$D$3)/($D$22*(1-O26))</f>
        <v>0.861640286057053</v>
      </c>
      <c r="E26" s="26" t="n">
        <f aca="false">((($C$3/$D$3)-P26)*($E$22-1+$B$3)*$D$3)/($E$22*(1-P26))</f>
        <v>0.733545290101215</v>
      </c>
      <c r="F26" s="26" t="n">
        <f aca="false">((($C$3/$D$3)-Q26)*($F$22-1+$B$3)*$D$3)/($F$22*(1-Q26))</f>
        <v>0.656701693227683</v>
      </c>
      <c r="G26" s="26" t="n">
        <f aca="false">((($C$3/$D$3)-R26)*($G$22-1+$B$3)*$D$3)/($G$22*(1-R26))</f>
        <v>0.605492173575682</v>
      </c>
      <c r="H26" s="26" t="n">
        <f aca="false">((($C$3/$D$3)-S26)*($H$22-1+$B$3)*$D$3)/($H$22*(1-S26))</f>
        <v>0.56894745672464</v>
      </c>
      <c r="I26" s="26" t="n">
        <f aca="false">((($C$3/$D$3)-T26)*($I$22-1+$B$3)*$D$3)/($I$22*(1-T26))</f>
        <v>0.541612247851904</v>
      </c>
      <c r="J26" s="26" t="n">
        <f aca="false">((($C$3/$D$3)-U26)*($J$22-1+$B$3)*$D$3)/($J$22*(1-U26))</f>
        <v>0.520612438265608</v>
      </c>
      <c r="K26" s="26" t="n">
        <f aca="false">((($C$3/$D$3)-V26)*($K$22-1+$B$3)*$D$3)/($K$22*(1-V26))</f>
        <v>0.511422333481355</v>
      </c>
      <c r="L26" s="24" t="n">
        <v>0.8</v>
      </c>
      <c r="M26" s="27" t="n">
        <f aca="false">L26^-(($M$22-1+$B$3)/($M$22-1))</f>
        <v>1.23933409982332</v>
      </c>
      <c r="N26" s="27" t="n">
        <f aca="false">L26^-(($N$22-1+$B$3)/($N$22-1))</f>
        <v>1.23800727737094</v>
      </c>
      <c r="O26" s="27" t="n">
        <f aca="false">L26^-(($O$22-1+$B$3)/($O$22-1))</f>
        <v>1.23630344982248</v>
      </c>
      <c r="P26" s="27" t="n">
        <f aca="false">L26^-(($P$22-1+$B$3)/($P$22-1))</f>
        <v>1.23403532685364</v>
      </c>
      <c r="Q26" s="27" t="n">
        <f aca="false">L26^-(($Q$22-1+$B$3)/($Q$22-1))</f>
        <v>1.23086694363412</v>
      </c>
      <c r="R26" s="27" t="n">
        <f aca="false">L26^-(($R$22-1+$B$3)/($R$22-1))</f>
        <v>1.22612961505873</v>
      </c>
      <c r="S26" s="27" t="n">
        <f aca="false">L26^-(($S$22-1+$B$3)/($S$22-1))</f>
        <v>1.21827455033821</v>
      </c>
      <c r="T26" s="27" t="n">
        <f aca="false">L26^-(($T$22-1+$B$3)/($T$22-1))</f>
        <v>1.20271506633926</v>
      </c>
      <c r="U26" s="27" t="n">
        <f aca="false">L26^-(($U$22-1+$B$3)/($U$22-1))</f>
        <v>1.15721882463957</v>
      </c>
      <c r="V26" s="27" t="n">
        <f aca="false">L26^-(($V$22-1+$B$3)/($V$22-1))</f>
        <v>0.578049168155017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26.7556634763451</v>
      </c>
      <c r="C27" s="26" t="n">
        <f aca="false">((($C$3/$D$3)-N27)*($C$22-1+$B$3)*$D$3)/($C$22*(1-N27))</f>
        <v>-11.6126309527799</v>
      </c>
      <c r="D27" s="26" t="n">
        <f aca="false">((($C$3/$D$3)-O27)*($D$22-1+$B$3)*$D$3)/($D$22*(1-O27))</f>
        <v>-6.56494148512747</v>
      </c>
      <c r="E27" s="26" t="n">
        <f aca="false">((($C$3/$D$3)-P27)*($E$22-1+$B$3)*$D$3)/($E$22*(1-P27))</f>
        <v>-4.04108329517288</v>
      </c>
      <c r="F27" s="26" t="n">
        <f aca="false">((($C$3/$D$3)-Q27)*($F$22-1+$B$3)*$D$3)/($F$22*(1-Q27))</f>
        <v>-2.52675115503057</v>
      </c>
      <c r="G27" s="26" t="n">
        <f aca="false">((($C$3/$D$3)-R27)*($G$22-1+$B$3)*$D$3)/($G$22*(1-R27))</f>
        <v>-1.51717126864863</v>
      </c>
      <c r="H27" s="26" t="n">
        <f aca="false">((($C$3/$D$3)-S27)*($H$22-1+$B$3)*$D$3)/($H$22*(1-S27))</f>
        <v>-0.795999692189298</v>
      </c>
      <c r="I27" s="26" t="n">
        <f aca="false">((($C$3/$D$3)-T27)*($I$22-1+$B$3)*$D$3)/($I$22*(1-T27))</f>
        <v>-0.255026710916539</v>
      </c>
      <c r="J27" s="26" t="n">
        <f aca="false">((($C$3/$D$3)-U27)*($J$22-1+$B$3)*$D$3)/($J$22*(1-U27))</f>
        <v>0.166065730447222</v>
      </c>
      <c r="K27" s="26" t="n">
        <f aca="false">((($C$3/$D$3)-V27)*($K$22-1+$B$3)*$D$3)/($K$22*(1-V27))</f>
        <v>0.480139259720758</v>
      </c>
      <c r="L27" s="24" t="n">
        <v>0.75</v>
      </c>
      <c r="M27" s="27" t="n">
        <f aca="false">L27^-(($M$22-1+$B$3)/($M$22-1))</f>
        <v>1.31868401603032</v>
      </c>
      <c r="N27" s="27" t="n">
        <f aca="false">L27^-(($N$22-1+$B$3)/($N$22-1))</f>
        <v>1.31686420474951</v>
      </c>
      <c r="O27" s="27" t="n">
        <f aca="false">L27^-(($O$22-1+$B$3)/($O$22-1))</f>
        <v>1.3145281370904</v>
      </c>
      <c r="P27" s="27" t="n">
        <f aca="false">L27^-(($P$22-1+$B$3)/($P$22-1))</f>
        <v>1.31141982531263</v>
      </c>
      <c r="Q27" s="27" t="n">
        <f aca="false">L27^-(($Q$22-1+$B$3)/($Q$22-1))</f>
        <v>1.30708053269973</v>
      </c>
      <c r="R27" s="27" t="n">
        <f aca="false">L27^-(($R$22-1+$B$3)/($R$22-1))</f>
        <v>1.30059850031292</v>
      </c>
      <c r="S27" s="27" t="n">
        <f aca="false">L27^-(($S$22-1+$B$3)/($S$22-1))</f>
        <v>1.28986646866725</v>
      </c>
      <c r="T27" s="27" t="n">
        <f aca="false">L27^-(($T$22-1+$B$3)/($T$22-1))</f>
        <v>1.26866734426217</v>
      </c>
      <c r="U27" s="27" t="n">
        <f aca="false">L27^-(($U$22-1+$B$3)/($U$22-1))</f>
        <v>1.20713762279792</v>
      </c>
      <c r="V27" s="27" t="n">
        <f aca="false">L27^-(($V$22-1+$B$3)/($V$22-1))</f>
        <v>0.493309215069555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45.8550392049478</v>
      </c>
      <c r="C28" s="26" t="n">
        <f aca="false">((($C$3/$D$3)-N28)*($C$22-1+$B$3)*$D$3)/($C$22*(1-N28))</f>
        <v>-20.1019096903527</v>
      </c>
      <c r="D28" s="26" t="n">
        <f aca="false">((($C$3/$D$3)-O28)*($D$22-1+$B$3)*$D$3)/($D$22*(1-O28))</f>
        <v>-11.5175184175094</v>
      </c>
      <c r="E28" s="26" t="n">
        <f aca="false">((($C$3/$D$3)-P28)*($E$22-1+$B$3)*$D$3)/($E$22*(1-P28))</f>
        <v>-7.22530616453958</v>
      </c>
      <c r="F28" s="26" t="n">
        <f aca="false">((($C$3/$D$3)-Q28)*($F$22-1+$B$3)*$D$3)/($F$22*(1-Q28))</f>
        <v>-4.6499575391655</v>
      </c>
      <c r="G28" s="26" t="n">
        <f aca="false">((($C$3/$D$3)-R28)*($G$22-1+$B$3)*$D$3)/($G$22*(1-R28))</f>
        <v>-2.93302742250771</v>
      </c>
      <c r="H28" s="26" t="n">
        <f aca="false">((($C$3/$D$3)-S28)*($H$22-1+$B$3)*$D$3)/($H$22*(1-S28))</f>
        <v>-1.70659554438031</v>
      </c>
      <c r="I28" s="26" t="n">
        <f aca="false">((($C$3/$D$3)-T28)*($I$22-1+$B$3)*$D$3)/($I$22*(1-T28))</f>
        <v>-0.786655118760508</v>
      </c>
      <c r="J28" s="26" t="n">
        <f aca="false">((($C$3/$D$3)-U28)*($J$22-1+$B$3)*$D$3)/($J$22*(1-U28))</f>
        <v>-0.0707308696387417</v>
      </c>
      <c r="K28" s="26" t="n">
        <f aca="false">((($C$3/$D$3)-V28)*($K$22-1+$B$3)*$D$3)/($K$22*(1-V28))</f>
        <v>0.459613802872046</v>
      </c>
      <c r="L28" s="24" t="n">
        <v>0.7</v>
      </c>
      <c r="M28" s="27" t="n">
        <f aca="false">L28^-(($M$22-1+$B$3)/($M$22-1))</f>
        <v>1.40913724668136</v>
      </c>
      <c r="N28" s="27" t="n">
        <f aca="false">L28^-(($N$22-1+$B$3)/($N$22-1))</f>
        <v>1.40672663748101</v>
      </c>
      <c r="O28" s="27" t="n">
        <f aca="false">L28^-(($O$22-1+$B$3)/($O$22-1))</f>
        <v>1.40363334130664</v>
      </c>
      <c r="P28" s="27" t="n">
        <f aca="false">L28^-(($P$22-1+$B$3)/($P$22-1))</f>
        <v>1.39951952462912</v>
      </c>
      <c r="Q28" s="27" t="n">
        <f aca="false">L28^-(($Q$22-1+$B$3)/($Q$22-1))</f>
        <v>1.39378042897858</v>
      </c>
      <c r="R28" s="27" t="n">
        <f aca="false">L28^-(($R$22-1+$B$3)/($R$22-1))</f>
        <v>1.38521588281905</v>
      </c>
      <c r="S28" s="27" t="n">
        <f aca="false">L28^-(($S$22-1+$B$3)/($S$22-1))</f>
        <v>1.37105842987268</v>
      </c>
      <c r="T28" s="27" t="n">
        <f aca="false">L28^-(($T$22-1+$B$3)/($T$22-1))</f>
        <v>1.34317612940991</v>
      </c>
      <c r="U28" s="27" t="n">
        <f aca="false">L28^-(($U$22-1+$B$3)/($U$22-1))</f>
        <v>1.2628854802316</v>
      </c>
      <c r="V28" s="27" t="n">
        <f aca="false">L28^-(($V$22-1+$B$3)/($V$22-1))</f>
        <v>0.416410872842222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59.5018034475274</v>
      </c>
      <c r="C29" s="26" t="n">
        <f aca="false">((($C$3/$D$3)-N29)*($C$22-1+$B$3)*$D$3)/($C$22*(1-N29))</f>
        <v>-26.1678516526852</v>
      </c>
      <c r="D29" s="26" t="n">
        <f aca="false">((($C$3/$D$3)-O29)*($D$22-1+$B$3)*$D$3)/($D$22*(1-O29))</f>
        <v>-15.0565166460365</v>
      </c>
      <c r="E29" s="26" t="n">
        <f aca="false">((($C$3/$D$3)-P29)*($E$22-1+$B$3)*$D$3)/($E$22*(1-P29))</f>
        <v>-9.50082917879425</v>
      </c>
      <c r="F29" s="26" t="n">
        <f aca="false">((($C$3/$D$3)-Q29)*($F$22-1+$B$3)*$D$3)/($F$22*(1-Q29))</f>
        <v>-6.16739113691138</v>
      </c>
      <c r="G29" s="26" t="n">
        <f aca="false">((($C$3/$D$3)-R29)*($G$22-1+$B$3)*$D$3)/($G$22*(1-R29))</f>
        <v>-3.94506181583526</v>
      </c>
      <c r="H29" s="26" t="n">
        <f aca="false">((($C$3/$D$3)-S29)*($H$22-1+$B$3)*$D$3)/($H$22*(1-S29))</f>
        <v>-2.35761975651844</v>
      </c>
      <c r="I29" s="26" t="n">
        <f aca="false">((($C$3/$D$3)-T29)*($I$22-1+$B$3)*$D$3)/($I$22*(1-T29))</f>
        <v>-1.16689811218752</v>
      </c>
      <c r="J29" s="26" t="n">
        <f aca="false">((($C$3/$D$3)-U29)*($J$22-1+$B$3)*$D$3)/($J$22*(1-U29))</f>
        <v>-0.240281836014983</v>
      </c>
      <c r="K29" s="26" t="n">
        <f aca="false">((($C$3/$D$3)-V29)*($K$22-1+$B$3)*$D$3)/($K$22*(1-V29))</f>
        <v>0.445258521859757</v>
      </c>
      <c r="L29" s="24" t="n">
        <v>0.65</v>
      </c>
      <c r="M29" s="27" t="n">
        <f aca="false">L29^-(($M$22-1+$B$3)/($M$22-1))</f>
        <v>1.51321973485721</v>
      </c>
      <c r="N29" s="27" t="n">
        <f aca="false">L29^-(($N$22-1+$B$3)/($N$22-1))</f>
        <v>1.51009376952304</v>
      </c>
      <c r="O29" s="27" t="n">
        <f aca="false">L29^-(($O$22-1+$B$3)/($O$22-1))</f>
        <v>1.50608415798179</v>
      </c>
      <c r="P29" s="27" t="n">
        <f aca="false">L29^-(($P$22-1+$B$3)/($P$22-1))</f>
        <v>1.50075456535882</v>
      </c>
      <c r="Q29" s="27" t="n">
        <f aca="false">L29^-(($Q$22-1+$B$3)/($Q$22-1))</f>
        <v>1.49332480531746</v>
      </c>
      <c r="R29" s="27" t="n">
        <f aca="false">L29^-(($R$22-1+$B$3)/($R$22-1))</f>
        <v>1.48224907528899</v>
      </c>
      <c r="S29" s="27" t="n">
        <f aca="false">L29^-(($S$22-1+$B$3)/($S$22-1))</f>
        <v>1.46397177253948</v>
      </c>
      <c r="T29" s="27" t="n">
        <f aca="false">L29^-(($T$22-1+$B$3)/($T$22-1))</f>
        <v>1.4280905087768</v>
      </c>
      <c r="U29" s="27" t="n">
        <f aca="false">L29^-(($U$22-1+$B$3)/($U$22-1))</f>
        <v>1.32563762581794</v>
      </c>
      <c r="V29" s="27" t="n">
        <f aca="false">L29^-(($V$22-1+$B$3)/($V$22-1))</f>
        <v>0.347111044363973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69.7411175931211</v>
      </c>
      <c r="C30" s="26" t="n">
        <f aca="false">((($C$3/$D$3)-N30)*($C$22-1+$B$3)*$D$3)/($C$22*(1-N30))</f>
        <v>-30.7194237824702</v>
      </c>
      <c r="D30" s="26" t="n">
        <f aca="false">((($C$3/$D$3)-O30)*($D$22-1+$B$3)*$D$3)/($D$22*(1-O30))</f>
        <v>-17.7121716179744</v>
      </c>
      <c r="E30" s="26" t="n">
        <f aca="false">((($C$3/$D$3)-P30)*($E$22-1+$B$3)*$D$3)/($E$22*(1-P30))</f>
        <v>-11.2085220222136</v>
      </c>
      <c r="F30" s="26" t="n">
        <f aca="false">((($C$3/$D$3)-Q30)*($F$22-1+$B$3)*$D$3)/($F$22*(1-Q30))</f>
        <v>-7.30630215468626</v>
      </c>
      <c r="G30" s="26" t="n">
        <f aca="false">((($C$3/$D$3)-R30)*($G$22-1+$B$3)*$D$3)/($G$22*(1-R30))</f>
        <v>-4.7047783061557</v>
      </c>
      <c r="H30" s="26" t="n">
        <f aca="false">((($C$3/$D$3)-S30)*($H$22-1+$B$3)*$D$3)/($H$22*(1-S30))</f>
        <v>-2.84647159644014</v>
      </c>
      <c r="I30" s="26" t="n">
        <f aca="false">((($C$3/$D$3)-T30)*($I$22-1+$B$3)*$D$3)/($I$22*(1-T30))</f>
        <v>-1.45257638628475</v>
      </c>
      <c r="J30" s="26" t="n">
        <f aca="false">((($C$3/$D$3)-U30)*($J$22-1+$B$3)*$D$3)/($J$22*(1-U30))</f>
        <v>-0.367846198883396</v>
      </c>
      <c r="K30" s="26" t="n">
        <f aca="false">((($C$3/$D$3)-V30)*($K$22-1+$B$3)*$D$3)/($K$22*(1-V30))</f>
        <v>0.434781307165694</v>
      </c>
      <c r="L30" s="24" t="n">
        <v>0.6</v>
      </c>
      <c r="M30" s="27" t="n">
        <f aca="false">L30^-(($M$22-1+$B$3)/($M$22-1))</f>
        <v>1.63429006795834</v>
      </c>
      <c r="N30" s="27" t="n">
        <f aca="false">L30^-(($N$22-1+$B$3)/($N$22-1))</f>
        <v>1.6302874687892</v>
      </c>
      <c r="O30" s="27" t="n">
        <f aca="false">L30^-(($O$22-1+$B$3)/($O$22-1))</f>
        <v>1.62515567077357</v>
      </c>
      <c r="P30" s="27" t="n">
        <f aca="false">L30^-(($P$22-1+$B$3)/($P$22-1))</f>
        <v>1.61833839277201</v>
      </c>
      <c r="Q30" s="27" t="n">
        <f aca="false">L30^-(($Q$22-1+$B$3)/($Q$22-1))</f>
        <v>1.60884222036778</v>
      </c>
      <c r="R30" s="27" t="n">
        <f aca="false">L30^-(($R$22-1+$B$3)/($R$22-1))</f>
        <v>1.59470233853465</v>
      </c>
      <c r="S30" s="27" t="n">
        <f aca="false">L30^-(($S$22-1+$B$3)/($S$22-1))</f>
        <v>1.57141149211193</v>
      </c>
      <c r="T30" s="27" t="n">
        <f aca="false">L30^-(($T$22-1+$B$3)/($T$22-1))</f>
        <v>1.52584532911673</v>
      </c>
      <c r="U30" s="27" t="n">
        <f aca="false">L30^-(($U$22-1+$B$3)/($U$22-1))</f>
        <v>1.39692238103241</v>
      </c>
      <c r="V30" s="27" t="n">
        <f aca="false">L30^-(($V$22-1+$B$3)/($V$22-1))</f>
        <v>0.285156981414161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77.7092589356305</v>
      </c>
      <c r="C31" s="26" t="n">
        <f aca="false">((($C$3/$D$3)-N31)*($C$22-1+$B$3)*$D$3)/($C$22*(1-N31))</f>
        <v>-34.2616459442423</v>
      </c>
      <c r="D31" s="26" t="n">
        <f aca="false">((($C$3/$D$3)-O31)*($D$22-1+$B$3)*$D$3)/($D$22*(1-O31))</f>
        <v>-19.7790840407965</v>
      </c>
      <c r="E31" s="26" t="n">
        <f aca="false">((($C$3/$D$3)-P31)*($E$22-1+$B$3)*$D$3)/($E$22*(1-P31))</f>
        <v>-12.5377758076496</v>
      </c>
      <c r="F31" s="26" t="n">
        <f aca="false">((($C$3/$D$3)-Q31)*($F$22-1+$B$3)*$D$3)/($F$22*(1-Q31))</f>
        <v>-8.19295592726962</v>
      </c>
      <c r="G31" s="26" t="n">
        <f aca="false">((($C$3/$D$3)-R31)*($G$22-1+$B$3)*$D$3)/($G$22*(1-R31))</f>
        <v>-5.29635834368457</v>
      </c>
      <c r="H31" s="26" t="n">
        <f aca="false">((($C$3/$D$3)-S31)*($H$22-1+$B$3)*$D$3)/($H$22*(1-S31))</f>
        <v>-3.22727253724718</v>
      </c>
      <c r="I31" s="26" t="n">
        <f aca="false">((($C$3/$D$3)-T31)*($I$22-1+$B$3)*$D$3)/($I$22*(1-T31))</f>
        <v>-1.67526628629396</v>
      </c>
      <c r="J31" s="26" t="n">
        <f aca="false">((($C$3/$D$3)-U31)*($J$22-1+$B$3)*$D$3)/($J$22*(1-U31))</f>
        <v>-0.467464565488545</v>
      </c>
      <c r="K31" s="26" t="n">
        <f aca="false">((($C$3/$D$3)-V31)*($K$22-1+$B$3)*$D$3)/($K$22*(1-V31))</f>
        <v>0.42691021017891</v>
      </c>
      <c r="L31" s="24" t="n">
        <v>0.550000000000001</v>
      </c>
      <c r="M31" s="27" t="n">
        <f aca="false">L31^-(($M$22-1+$B$3)/($M$22-1))</f>
        <v>1.77691443968003</v>
      </c>
      <c r="N31" s="27" t="n">
        <f aca="false">L31^-(($N$22-1+$B$3)/($N$22-1))</f>
        <v>1.77182231611489</v>
      </c>
      <c r="O31" s="27" t="n">
        <f aca="false">L31^-(($O$22-1+$B$3)/($O$22-1))</f>
        <v>1.76529673636971</v>
      </c>
      <c r="P31" s="27" t="n">
        <f aca="false">L31^-(($P$22-1+$B$3)/($P$22-1))</f>
        <v>1.75663333359952</v>
      </c>
      <c r="Q31" s="27" t="n">
        <f aca="false">L31^-(($Q$22-1+$B$3)/($Q$22-1))</f>
        <v>1.74457595096189</v>
      </c>
      <c r="R31" s="27" t="n">
        <f aca="false">L31^-(($R$22-1+$B$3)/($R$22-1))</f>
        <v>1.72664487593551</v>
      </c>
      <c r="S31" s="27" t="n">
        <f aca="false">L31^-(($S$22-1+$B$3)/($S$22-1))</f>
        <v>1.69716836779213</v>
      </c>
      <c r="T31" s="27" t="n">
        <f aca="false">L31^-(($T$22-1+$B$3)/($T$22-1))</f>
        <v>1.6397163901769</v>
      </c>
      <c r="U31" s="27" t="n">
        <f aca="false">L31^-(($U$22-1+$B$3)/($U$22-1))</f>
        <v>1.47876841211812</v>
      </c>
      <c r="V31" s="27" t="n">
        <f aca="false">L31^-(($V$22-1+$B$3)/($V$22-1))</f>
        <v>0.230285109064539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84.0880836585769</v>
      </c>
      <c r="C32" s="26" t="n">
        <f aca="false">((($C$3/$D$3)-N32)*($C$22-1+$B$3)*$D$3)/($C$22*(1-N32))</f>
        <v>-37.0975749345747</v>
      </c>
      <c r="D32" s="26" t="n">
        <f aca="false">((($C$3/$D$3)-O32)*($D$22-1+$B$3)*$D$3)/($D$22*(1-O32))</f>
        <v>-21.4340442347521</v>
      </c>
      <c r="E32" s="26" t="n">
        <f aca="false">((($C$3/$D$3)-P32)*($E$22-1+$B$3)*$D$3)/($E$22*(1-P32))</f>
        <v>-13.6022476008635</v>
      </c>
      <c r="F32" s="26" t="n">
        <f aca="false">((($C$3/$D$3)-Q32)*($F$22-1+$B$3)*$D$3)/($F$22*(1-Q32))</f>
        <v>-8.90312954585562</v>
      </c>
      <c r="G32" s="26" t="n">
        <f aca="false">((($C$3/$D$3)-R32)*($G$22-1+$B$3)*$D$3)/($G$22*(1-R32))</f>
        <v>-5.77032566931896</v>
      </c>
      <c r="H32" s="26" t="n">
        <f aca="false">((($C$3/$D$3)-S32)*($H$22-1+$B$3)*$D$3)/($H$22*(1-S32))</f>
        <v>-3.5325081490093</v>
      </c>
      <c r="I32" s="26" t="n">
        <f aca="false">((($C$3/$D$3)-T32)*($I$22-1+$B$3)*$D$3)/($I$22*(1-T32))</f>
        <v>-1.85392459478165</v>
      </c>
      <c r="J32" s="26" t="n">
        <f aca="false">((($C$3/$D$3)-U32)*($J$22-1+$B$3)*$D$3)/($J$22*(1-U32))</f>
        <v>-0.547570588914302</v>
      </c>
      <c r="K32" s="26" t="n">
        <f aca="false">((($C$3/$D$3)-V32)*($K$22-1+$B$3)*$D$3)/($K$22*(1-V32))</f>
        <v>0.420883322891527</v>
      </c>
      <c r="L32" s="24" t="n">
        <v>0.500000000000001</v>
      </c>
      <c r="M32" s="27" t="n">
        <f aca="false">L32^-(($M$22-1+$B$3)/($M$22-1))</f>
        <v>1.94746475963415</v>
      </c>
      <c r="N32" s="27" t="n">
        <f aca="false">L32^-(($N$22-1+$B$3)/($N$22-1))</f>
        <v>1.9409956368076</v>
      </c>
      <c r="O32" s="27" t="n">
        <f aca="false">L32^-(($O$22-1+$B$3)/($O$22-1))</f>
        <v>1.9327097592136</v>
      </c>
      <c r="P32" s="27" t="n">
        <f aca="false">L32^-(($P$22-1+$B$3)/($P$22-1))</f>
        <v>1.92171691851026</v>
      </c>
      <c r="Q32" s="27" t="n">
        <f aca="false">L32^-(($Q$22-1+$B$3)/($Q$22-1))</f>
        <v>1.90643190368287</v>
      </c>
      <c r="R32" s="27" t="n">
        <f aca="false">L32^-(($R$22-1+$B$3)/($R$22-1))</f>
        <v>1.88373203105307</v>
      </c>
      <c r="S32" s="27" t="n">
        <f aca="false">L32^-(($S$22-1+$B$3)/($S$22-1))</f>
        <v>1.84649795744429</v>
      </c>
      <c r="T32" s="27" t="n">
        <f aca="false">L32^-(($T$22-1+$B$3)/($T$22-1))</f>
        <v>1.77422318240767</v>
      </c>
      <c r="U32" s="27" t="n">
        <f aca="false">L32^-(($U$22-1+$B$3)/($U$22-1))</f>
        <v>1.5739339504964</v>
      </c>
      <c r="V32" s="27" t="n">
        <f aca="false">L32^-(($V$22-1+$B$3)/($V$22-1))</f>
        <v>0.18221959336669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7789.53251797516</v>
      </c>
      <c r="C36" s="26" t="n">
        <f aca="false">((($C$4/$D$4)-N36)*($C$35-1+$B$4)*$D$4)/($C$35*(1-N36))</f>
        <v>-3250.81570328047</v>
      </c>
      <c r="D36" s="26" t="n">
        <f aca="false">((($C$4/$D$4)-O36)*($D$35-1+$B$4)*$D$4)/($D$35*(1-O36))</f>
        <v>-1737.91951691972</v>
      </c>
      <c r="E36" s="26" t="n">
        <f aca="false">((($C$4/$D$4)-P36)*($E$35-1+$B$4)*$D$4)/($E$35*(1-P36))</f>
        <v>-981.482019652529</v>
      </c>
      <c r="F36" s="26" t="n">
        <f aca="false">((($C$4/$D$4)-Q36)*($F$35-1+$B$4)*$D$4)/($F$35*(1-Q36))</f>
        <v>-527.633083984128</v>
      </c>
      <c r="G36" s="26" t="n">
        <f aca="false">((($C$4/$D$4)-R36)*($G$35-1+$B$4)*$D$4)/($G$35*(1-R36))</f>
        <v>-225.086905113983</v>
      </c>
      <c r="H36" s="26" t="n">
        <f aca="false">((($C$4/$D$4)-S36)*($H$35-1+$B$4)*$D$4)/($H$35*(1-S36))</f>
        <v>-9.0163932458828</v>
      </c>
      <c r="I36" s="26" t="n">
        <f aca="false">((($C$4/$D$4)-T36)*($I$35-1+$B$4)*$D$4)/($I$35*(1-T36))</f>
        <v>152.96236105413</v>
      </c>
      <c r="J36" s="26" t="n">
        <f aca="false">((($C$4/$D$4)-U36)*($J$35-1+$B$4)*$D$4)/($J$35*(1-U36))</f>
        <v>278.682843856259</v>
      </c>
      <c r="K36" s="26" t="n">
        <f aca="false">((($C$4/$D$4)-V36)*($K$35-1+$B$4)*$D$4)/($K$35*(1-V36))</f>
        <v>365.017778967275</v>
      </c>
      <c r="L36" s="24" t="n">
        <v>0.95</v>
      </c>
      <c r="M36" s="27" t="n">
        <f aca="false">L36^-(($M$35-1+$B$4)/($M$35-1))</f>
        <v>1.01313763562137</v>
      </c>
      <c r="N36" s="27" t="n">
        <f aca="false">L36^-(($N$35-1+$B$4)/($N$35-1))</f>
        <v>1.00830624120629</v>
      </c>
      <c r="O36" s="27" t="n">
        <f aca="false">L36^-(($O$35-1+$B$4)/($O$35-1))</f>
        <v>1.00212828722939</v>
      </c>
      <c r="P36" s="27" t="n">
        <f aca="false">L36^-(($P$35-1+$B$4)/($P$35-1))</f>
        <v>0.993949857113592</v>
      </c>
      <c r="Q36" s="27" t="n">
        <f aca="false">L36^-(($Q$35-1+$B$4)/($Q$35-1))</f>
        <v>0.98261206382841</v>
      </c>
      <c r="R36" s="27" t="n">
        <f aca="false">L36^-(($R$35-1+$B$4)/($R$35-1))</f>
        <v>0.965847402252788</v>
      </c>
      <c r="S36" s="27" t="n">
        <f aca="false">L36^-(($S$35-1+$B$4)/($S$35-1))</f>
        <v>0.938539502533324</v>
      </c>
      <c r="T36" s="27" t="n">
        <f aca="false">L36^-(($T$35-1+$B$4)/($T$35-1))</f>
        <v>0.886218144216536</v>
      </c>
      <c r="U36" s="27" t="n">
        <f aca="false">L36^-(($U$35-1+$B$4)/($U$35-1))</f>
        <v>0.746113469181672</v>
      </c>
      <c r="V36" s="27" t="n">
        <f aca="false">L36^-(($V$35-1+$B$4)/($V$35-1))</f>
        <v>0.0336946732360166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4458.12977736157</v>
      </c>
      <c r="C37" s="26" t="n">
        <f aca="false">((($C$4/$D$4)-N37)*($C$35-1+$B$4)*$D$4)/($C$35*(1-N37))</f>
        <v>-1770.16642901927</v>
      </c>
      <c r="D37" s="26" t="n">
        <f aca="false">((($C$4/$D$4)-O37)*($D$35-1+$B$4)*$D$4)/($D$35*(1-O37))</f>
        <v>-874.197992253479</v>
      </c>
      <c r="E37" s="26" t="n">
        <f aca="false">((($C$4/$D$4)-P37)*($E$35-1+$B$4)*$D$4)/($E$35*(1-P37))</f>
        <v>-426.235538646045</v>
      </c>
      <c r="F37" s="26" t="n">
        <f aca="false">((($C$4/$D$4)-Q37)*($F$35-1+$B$4)*$D$4)/($F$35*(1-Q37))</f>
        <v>-157.48592472614</v>
      </c>
      <c r="G37" s="26" t="n">
        <f aca="false">((($C$4/$D$4)-R37)*($G$35-1+$B$4)*$D$4)/($G$35*(1-R37))</f>
        <v>21.639863870467</v>
      </c>
      <c r="H37" s="26" t="n">
        <f aca="false">((($C$4/$D$4)-S37)*($H$35-1+$B$4)*$D$4)/($H$35*(1-S37))</f>
        <v>149.517254462482</v>
      </c>
      <c r="I37" s="26" t="n">
        <f aca="false">((($C$4/$D$4)-T37)*($I$35-1+$B$4)*$D$4)/($I$35*(1-T37))</f>
        <v>245.273305689269</v>
      </c>
      <c r="J37" s="26" t="n">
        <f aca="false">((($C$4/$D$4)-U37)*($J$35-1+$B$4)*$D$4)/($J$35*(1-U37))</f>
        <v>319.214795197602</v>
      </c>
      <c r="K37" s="26" t="n">
        <f aca="false">((($C$4/$D$4)-V37)*($K$35-1+$B$4)*$D$4)/($K$35*(1-V37))</f>
        <v>365.855810467809</v>
      </c>
      <c r="L37" s="24" t="n">
        <v>0.9</v>
      </c>
      <c r="M37" s="27" t="n">
        <f aca="false">L37^-(($M$35-1+$B$4)/($M$35-1))</f>
        <v>1.02717264587749</v>
      </c>
      <c r="N37" s="27" t="n">
        <f aca="false">L37^-(($N$35-1+$B$4)/($N$35-1))</f>
        <v>1.01713638402245</v>
      </c>
      <c r="O37" s="27" t="n">
        <f aca="false">L37^-(($O$35-1+$B$4)/($O$35-1))</f>
        <v>1.00437657548944</v>
      </c>
      <c r="P37" s="27" t="n">
        <f aca="false">L37^-(($P$35-1+$B$4)/($P$35-1))</f>
        <v>0.987612146954662</v>
      </c>
      <c r="Q37" s="27" t="n">
        <f aca="false">L37^-(($Q$35-1+$B$4)/($Q$35-1))</f>
        <v>0.964610998116744</v>
      </c>
      <c r="R37" s="27" t="n">
        <f aca="false">L37^-(($R$35-1+$B$4)/($R$35-1))</f>
        <v>0.931109781332029</v>
      </c>
      <c r="S37" s="27" t="n">
        <f aca="false">L37^-(($S$35-1+$B$4)/($S$35-1))</f>
        <v>0.877839977531158</v>
      </c>
      <c r="T37" s="27" t="n">
        <f aca="false">L37^-(($T$35-1+$B$4)/($T$35-1))</f>
        <v>0.780268882402961</v>
      </c>
      <c r="U37" s="27" t="n">
        <f aca="false">L37^-(($U$35-1+$B$4)/($U$35-1))</f>
        <v>0.54793757596173</v>
      </c>
      <c r="V37" s="27" t="n">
        <f aca="false">L37^-(($V$35-1+$B$4)/($V$35-1))</f>
        <v>0.00094513408567495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3346.64777125141</v>
      </c>
      <c r="C38" s="26" t="n">
        <f aca="false">((($C$4/$D$4)-N38)*($C$35-1+$B$4)*$D$4)/($C$35*(1-N38))</f>
        <v>-1276.14711677147</v>
      </c>
      <c r="D38" s="26" t="n">
        <f aca="false">((($C$4/$D$4)-O38)*($D$35-1+$B$4)*$D$4)/($D$35*(1-O38))</f>
        <v>-586.010072086363</v>
      </c>
      <c r="E38" s="26" t="n">
        <f aca="false">((($C$4/$D$4)-P38)*($E$35-1+$B$4)*$D$4)/($E$35*(1-P38))</f>
        <v>-240.975121769752</v>
      </c>
      <c r="F38" s="26" t="n">
        <f aca="false">((($C$4/$D$4)-Q38)*($F$35-1+$B$4)*$D$4)/($F$35*(1-Q38))</f>
        <v>-33.9971213212641</v>
      </c>
      <c r="G38" s="26" t="n">
        <f aca="false">((($C$4/$D$4)-R38)*($G$35-1+$B$4)*$D$4)/($G$35*(1-R38))</f>
        <v>103.925569839102</v>
      </c>
      <c r="H38" s="26" t="n">
        <f aca="false">((($C$4/$D$4)-S38)*($H$35-1+$B$4)*$D$4)/($H$35*(1-S38))</f>
        <v>202.334516107301</v>
      </c>
      <c r="I38" s="26" t="n">
        <f aca="false">((($C$4/$D$4)-T38)*($I$35-1+$B$4)*$D$4)/($I$35*(1-T38))</f>
        <v>275.907545944071</v>
      </c>
      <c r="J38" s="26" t="n">
        <f aca="false">((($C$4/$D$4)-U38)*($J$35-1+$B$4)*$D$4)/($J$35*(1-U38))</f>
        <v>332.318130387359</v>
      </c>
      <c r="K38" s="26" t="n">
        <f aca="false">((($C$4/$D$4)-V38)*($K$35-1+$B$4)*$D$4)/($K$35*(1-V38))</f>
        <v>365.878646799108</v>
      </c>
      <c r="L38" s="24" t="n">
        <v>0.85</v>
      </c>
      <c r="M38" s="27" t="n">
        <f aca="false">L38^-(($M$35-1+$B$4)/($M$35-1))</f>
        <v>1.04222155629874</v>
      </c>
      <c r="N38" s="27" t="n">
        <f aca="false">L38^-(($N$35-1+$B$4)/($N$35-1))</f>
        <v>1.02655547501029</v>
      </c>
      <c r="O38" s="27" t="n">
        <f aca="false">L38^-(($O$35-1+$B$4)/($O$35-1))</f>
        <v>1.00675889055961</v>
      </c>
      <c r="P38" s="27" t="n">
        <f aca="false">L38^-(($P$35-1+$B$4)/($P$35-1))</f>
        <v>0.980956027436677</v>
      </c>
      <c r="Q38" s="27" t="n">
        <f aca="false">L38^-(($Q$35-1+$B$4)/($Q$35-1))</f>
        <v>0.945939221884569</v>
      </c>
      <c r="R38" s="27" t="n">
        <f aca="false">L38^-(($R$35-1+$B$4)/($R$35-1))</f>
        <v>0.895743721782554</v>
      </c>
      <c r="S38" s="27" t="n">
        <f aca="false">L38^-(($S$35-1+$B$4)/($S$35-1))</f>
        <v>0.817933518599695</v>
      </c>
      <c r="T38" s="27" t="n">
        <f aca="false">L38^-(($T$35-1+$B$4)/($T$35-1))</f>
        <v>0.682003292845932</v>
      </c>
      <c r="U38" s="27" t="n">
        <f aca="false">L38^-(($U$35-1+$B$4)/($U$35-1))</f>
        <v>0.39535921773479</v>
      </c>
      <c r="V38" s="27" t="n">
        <f aca="false">L38^-(($V$35-1+$B$4)/($V$35-1))</f>
        <v>2.16117044128593E-005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2790.07750427671</v>
      </c>
      <c r="C39" s="26" t="n">
        <f aca="false">((($C$4/$D$4)-N39)*($C$35-1+$B$4)*$D$4)/($C$35*(1-N39))</f>
        <v>-1028.75359056497</v>
      </c>
      <c r="D39" s="26" t="n">
        <f aca="false">((($C$4/$D$4)-O39)*($D$35-1+$B$4)*$D$4)/($D$35*(1-O39))</f>
        <v>-441.686588364806</v>
      </c>
      <c r="E39" s="26" t="n">
        <f aca="false">((($C$4/$D$4)-P39)*($E$35-1+$B$4)*$D$4)/($E$35*(1-P39))</f>
        <v>-148.199182263159</v>
      </c>
      <c r="F39" s="26" t="n">
        <f aca="false">((($C$4/$D$4)-Q39)*($F$35-1+$B$4)*$D$4)/($F$35*(1-Q39))</f>
        <v>27.8342661455809</v>
      </c>
      <c r="G39" s="26" t="n">
        <f aca="false">((($C$4/$D$4)-R39)*($G$35-1+$B$4)*$D$4)/($G$35*(1-R39))</f>
        <v>145.103919914801</v>
      </c>
      <c r="H39" s="26" t="n">
        <f aca="false">((($C$4/$D$4)-S39)*($H$35-1+$B$4)*$D$4)/($H$35*(1-S39))</f>
        <v>228.720890754251</v>
      </c>
      <c r="I39" s="26" t="n">
        <f aca="false">((($C$4/$D$4)-T39)*($I$35-1+$B$4)*$D$4)/($I$35*(1-T39))</f>
        <v>291.114369258513</v>
      </c>
      <c r="J39" s="26" t="n">
        <f aca="false">((($C$4/$D$4)-U39)*($J$35-1+$B$4)*$D$4)/($J$35*(1-U39))</f>
        <v>338.552974001561</v>
      </c>
      <c r="K39" s="26" t="n">
        <f aca="false">((($C$4/$D$4)-V39)*($K$35-1+$B$4)*$D$4)/($K$35*(1-V39))</f>
        <v>365.879170987579</v>
      </c>
      <c r="L39" s="24" t="n">
        <v>0.8</v>
      </c>
      <c r="M39" s="27" t="n">
        <f aca="false">L39^-(($M$35-1+$B$4)/($M$35-1))</f>
        <v>1.05842407538133</v>
      </c>
      <c r="N39" s="27" t="n">
        <f aca="false">L39^-(($N$35-1+$B$4)/($N$35-1))</f>
        <v>1.03664109671376</v>
      </c>
      <c r="O39" s="27" t="n">
        <f aca="false">L39^-(($O$35-1+$B$4)/($O$35-1))</f>
        <v>1.0092918496762</v>
      </c>
      <c r="P39" s="27" t="n">
        <f aca="false">L39^-(($P$35-1+$B$4)/($P$35-1))</f>
        <v>0.97394528266577</v>
      </c>
      <c r="Q39" s="27" t="n">
        <f aca="false">L39^-(($Q$35-1+$B$4)/($Q$35-1))</f>
        <v>0.926529960843931</v>
      </c>
      <c r="R39" s="27" t="n">
        <f aca="false">L39^-(($R$35-1+$B$4)/($R$35-1))</f>
        <v>0.859699810716723</v>
      </c>
      <c r="S39" s="27" t="n">
        <f aca="false">L39^-(($S$35-1+$B$4)/($S$35-1))</f>
        <v>0.758855530901526</v>
      </c>
      <c r="T39" s="27" t="n">
        <f aca="false">L39^-(($T$35-1+$B$4)/($T$35-1))</f>
        <v>0.591267011637096</v>
      </c>
      <c r="U39" s="27" t="n">
        <f aca="false">L39^-(($U$35-1+$B$4)/($U$35-1))</f>
        <v>0.279677343240209</v>
      </c>
      <c r="V39" s="27" t="n">
        <f aca="false">L39^-(($V$35-1+$B$4)/($V$35-1))</f>
        <v>3.92991120189451E-007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455.40835620022</v>
      </c>
      <c r="C40" s="26" t="n">
        <f aca="false">((($C$4/$D$4)-N40)*($C$35-1+$B$4)*$D$4)/($C$35*(1-N40))</f>
        <v>-879.98091795324</v>
      </c>
      <c r="D40" s="26" t="n">
        <f aca="false">((($C$4/$D$4)-O40)*($D$35-1+$B$4)*$D$4)/($D$35*(1-O40))</f>
        <v>-354.891252438492</v>
      </c>
      <c r="E40" s="26" t="n">
        <f aca="false">((($C$4/$D$4)-P40)*($E$35-1+$B$4)*$D$4)/($E$35*(1-P40))</f>
        <v>-92.4058456723904</v>
      </c>
      <c r="F40" s="26" t="n">
        <f aca="false">((($C$4/$D$4)-Q40)*($F$35-1+$B$4)*$D$4)/($F$35*(1-Q40))</f>
        <v>65.0093467147455</v>
      </c>
      <c r="G40" s="26" t="n">
        <f aca="false">((($C$4/$D$4)-R40)*($G$35-1+$B$4)*$D$4)/($G$35*(1-R40))</f>
        <v>169.842020071283</v>
      </c>
      <c r="H40" s="26" t="n">
        <f aca="false">((($C$4/$D$4)-S40)*($H$35-1+$B$4)*$D$4)/($H$35*(1-S40))</f>
        <v>244.533271694279</v>
      </c>
      <c r="I40" s="26" t="n">
        <f aca="false">((($C$4/$D$4)-T40)*($I$35-1+$B$4)*$D$4)/($I$35*(1-T40))</f>
        <v>300.143009285336</v>
      </c>
      <c r="J40" s="26" t="n">
        <f aca="false">((($C$4/$D$4)-U40)*($J$35-1+$B$4)*$D$4)/($J$35*(1-U40))</f>
        <v>342.03614129291</v>
      </c>
      <c r="K40" s="26" t="n">
        <f aca="false">((($C$4/$D$4)-V40)*($K$35-1+$B$4)*$D$4)/($K$35*(1-V40))</f>
        <v>365.879180559552</v>
      </c>
      <c r="L40" s="24" t="n">
        <v>0.75</v>
      </c>
      <c r="M40" s="27" t="n">
        <f aca="false">L40^-(($M$35-1+$B$4)/($M$35-1))</f>
        <v>1.07594951838483</v>
      </c>
      <c r="N40" s="27" t="n">
        <f aca="false">L40^-(($N$35-1+$B$4)/($N$35-1))</f>
        <v>1.04748675533569</v>
      </c>
      <c r="O40" s="27" t="n">
        <f aca="false">L40^-(($O$35-1+$B$4)/($O$35-1))</f>
        <v>1.01199533914317</v>
      </c>
      <c r="P40" s="27" t="n">
        <f aca="false">L40^-(($P$35-1+$B$4)/($P$35-1))</f>
        <v>0.966536980029204</v>
      </c>
      <c r="Q40" s="27" t="n">
        <f aca="false">L40^-(($Q$35-1+$B$4)/($Q$35-1))</f>
        <v>0.906305097327911</v>
      </c>
      <c r="R40" s="27" t="n">
        <f aca="false">L40^-(($R$35-1+$B$4)/($R$35-1))</f>
        <v>0.822921376952762</v>
      </c>
      <c r="S40" s="27" t="n">
        <f aca="false">L40^-(($S$35-1+$B$4)/($S$35-1))</f>
        <v>0.700645300322981</v>
      </c>
      <c r="T40" s="27" t="n">
        <f aca="false">L40^-(($T$35-1+$B$4)/($T$35-1))</f>
        <v>0.507899694484372</v>
      </c>
      <c r="U40" s="27" t="n">
        <f aca="false">L40^-(($U$35-1+$B$4)/($U$35-1))</f>
        <v>0.193471574742989</v>
      </c>
      <c r="V40" s="27" t="n">
        <f aca="false">L40^-(($V$35-1+$B$4)/($V$35-1))</f>
        <v>5.51725473695582E-009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2231.62766182613</v>
      </c>
      <c r="C41" s="26" t="n">
        <f aca="false">((($C$4/$D$4)-N41)*($C$35-1+$B$4)*$D$4)/($C$35*(1-N41))</f>
        <v>-780.489880544004</v>
      </c>
      <c r="D41" s="26" t="n">
        <f aca="false">((($C$4/$D$4)-O41)*($D$35-1+$B$4)*$D$4)/($D$35*(1-O41))</f>
        <v>-296.842759377546</v>
      </c>
      <c r="E41" s="26" t="n">
        <f aca="false">((($C$4/$D$4)-P41)*($E$35-1+$B$4)*$D$4)/($E$35*(1-P41))</f>
        <v>-55.0928751913176</v>
      </c>
      <c r="F41" s="26" t="n">
        <f aca="false">((($C$4/$D$4)-Q41)*($F$35-1+$B$4)*$D$4)/($F$35*(1-Q41))</f>
        <v>89.8627754404291</v>
      </c>
      <c r="G41" s="26" t="n">
        <f aca="false">((($C$4/$D$4)-R41)*($G$35-1+$B$4)*$D$4)/($G$35*(1-R41))</f>
        <v>186.362613786283</v>
      </c>
      <c r="H41" s="26" t="n">
        <f aca="false">((($C$4/$D$4)-S41)*($H$35-1+$B$4)*$D$4)/($H$35*(1-S41))</f>
        <v>255.05708148853</v>
      </c>
      <c r="I41" s="26" t="n">
        <f aca="false">((($C$4/$D$4)-T41)*($I$35-1+$B$4)*$D$4)/($I$35*(1-T41))</f>
        <v>306.075977531881</v>
      </c>
      <c r="J41" s="26" t="n">
        <f aca="false">((($C$4/$D$4)-U41)*($J$35-1+$B$4)*$D$4)/($J$35*(1-U41))</f>
        <v>344.1447317028</v>
      </c>
      <c r="K41" s="26" t="n">
        <f aca="false">((($C$4/$D$4)-V41)*($K$35-1+$B$4)*$D$4)/($K$35*(1-V41))</f>
        <v>365.879180694422</v>
      </c>
      <c r="L41" s="24" t="n">
        <v>0.7</v>
      </c>
      <c r="M41" s="27" t="n">
        <f aca="false">L41^-(($M$35-1+$B$4)/($M$35-1))</f>
        <v>1.09500558334504</v>
      </c>
      <c r="N41" s="27" t="n">
        <f aca="false">L41^-(($N$35-1+$B$4)/($N$35-1))</f>
        <v>1.05920648315303</v>
      </c>
      <c r="O41" s="27" t="n">
        <f aca="false">L41^-(($O$35-1+$B$4)/($O$35-1))</f>
        <v>1.01489342834376</v>
      </c>
      <c r="P41" s="27" t="n">
        <f aca="false">L41^-(($P$35-1+$B$4)/($P$35-1))</f>
        <v>0.958679675996777</v>
      </c>
      <c r="Q41" s="27" t="n">
        <f aca="false">L41^-(($Q$35-1+$B$4)/($Q$35-1))</f>
        <v>0.885172335821553</v>
      </c>
      <c r="R41" s="27" t="n">
        <f aca="false">L41^-(($R$35-1+$B$4)/($R$35-1))</f>
        <v>0.785342861767389</v>
      </c>
      <c r="S41" s="27" t="n">
        <f aca="false">L41^-(($S$35-1+$B$4)/($S$35-1))</f>
        <v>0.643346704818499</v>
      </c>
      <c r="T41" s="27" t="n">
        <f aca="false">L41^-(($T$35-1+$B$4)/($T$35-1))</f>
        <v>0.431734387370295</v>
      </c>
      <c r="U41" s="27" t="n">
        <f aca="false">L41^-(($U$35-1+$B$4)/($U$35-1))</f>
        <v>0.130476206866603</v>
      </c>
      <c r="V41" s="27" t="n">
        <f aca="false">L41^-(($V$35-1+$B$4)/($V$35-1))</f>
        <v>5.77026271368178E-011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2071.14871577725</v>
      </c>
      <c r="C42" s="26" t="n">
        <f aca="false">((($C$4/$D$4)-N42)*($C$35-1+$B$4)*$D$4)/($C$35*(1-N42))</f>
        <v>-709.130518762219</v>
      </c>
      <c r="D42" s="26" t="n">
        <f aca="false">((($C$4/$D$4)-O42)*($D$35-1+$B$4)*$D$4)/($D$35*(1-O42))</f>
        <v>-255.203517632442</v>
      </c>
      <c r="E42" s="26" t="n">
        <f aca="false">((($C$4/$D$4)-P42)*($E$35-1+$B$4)*$D$4)/($E$35*(1-P42))</f>
        <v>-28.3289994304786</v>
      </c>
      <c r="F42" s="26" t="n">
        <f aca="false">((($C$4/$D$4)-Q42)*($F$35-1+$B$4)*$D$4)/($F$35*(1-Q42))</f>
        <v>107.681859702473</v>
      </c>
      <c r="G42" s="26" t="n">
        <f aca="false">((($C$4/$D$4)-R42)*($G$35-1+$B$4)*$D$4)/($G$35*(1-R42))</f>
        <v>198.190135781784</v>
      </c>
      <c r="H42" s="26" t="n">
        <f aca="false">((($C$4/$D$4)-S42)*($H$35-1+$B$4)*$D$4)/($H$35*(1-S42))</f>
        <v>262.557282162711</v>
      </c>
      <c r="I42" s="26" t="n">
        <f aca="false">((($C$4/$D$4)-T42)*($I$35-1+$B$4)*$D$4)/($I$35*(1-T42))</f>
        <v>310.233824831266</v>
      </c>
      <c r="J42" s="26" t="n">
        <f aca="false">((($C$4/$D$4)-U42)*($J$35-1+$B$4)*$D$4)/($J$35*(1-U42))</f>
        <v>345.473570922522</v>
      </c>
      <c r="K42" s="26" t="n">
        <f aca="false">((($C$4/$D$4)-V42)*($K$35-1+$B$4)*$D$4)/($K$35*(1-V42))</f>
        <v>365.879180695837</v>
      </c>
      <c r="L42" s="24" t="n">
        <v>0.65</v>
      </c>
      <c r="M42" s="27" t="n">
        <f aca="false">L42^-(($M$35-1+$B$4)/($M$35-1))</f>
        <v>1.11585058171785</v>
      </c>
      <c r="N42" s="27" t="n">
        <f aca="false">L42^-(($N$35-1+$B$4)/($N$35-1))</f>
        <v>1.07194121467701</v>
      </c>
      <c r="O42" s="27" t="n">
        <f aca="false">L42^-(($O$35-1+$B$4)/($O$35-1))</f>
        <v>1.01801562638053</v>
      </c>
      <c r="P42" s="27" t="n">
        <f aca="false">L42^-(($P$35-1+$B$4)/($P$35-1))</f>
        <v>0.95031097430581</v>
      </c>
      <c r="Q42" s="27" t="n">
        <f aca="false">L42^-(($Q$35-1+$B$4)/($Q$35-1))</f>
        <v>0.86302139989268</v>
      </c>
      <c r="R42" s="27" t="n">
        <f aca="false">L42^-(($R$35-1+$B$4)/($R$35-1))</f>
        <v>0.7468876790201</v>
      </c>
      <c r="S42" s="27" t="n">
        <f aca="false">L42^-(($S$35-1+$B$4)/($S$35-1))</f>
        <v>0.587009116125938</v>
      </c>
      <c r="T42" s="27" t="n">
        <f aca="false">L42^-(($T$35-1+$B$4)/($T$35-1))</f>
        <v>0.362596783296821</v>
      </c>
      <c r="U42" s="27" t="n">
        <f aca="false">L42^-(($U$35-1+$B$4)/($U$35-1))</f>
        <v>0.0854596777171811</v>
      </c>
      <c r="V42" s="27" t="n">
        <f aca="false">L42^-(($V$35-1+$B$4)/($V$35-1))</f>
        <v>4.30360810402837E-01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950.16713555762</v>
      </c>
      <c r="C43" s="26" t="n">
        <f aca="false">((($C$4/$D$4)-N43)*($C$35-1+$B$4)*$D$4)/($C$35*(1-N43))</f>
        <v>-655.322719586464</v>
      </c>
      <c r="D43" s="26" t="n">
        <f aca="false">((($C$4/$D$4)-O43)*($D$35-1+$B$4)*$D$4)/($D$35*(1-O43))</f>
        <v>-223.801651845394</v>
      </c>
      <c r="E43" s="26" t="n">
        <f aca="false">((($C$4/$D$4)-P43)*($E$35-1+$B$4)*$D$4)/($E$35*(1-P43))</f>
        <v>-8.1466306938698</v>
      </c>
      <c r="F43" s="26" t="n">
        <f aca="false">((($C$4/$D$4)-Q43)*($F$35-1+$B$4)*$D$4)/($F$35*(1-Q43))</f>
        <v>121.111401792259</v>
      </c>
      <c r="G43" s="26" t="n">
        <f aca="false">((($C$4/$D$4)-R43)*($G$35-1+$B$4)*$D$4)/($G$35*(1-R43))</f>
        <v>207.087249972058</v>
      </c>
      <c r="H43" s="26" t="n">
        <f aca="false">((($C$4/$D$4)-S43)*($H$35-1+$B$4)*$D$4)/($H$35*(1-S43))</f>
        <v>268.166116729201</v>
      </c>
      <c r="I43" s="26" t="n">
        <f aca="false">((($C$4/$D$4)-T43)*($I$35-1+$B$4)*$D$4)/($I$35*(1-T43))</f>
        <v>313.276333375804</v>
      </c>
      <c r="J43" s="26" t="n">
        <f aca="false">((($C$4/$D$4)-U43)*($J$35-1+$B$4)*$D$4)/($J$35*(1-U43))</f>
        <v>346.32427691136</v>
      </c>
      <c r="K43" s="26" t="n">
        <f aca="false">((($C$4/$D$4)-V43)*($K$35-1+$B$4)*$D$4)/($K$35*(1-V43))</f>
        <v>365.879180695847</v>
      </c>
      <c r="L43" s="24" t="n">
        <v>0.6</v>
      </c>
      <c r="M43" s="27" t="n">
        <f aca="false">L43^-(($M$35-1+$B$4)/($M$35-1))</f>
        <v>1.13881087415345</v>
      </c>
      <c r="N43" s="27" t="n">
        <f aca="false">L43^-(($N$35-1+$B$4)/($N$35-1))</f>
        <v>1.08586781884432</v>
      </c>
      <c r="O43" s="27" t="n">
        <f aca="false">L43^-(($O$35-1+$B$4)/($O$35-1))</f>
        <v>1.02139864770751</v>
      </c>
      <c r="P43" s="27" t="n">
        <f aca="false">L43^-(($P$35-1+$B$4)/($P$35-1))</f>
        <v>0.941354132221464</v>
      </c>
      <c r="Q43" s="27" t="n">
        <f aca="false">L43^-(($Q$35-1+$B$4)/($Q$35-1))</f>
        <v>0.839718826339885</v>
      </c>
      <c r="R43" s="27" t="n">
        <f aca="false">L43^-(($R$35-1+$B$4)/($R$35-1))</f>
        <v>0.707465352001034</v>
      </c>
      <c r="S43" s="27" t="n">
        <f aca="false">L43^-(($S$35-1+$B$4)/($S$35-1))</f>
        <v>0.531688561350255</v>
      </c>
      <c r="T43" s="27" t="n">
        <f aca="false">L43^-(($T$35-1+$B$4)/($T$35-1))</f>
        <v>0.300304334569168</v>
      </c>
      <c r="U43" s="27" t="n">
        <f aca="false">L43^-(($U$35-1+$B$4)/($U$35-1))</f>
        <v>0.0541096160166186</v>
      </c>
      <c r="V43" s="27" t="n">
        <f aca="false">L43^-(($V$35-1+$B$4)/($V$35-1))</f>
        <v>2.16823211944681E-015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1855.44547780361</v>
      </c>
      <c r="C44" s="26" t="n">
        <f aca="false">((($C$4/$D$4)-N44)*($C$35-1+$B$4)*$D$4)/($C$35*(1-N44))</f>
        <v>-613.182686752821</v>
      </c>
      <c r="D44" s="26" t="n">
        <f aca="false">((($C$4/$D$4)-O44)*($D$35-1+$B$4)*$D$4)/($D$35*(1-O44))</f>
        <v>-199.204767516436</v>
      </c>
      <c r="E44" s="26" t="n">
        <f aca="false">((($C$4/$D$4)-P44)*($E$35-1+$B$4)*$D$4)/($E$35*(1-P44))</f>
        <v>7.66071174328798</v>
      </c>
      <c r="F44" s="26" t="n">
        <f aca="false">((($C$4/$D$4)-Q44)*($F$35-1+$B$4)*$D$4)/($F$35*(1-Q44))</f>
        <v>131.622066349671</v>
      </c>
      <c r="G44" s="26" t="n">
        <f aca="false">((($C$4/$D$4)-R44)*($G$35-1+$B$4)*$D$4)/($G$35*(1-R44))</f>
        <v>214.033727304559</v>
      </c>
      <c r="H44" s="26" t="n">
        <f aca="false">((($C$4/$D$4)-S44)*($H$35-1+$B$4)*$D$4)/($H$35*(1-S44))</f>
        <v>272.512342482198</v>
      </c>
      <c r="I44" s="26" t="n">
        <f aca="false">((($C$4/$D$4)-T44)*($I$35-1+$B$4)*$D$4)/($I$35*(1-T44))</f>
        <v>315.569584840279</v>
      </c>
      <c r="J44" s="26" t="n">
        <f aca="false">((($C$4/$D$4)-U44)*($J$35-1+$B$4)*$D$4)/($J$35*(1-U44))</f>
        <v>346.867943838153</v>
      </c>
      <c r="K44" s="26" t="n">
        <f aca="false">((($C$4/$D$4)-V44)*($K$35-1+$B$4)*$D$4)/($K$35*(1-V44))</f>
        <v>365.879180695848</v>
      </c>
      <c r="L44" s="24" t="n">
        <v>0.550000000000001</v>
      </c>
      <c r="M44" s="27" t="n">
        <f aca="false">L44^-(($M$35-1+$B$4)/($M$35-1))</f>
        <v>1.16430638194678</v>
      </c>
      <c r="N44" s="27" t="n">
        <f aca="false">L44^-(($N$35-1+$B$4)/($N$35-1))</f>
        <v>1.10121222470943</v>
      </c>
      <c r="O44" s="27" t="n">
        <f aca="false">L44^-(($O$35-1+$B$4)/($O$35-1))</f>
        <v>1.02508895555673</v>
      </c>
      <c r="P44" s="27" t="n">
        <f aca="false">L44^-(($P$35-1+$B$4)/($P$35-1))</f>
        <v>0.931713228608845</v>
      </c>
      <c r="Q44" s="27" t="n">
        <f aca="false">L44^-(($Q$35-1+$B$4)/($Q$35-1))</f>
        <v>0.815100673441325</v>
      </c>
      <c r="R44" s="27" t="n">
        <f aca="false">L44^-(($R$35-1+$B$4)/($R$35-1))</f>
        <v>0.666967600117224</v>
      </c>
      <c r="S44" s="27" t="n">
        <f aca="false">L44^-(($S$35-1+$B$4)/($S$35-1))</f>
        <v>0.477449247200595</v>
      </c>
      <c r="T44" s="27" t="n">
        <f aca="false">L44^-(($T$35-1+$B$4)/($T$35-1))</f>
        <v>0.244665178783371</v>
      </c>
      <c r="U44" s="27" t="n">
        <f aca="false">L44^-(($U$35-1+$B$4)/($U$35-1))</f>
        <v>0.0329235773400046</v>
      </c>
      <c r="V44" s="27" t="n">
        <f aca="false">L44^-(($V$35-1+$B$4)/($V$35-1))</f>
        <v>6.89182725038406E-018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1779.02593612289</v>
      </c>
      <c r="C45" s="26" t="n">
        <f aca="false">((($C$4/$D$4)-N45)*($C$35-1+$B$4)*$D$4)/($C$35*(1-N45))</f>
        <v>-579.172990462453</v>
      </c>
      <c r="D45" s="26" t="n">
        <f aca="false">((($C$4/$D$4)-O45)*($D$35-1+$B$4)*$D$4)/($D$35*(1-O45))</f>
        <v>-179.349132456698</v>
      </c>
      <c r="E45" s="26" t="n">
        <f aca="false">((($C$4/$D$4)-P45)*($E$35-1+$B$4)*$D$4)/($E$35*(1-P45))</f>
        <v>20.4196374964707</v>
      </c>
      <c r="F45" s="26" t="n">
        <f aca="false">((($C$4/$D$4)-Q45)*($F$35-1+$B$4)*$D$4)/($F$35*(1-Q45))</f>
        <v>140.097845812658</v>
      </c>
      <c r="G45" s="26" t="n">
        <f aca="false">((($C$4/$D$4)-R45)*($G$35-1+$B$4)*$D$4)/($G$35*(1-R45))</f>
        <v>219.618040050127</v>
      </c>
      <c r="H45" s="26" t="n">
        <f aca="false">((($C$4/$D$4)-S45)*($H$35-1+$B$4)*$D$4)/($H$35*(1-S45))</f>
        <v>275.972906172324</v>
      </c>
      <c r="I45" s="26" t="n">
        <f aca="false">((($C$4/$D$4)-T45)*($I$35-1+$B$4)*$D$4)/($I$35*(1-T45))</f>
        <v>317.332795094304</v>
      </c>
      <c r="J45" s="26" t="n">
        <f aca="false">((($C$4/$D$4)-U45)*($J$35-1+$B$4)*$D$4)/($J$35*(1-U45))</f>
        <v>347.20988106446</v>
      </c>
      <c r="K45" s="26" t="n">
        <f aca="false">((($C$4/$D$4)-V45)*($K$35-1+$B$4)*$D$4)/($K$35*(1-V45))</f>
        <v>365.879180695848</v>
      </c>
      <c r="L45" s="24" t="n">
        <v>0.500000000000001</v>
      </c>
      <c r="M45" s="27" t="n">
        <f aca="false">L45^-(($M$35-1+$B$4)/($M$35-1))</f>
        <v>1.19288905958945</v>
      </c>
      <c r="N45" s="27" t="n">
        <f aca="false">L45^-(($N$35-1+$B$4)/($N$35-1))</f>
        <v>1.11826907005971</v>
      </c>
      <c r="O45" s="27" t="n">
        <f aca="false">L45^-(($O$35-1+$B$4)/($O$35-1))</f>
        <v>1.02914653339405</v>
      </c>
      <c r="P45" s="27" t="n">
        <f aca="false">L45^-(($P$35-1+$B$4)/($P$35-1))</f>
        <v>0.921266089021801</v>
      </c>
      <c r="Q45" s="27" t="n">
        <f aca="false">L45^-(($Q$35-1+$B$4)/($Q$35-1))</f>
        <v>0.788962031450882</v>
      </c>
      <c r="R45" s="27" t="n">
        <f aca="false">L45^-(($R$35-1+$B$4)/($R$35-1))</f>
        <v>0.625262856526106</v>
      </c>
      <c r="S45" s="27" t="n">
        <f aca="false">L45^-(($S$35-1+$B$4)/($S$35-1))</f>
        <v>0.424365603390764</v>
      </c>
      <c r="T45" s="27" t="n">
        <f aca="false">L45^-(($T$35-1+$B$4)/($T$35-1))</f>
        <v>0.195476819875593</v>
      </c>
      <c r="U45" s="27" t="n">
        <f aca="false">L45^-(($U$35-1+$B$4)/($U$35-1))</f>
        <v>0.0191055935543376</v>
      </c>
      <c r="V45" s="27" t="n">
        <f aca="false">L45^-(($V$35-1+$B$4)/($V$35-1))</f>
        <v>1.26571341708583E-020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8395.39518349813</v>
      </c>
      <c r="C49" s="26" t="n">
        <f aca="false">((($C$5/$D$5)-N49)*($C$48-1+$B$5)*$D$5)/($C$48*(1-N49))</f>
        <v>3742.58518749881</v>
      </c>
      <c r="D49" s="26" t="n">
        <f aca="false">((($C$5/$D$5)-O49)*($D$48-1+$B$5)*$D$5)/($D$48*(1-O49))</f>
        <v>2191.64874039952</v>
      </c>
      <c r="E49" s="26" t="n">
        <f aca="false">((($C$5/$D$5)-P49)*($E$48-1+$B$5)*$D$5)/($E$48*(1-P49))</f>
        <v>1416.18076236463</v>
      </c>
      <c r="F49" s="26" t="n">
        <f aca="false">((($C$5/$D$5)-Q49)*($F$48-1+$B$5)*$D$5)/($F$48*(1-Q49))</f>
        <v>950.900289805482</v>
      </c>
      <c r="G49" s="26" t="n">
        <f aca="false">((($C$5/$D$5)-R49)*($G$48-1+$B$5)*$D$5)/($G$48*(1-R49))</f>
        <v>640.713766403692</v>
      </c>
      <c r="H49" s="26" t="n">
        <f aca="false">((($C$5/$D$5)-S49)*($H$48-1+$B$5)*$D$5)/($H$48*(1-S49))</f>
        <v>419.152749653319</v>
      </c>
      <c r="I49" s="26" t="n">
        <f aca="false">((($C$5/$D$5)-T49)*($I$48-1+$B$5)*$D$5)/($I$48*(1-T49))</f>
        <v>252.983705818365</v>
      </c>
      <c r="J49" s="26" t="n">
        <f aca="false">((($C$5/$D$5)-U49)*($J$48-1+$B$5)*$D$5)/($J$48*(1-U49))</f>
        <v>123.747227576958</v>
      </c>
      <c r="K49" s="26" t="n">
        <f aca="false">((($C$5/$D$5)-V49)*($K$48-1+$B$5)*$D$5)/($K$48*(1-V49))</f>
        <v>29.8993012106509</v>
      </c>
      <c r="L49" s="24" t="n">
        <v>0.95</v>
      </c>
      <c r="M49" s="27" t="n">
        <f aca="false">L49^-(($M$48-1+$B$5)/($M$48-1))</f>
        <v>1.04781700405608</v>
      </c>
      <c r="N49" s="27" t="n">
        <f aca="false">L49^-(($N$48-1+$B$5)/($N$48-1))</f>
        <v>1.04721673262502</v>
      </c>
      <c r="O49" s="27" t="n">
        <f aca="false">L49^-(($O$48-1+$B$5)/($O$48-1))</f>
        <v>1.04644546033976</v>
      </c>
      <c r="P49" s="27" t="n">
        <f aca="false">L49^-(($P$48-1+$B$5)/($P$48-1))</f>
        <v>1.04541798083813</v>
      </c>
      <c r="Q49" s="27" t="n">
        <f aca="false">L49^-(($Q$48-1+$B$5)/($Q$48-1))</f>
        <v>1.04398120419418</v>
      </c>
      <c r="R49" s="27" t="n">
        <f aca="false">L49^-(($R$48-1+$B$5)/($R$48-1))</f>
        <v>1.04182974083532</v>
      </c>
      <c r="S49" s="27" t="n">
        <f aca="false">L49^-(($S$48-1+$B$5)/($S$48-1))</f>
        <v>1.0382538169267</v>
      </c>
      <c r="T49" s="27" t="n">
        <f aca="false">L49^-(($T$48-1+$B$5)/($T$48-1))</f>
        <v>1.03113874844455</v>
      </c>
      <c r="U49" s="27" t="n">
        <f aca="false">L49^-(($U$48-1+$B$5)/($U$48-1))</f>
        <v>1.01008476261659</v>
      </c>
      <c r="V49" s="27" t="n">
        <f aca="false">L49^-(($V$48-1+$B$5)/($V$48-1))</f>
        <v>0.696771927261063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3024.88566598566</v>
      </c>
      <c r="C50" s="26" t="n">
        <f aca="false">((($C$5/$D$5)-N50)*($C$48-1+$B$5)*$D$5)/($C$48*(1-N50))</f>
        <v>1355.67033414335</v>
      </c>
      <c r="D50" s="26" t="n">
        <f aca="false">((($C$5/$D$5)-O50)*($D$48-1+$B$5)*$D$5)/($D$48*(1-O50))</f>
        <v>799.265671492594</v>
      </c>
      <c r="E50" s="26" t="n">
        <f aca="false">((($C$5/$D$5)-P50)*($E$48-1+$B$5)*$D$5)/($E$48*(1-P50))</f>
        <v>521.063844140807</v>
      </c>
      <c r="F50" s="26" t="n">
        <f aca="false">((($C$5/$D$5)-Q50)*($F$48-1+$B$5)*$D$5)/($F$48*(1-Q50))</f>
        <v>354.143392841059</v>
      </c>
      <c r="G50" s="26" t="n">
        <f aca="false">((($C$5/$D$5)-R50)*($G$48-1+$B$5)*$D$5)/($G$48*(1-R50))</f>
        <v>242.864032812739</v>
      </c>
      <c r="H50" s="26" t="n">
        <f aca="false">((($C$5/$D$5)-S50)*($H$48-1+$B$5)*$D$5)/($H$48*(1-S50))</f>
        <v>163.38038864454</v>
      </c>
      <c r="I50" s="26" t="n">
        <f aca="false">((($C$5/$D$5)-T50)*($I$48-1+$B$5)*$D$5)/($I$48*(1-T50))</f>
        <v>103.771184412193</v>
      </c>
      <c r="J50" s="26" t="n">
        <f aca="false">((($C$5/$D$5)-U50)*($J$48-1+$B$5)*$D$5)/($J$48*(1-U50))</f>
        <v>57.4210204424315</v>
      </c>
      <c r="K50" s="26" t="n">
        <f aca="false">((($C$5/$D$5)-V50)*($K$48-1+$B$5)*$D$5)/($K$48*(1-V50))</f>
        <v>24.0021706993331</v>
      </c>
      <c r="L50" s="24" t="n">
        <v>0.9</v>
      </c>
      <c r="M50" s="27" t="n">
        <f aca="false">L50^-(($M$48-1+$B$5)/($M$48-1))</f>
        <v>1.10069733468426</v>
      </c>
      <c r="N50" s="27" t="n">
        <f aca="false">L50^-(($N$48-1+$B$5)/($N$48-1))</f>
        <v>1.09940249411884</v>
      </c>
      <c r="O50" s="27" t="n">
        <f aca="false">L50^-(($O$48-1+$B$5)/($O$48-1))</f>
        <v>1.0977399370667</v>
      </c>
      <c r="P50" s="27" t="n">
        <f aca="false">L50^-(($P$48-1+$B$5)/($P$48-1))</f>
        <v>1.09552710462014</v>
      </c>
      <c r="Q50" s="27" t="n">
        <f aca="false">L50^-(($Q$48-1+$B$5)/($Q$48-1))</f>
        <v>1.09243663106267</v>
      </c>
      <c r="R50" s="27" t="n">
        <f aca="false">L50^-(($R$48-1+$B$5)/($R$48-1))</f>
        <v>1.08781725966726</v>
      </c>
      <c r="S50" s="27" t="n">
        <f aca="false">L50^-(($S$48-1+$B$5)/($S$48-1))</f>
        <v>1.08016167326165</v>
      </c>
      <c r="T50" s="27" t="n">
        <f aca="false">L50^-(($T$48-1+$B$5)/($T$48-1))</f>
        <v>1.06501175138698</v>
      </c>
      <c r="U50" s="27" t="n">
        <f aca="false">L50^-(($U$48-1+$B$5)/($U$48-1))</f>
        <v>1.02082502753313</v>
      </c>
      <c r="V50" s="27" t="n">
        <f aca="false">L50^-(($V$48-1+$B$5)/($V$48-1))</f>
        <v>0.476097253204606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1234.41740603925</v>
      </c>
      <c r="C51" s="26" t="n">
        <f aca="false">((($C$5/$D$5)-N51)*($C$48-1+$B$5)*$D$5)/($C$48*(1-N51))</f>
        <v>559.883708223262</v>
      </c>
      <c r="D51" s="26" t="n">
        <f aca="false">((($C$5/$D$5)-O51)*($D$48-1+$B$5)*$D$5)/($D$48*(1-O51))</f>
        <v>335.039832416297</v>
      </c>
      <c r="E51" s="26" t="n">
        <f aca="false">((($C$5/$D$5)-P51)*($E$48-1+$B$5)*$D$5)/($E$48*(1-P51))</f>
        <v>222.618670965345</v>
      </c>
      <c r="F51" s="26" t="n">
        <f aca="false">((($C$5/$D$5)-Q51)*($F$48-1+$B$5)*$D$5)/($F$48*(1-Q51))</f>
        <v>155.166968046087</v>
      </c>
      <c r="G51" s="26" t="n">
        <f aca="false">((($C$5/$D$5)-R51)*($G$48-1+$B$5)*$D$5)/($G$48*(1-R51))</f>
        <v>110.200615798565</v>
      </c>
      <c r="H51" s="26" t="n">
        <f aca="false">((($C$5/$D$5)-S51)*($H$48-1+$B$5)*$D$5)/($H$48*(1-S51))</f>
        <v>78.0842784367824</v>
      </c>
      <c r="I51" s="26" t="n">
        <f aca="false">((($C$5/$D$5)-T51)*($I$48-1+$B$5)*$D$5)/($I$48*(1-T51))</f>
        <v>54.0024645372932</v>
      </c>
      <c r="J51" s="26" t="n">
        <f aca="false">((($C$5/$D$5)-U51)*($J$48-1+$B$5)*$D$5)/($J$48*(1-U51))</f>
        <v>35.2915158765128</v>
      </c>
      <c r="K51" s="26" t="n">
        <f aca="false">((($C$5/$D$5)-V51)*($K$48-1+$B$5)*$D$5)/($K$48*(1-V51))</f>
        <v>22.1265219182453</v>
      </c>
      <c r="L51" s="24" t="n">
        <v>0.85</v>
      </c>
      <c r="M51" s="27" t="n">
        <f aca="false">L51^-(($M$48-1+$B$5)/($M$48-1))</f>
        <v>1.15950570760695</v>
      </c>
      <c r="N51" s="27" t="n">
        <f aca="false">L51^-(($N$48-1+$B$5)/($N$48-1))</f>
        <v>1.15740237134238</v>
      </c>
      <c r="O51" s="27" t="n">
        <f aca="false">L51^-(($O$48-1+$B$5)/($O$48-1))</f>
        <v>1.15470368725</v>
      </c>
      <c r="P51" s="27" t="n">
        <f aca="false">L51^-(($P$48-1+$B$5)/($P$48-1))</f>
        <v>1.15111522751121</v>
      </c>
      <c r="Q51" s="27" t="n">
        <f aca="false">L51^-(($Q$48-1+$B$5)/($Q$48-1))</f>
        <v>1.14611011116149</v>
      </c>
      <c r="R51" s="27" t="n">
        <f aca="false">L51^-(($R$48-1+$B$5)/($R$48-1))</f>
        <v>1.13864321181061</v>
      </c>
      <c r="S51" s="27" t="n">
        <f aca="false">L51^-(($S$48-1+$B$5)/($S$48-1))</f>
        <v>1.12630632695697</v>
      </c>
      <c r="T51" s="27" t="n">
        <f aca="false">L51^-(($T$48-1+$B$5)/($T$48-1))</f>
        <v>1.10203210923203</v>
      </c>
      <c r="U51" s="27" t="n">
        <f aca="false">L51^-(($U$48-1+$B$5)/($U$48-1))</f>
        <v>1.03230355431164</v>
      </c>
      <c r="V51" s="27" t="n">
        <f aca="false">L51^-(($V$48-1+$B$5)/($V$48-1))</f>
        <v>0.31830580426747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338.939615068907</v>
      </c>
      <c r="C52" s="26" t="n">
        <f aca="false">((($C$5/$D$5)-N52)*($C$48-1+$B$5)*$D$5)/($C$48*(1-N52))</f>
        <v>161.869270437371</v>
      </c>
      <c r="D52" s="26" t="n">
        <f aca="false">((($C$5/$D$5)-O52)*($D$48-1+$B$5)*$D$5)/($D$48*(1-O52))</f>
        <v>102.84676801372</v>
      </c>
      <c r="E52" s="26" t="n">
        <f aca="false">((($C$5/$D$5)-P52)*($E$48-1+$B$5)*$D$5)/($E$48*(1-P52))</f>
        <v>73.3365809525371</v>
      </c>
      <c r="F52" s="26" t="n">
        <f aca="false">((($C$5/$D$5)-Q52)*($F$48-1+$B$5)*$D$5)/($F$48*(1-Q52))</f>
        <v>55.6318310664733</v>
      </c>
      <c r="G52" s="26" t="n">
        <f aca="false">((($C$5/$D$5)-R52)*($G$48-1+$B$5)*$D$5)/($G$48*(1-R52))</f>
        <v>43.8306517184347</v>
      </c>
      <c r="H52" s="26" t="n">
        <f aca="false">((($C$5/$D$5)-S52)*($H$48-1+$B$5)*$D$5)/($H$48*(1-S52))</f>
        <v>35.4046458260554</v>
      </c>
      <c r="I52" s="26" t="n">
        <f aca="false">((($C$5/$D$5)-T52)*($I$48-1+$B$5)*$D$5)/($I$48*(1-T52))</f>
        <v>29.0926006782499</v>
      </c>
      <c r="J52" s="26" t="n">
        <f aca="false">((($C$5/$D$5)-U52)*($J$48-1+$B$5)*$D$5)/($J$48*(1-U52))</f>
        <v>24.2097849557688</v>
      </c>
      <c r="K52" s="26" t="n">
        <f aca="false">((($C$5/$D$5)-V52)*($K$48-1+$B$5)*$D$5)/($K$48*(1-V52))</f>
        <v>21.2569971662646</v>
      </c>
      <c r="L52" s="24" t="n">
        <v>0.8</v>
      </c>
      <c r="M52" s="27" t="n">
        <f aca="false">L52^-(($M$48-1+$B$5)/($M$48-1))</f>
        <v>1.22531762538384</v>
      </c>
      <c r="N52" s="27" t="n">
        <f aca="false">L52^-(($N$48-1+$B$5)/($N$48-1))</f>
        <v>1.22226679636847</v>
      </c>
      <c r="O52" s="27" t="n">
        <f aca="false">L52^-(($O$48-1+$B$5)/($O$48-1))</f>
        <v>1.21835546079561</v>
      </c>
      <c r="P52" s="27" t="n">
        <f aca="false">L52^-(($P$48-1+$B$5)/($P$48-1))</f>
        <v>1.21315980993851</v>
      </c>
      <c r="Q52" s="27" t="n">
        <f aca="false">L52^-(($Q$48-1+$B$5)/($Q$48-1))</f>
        <v>1.20592310088679</v>
      </c>
      <c r="R52" s="27" t="n">
        <f aca="false">L52^-(($R$48-1+$B$5)/($R$48-1))</f>
        <v>1.19514889720387</v>
      </c>
      <c r="S52" s="27" t="n">
        <f aca="false">L52^-(($S$48-1+$B$5)/($S$48-1))</f>
        <v>1.17740537956003</v>
      </c>
      <c r="T52" s="27" t="n">
        <f aca="false">L52^-(($T$48-1+$B$5)/($T$48-1))</f>
        <v>1.1427047091901</v>
      </c>
      <c r="U52" s="27" t="n">
        <f aca="false">L52^-(($U$48-1+$B$5)/($U$48-1))</f>
        <v>1.04461924192418</v>
      </c>
      <c r="V52" s="27" t="n">
        <f aca="false">L52^-(($V$48-1+$B$5)/($V$48-1))</f>
        <v>0.207677810212223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198.560283209336</v>
      </c>
      <c r="C53" s="26" t="n">
        <f aca="false">((($C$5/$D$5)-N53)*($C$48-1+$B$5)*$D$5)/($C$48*(1-N53))</f>
        <v>-77.0453916238712</v>
      </c>
      <c r="D53" s="26" t="n">
        <f aca="false">((($C$5/$D$5)-O53)*($D$48-1+$B$5)*$D$5)/($D$48*(1-O53))</f>
        <v>-36.539211667675</v>
      </c>
      <c r="E53" s="26" t="n">
        <f aca="false">((($C$5/$D$5)-P53)*($E$48-1+$B$5)*$D$5)/($E$48*(1-P53))</f>
        <v>-16.284753283438</v>
      </c>
      <c r="F53" s="26" t="n">
        <f aca="false">((($C$5/$D$5)-Q53)*($F$48-1+$B$5)*$D$5)/($F$48*(1-Q53))</f>
        <v>-4.1303261849444</v>
      </c>
      <c r="G53" s="26" t="n">
        <f aca="false">((($C$5/$D$5)-R53)*($G$48-1+$B$5)*$D$5)/($G$48*(1-R53))</f>
        <v>3.97518134160965</v>
      </c>
      <c r="H53" s="26" t="n">
        <f aca="false">((($C$5/$D$5)-S53)*($H$48-1+$B$5)*$D$5)/($H$48*(1-S53))</f>
        <v>9.76921412801175</v>
      </c>
      <c r="I53" s="26" t="n">
        <f aca="false">((($C$5/$D$5)-T53)*($I$48-1+$B$5)*$D$5)/($I$48*(1-T53))</f>
        <v>14.1243393993205</v>
      </c>
      <c r="J53" s="26" t="n">
        <f aca="false">((($C$5/$D$5)-U53)*($J$48-1+$B$5)*$D$5)/($J$48*(1-U53))</f>
        <v>17.5458608679072</v>
      </c>
      <c r="K53" s="26" t="n">
        <f aca="false">((($C$5/$D$5)-V53)*($K$48-1+$B$5)*$D$5)/($K$48*(1-V53))</f>
        <v>20.7888025423891</v>
      </c>
      <c r="L53" s="24" t="n">
        <v>0.75</v>
      </c>
      <c r="M53" s="27" t="n">
        <f aca="false">L53^-(($M$48-1+$B$5)/($M$48-1))</f>
        <v>1.29948819036269</v>
      </c>
      <c r="N53" s="27" t="n">
        <f aca="false">L53^-(($N$48-1+$B$5)/($N$48-1))</f>
        <v>1.29531840701625</v>
      </c>
      <c r="O53" s="27" t="n">
        <f aca="false">L53^-(($O$48-1+$B$5)/($O$48-1))</f>
        <v>1.28997691132941</v>
      </c>
      <c r="P53" s="27" t="n">
        <f aca="false">L53^-(($P$48-1+$B$5)/($P$48-1))</f>
        <v>1.28288916510925</v>
      </c>
      <c r="Q53" s="27" t="n">
        <f aca="false">L53^-(($Q$48-1+$B$5)/($Q$48-1))</f>
        <v>1.27303169742099</v>
      </c>
      <c r="R53" s="27" t="n">
        <f aca="false">L53^-(($R$48-1+$B$5)/($R$48-1))</f>
        <v>1.25838733166634</v>
      </c>
      <c r="S53" s="27" t="n">
        <f aca="false">L53^-(($S$48-1+$B$5)/($S$48-1))</f>
        <v>1.23435345746604</v>
      </c>
      <c r="T53" s="27" t="n">
        <f aca="false">L53^-(($T$48-1+$B$5)/($T$48-1))</f>
        <v>1.18765400737375</v>
      </c>
      <c r="U53" s="27" t="n">
        <f aca="false">L53^-(($U$48-1+$B$5)/($U$48-1))</f>
        <v>1.05789153092319</v>
      </c>
      <c r="V53" s="27" t="n">
        <f aca="false">L53^-(($V$48-1+$B$5)/($V$48-1))</f>
        <v>0.131814374770777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557.08895276298</v>
      </c>
      <c r="C54" s="26" t="n">
        <f aca="false">((($C$5/$D$5)-N54)*($C$48-1+$B$5)*$D$5)/($C$48*(1-N54))</f>
        <v>-236.41898027295</v>
      </c>
      <c r="D54" s="26" t="n">
        <f aca="false">((($C$5/$D$5)-O54)*($D$48-1+$B$5)*$D$5)/($D$48*(1-O54))</f>
        <v>-129.527487092436</v>
      </c>
      <c r="E54" s="26" t="n">
        <f aca="false">((($C$5/$D$5)-P54)*($E$48-1+$B$5)*$D$5)/($E$48*(1-P54))</f>
        <v>-76.0800497885711</v>
      </c>
      <c r="F54" s="26" t="n">
        <f aca="false">((($C$5/$D$5)-Q54)*($F$48-1+$B$5)*$D$5)/($F$48*(1-Q54))</f>
        <v>-44.0094223283926</v>
      </c>
      <c r="G54" s="26" t="n">
        <f aca="false">((($C$5/$D$5)-R54)*($G$48-1+$B$5)*$D$5)/($G$48*(1-R54))</f>
        <v>-22.6258446637684</v>
      </c>
      <c r="H54" s="26" t="n">
        <f aca="false">((($C$5/$D$5)-S54)*($H$48-1+$B$5)*$D$5)/($H$48*(1-S54))</f>
        <v>-7.34643959929347</v>
      </c>
      <c r="I54" s="26" t="n">
        <f aca="false">((($C$5/$D$5)-T54)*($I$48-1+$B$5)*$D$5)/($I$48*(1-T54))</f>
        <v>4.12499067456908</v>
      </c>
      <c r="J54" s="26" t="n">
        <f aca="false">((($C$5/$D$5)-U54)*($J$48-1+$B$5)*$D$5)/($J$48*(1-U54))</f>
        <v>13.0895673353</v>
      </c>
      <c r="K54" s="26" t="n">
        <f aca="false">((($C$5/$D$5)-V54)*($K$48-1+$B$5)*$D$5)/($K$48*(1-V54))</f>
        <v>20.5188253856503</v>
      </c>
      <c r="L54" s="24" t="n">
        <v>0.7</v>
      </c>
      <c r="M54" s="27" t="n">
        <f aca="false">L54^-(($M$48-1+$B$5)/($M$48-1))</f>
        <v>1.38374988346542</v>
      </c>
      <c r="N54" s="27" t="n">
        <f aca="false">L54^-(($N$48-1+$B$5)/($N$48-1))</f>
        <v>1.3782469877652</v>
      </c>
      <c r="O54" s="27" t="n">
        <f aca="false">L54^-(($O$48-1+$B$5)/($O$48-1))</f>
        <v>1.37120397991588</v>
      </c>
      <c r="P54" s="27" t="n">
        <f aca="false">L54^-(($P$48-1+$B$5)/($P$48-1))</f>
        <v>1.36186925637266</v>
      </c>
      <c r="Q54" s="27" t="n">
        <f aca="false">L54^-(($Q$48-1+$B$5)/($Q$48-1))</f>
        <v>1.34890730679404</v>
      </c>
      <c r="R54" s="27" t="n">
        <f aca="false">L54^-(($R$48-1+$B$5)/($R$48-1))</f>
        <v>1.32969533149869</v>
      </c>
      <c r="S54" s="27" t="n">
        <f aca="false">L54^-(($S$48-1+$B$5)/($S$48-1))</f>
        <v>1.29828151001712</v>
      </c>
      <c r="T54" s="27" t="n">
        <f aca="false">L54^-(($T$48-1+$B$5)/($T$48-1))</f>
        <v>1.23766277222658</v>
      </c>
      <c r="U54" s="27" t="n">
        <f aca="false">L54^-(($U$48-1+$B$5)/($U$48-1))</f>
        <v>1.07226639642891</v>
      </c>
      <c r="V54" s="27" t="n">
        <f aca="false">L54^-(($V$48-1+$B$5)/($V$48-1))</f>
        <v>0.0810791746933042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813.366167453494</v>
      </c>
      <c r="C55" s="26" t="n">
        <f aca="false">((($C$5/$D$5)-N55)*($C$48-1+$B$5)*$D$5)/($C$48*(1-N55))</f>
        <v>-350.349394070877</v>
      </c>
      <c r="D55" s="26" t="n">
        <f aca="false">((($C$5/$D$5)-O55)*($D$48-1+$B$5)*$D$5)/($D$48*(1-O55))</f>
        <v>-196.00866361541</v>
      </c>
      <c r="E55" s="26" t="n">
        <f aca="false">((($C$5/$D$5)-P55)*($E$48-1+$B$5)*$D$5)/($E$48*(1-P55))</f>
        <v>-118.836265646272</v>
      </c>
      <c r="F55" s="26" t="n">
        <f aca="false">((($C$5/$D$5)-Q55)*($F$48-1+$B$5)*$D$5)/($F$48*(1-Q55))</f>
        <v>-72.5302232655755</v>
      </c>
      <c r="G55" s="26" t="n">
        <f aca="false">((($C$5/$D$5)-R55)*($G$48-1+$B$5)*$D$5)/($G$48*(1-R55))</f>
        <v>-41.6557280065343</v>
      </c>
      <c r="H55" s="26" t="n">
        <f aca="false">((($C$5/$D$5)-S55)*($H$48-1+$B$5)*$D$5)/($H$48*(1-S55))</f>
        <v>-19.5959935135858</v>
      </c>
      <c r="I55" s="26" t="n">
        <f aca="false">((($C$5/$D$5)-T55)*($I$48-1+$B$5)*$D$5)/($I$48*(1-T55))</f>
        <v>-3.03689069583911</v>
      </c>
      <c r="J55" s="26" t="n">
        <f aca="false">((($C$5/$D$5)-U55)*($J$48-1+$B$5)*$D$5)/($J$48*(1-U55))</f>
        <v>9.89348366402284</v>
      </c>
      <c r="K55" s="26" t="n">
        <f aca="false">((($C$5/$D$5)-V55)*($K$48-1+$B$5)*$D$5)/($K$48*(1-V55))</f>
        <v>20.3587997958196</v>
      </c>
      <c r="L55" s="24" t="n">
        <v>0.65</v>
      </c>
      <c r="M55" s="27" t="n">
        <f aca="false">L55^-(($M$48-1+$B$5)/($M$48-1))</f>
        <v>1.48035465816946</v>
      </c>
      <c r="N55" s="27" t="n">
        <f aca="false">L55^-(($N$48-1+$B$5)/($N$48-1))</f>
        <v>1.47324734128718</v>
      </c>
      <c r="O55" s="27" t="n">
        <f aca="false">L55^-(($O$48-1+$B$5)/($O$48-1))</f>
        <v>1.46415947922365</v>
      </c>
      <c r="P55" s="27" t="n">
        <f aca="false">L55^-(($P$48-1+$B$5)/($P$48-1))</f>
        <v>1.45212947335391</v>
      </c>
      <c r="Q55" s="27" t="n">
        <f aca="false">L55^-(($Q$48-1+$B$5)/($Q$48-1))</f>
        <v>1.43545333823333</v>
      </c>
      <c r="R55" s="27" t="n">
        <f aca="false">L55^-(($R$48-1+$B$5)/($R$48-1))</f>
        <v>1.41079752359633</v>
      </c>
      <c r="S55" s="27" t="n">
        <f aca="false">L55^-(($S$48-1+$B$5)/($S$48-1))</f>
        <v>1.37064200479902</v>
      </c>
      <c r="T55" s="27" t="n">
        <f aca="false">L55^-(($T$48-1+$B$5)/($T$48-1))</f>
        <v>1.2937272741806</v>
      </c>
      <c r="U55" s="27" t="n">
        <f aca="false">L55^-(($U$48-1+$B$5)/($U$48-1))</f>
        <v>1.08792466897321</v>
      </c>
      <c r="V55" s="27" t="n">
        <f aca="false">L55^-(($V$48-1+$B$5)/($V$48-1))</f>
        <v>0.0481070200648159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005.75471764161</v>
      </c>
      <c r="C56" s="26" t="n">
        <f aca="false">((($C$5/$D$5)-N56)*($C$48-1+$B$5)*$D$5)/($C$48*(1-N56))</f>
        <v>-435.887029959206</v>
      </c>
      <c r="D56" s="26" t="n">
        <f aca="false">((($C$5/$D$5)-O56)*($D$48-1+$B$5)*$D$5)/($D$48*(1-O56))</f>
        <v>-245.929005446927</v>
      </c>
      <c r="E56" s="26" t="n">
        <f aca="false">((($C$5/$D$5)-P56)*($E$48-1+$B$5)*$D$5)/($E$48*(1-P56))</f>
        <v>-150.947596843901</v>
      </c>
      <c r="F56" s="26" t="n">
        <f aca="false">((($C$5/$D$5)-Q56)*($F$48-1+$B$5)*$D$5)/($F$48*(1-Q56))</f>
        <v>-93.9556815589059</v>
      </c>
      <c r="G56" s="26" t="n">
        <f aca="false">((($C$5/$D$5)-R56)*($G$48-1+$B$5)*$D$5)/($G$48*(1-R56))</f>
        <v>-55.9565884348509</v>
      </c>
      <c r="H56" s="26" t="n">
        <f aca="false">((($C$5/$D$5)-S56)*($H$48-1+$B$5)*$D$5)/($H$48*(1-S56))</f>
        <v>-28.8066795635112</v>
      </c>
      <c r="I56" s="26" t="n">
        <f aca="false">((($C$5/$D$5)-T56)*($I$48-1+$B$5)*$D$5)/($I$48*(1-T56))</f>
        <v>-8.42735285295179</v>
      </c>
      <c r="J56" s="26" t="n">
        <f aca="false">((($C$5/$D$5)-U56)*($J$48-1+$B$5)*$D$5)/($J$48*(1-U56))</f>
        <v>7.48367284833588</v>
      </c>
      <c r="K56" s="26" t="n">
        <f aca="false">((($C$5/$D$5)-V56)*($K$48-1+$B$5)*$D$5)/($K$48*(1-V56))</f>
        <v>20.2637353719602</v>
      </c>
      <c r="L56" s="24" t="n">
        <v>0.6</v>
      </c>
      <c r="M56" s="27" t="n">
        <f aca="false">L56^-(($M$48-1+$B$5)/($M$48-1))</f>
        <v>1.59228578362956</v>
      </c>
      <c r="N56" s="27" t="n">
        <f aca="false">L56^-(($N$48-1+$B$5)/($N$48-1))</f>
        <v>1.58322467962086</v>
      </c>
      <c r="O56" s="27" t="n">
        <f aca="false">L56^-(($O$48-1+$B$5)/($O$48-1))</f>
        <v>1.57165041421844</v>
      </c>
      <c r="P56" s="27" t="n">
        <f aca="false">L56^-(($P$48-1+$B$5)/($P$48-1))</f>
        <v>1.55634957571611</v>
      </c>
      <c r="Q56" s="27" t="n">
        <f aca="false">L56^-(($Q$48-1+$B$5)/($Q$48-1))</f>
        <v>1.5351783320811</v>
      </c>
      <c r="R56" s="27" t="n">
        <f aca="false">L56^-(($R$48-1+$B$5)/($R$48-1))</f>
        <v>1.50396023169634</v>
      </c>
      <c r="S56" s="27" t="n">
        <f aca="false">L56^-(($S$48-1+$B$5)/($S$48-1))</f>
        <v>1.45333440109904</v>
      </c>
      <c r="T56" s="27" t="n">
        <f aca="false">L56^-(($T$48-1+$B$5)/($T$48-1))</f>
        <v>1.35713782711447</v>
      </c>
      <c r="U56" s="27" t="n">
        <f aca="false">L56^-(($U$48-1+$B$5)/($U$48-1))</f>
        <v>1.10509384907099</v>
      </c>
      <c r="V56" s="27" t="n">
        <f aca="false">L56^-(($V$48-1+$B$5)/($V$48-1))</f>
        <v>0.0273749207068883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155.57057333747</v>
      </c>
      <c r="C57" s="26" t="n">
        <f aca="false">((($C$5/$D$5)-N57)*($C$48-1+$B$5)*$D$5)/($C$48*(1-N57))</f>
        <v>-502.505981193115</v>
      </c>
      <c r="D57" s="26" t="n">
        <f aca="false">((($C$5/$D$5)-O57)*($D$48-1+$B$5)*$D$5)/($D$48*(1-O57))</f>
        <v>-284.815311846146</v>
      </c>
      <c r="E57" s="26" t="n">
        <f aca="false">((($C$5/$D$5)-P57)*($E$48-1+$B$5)*$D$5)/($E$48*(1-P57))</f>
        <v>-175.96719358803</v>
      </c>
      <c r="F57" s="26" t="n">
        <f aca="false">((($C$5/$D$5)-Q57)*($F$48-1+$B$5)*$D$5)/($F$48*(1-Q57))</f>
        <v>-110.654755196675</v>
      </c>
      <c r="G57" s="26" t="n">
        <f aca="false">((($C$5/$D$5)-R57)*($G$48-1+$B$5)*$D$5)/($G$48*(1-R57))</f>
        <v>-67.1079180745631</v>
      </c>
      <c r="H57" s="26" t="n">
        <f aca="false">((($C$5/$D$5)-S57)*($H$48-1+$B$5)*$D$5)/($H$48*(1-S57))</f>
        <v>-35.9940773506607</v>
      </c>
      <c r="I57" s="26" t="n">
        <f aca="false">((($C$5/$D$5)-T57)*($I$48-1+$B$5)*$D$5)/($I$48*(1-T57))</f>
        <v>-12.6390197512732</v>
      </c>
      <c r="J57" s="26" t="n">
        <f aca="false">((($C$5/$D$5)-U57)*($J$48-1+$B$5)*$D$5)/($J$48*(1-U57))</f>
        <v>5.59657364594127</v>
      </c>
      <c r="K57" s="26" t="n">
        <f aca="false">((($C$5/$D$5)-V57)*($K$48-1+$B$5)*$D$5)/($K$48*(1-V57))</f>
        <v>20.2081609931309</v>
      </c>
      <c r="L57" s="24" t="n">
        <v>0.550000000000001</v>
      </c>
      <c r="M57" s="27" t="n">
        <f aca="false">L57^-(($M$48-1+$B$5)/($M$48-1))</f>
        <v>1.72358309510638</v>
      </c>
      <c r="N57" s="27" t="n">
        <f aca="false">L57^-(($N$48-1+$B$5)/($N$48-1))</f>
        <v>1.71210970993154</v>
      </c>
      <c r="O57" s="27" t="n">
        <f aca="false">L57^-(($O$48-1+$B$5)/($O$48-1))</f>
        <v>1.69747036788663</v>
      </c>
      <c r="P57" s="27" t="n">
        <f aca="false">L57^-(($P$48-1+$B$5)/($P$48-1))</f>
        <v>1.67814577385062</v>
      </c>
      <c r="Q57" s="27" t="n">
        <f aca="false">L57^-(($Q$48-1+$B$5)/($Q$48-1))</f>
        <v>1.65146037671353</v>
      </c>
      <c r="R57" s="27" t="n">
        <f aca="false">L57^-(($R$48-1+$B$5)/($R$48-1))</f>
        <v>1.61222581236304</v>
      </c>
      <c r="S57" s="27" t="n">
        <f aca="false">L57^-(($S$48-1+$B$5)/($S$48-1))</f>
        <v>1.54889528106098</v>
      </c>
      <c r="T57" s="27" t="n">
        <f aca="false">L57^-(($T$48-1+$B$5)/($T$48-1))</f>
        <v>1.42959963852731</v>
      </c>
      <c r="U57" s="27" t="n">
        <f aca="false">L57^-(($U$48-1+$B$5)/($U$48-1))</f>
        <v>1.12406531956258</v>
      </c>
      <c r="V57" s="27" t="n">
        <f aca="false">L57^-(($V$48-1+$B$5)/($V$48-1))</f>
        <v>0.0148313162025143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275.60720959391</v>
      </c>
      <c r="C58" s="26" t="n">
        <f aca="false">((($C$5/$D$5)-N58)*($C$48-1+$B$5)*$D$5)/($C$48*(1-N58))</f>
        <v>-555.892646775032</v>
      </c>
      <c r="D58" s="26" t="n">
        <f aca="false">((($C$5/$D$5)-O58)*($D$48-1+$B$5)*$D$5)/($D$48*(1-O58))</f>
        <v>-315.984954585921</v>
      </c>
      <c r="E58" s="26" t="n">
        <f aca="false">((($C$5/$D$5)-P58)*($E$48-1+$B$5)*$D$5)/($E$48*(1-P58))</f>
        <v>-196.027911793772</v>
      </c>
      <c r="F58" s="26" t="n">
        <f aca="false">((($C$5/$D$5)-Q58)*($F$48-1+$B$5)*$D$5)/($F$48*(1-Q58))</f>
        <v>-124.049587489156</v>
      </c>
      <c r="G58" s="26" t="n">
        <f aca="false">((($C$5/$D$5)-R58)*($G$48-1+$B$5)*$D$5)/($G$48*(1-R58))</f>
        <v>-76.0580468785304</v>
      </c>
      <c r="H58" s="26" t="n">
        <f aca="false">((($C$5/$D$5)-S58)*($H$48-1+$B$5)*$D$5)/($H$48*(1-S58))</f>
        <v>-41.7680690674389</v>
      </c>
      <c r="I58" s="26" t="n">
        <f aca="false">((($C$5/$D$5)-T58)*($I$48-1+$B$5)*$D$5)/($I$48*(1-T58))</f>
        <v>-16.0279123962102</v>
      </c>
      <c r="J58" s="26" t="n">
        <f aca="false">((($C$5/$D$5)-U58)*($J$48-1+$B$5)*$D$5)/($J$48*(1-U58))</f>
        <v>4.07373368907911</v>
      </c>
      <c r="K58" s="26" t="n">
        <f aca="false">((($C$5/$D$5)-V58)*($K$48-1+$B$5)*$D$5)/($K$48*(1-V58))</f>
        <v>20.1766711750676</v>
      </c>
      <c r="L58" s="24" t="n">
        <v>0.500000000000001</v>
      </c>
      <c r="M58" s="27" t="n">
        <f aca="false">L58^-(($M$48-1+$B$5)/($M$48-1))</f>
        <v>1.87985970921112</v>
      </c>
      <c r="N58" s="27" t="n">
        <f aca="false">L58^-(($N$48-1+$B$5)/($N$48-1))</f>
        <v>1.86535875707557</v>
      </c>
      <c r="O58" s="27" t="n">
        <f aca="false">L58^-(($O$48-1+$B$5)/($O$48-1))</f>
        <v>1.84687891782506</v>
      </c>
      <c r="P58" s="27" t="n">
        <f aca="false">L58^-(($P$48-1+$B$5)/($P$48-1))</f>
        <v>1.82252360474539</v>
      </c>
      <c r="Q58" s="27" t="n">
        <f aca="false">L58^-(($Q$48-1+$B$5)/($Q$48-1))</f>
        <v>1.78896479883876</v>
      </c>
      <c r="R58" s="27" t="n">
        <f aca="false">L58^-(($R$48-1+$B$5)/($R$48-1))</f>
        <v>1.73978164629925</v>
      </c>
      <c r="S58" s="27" t="n">
        <f aca="false">L58^-(($S$48-1+$B$5)/($S$48-1))</f>
        <v>1.66079614492708</v>
      </c>
      <c r="T58" s="27" t="n">
        <f aca="false">L58^-(($T$48-1+$B$5)/($T$48-1))</f>
        <v>1.51342008839988</v>
      </c>
      <c r="U58" s="27" t="n">
        <f aca="false">L58^-(($U$48-1+$B$5)/($U$48-1))</f>
        <v>1.14522018198615</v>
      </c>
      <c r="V58" s="27" t="n">
        <f aca="false">L58^-(($V$48-1+$B$5)/($V$48-1))</f>
        <v>0.00757914067575474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153.822818173156</v>
      </c>
      <c r="C62" s="26" t="n">
        <f aca="false">((($C$6/$D$6)-N62)*($C$61-1+$B$6)*$D$6)/($C$61*(1-N62))</f>
        <v>68.4368591938729</v>
      </c>
      <c r="D62" s="26" t="n">
        <f aca="false">((($C$6/$D$6)-O62)*($D$61-1+$B$6)*$D$6)/($D$61*(1-O62))</f>
        <v>39.9748746030556</v>
      </c>
      <c r="E62" s="26" t="n">
        <f aca="false">((($C$6/$D$6)-P62)*($E$61-1+$B$6)*$D$6)/($E$61*(1-P62))</f>
        <v>25.7438842602187</v>
      </c>
      <c r="F62" s="26" t="n">
        <f aca="false">((($C$6/$D$6)-Q62)*($F$61-1+$B$6)*$D$6)/($F$61*(1-Q62))</f>
        <v>17.2052925538251</v>
      </c>
      <c r="G62" s="26" t="n">
        <f aca="false">((($C$6/$D$6)-R62)*($G$61-1+$B$6)*$D$6)/($G$61*(1-R62))</f>
        <v>11.5129017277552</v>
      </c>
      <c r="H62" s="26" t="n">
        <f aca="false">((($C$6/$D$6)-S62)*($H$61-1+$B$6)*$D$6)/($H$61*(1-S62))</f>
        <v>7.44691452898074</v>
      </c>
      <c r="I62" s="26" t="n">
        <f aca="false">((($C$6/$D$6)-T62)*($I$61-1+$B$6)*$D$6)/($I$61*(1-T62))</f>
        <v>4.39743779864416</v>
      </c>
      <c r="J62" s="26" t="n">
        <f aca="false">((($C$6/$D$6)-U62)*($J$61-1+$B$6)*$D$6)/($J$61*(1-U62))</f>
        <v>2.02567116644746</v>
      </c>
      <c r="K62" s="26" t="n">
        <f aca="false">((($C$6/$D$6)-V62)*($K$61-1+$B$6)*$D$6)/($K$61*(1-V62))</f>
        <v>0.301882606365664</v>
      </c>
      <c r="L62" s="24" t="n">
        <v>0.95</v>
      </c>
      <c r="M62" s="27" t="n">
        <f aca="false">L62^-(($M$61-1+$B$6)/($M$61-1))</f>
        <v>1.04929149337835</v>
      </c>
      <c r="N62" s="27" t="n">
        <f aca="false">L62^-(($N$61-1+$B$6)/($N$61-1))</f>
        <v>1.04887472857032</v>
      </c>
      <c r="O62" s="27" t="n">
        <f aca="false">L62^-(($O$61-1+$B$6)/($O$61-1))</f>
        <v>1.04833913132656</v>
      </c>
      <c r="P62" s="27" t="n">
        <f aca="false">L62^-(($P$61-1+$B$6)/($P$61-1))</f>
        <v>1.04762542708432</v>
      </c>
      <c r="Q62" s="27" t="n">
        <f aca="false">L62^-(($Q$61-1+$B$6)/($Q$61-1))</f>
        <v>1.04662705736026</v>
      </c>
      <c r="R62" s="27" t="n">
        <f aca="false">L62^-(($R$61-1+$B$6)/($R$61-1))</f>
        <v>1.04513128642178</v>
      </c>
      <c r="S62" s="27" t="n">
        <f aca="false">L62^-(($S$61-1+$B$6)/($S$61-1))</f>
        <v>1.04264308369992</v>
      </c>
      <c r="T62" s="27" t="n">
        <f aca="false">L62^-(($T$61-1+$B$6)/($T$61-1))</f>
        <v>1.03768443556476</v>
      </c>
      <c r="U62" s="27" t="n">
        <f aca="false">L62^-(($U$61-1+$B$6)/($U$61-1))</f>
        <v>1.02294953842269</v>
      </c>
      <c r="V62" s="27" t="n">
        <f aca="false">L62^-(($V$61-1+$B$6)/($V$61-1))</f>
        <v>0.79077795689639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64.9531898628994</v>
      </c>
      <c r="C63" s="26" t="n">
        <f aca="false">((($C$6/$D$6)-N63)*($C$61-1+$B$6)*$D$6)/($C$61*(1-N63))</f>
        <v>28.9389892558284</v>
      </c>
      <c r="D63" s="26" t="n">
        <f aca="false">((($C$6/$D$6)-O63)*($D$61-1+$B$6)*$D$6)/($D$61*(1-O63))</f>
        <v>16.9342592826126</v>
      </c>
      <c r="E63" s="26" t="n">
        <f aca="false">((($C$6/$D$6)-P63)*($E$61-1+$B$6)*$D$6)/($E$61*(1-P63))</f>
        <v>10.9318983038736</v>
      </c>
      <c r="F63" s="26" t="n">
        <f aca="false">((($C$6/$D$6)-Q63)*($F$61-1+$B$6)*$D$6)/($F$61*(1-Q63))</f>
        <v>7.33048684684709</v>
      </c>
      <c r="G63" s="26" t="n">
        <f aca="false">((($C$6/$D$6)-R63)*($G$61-1+$B$6)*$D$6)/($G$61*(1-R63))</f>
        <v>4.92955335735802</v>
      </c>
      <c r="H63" s="26" t="n">
        <f aca="false">((($C$6/$D$6)-S63)*($H$61-1+$B$6)*$D$6)/($H$61*(1-S63))</f>
        <v>3.21461369168018</v>
      </c>
      <c r="I63" s="26" t="n">
        <f aca="false">((($C$6/$D$6)-T63)*($I$61-1+$B$6)*$D$6)/($I$61*(1-T63))</f>
        <v>1.92843700393026</v>
      </c>
      <c r="J63" s="26" t="n">
        <f aca="false">((($C$6/$D$6)-U63)*($J$61-1+$B$6)*$D$6)/($J$61*(1-U63))</f>
        <v>0.928177154067656</v>
      </c>
      <c r="K63" s="26" t="n">
        <f aca="false">((($C$6/$D$6)-V63)*($K$61-1+$B$6)*$D$6)/($K$61*(1-V63))</f>
        <v>0.203036514821288</v>
      </c>
      <c r="L63" s="24" t="n">
        <v>0.9</v>
      </c>
      <c r="M63" s="27" t="n">
        <f aca="false">L63^-(($M$61-1+$B$6)/($M$61-1))</f>
        <v>1.10388126374486</v>
      </c>
      <c r="N63" s="27" t="n">
        <f aca="false">L63^-(($N$61-1+$B$6)/($N$61-1))</f>
        <v>1.10298084687565</v>
      </c>
      <c r="O63" s="27" t="n">
        <f aca="false">L63^-(($O$61-1+$B$6)/($O$61-1))</f>
        <v>1.10182424715839</v>
      </c>
      <c r="P63" s="27" t="n">
        <f aca="false">L63^-(($P$61-1+$B$6)/($P$61-1))</f>
        <v>1.10028400059908</v>
      </c>
      <c r="Q63" s="27" t="n">
        <f aca="false">L63^-(($Q$61-1+$B$6)/($Q$61-1))</f>
        <v>1.09813127198275</v>
      </c>
      <c r="R63" s="27" t="n">
        <f aca="false">L63^-(($R$61-1+$B$6)/($R$61-1))</f>
        <v>1.09491007371708</v>
      </c>
      <c r="S63" s="27" t="n">
        <f aca="false">L63^-(($S$61-1+$B$6)/($S$61-1))</f>
        <v>1.08956239377689</v>
      </c>
      <c r="T63" s="27" t="n">
        <f aca="false">L63^-(($T$61-1+$B$6)/($T$61-1))</f>
        <v>1.07894526257443</v>
      </c>
      <c r="U63" s="27" t="n">
        <f aca="false">L63^-(($U$61-1+$B$6)/($U$61-1))</f>
        <v>1.04771059166862</v>
      </c>
      <c r="V63" s="27" t="n">
        <f aca="false">L63^-(($V$61-1+$B$6)/($V$61-1))</f>
        <v>0.617441659686353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35.3265080033664</v>
      </c>
      <c r="C64" s="26" t="n">
        <f aca="false">((($C$6/$D$6)-N64)*($C$61-1+$B$6)*$D$6)/($C$61*(1-N64))</f>
        <v>15.7713033072372</v>
      </c>
      <c r="D64" s="26" t="n">
        <f aca="false">((($C$6/$D$6)-O64)*($D$61-1+$B$6)*$D$6)/($D$61*(1-O64))</f>
        <v>9.25290722972594</v>
      </c>
      <c r="E64" s="26" t="n">
        <f aca="false">((($C$6/$D$6)-P64)*($E$61-1+$B$6)*$D$6)/($E$61*(1-P64))</f>
        <v>5.99371536512961</v>
      </c>
      <c r="F64" s="26" t="n">
        <f aca="false">((($C$6/$D$6)-Q64)*($F$61-1+$B$6)*$D$6)/($F$61*(1-Q64))</f>
        <v>4.038208149826</v>
      </c>
      <c r="G64" s="26" t="n">
        <f aca="false">((($C$6/$D$6)-R64)*($G$61-1+$B$6)*$D$6)/($G$61*(1-R64))</f>
        <v>2.73454819991145</v>
      </c>
      <c r="H64" s="26" t="n">
        <f aca="false">((($C$6/$D$6)-S64)*($H$61-1+$B$6)*$D$6)/($H$61*(1-S64))</f>
        <v>1.8033822846992</v>
      </c>
      <c r="I64" s="26" t="n">
        <f aca="false">((($C$6/$D$6)-T64)*($I$61-1+$B$6)*$D$6)/($I$61*(1-T64))</f>
        <v>1.10505109095922</v>
      </c>
      <c r="J64" s="26" t="n">
        <f aca="false">((($C$6/$D$6)-U64)*($J$61-1+$B$6)*$D$6)/($J$61*(1-U64))</f>
        <v>0.562058438998253</v>
      </c>
      <c r="K64" s="26" t="n">
        <f aca="false">((($C$6/$D$6)-V64)*($K$61-1+$B$6)*$D$6)/($K$61*(1-V64))</f>
        <v>0.170719965950571</v>
      </c>
      <c r="L64" s="24" t="n">
        <v>0.85</v>
      </c>
      <c r="M64" s="27" t="n">
        <f aca="false">L64^-(($M$61-1+$B$6)/($M$61-1))</f>
        <v>1.16468338400015</v>
      </c>
      <c r="N64" s="27" t="n">
        <f aca="false">L64^-(($N$61-1+$B$6)/($N$61-1))</f>
        <v>1.16321831157829</v>
      </c>
      <c r="O64" s="27" t="n">
        <f aca="false">L64^-(($O$61-1+$B$6)/($O$61-1))</f>
        <v>1.16133735469932</v>
      </c>
      <c r="P64" s="27" t="n">
        <f aca="false">L64^-(($P$61-1+$B$6)/($P$61-1))</f>
        <v>1.15883414265995</v>
      </c>
      <c r="Q64" s="27" t="n">
        <f aca="false">L64^-(($Q$61-1+$B$6)/($Q$61-1))</f>
        <v>1.15533870774711</v>
      </c>
      <c r="R64" s="27" t="n">
        <f aca="false">L64^-(($R$61-1+$B$6)/($R$61-1))</f>
        <v>1.15011531433239</v>
      </c>
      <c r="S64" s="27" t="n">
        <f aca="false">L64^-(($S$61-1+$B$6)/($S$61-1))</f>
        <v>1.14146208466525</v>
      </c>
      <c r="T64" s="27" t="n">
        <f aca="false">L64^-(($T$61-1+$B$6)/($T$61-1))</f>
        <v>1.12435045082261</v>
      </c>
      <c r="U64" s="27" t="n">
        <f aca="false">L64^-(($U$61-1+$B$6)/($U$61-1))</f>
        <v>1.07453934582525</v>
      </c>
      <c r="V64" s="27" t="n">
        <f aca="false">L64^-(($V$61-1+$B$6)/($V$61-1))</f>
        <v>0.475328172899438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20.510332058343</v>
      </c>
      <c r="C65" s="26" t="n">
        <f aca="false">((($C$6/$D$6)-N65)*($C$61-1+$B$6)*$D$6)/($C$61*(1-N65))</f>
        <v>9.18604843422078</v>
      </c>
      <c r="D65" s="26" t="n">
        <f aca="false">((($C$6/$D$6)-O65)*($D$61-1+$B$6)*$D$6)/($D$61*(1-O65))</f>
        <v>5.41129474599167</v>
      </c>
      <c r="E65" s="26" t="n">
        <f aca="false">((($C$6/$D$6)-P65)*($E$61-1+$B$6)*$D$6)/($E$61*(1-P65))</f>
        <v>3.52392636246839</v>
      </c>
      <c r="F65" s="26" t="n">
        <f aca="false">((($C$6/$D$6)-Q65)*($F$61-1+$B$6)*$D$6)/($F$61*(1-Q65))</f>
        <v>2.39151616328078</v>
      </c>
      <c r="G65" s="26" t="n">
        <f aca="false">((($C$6/$D$6)-R65)*($G$61-1+$B$6)*$D$6)/($G$61*(1-R65))</f>
        <v>1.6365918283891</v>
      </c>
      <c r="H65" s="26" t="n">
        <f aca="false">((($C$6/$D$6)-S65)*($H$61-1+$B$6)*$D$6)/($H$61*(1-S65))</f>
        <v>1.09738724996839</v>
      </c>
      <c r="I65" s="26" t="n">
        <f aca="false">((($C$6/$D$6)-T65)*($I$61-1+$B$6)*$D$6)/($I$61*(1-T65))</f>
        <v>0.693043101135931</v>
      </c>
      <c r="J65" s="26" t="n">
        <f aca="false">((($C$6/$D$6)-U65)*($J$61-1+$B$6)*$D$6)/($J$61*(1-U65))</f>
        <v>0.378764206323555</v>
      </c>
      <c r="K65" s="26" t="n">
        <f aca="false">((($C$6/$D$6)-V65)*($K$61-1+$B$6)*$D$6)/($K$61*(1-V65))</f>
        <v>0.155062139322442</v>
      </c>
      <c r="L65" s="24" t="n">
        <v>0.8</v>
      </c>
      <c r="M65" s="27" t="n">
        <f aca="false">L65^-(($M$61-1+$B$6)/($M$61-1))</f>
        <v>1.23283649067987</v>
      </c>
      <c r="N65" s="27" t="n">
        <f aca="false">L65^-(($N$61-1+$B$6)/($N$61-1))</f>
        <v>1.23070768927253</v>
      </c>
      <c r="O65" s="27" t="n">
        <f aca="false">L65^-(($O$61-1+$B$6)/($O$61-1))</f>
        <v>1.22797605933961</v>
      </c>
      <c r="P65" s="27" t="n">
        <f aca="false">L65^-(($P$61-1+$B$6)/($P$61-1))</f>
        <v>1.22434331512926</v>
      </c>
      <c r="Q65" s="27" t="n">
        <f aca="false">L65^-(($Q$61-1+$B$6)/($Q$61-1))</f>
        <v>1.21927552075787</v>
      </c>
      <c r="R65" s="27" t="n">
        <f aca="false">L65^-(($R$61-1+$B$6)/($R$61-1))</f>
        <v>1.21171313314763</v>
      </c>
      <c r="S65" s="27" t="n">
        <f aca="false">L65^-(($S$61-1+$B$6)/($S$61-1))</f>
        <v>1.19921324264137</v>
      </c>
      <c r="T65" s="27" t="n">
        <f aca="false">L65^-(($T$61-1+$B$6)/($T$61-1))</f>
        <v>1.17459897363396</v>
      </c>
      <c r="U65" s="27" t="n">
        <f aca="false">L65^-(($U$61-1+$B$6)/($U$61-1))</f>
        <v>1.10374619908956</v>
      </c>
      <c r="V65" s="27" t="n">
        <f aca="false">L65^-(($V$61-1+$B$6)/($V$61-1))</f>
        <v>0.360165486345438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11.6181459135378</v>
      </c>
      <c r="C66" s="26" t="n">
        <f aca="false">((($C$6/$D$6)-N66)*($C$61-1+$B$6)*$D$6)/($C$61*(1-N66))</f>
        <v>5.23366008695834</v>
      </c>
      <c r="D66" s="26" t="n">
        <f aca="false">((($C$6/$D$6)-O66)*($D$61-1+$B$6)*$D$6)/($D$61*(1-O66))</f>
        <v>3.10550781194021</v>
      </c>
      <c r="E66" s="26" t="n">
        <f aca="false">((($C$6/$D$6)-P66)*($E$61-1+$B$6)*$D$6)/($E$61*(1-P66))</f>
        <v>2.04144255171841</v>
      </c>
      <c r="F66" s="26" t="n">
        <f aca="false">((($C$6/$D$6)-Q66)*($F$61-1+$B$6)*$D$6)/($F$61*(1-Q66))</f>
        <v>1.40301732143811</v>
      </c>
      <c r="G66" s="26" t="n">
        <f aca="false">((($C$6/$D$6)-R66)*($G$61-1+$B$6)*$D$6)/($G$61*(1-R66))</f>
        <v>0.977420815765811</v>
      </c>
      <c r="H66" s="26" t="n">
        <f aca="false">((($C$6/$D$6)-S66)*($H$61-1+$B$6)*$D$6)/($H$61*(1-S66))</f>
        <v>0.673458152074459</v>
      </c>
      <c r="I66" s="26" t="n">
        <f aca="false">((($C$6/$D$6)-T66)*($I$61-1+$B$6)*$D$6)/($I$61*(1-T66))</f>
        <v>0.445562425318609</v>
      </c>
      <c r="J66" s="26" t="n">
        <f aca="false">((($C$6/$D$6)-U66)*($J$61-1+$B$6)*$D$6)/($J$61*(1-U66))</f>
        <v>0.268581823321162</v>
      </c>
      <c r="K66" s="26" t="n">
        <f aca="false">((($C$6/$D$6)-V66)*($K$61-1+$B$6)*$D$6)/($K$61*(1-V66))</f>
        <v>0.146085410306273</v>
      </c>
      <c r="L66" s="24" t="n">
        <v>0.75</v>
      </c>
      <c r="M66" s="27" t="n">
        <f aca="false">L66^-(($M$61-1+$B$6)/($M$61-1))</f>
        <v>1.30977756719139</v>
      </c>
      <c r="N66" s="27" t="n">
        <f aca="false">L66^-(($N$61-1+$B$6)/($N$61-1))</f>
        <v>1.30686250940142</v>
      </c>
      <c r="O66" s="27" t="n">
        <f aca="false">L66^-(($O$61-1+$B$6)/($O$61-1))</f>
        <v>1.30312410901502</v>
      </c>
      <c r="P66" s="27" t="n">
        <f aca="false">L66^-(($P$61-1+$B$6)/($P$61-1))</f>
        <v>1.29815620504694</v>
      </c>
      <c r="Q66" s="27" t="n">
        <f aca="false">L66^-(($Q$61-1+$B$6)/($Q$61-1))</f>
        <v>1.29123294109002</v>
      </c>
      <c r="R66" s="27" t="n">
        <f aca="false">L66^-(($R$61-1+$B$6)/($R$61-1))</f>
        <v>1.28091721385923</v>
      </c>
      <c r="S66" s="27" t="n">
        <f aca="false">L66^-(($S$61-1+$B$6)/($S$61-1))</f>
        <v>1.26390714952641</v>
      </c>
      <c r="T66" s="27" t="n">
        <f aca="false">L66^-(($T$61-1+$B$6)/($T$61-1))</f>
        <v>1.23056168157067</v>
      </c>
      <c r="U66" s="27" t="n">
        <f aca="false">L66^-(($U$61-1+$B$6)/($U$61-1))</f>
        <v>1.13571153911253</v>
      </c>
      <c r="V66" s="27" t="n">
        <f aca="false">L66^-(($V$61-1+$B$6)/($V$61-1))</f>
        <v>0.268059839976519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5.68774893054284</v>
      </c>
      <c r="C67" s="26" t="n">
        <f aca="false">((($C$6/$D$6)-N67)*($C$61-1+$B$6)*$D$6)/($C$61*(1-N67))</f>
        <v>2.59760248251115</v>
      </c>
      <c r="D67" s="26" t="n">
        <f aca="false">((($C$6/$D$6)-O67)*($D$61-1+$B$6)*$D$6)/($D$61*(1-O67))</f>
        <v>1.5675656062156</v>
      </c>
      <c r="E67" s="26" t="n">
        <f aca="false">((($C$6/$D$6)-P67)*($E$61-1+$B$6)*$D$6)/($E$61*(1-P67))</f>
        <v>1.0525606035017</v>
      </c>
      <c r="F67" s="26" t="n">
        <f aca="false">((($C$6/$D$6)-Q67)*($F$61-1+$B$6)*$D$6)/($F$61*(1-Q67))</f>
        <v>0.743574804778933</v>
      </c>
      <c r="G67" s="26" t="n">
        <f aca="false">((($C$6/$D$6)-R67)*($G$61-1+$B$6)*$D$6)/($G$61*(1-R67))</f>
        <v>0.53760937121499</v>
      </c>
      <c r="H67" s="26" t="n">
        <f aca="false">((($C$6/$D$6)-S67)*($H$61-1+$B$6)*$D$6)/($H$61*(1-S67))</f>
        <v>0.390534260481295</v>
      </c>
      <c r="I67" s="26" t="n">
        <f aca="false">((($C$6/$D$6)-T67)*($I$61-1+$B$6)*$D$6)/($I$61*(1-T67))</f>
        <v>0.280322222264017</v>
      </c>
      <c r="J67" s="26" t="n">
        <f aca="false">((($C$6/$D$6)-U67)*($J$61-1+$B$6)*$D$6)/($J$61*(1-U67))</f>
        <v>0.194937862666006</v>
      </c>
      <c r="K67" s="26" t="n">
        <f aca="false">((($C$6/$D$6)-V67)*($K$61-1+$B$6)*$D$6)/($K$61*(1-V67))</f>
        <v>0.140459875284791</v>
      </c>
      <c r="L67" s="24" t="n">
        <v>0.7</v>
      </c>
      <c r="M67" s="27" t="n">
        <f aca="false">L67^-(($M$61-1+$B$6)/($M$61-1))</f>
        <v>1.39734695753334</v>
      </c>
      <c r="N67" s="27" t="n">
        <f aca="false">L67^-(($N$61-1+$B$6)/($N$61-1))</f>
        <v>1.39349219442888</v>
      </c>
      <c r="O67" s="27" t="n">
        <f aca="false">L67^-(($O$61-1+$B$6)/($O$61-1))</f>
        <v>1.38855169160093</v>
      </c>
      <c r="P67" s="27" t="n">
        <f aca="false">L67^-(($P$61-1+$B$6)/($P$61-1))</f>
        <v>1.38199159104551</v>
      </c>
      <c r="Q67" s="27" t="n">
        <f aca="false">L67^-(($Q$61-1+$B$6)/($Q$61-1))</f>
        <v>1.37285948512551</v>
      </c>
      <c r="R67" s="27" t="n">
        <f aca="false">L67^-(($R$61-1+$B$6)/($R$61-1))</f>
        <v>1.35927434715396</v>
      </c>
      <c r="S67" s="27" t="n">
        <f aca="false">L67^-(($S$61-1+$B$6)/($S$61-1))</f>
        <v>1.33693053040435</v>
      </c>
      <c r="T67" s="27" t="n">
        <f aca="false">L67^-(($T$61-1+$B$6)/($T$61-1))</f>
        <v>1.29333872558157</v>
      </c>
      <c r="U67" s="27" t="n">
        <f aca="false">L67^-(($U$61-1+$B$6)/($U$61-1))</f>
        <v>1.17090754136227</v>
      </c>
      <c r="V67" s="27" t="n">
        <f aca="false">L67^-(($V$61-1+$B$6)/($V$61-1))</f>
        <v>0.19548272817582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1.44959612373483</v>
      </c>
      <c r="C68" s="26" t="n">
        <f aca="false">((($C$6/$D$6)-N68)*($C$61-1+$B$6)*$D$6)/($C$61*(1-N68))</f>
        <v>0.713630818370464</v>
      </c>
      <c r="D68" s="26" t="n">
        <f aca="false">((($C$6/$D$6)-O68)*($D$61-1+$B$6)*$D$6)/($D$61*(1-O68))</f>
        <v>0.468323398051975</v>
      </c>
      <c r="E68" s="26" t="n">
        <f aca="false">((($C$6/$D$6)-P68)*($E$61-1+$B$6)*$D$6)/($E$61*(1-P68))</f>
        <v>0.345685835246013</v>
      </c>
      <c r="F68" s="26" t="n">
        <f aca="false">((($C$6/$D$6)-Q68)*($F$61-1+$B$6)*$D$6)/($F$61*(1-Q68))</f>
        <v>0.272123975896891</v>
      </c>
      <c r="G68" s="26" t="n">
        <f aca="false">((($C$6/$D$6)-R68)*($G$61-1+$B$6)*$D$6)/($G$61*(1-R68))</f>
        <v>0.223112912116415</v>
      </c>
      <c r="H68" s="26" t="n">
        <f aca="false">((($C$6/$D$6)-S68)*($H$61-1+$B$6)*$D$6)/($H$61*(1-S68))</f>
        <v>0.188156790828773</v>
      </c>
      <c r="I68" s="26" t="n">
        <f aca="false">((($C$6/$D$6)-T68)*($I$61-1+$B$6)*$D$6)/($I$61*(1-T68))</f>
        <v>0.162053163927427</v>
      </c>
      <c r="J68" s="26" t="n">
        <f aca="false">((($C$6/$D$6)-U68)*($J$61-1+$B$6)*$D$6)/($J$61*(1-U68))</f>
        <v>0.142155252505618</v>
      </c>
      <c r="K68" s="26" t="n">
        <f aca="false">((($C$6/$D$6)-V68)*($K$61-1+$B$6)*$D$6)/($K$61*(1-V68))</f>
        <v>0.136753944411328</v>
      </c>
      <c r="L68" s="24" t="n">
        <v>0.65</v>
      </c>
      <c r="M68" s="27" t="n">
        <f aca="false">L68^-(($M$61-1+$B$6)/($M$61-1))</f>
        <v>1.49794124165214</v>
      </c>
      <c r="N68" s="27" t="n">
        <f aca="false">L68^-(($N$61-1+$B$6)/($N$61-1))</f>
        <v>1.49295182793796</v>
      </c>
      <c r="O68" s="27" t="n">
        <f aca="false">L68^-(($O$61-1+$B$6)/($O$61-1))</f>
        <v>1.4865612794167</v>
      </c>
      <c r="P68" s="27" t="n">
        <f aca="false">L68^-(($P$61-1+$B$6)/($P$61-1))</f>
        <v>1.4780830794134</v>
      </c>
      <c r="Q68" s="27" t="n">
        <f aca="false">L68^-(($Q$61-1+$B$6)/($Q$61-1))</f>
        <v>1.46629477082448</v>
      </c>
      <c r="R68" s="27" t="n">
        <f aca="false">L68^-(($R$61-1+$B$6)/($R$61-1))</f>
        <v>1.44878835435315</v>
      </c>
      <c r="S68" s="27" t="n">
        <f aca="false">L68^-(($S$61-1+$B$6)/($S$61-1))</f>
        <v>1.42007423327133</v>
      </c>
      <c r="T68" s="27" t="n">
        <f aca="false">L68^-(($T$61-1+$B$6)/($T$61-1))</f>
        <v>1.36434200221105</v>
      </c>
      <c r="U68" s="27" t="n">
        <f aca="false">L68^-(($U$61-1+$B$6)/($U$61-1))</f>
        <v>1.20992891434822</v>
      </c>
      <c r="V68" s="27" t="n">
        <f aca="false">L68^-(($V$61-1+$B$6)/($V$61-1))</f>
        <v>0.139257554440277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1.73111852634184</v>
      </c>
      <c r="C69" s="26" t="n">
        <f aca="false">((($C$6/$D$6)-N69)*($C$61-1+$B$6)*$D$6)/($C$61*(1-N69))</f>
        <v>-0.700394039935096</v>
      </c>
      <c r="D69" s="26" t="n">
        <f aca="false">((($C$6/$D$6)-O69)*($D$61-1+$B$6)*$D$6)/($D$61*(1-O69))</f>
        <v>-0.356802307047515</v>
      </c>
      <c r="E69" s="26" t="n">
        <f aca="false">((($C$6/$D$6)-P69)*($E$61-1+$B$6)*$D$6)/($E$61*(1-P69))</f>
        <v>-0.184987414075815</v>
      </c>
      <c r="F69" s="26" t="n">
        <f aca="false">((($C$6/$D$6)-Q69)*($F$61-1+$B$6)*$D$6)/($F$61*(1-Q69))</f>
        <v>-0.0818741082460387</v>
      </c>
      <c r="G69" s="26" t="n">
        <f aca="false">((($C$6/$D$6)-R69)*($G$61-1+$B$6)*$D$6)/($G$61*(1-R69))</f>
        <v>-0.0130963317940343</v>
      </c>
      <c r="H69" s="26" t="n">
        <f aca="false">((($C$6/$D$6)-S69)*($H$61-1+$B$6)*$D$6)/($H$61*(1-S69))</f>
        <v>0.0360917182129012</v>
      </c>
      <c r="I69" s="26" t="n">
        <f aca="false">((($C$6/$D$6)-T69)*($I$61-1+$B$6)*$D$6)/($I$61*(1-T69))</f>
        <v>0.0731166579849697</v>
      </c>
      <c r="J69" s="26" t="n">
        <f aca="false">((($C$6/$D$6)-U69)*($J$61-1+$B$6)*$D$6)/($J$61*(1-U69))</f>
        <v>0.102392389500352</v>
      </c>
      <c r="K69" s="26" t="n">
        <f aca="false">((($C$6/$D$6)-V69)*($K$61-1+$B$6)*$D$6)/($K$61*(1-V69))</f>
        <v>0.13424701470935</v>
      </c>
      <c r="L69" s="24" t="n">
        <v>0.6</v>
      </c>
      <c r="M69" s="27" t="n">
        <f aca="false">L69^-(($M$61-1+$B$6)/($M$61-1))</f>
        <v>1.61474157950746</v>
      </c>
      <c r="N69" s="27" t="n">
        <f aca="false">L69^-(($N$61-1+$B$6)/($N$61-1))</f>
        <v>1.60836573914232</v>
      </c>
      <c r="O69" s="27" t="n">
        <f aca="false">L69^-(($O$61-1+$B$6)/($O$61-1))</f>
        <v>1.60020520821871</v>
      </c>
      <c r="P69" s="27" t="n">
        <f aca="false">L69^-(($P$61-1+$B$6)/($P$61-1))</f>
        <v>1.58938887164279</v>
      </c>
      <c r="Q69" s="27" t="n">
        <f aca="false">L69^-(($Q$61-1+$B$6)/($Q$61-1))</f>
        <v>1.57436871666725</v>
      </c>
      <c r="R69" s="27" t="n">
        <f aca="false">L69^-(($R$61-1+$B$6)/($R$61-1))</f>
        <v>1.5521042105081</v>
      </c>
      <c r="S69" s="27" t="n">
        <f aca="false">L69^-(($S$61-1+$B$6)/($S$61-1))</f>
        <v>1.51569419118117</v>
      </c>
      <c r="T69" s="27" t="n">
        <f aca="false">L69^-(($T$61-1+$B$6)/($T$61-1))</f>
        <v>1.44541648816619</v>
      </c>
      <c r="U69" s="27" t="n">
        <f aca="false">L69^-(($U$61-1+$B$6)/($U$61-1))</f>
        <v>1.2535372945576</v>
      </c>
      <c r="V69" s="27" t="n">
        <f aca="false">L69^-(($V$61-1+$B$6)/($V$61-1))</f>
        <v>0.096545902634823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4.20710319141988</v>
      </c>
      <c r="C70" s="26" t="n">
        <f aca="false">((($C$6/$D$6)-N70)*($C$61-1+$B$6)*$D$6)/($C$61*(1-N70))</f>
        <v>-1.8012351086866</v>
      </c>
      <c r="D70" s="26" t="n">
        <f aca="false">((($C$6/$D$6)-O70)*($D$61-1+$B$6)*$D$6)/($D$61*(1-O70))</f>
        <v>-0.999259461063261</v>
      </c>
      <c r="E70" s="26" t="n">
        <f aca="false">((($C$6/$D$6)-P70)*($E$61-1+$B$6)*$D$6)/($E$61*(1-P70))</f>
        <v>-0.598249549727771</v>
      </c>
      <c r="F70" s="26" t="n">
        <f aca="false">((($C$6/$D$6)-Q70)*($F$61-1+$B$6)*$D$6)/($F$61*(1-Q70))</f>
        <v>-0.357615305345951</v>
      </c>
      <c r="G70" s="26" t="n">
        <f aca="false">((($C$6/$D$6)-R70)*($G$61-1+$B$6)*$D$6)/($G$61*(1-R70))</f>
        <v>-0.197151156172304</v>
      </c>
      <c r="H70" s="26" t="n">
        <f aca="false">((($C$6/$D$6)-S70)*($H$61-1+$B$6)*$D$6)/($H$61*(1-S70))</f>
        <v>-0.0824629376463451</v>
      </c>
      <c r="I70" s="26" t="n">
        <f aca="false">((($C$6/$D$6)-T70)*($I$61-1+$B$6)*$D$6)/($I$61*(1-T70))</f>
        <v>0.00370897793957544</v>
      </c>
      <c r="J70" s="26" t="n">
        <f aca="false">((($C$6/$D$6)-U70)*($J$61-1+$B$6)*$D$6)/($J$61*(1-U70))</f>
        <v>0.0712892814663754</v>
      </c>
      <c r="K70" s="26" t="n">
        <f aca="false">((($C$6/$D$6)-V70)*($K$61-1+$B$6)*$D$6)/($K$61*(1-V70))</f>
        <v>0.132533804177342</v>
      </c>
      <c r="L70" s="24" t="n">
        <v>0.550000000000001</v>
      </c>
      <c r="M70" s="27" t="n">
        <f aca="false">L70^-(($M$61-1+$B$6)/($M$61-1))</f>
        <v>1.75206500300168</v>
      </c>
      <c r="N70" s="27" t="n">
        <f aca="false">L70^-(($N$61-1+$B$6)/($N$61-1))</f>
        <v>1.74397127684268</v>
      </c>
      <c r="O70" s="27" t="n">
        <f aca="false">L70^-(($O$61-1+$B$6)/($O$61-1))</f>
        <v>1.73361997261633</v>
      </c>
      <c r="P70" s="27" t="n">
        <f aca="false">L70^-(($P$61-1+$B$6)/($P$61-1))</f>
        <v>1.71991374380271</v>
      </c>
      <c r="Q70" s="27" t="n">
        <f aca="false">L70^-(($Q$61-1+$B$6)/($Q$61-1))</f>
        <v>1.70090688160036</v>
      </c>
      <c r="R70" s="27" t="n">
        <f aca="false">L70^-(($R$61-1+$B$6)/($R$61-1))</f>
        <v>1.67278969794877</v>
      </c>
      <c r="S70" s="27" t="n">
        <f aca="false">L70^-(($S$61-1+$B$6)/($S$61-1))</f>
        <v>1.6269568073668</v>
      </c>
      <c r="T70" s="27" t="n">
        <f aca="false">L70^-(($T$61-1+$B$6)/($T$61-1))</f>
        <v>1.53902395545995</v>
      </c>
      <c r="U70" s="27" t="n">
        <f aca="false">L70^-(($U$61-1+$B$6)/($U$61-1))</f>
        <v>1.30272710451377</v>
      </c>
      <c r="V70" s="27" t="n">
        <f aca="false">L70^-(($V$61-1+$B$6)/($V$61-1))</f>
        <v>0.0648333850033861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6.19002761437767</v>
      </c>
      <c r="C71" s="26" t="n">
        <f aca="false">((($C$6/$D$6)-N71)*($C$61-1+$B$6)*$D$6)/($C$61*(1-N71))</f>
        <v>-2.6829725935987</v>
      </c>
      <c r="D71" s="26" t="n">
        <f aca="false">((($C$6/$D$6)-O71)*($D$61-1+$B$6)*$D$6)/($D$61*(1-O71))</f>
        <v>-1.51393174430908</v>
      </c>
      <c r="E71" s="26" t="n">
        <f aca="false">((($C$6/$D$6)-P71)*($E$61-1+$B$6)*$D$6)/($E$61*(1-P71))</f>
        <v>-0.929385973957571</v>
      </c>
      <c r="F71" s="26" t="n">
        <f aca="false">((($C$6/$D$6)-Q71)*($F$61-1+$B$6)*$D$6)/($F$61*(1-Q71))</f>
        <v>-0.57862602989878</v>
      </c>
      <c r="G71" s="26" t="n">
        <f aca="false">((($C$6/$D$6)-R71)*($G$61-1+$B$6)*$D$6)/($G$61*(1-R71))</f>
        <v>-0.344738617290161</v>
      </c>
      <c r="H71" s="26" t="n">
        <f aca="false">((($C$6/$D$6)-S71)*($H$61-1+$B$6)*$D$6)/($H$61*(1-S71))</f>
        <v>-0.177594628075023</v>
      </c>
      <c r="I71" s="26" t="n">
        <f aca="false">((($C$6/$D$6)-T71)*($I$61-1+$B$6)*$D$6)/($I$61*(1-T71))</f>
        <v>-0.05205745989041</v>
      </c>
      <c r="J71" s="26" t="n">
        <f aca="false">((($C$6/$D$6)-U71)*($J$61-1+$B$6)*$D$6)/($J$61*(1-U71))</f>
        <v>0.0462256926384289</v>
      </c>
      <c r="K71" s="26" t="n">
        <f aca="false">((($C$6/$D$6)-V71)*($K$61-1+$B$6)*$D$6)/($K$61*(1-V71))</f>
        <v>0.131366280451292</v>
      </c>
      <c r="L71" s="24" t="n">
        <v>0.500000000000001</v>
      </c>
      <c r="M71" s="27" t="n">
        <f aca="false">L71^-(($M$61-1+$B$6)/($M$61-1))</f>
        <v>1.91592372034216</v>
      </c>
      <c r="N71" s="27" t="n">
        <f aca="false">L71^-(($N$61-1+$B$6)/($N$61-1))</f>
        <v>1.90566580720306</v>
      </c>
      <c r="O71" s="27" t="n">
        <f aca="false">L71^-(($O$61-1+$B$6)/($O$61-1))</f>
        <v>1.89255772105134</v>
      </c>
      <c r="P71" s="27" t="n">
        <f aca="false">L71^-(($P$61-1+$B$6)/($P$61-1))</f>
        <v>1.87522042021172</v>
      </c>
      <c r="Q71" s="27" t="n">
        <f aca="false">L71^-(($Q$61-1+$B$6)/($Q$61-1))</f>
        <v>1.85121469559088</v>
      </c>
      <c r="R71" s="27" t="n">
        <f aca="false">L71^-(($R$61-1+$B$6)/($R$61-1))</f>
        <v>1.81578108437144</v>
      </c>
      <c r="S71" s="27" t="n">
        <f aca="false">L71^-(($S$61-1+$B$6)/($S$61-1))</f>
        <v>1.75822581218952</v>
      </c>
      <c r="T71" s="27" t="n">
        <f aca="false">L71^-(($T$61-1+$B$6)/($T$61-1))</f>
        <v>1.64853047318057</v>
      </c>
      <c r="U71" s="27" t="n">
        <f aca="false">L71^-(($U$61-1+$B$6)/($U$61-1))</f>
        <v>1.35882636050247</v>
      </c>
      <c r="V71" s="27" t="n">
        <f aca="false">L71^-(($V$61-1+$B$6)/($V$61-1))</f>
        <v>0.0419150195077961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936.93343988316</v>
      </c>
      <c r="C75" s="26" t="n">
        <f aca="false">((($C$7/$D$7)-N75)*($C$74-1+$B$7)*$D$7)/($C$74*(1-N75))</f>
        <v>881.720215049943</v>
      </c>
      <c r="D75" s="26" t="n">
        <f aca="false">((($C$7/$D$7)-O75)*($D$74-1+$B$7)*$D$7)/($D$74*(1-O75))</f>
        <v>529.983139207418</v>
      </c>
      <c r="E75" s="26" t="n">
        <f aca="false">((($C$7/$D$7)-P75)*($E$74-1+$B$7)*$D$7)/($E$74*(1-P75))</f>
        <v>354.115350288249</v>
      </c>
      <c r="F75" s="26" t="n">
        <f aca="false">((($C$7/$D$7)-Q75)*($F$74-1+$B$7)*$D$7)/($F$74*(1-Q75))</f>
        <v>248.595635678912</v>
      </c>
      <c r="G75" s="26" t="n">
        <f aca="false">((($C$7/$D$7)-R75)*($G$74-1+$B$7)*$D$7)/($G$74*(1-R75))</f>
        <v>178.250557472911</v>
      </c>
      <c r="H75" s="26" t="n">
        <f aca="false">((($C$7/$D$7)-S75)*($H$74-1+$B$7)*$D$7)/($H$74*(1-S75))</f>
        <v>128.006470022333</v>
      </c>
      <c r="I75" s="26" t="n">
        <f aca="false">((($C$7/$D$7)-T75)*($I$74-1+$B$7)*$D$7)/($I$74*(1-T75))</f>
        <v>90.3286479301379</v>
      </c>
      <c r="J75" s="26" t="n">
        <f aca="false">((($C$7/$D$7)-U75)*($J$74-1+$B$7)*$D$7)/($J$74*(1-U75))</f>
        <v>61.0423159845787</v>
      </c>
      <c r="K75" s="26" t="n">
        <f aca="false">((($C$7/$D$7)-V75)*($K$74-1+$B$7)*$D$7)/($K$74*(1-V75))</f>
        <v>40.1643626972629</v>
      </c>
      <c r="L75" s="24" t="n">
        <v>0.95</v>
      </c>
      <c r="M75" s="27" t="n">
        <f aca="false">L75^-(($M$74-1+$B$7)/($M$74-1))</f>
        <v>1.03648097212817</v>
      </c>
      <c r="N75" s="27" t="n">
        <f aca="false">L75^-(($N$74-1+$B$7)/($N$74-1))</f>
        <v>1.03447964824973</v>
      </c>
      <c r="O75" s="27" t="n">
        <f aca="false">L75^-(($O$74-1+$B$7)/($O$74-1))</f>
        <v>1.03191219469324</v>
      </c>
      <c r="P75" s="27" t="n">
        <f aca="false">L75^-(($P$74-1+$B$7)/($P$74-1))</f>
        <v>1.02849883272061</v>
      </c>
      <c r="Q75" s="27" t="n">
        <f aca="false">L75^-(($Q$74-1+$B$7)/($Q$74-1))</f>
        <v>1.02373908601206</v>
      </c>
      <c r="R75" s="27" t="n">
        <f aca="false">L75^-(($R$74-1+$B$7)/($R$74-1))</f>
        <v>1.01664073551074</v>
      </c>
      <c r="S75" s="27" t="n">
        <f aca="false">L75^-(($S$74-1+$B$7)/($S$74-1))</f>
        <v>1.00491935646228</v>
      </c>
      <c r="T75" s="27" t="n">
        <f aca="false">L75^-(($T$74-1+$B$7)/($T$74-1))</f>
        <v>0.981880465844818</v>
      </c>
      <c r="U75" s="27" t="n">
        <f aca="false">L75^-(($U$74-1+$B$7)/($U$74-1))</f>
        <v>0.915884786747255</v>
      </c>
      <c r="V75" s="27" t="n">
        <f aca="false">L75^-(($V$74-1+$B$7)/($V$74-1))</f>
        <v>0.261770619109151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496.601396809717</v>
      </c>
      <c r="C76" s="26" t="n">
        <f aca="false">((($C$7/$D$7)-N76)*($C$74-1+$B$7)*$D$7)/($C$74*(1-N76))</f>
        <v>241.55787384123</v>
      </c>
      <c r="D76" s="26" t="n">
        <f aca="false">((($C$7/$D$7)-O76)*($D$74-1+$B$7)*$D$7)/($D$74*(1-O76))</f>
        <v>156.544733226092</v>
      </c>
      <c r="E76" s="26" t="n">
        <f aca="false">((($C$7/$D$7)-P76)*($E$74-1+$B$7)*$D$7)/($E$74*(1-P76))</f>
        <v>114.039700947728</v>
      </c>
      <c r="F76" s="26" t="n">
        <f aca="false">((($C$7/$D$7)-Q76)*($F$74-1+$B$7)*$D$7)/($F$74*(1-Q76))</f>
        <v>88.5386504269559</v>
      </c>
      <c r="G76" s="26" t="n">
        <f aca="false">((($C$7/$D$7)-R76)*($G$74-1+$B$7)*$D$7)/($G$74*(1-R76))</f>
        <v>71.5408216133576</v>
      </c>
      <c r="H76" s="26" t="n">
        <f aca="false">((($C$7/$D$7)-S76)*($H$74-1+$B$7)*$D$7)/($H$74*(1-S76))</f>
        <v>59.4044385328137</v>
      </c>
      <c r="I76" s="26" t="n">
        <f aca="false">((($C$7/$D$7)-T76)*($I$74-1+$B$7)*$D$7)/($I$74*(1-T76))</f>
        <v>50.3129215955618</v>
      </c>
      <c r="J76" s="26" t="n">
        <f aca="false">((($C$7/$D$7)-U76)*($J$74-1+$B$7)*$D$7)/($J$74*(1-U76))</f>
        <v>43.2800126178939</v>
      </c>
      <c r="K76" s="26" t="n">
        <f aca="false">((($C$7/$D$7)-V76)*($K$74-1+$B$7)*$D$7)/($K$74*(1-V76))</f>
        <v>38.9543808439024</v>
      </c>
      <c r="L76" s="24" t="n">
        <v>0.9</v>
      </c>
      <c r="M76" s="27" t="n">
        <f aca="false">L76^-(($M$74-1+$B$7)/($M$74-1))</f>
        <v>1.07637653072277</v>
      </c>
      <c r="N76" s="27" t="n">
        <f aca="false">L76^-(($N$74-1+$B$7)/($N$74-1))</f>
        <v>1.07211176295583</v>
      </c>
      <c r="O76" s="27" t="n">
        <f aca="false">L76^-(($O$74-1+$B$7)/($O$74-1))</f>
        <v>1.06665330995069</v>
      </c>
      <c r="P76" s="27" t="n">
        <f aca="false">L76^-(($P$74-1+$B$7)/($P$74-1))</f>
        <v>1.05941857807286</v>
      </c>
      <c r="Q76" s="27" t="n">
        <f aca="false">L76^-(($Q$74-1+$B$7)/($Q$74-1))</f>
        <v>1.04937231746547</v>
      </c>
      <c r="R76" s="27" t="n">
        <f aca="false">L76^-(($R$74-1+$B$7)/($R$74-1))</f>
        <v>1.03448126904143</v>
      </c>
      <c r="S76" s="27" t="n">
        <f aca="false">L76^-(($S$74-1+$B$7)/($S$74-1))</f>
        <v>1.01013095120933</v>
      </c>
      <c r="T76" s="27" t="n">
        <f aca="false">L76^-(($T$74-1+$B$7)/($T$74-1))</f>
        <v>0.963136346397815</v>
      </c>
      <c r="U76" s="27" t="n">
        <f aca="false">L76^-(($U$74-1+$B$7)/($U$74-1))</f>
        <v>0.834868459577279</v>
      </c>
      <c r="V76" s="27" t="n">
        <f aca="false">L76^-(($V$74-1+$B$7)/($V$74-1))</f>
        <v>0.063732818771527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16.2506786154001</v>
      </c>
      <c r="C77" s="26" t="n">
        <f aca="false">((($C$7/$D$7)-N77)*($C$74-1+$B$7)*$D$7)/($C$74*(1-N77))</f>
        <v>28.053063535568</v>
      </c>
      <c r="D77" s="26" t="n">
        <f aca="false">((($C$7/$D$7)-O77)*($D$74-1+$B$7)*$D$7)/($D$74*(1-O77))</f>
        <v>31.9892991121968</v>
      </c>
      <c r="E77" s="26" t="n">
        <f aca="false">((($C$7/$D$7)-P77)*($E$74-1+$B$7)*$D$7)/($E$74*(1-P77))</f>
        <v>33.9597879754364</v>
      </c>
      <c r="F77" s="26" t="n">
        <f aca="false">((($C$7/$D$7)-Q77)*($F$74-1+$B$7)*$D$7)/($F$74*(1-Q77))</f>
        <v>35.1451168886607</v>
      </c>
      <c r="G77" s="26" t="n">
        <f aca="false">((($C$7/$D$7)-R77)*($G$74-1+$B$7)*$D$7)/($G$74*(1-R77))</f>
        <v>35.9397641725399</v>
      </c>
      <c r="H77" s="26" t="n">
        <f aca="false">((($C$7/$D$7)-S77)*($H$74-1+$B$7)*$D$7)/($H$74*(1-S77))</f>
        <v>36.5149623965464</v>
      </c>
      <c r="I77" s="26" t="n">
        <f aca="false">((($C$7/$D$7)-T77)*($I$74-1+$B$7)*$D$7)/($I$74*(1-T77))</f>
        <v>36.9629738832115</v>
      </c>
      <c r="J77" s="26" t="n">
        <f aca="false">((($C$7/$D$7)-U77)*($J$74-1+$B$7)*$D$7)/($J$74*(1-U77))</f>
        <v>37.3704078186389</v>
      </c>
      <c r="K77" s="26" t="n">
        <f aca="false">((($C$7/$D$7)-V77)*($K$74-1+$B$7)*$D$7)/($K$74*(1-V77))</f>
        <v>38.7282366706268</v>
      </c>
      <c r="L77" s="24" t="n">
        <v>0.85</v>
      </c>
      <c r="M77" s="27" t="n">
        <f aca="false">L77^-(($M$74-1+$B$7)/($M$74-1))</f>
        <v>1.12022409698313</v>
      </c>
      <c r="N77" s="27" t="n">
        <f aca="false">L77^-(($N$74-1+$B$7)/($N$74-1))</f>
        <v>1.11338506151832</v>
      </c>
      <c r="O77" s="27" t="n">
        <f aca="false">L77^-(($O$74-1+$B$7)/($O$74-1))</f>
        <v>1.10465333114969</v>
      </c>
      <c r="P77" s="27" t="n">
        <f aca="false">L77^-(($P$74-1+$B$7)/($P$74-1))</f>
        <v>1.09311745340481</v>
      </c>
      <c r="Q77" s="27" t="n">
        <f aca="false">L77^-(($Q$74-1+$B$7)/($Q$74-1))</f>
        <v>1.07716933022419</v>
      </c>
      <c r="R77" s="27" t="n">
        <f aca="false">L77^-(($R$74-1+$B$7)/($R$74-1))</f>
        <v>1.05368235093034</v>
      </c>
      <c r="S77" s="27" t="n">
        <f aca="false">L77^-(($S$74-1+$B$7)/($S$74-1))</f>
        <v>1.01566990189748</v>
      </c>
      <c r="T77" s="27" t="n">
        <f aca="false">L77^-(($T$74-1+$B$7)/($T$74-1))</f>
        <v>0.943709522162769</v>
      </c>
      <c r="U77" s="27" t="n">
        <f aca="false">L77^-(($U$74-1+$B$7)/($U$74-1))</f>
        <v>0.756999512887579</v>
      </c>
      <c r="V77" s="27" t="n">
        <f aca="false">L77^-(($V$74-1+$B$7)/($V$74-1))</f>
        <v>0.0143128569863169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224.1207750256</v>
      </c>
      <c r="C78" s="26" t="n">
        <f aca="false">((($C$7/$D$7)-N78)*($C$74-1+$B$7)*$D$7)/($C$74*(1-N78))</f>
        <v>-78.7952272695285</v>
      </c>
      <c r="D78" s="26" t="n">
        <f aca="false">((($C$7/$D$7)-O78)*($D$74-1+$B$7)*$D$7)/($D$74*(1-O78))</f>
        <v>-30.3504875925861</v>
      </c>
      <c r="E78" s="26" t="n">
        <f aca="false">((($C$7/$D$7)-P78)*($E$74-1+$B$7)*$D$7)/($E$74*(1-P78))</f>
        <v>-6.12486500145935</v>
      </c>
      <c r="F78" s="26" t="n">
        <f aca="false">((($C$7/$D$7)-Q78)*($F$74-1+$B$7)*$D$7)/($F$74*(1-Q78))</f>
        <v>8.41467367838116</v>
      </c>
      <c r="G78" s="26" t="n">
        <f aca="false">((($C$7/$D$7)-R78)*($G$74-1+$B$7)*$D$7)/($G$74*(1-R78))</f>
        <v>18.1137764476032</v>
      </c>
      <c r="H78" s="26" t="n">
        <f aca="false">((($C$7/$D$7)-S78)*($H$74-1+$B$7)*$D$7)/($H$74*(1-S78))</f>
        <v>25.0521302437966</v>
      </c>
      <c r="I78" s="26" t="n">
        <f aca="false">((($C$7/$D$7)-T78)*($I$74-1+$B$7)*$D$7)/($I$74*(1-T78))</f>
        <v>30.2787044263998</v>
      </c>
      <c r="J78" s="26" t="n">
        <f aca="false">((($C$7/$D$7)-U78)*($J$74-1+$B$7)*$D$7)/($J$74*(1-U78))</f>
        <v>34.4246903199655</v>
      </c>
      <c r="K78" s="26" t="n">
        <f aca="false">((($C$7/$D$7)-V78)*($K$74-1+$B$7)*$D$7)/($K$74*(1-V78))</f>
        <v>38.6793509102532</v>
      </c>
      <c r="L78" s="24" t="n">
        <v>0.8</v>
      </c>
      <c r="M78" s="27" t="n">
        <f aca="false">L78^-(($M$74-1+$B$7)/($M$74-1))</f>
        <v>1.16868421314025</v>
      </c>
      <c r="N78" s="27" t="n">
        <f aca="false">L78^-(($N$74-1+$B$7)/($N$74-1))</f>
        <v>1.15889895990924</v>
      </c>
      <c r="O78" s="27" t="n">
        <f aca="false">L78^-(($O$74-1+$B$7)/($O$74-1))</f>
        <v>1.14643821194659</v>
      </c>
      <c r="P78" s="27" t="n">
        <f aca="false">L78^-(($P$74-1+$B$7)/($P$74-1))</f>
        <v>1.13003204650866</v>
      </c>
      <c r="Q78" s="27" t="n">
        <f aca="false">L78^-(($Q$74-1+$B$7)/($Q$74-1))</f>
        <v>1.10745709326563</v>
      </c>
      <c r="R78" s="27" t="n">
        <f aca="false">L78^-(($R$74-1+$B$7)/($R$74-1))</f>
        <v>1.07443743942297</v>
      </c>
      <c r="S78" s="27" t="n">
        <f aca="false">L78^-(($S$74-1+$B$7)/($S$74-1))</f>
        <v>1.02157794090925</v>
      </c>
      <c r="T78" s="27" t="n">
        <f aca="false">L78^-(($T$74-1+$B$7)/($T$74-1))</f>
        <v>0.923532648987027</v>
      </c>
      <c r="U78" s="27" t="n">
        <f aca="false">L78^-(($U$74-1+$B$7)/($U$74-1))</f>
        <v>0.682330042995996</v>
      </c>
      <c r="V78" s="27" t="n">
        <f aca="false">L78^-(($V$74-1+$B$7)/($V$74-1))</f>
        <v>0.00293599167512907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368.515384741777</v>
      </c>
      <c r="C79" s="26" t="n">
        <f aca="false">((($C$7/$D$7)-N79)*($C$74-1+$B$7)*$D$7)/($C$74*(1-N79))</f>
        <v>-142.988187564945</v>
      </c>
      <c r="D79" s="26" t="n">
        <f aca="false">((($C$7/$D$7)-O79)*($D$74-1+$B$7)*$D$7)/($D$74*(1-O79))</f>
        <v>-67.8087340714668</v>
      </c>
      <c r="E79" s="26" t="n">
        <f aca="false">((($C$7/$D$7)-P79)*($E$74-1+$B$7)*$D$7)/($E$74*(1-P79))</f>
        <v>-30.2148188937282</v>
      </c>
      <c r="F79" s="26" t="n">
        <f aca="false">((($C$7/$D$7)-Q79)*($F$74-1+$B$7)*$D$7)/($F$74*(1-Q79))</f>
        <v>-7.65310516752636</v>
      </c>
      <c r="G79" s="26" t="n">
        <f aca="false">((($C$7/$D$7)-R79)*($G$74-1+$B$7)*$D$7)/($G$74*(1-R79))</f>
        <v>7.39586680380416</v>
      </c>
      <c r="H79" s="26" t="n">
        <f aca="false">((($C$7/$D$7)-S79)*($H$74-1+$B$7)*$D$7)/($H$74*(1-S79))</f>
        <v>18.15856638771</v>
      </c>
      <c r="I79" s="26" t="n">
        <f aca="false">((($C$7/$D$7)-T79)*($I$74-1+$B$7)*$D$7)/($I$74*(1-T79))</f>
        <v>26.2599948124226</v>
      </c>
      <c r="J79" s="26" t="n">
        <f aca="false">((($C$7/$D$7)-U79)*($J$74-1+$B$7)*$D$7)/($J$74*(1-U79))</f>
        <v>32.6651705021959</v>
      </c>
      <c r="K79" s="26" t="n">
        <f aca="false">((($C$7/$D$7)-V79)*($K$74-1+$B$7)*$D$7)/($K$74*(1-V79))</f>
        <v>38.6692130297815</v>
      </c>
      <c r="L79" s="24" t="n">
        <v>0.75</v>
      </c>
      <c r="M79" s="27" t="n">
        <f aca="false">L79^-(($M$74-1+$B$7)/($M$74-1))</f>
        <v>1.22257874563373</v>
      </c>
      <c r="N79" s="27" t="n">
        <f aca="false">L79^-(($N$74-1+$B$7)/($N$74-1))</f>
        <v>1.20939760565963</v>
      </c>
      <c r="O79" s="27" t="n">
        <f aca="false">L79^-(($O$74-1+$B$7)/($O$74-1))</f>
        <v>1.19265902770478</v>
      </c>
      <c r="P79" s="27" t="n">
        <f aca="false">L79^-(($P$74-1+$B$7)/($P$74-1))</f>
        <v>1.17070074236304</v>
      </c>
      <c r="Q79" s="27" t="n">
        <f aca="false">L79^-(($Q$74-1+$B$7)/($Q$74-1))</f>
        <v>1.14063665869293</v>
      </c>
      <c r="R79" s="27" t="n">
        <f aca="false">L79^-(($R$74-1+$B$7)/($R$74-1))</f>
        <v>1.09698192643143</v>
      </c>
      <c r="S79" s="27" t="n">
        <f aca="false">L79^-(($S$74-1+$B$7)/($S$74-1))</f>
        <v>1.02790517112703</v>
      </c>
      <c r="T79" s="27" t="n">
        <f aca="false">L79^-(($T$74-1+$B$7)/($T$74-1))</f>
        <v>0.90252701018791</v>
      </c>
      <c r="U79" s="27" t="n">
        <f aca="false">L79^-(($U$74-1+$B$7)/($U$74-1))</f>
        <v>0.610916253089046</v>
      </c>
      <c r="V79" s="27" t="n">
        <f aca="false">L79^-(($V$74-1+$B$7)/($V$74-1))</f>
        <v>0.000543711057062461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464.936021612517</v>
      </c>
      <c r="C80" s="26" t="n">
        <f aca="false">((($C$7/$D$7)-N80)*($C$74-1+$B$7)*$D$7)/($C$74*(1-N80))</f>
        <v>-185.860561879547</v>
      </c>
      <c r="D80" s="26" t="n">
        <f aca="false">((($C$7/$D$7)-O80)*($D$74-1+$B$7)*$D$7)/($D$74*(1-O80))</f>
        <v>-92.8308039780477</v>
      </c>
      <c r="E80" s="26" t="n">
        <f aca="false">((($C$7/$D$7)-P80)*($E$74-1+$B$7)*$D$7)/($E$74*(1-P80))</f>
        <v>-46.3107406189548</v>
      </c>
      <c r="F80" s="26" t="n">
        <f aca="false">((($C$7/$D$7)-Q80)*($F$74-1+$B$7)*$D$7)/($F$74*(1-Q80))</f>
        <v>-18.3920600392566</v>
      </c>
      <c r="G80" s="26" t="n">
        <f aca="false">((($C$7/$D$7)-R80)*($G$74-1+$B$7)*$D$7)/($G$74*(1-R80))</f>
        <v>0.230092332875495</v>
      </c>
      <c r="H80" s="26" t="n">
        <f aca="false">((($C$7/$D$7)-S80)*($H$74-1+$B$7)*$D$7)/($H$74*(1-S80))</f>
        <v>13.5482786875551</v>
      </c>
      <c r="I80" s="26" t="n">
        <f aca="false">((($C$7/$D$7)-T80)*($I$74-1+$B$7)*$D$7)/($I$74*(1-T80))</f>
        <v>23.5733706053265</v>
      </c>
      <c r="J80" s="26" t="n">
        <f aca="false">((($C$7/$D$7)-U80)*($J$74-1+$B$7)*$D$7)/($J$74*(1-U80))</f>
        <v>31.4993564547072</v>
      </c>
      <c r="K80" s="26" t="n">
        <f aca="false">((($C$7/$D$7)-V80)*($K$74-1+$B$7)*$D$7)/($K$74*(1-V80))</f>
        <v>38.667294209229</v>
      </c>
      <c r="L80" s="24" t="n">
        <v>0.7</v>
      </c>
      <c r="M80" s="27" t="n">
        <f aca="false">L80^-(($M$74-1+$B$7)/($M$74-1))</f>
        <v>1.2829444837469</v>
      </c>
      <c r="N80" s="27" t="n">
        <f aca="false">L80^-(($N$74-1+$B$7)/($N$74-1))</f>
        <v>1.26581751808915</v>
      </c>
      <c r="O80" s="27" t="n">
        <f aca="false">L80^-(($O$74-1+$B$7)/($O$74-1))</f>
        <v>1.24413266692534</v>
      </c>
      <c r="P80" s="27" t="n">
        <f aca="false">L80^-(($P$74-1+$B$7)/($P$74-1))</f>
        <v>1.2157962951693</v>
      </c>
      <c r="Q80" s="27" t="n">
        <f aca="false">L80^-(($Q$74-1+$B$7)/($Q$74-1))</f>
        <v>1.17720632481138</v>
      </c>
      <c r="R80" s="27" t="n">
        <f aca="false">L80^-(($R$74-1+$B$7)/($R$74-1))</f>
        <v>1.12160579237096</v>
      </c>
      <c r="S80" s="27" t="n">
        <f aca="false">L80^-(($S$74-1+$B$7)/($S$74-1))</f>
        <v>1.03471244194318</v>
      </c>
      <c r="T80" s="27" t="n">
        <f aca="false">L80^-(($T$74-1+$B$7)/($T$74-1))</f>
        <v>0.880599687436068</v>
      </c>
      <c r="U80" s="27" t="n">
        <f aca="false">L80^-(($U$74-1+$B$7)/($U$74-1))</f>
        <v>0.542819066658751</v>
      </c>
      <c r="V80" s="27" t="n">
        <f aca="false">L80^-(($V$74-1+$B$7)/($V$74-1))</f>
        <v>8.96258525270998E-00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533.95755634017</v>
      </c>
      <c r="C81" s="26" t="n">
        <f aca="false">((($C$7/$D$7)-N81)*($C$74-1+$B$7)*$D$7)/($C$74*(1-N81))</f>
        <v>-216.556900505413</v>
      </c>
      <c r="D81" s="26" t="n">
        <f aca="false">((($C$7/$D$7)-O81)*($D$74-1+$B$7)*$D$7)/($D$74*(1-O81))</f>
        <v>-110.751134501468</v>
      </c>
      <c r="E81" s="26" t="n">
        <f aca="false">((($C$7/$D$7)-P81)*($E$74-1+$B$7)*$D$7)/($E$74*(1-P81))</f>
        <v>-57.8420033583835</v>
      </c>
      <c r="F81" s="26" t="n">
        <f aca="false">((($C$7/$D$7)-Q81)*($F$74-1+$B$7)*$D$7)/($F$74*(1-Q81))</f>
        <v>-26.0885155883101</v>
      </c>
      <c r="G81" s="26" t="n">
        <f aca="false">((($C$7/$D$7)-R81)*($G$74-1+$B$7)*$D$7)/($G$74*(1-R81))</f>
        <v>-4.90782346058628</v>
      </c>
      <c r="H81" s="26" t="n">
        <f aca="false">((($C$7/$D$7)-S81)*($H$74-1+$B$7)*$D$7)/($H$74*(1-S81))</f>
        <v>10.2413398960364</v>
      </c>
      <c r="I81" s="26" t="n">
        <f aca="false">((($C$7/$D$7)-T81)*($I$74-1+$B$7)*$D$7)/($I$74*(1-T81))</f>
        <v>21.6472331844858</v>
      </c>
      <c r="J81" s="26" t="n">
        <f aca="false">((($C$7/$D$7)-U81)*($J$74-1+$B$7)*$D$7)/($J$74*(1-U81))</f>
        <v>30.6733956198491</v>
      </c>
      <c r="K81" s="26" t="n">
        <f aca="false">((($C$7/$D$7)-V81)*($K$74-1+$B$7)*$D$7)/($K$74*(1-V81))</f>
        <v>38.666970270401</v>
      </c>
      <c r="L81" s="24" t="n">
        <v>0.65</v>
      </c>
      <c r="M81" s="27" t="n">
        <f aca="false">L81^-(($M$74-1+$B$7)/($M$74-1))</f>
        <v>1.35110998274662</v>
      </c>
      <c r="N81" s="27" t="n">
        <f aca="false">L81^-(($N$74-1+$B$7)/($N$74-1))</f>
        <v>1.32935572498291</v>
      </c>
      <c r="O81" s="27" t="n">
        <f aca="false">L81^-(($O$74-1+$B$7)/($O$74-1))</f>
        <v>1.30189984989762</v>
      </c>
      <c r="P81" s="27" t="n">
        <f aca="false">L81^-(($P$74-1+$B$7)/($P$74-1))</f>
        <v>1.26617207923132</v>
      </c>
      <c r="Q81" s="27" t="n">
        <f aca="false">L81^-(($Q$74-1+$B$7)/($Q$74-1))</f>
        <v>1.21779433754465</v>
      </c>
      <c r="R81" s="27" t="n">
        <f aca="false">L81^-(($R$74-1+$B$7)/($R$74-1))</f>
        <v>1.14867131830414</v>
      </c>
      <c r="S81" s="27" t="n">
        <f aca="false">L81^-(($S$74-1+$B$7)/($S$74-1))</f>
        <v>1.04207462724623</v>
      </c>
      <c r="T81" s="27" t="n">
        <f aca="false">L81^-(($T$74-1+$B$7)/($T$74-1))</f>
        <v>0.857639768371466</v>
      </c>
      <c r="U81" s="27" t="n">
        <f aca="false">L81^-(($U$74-1+$B$7)/($U$74-1))</f>
        <v>0.47810488198997</v>
      </c>
      <c r="V81" s="27" t="n">
        <f aca="false">L81^-(($V$74-1+$B$7)/($V$74-1))</f>
        <v>1.29256381363739E-005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585.869880849118</v>
      </c>
      <c r="C82" s="26" t="n">
        <f aca="false">((($C$7/$D$7)-N82)*($C$74-1+$B$7)*$D$7)/($C$74*(1-N82))</f>
        <v>-239.650688685635</v>
      </c>
      <c r="D82" s="26" t="n">
        <f aca="false">((($C$7/$D$7)-O82)*($D$74-1+$B$7)*$D$7)/($D$74*(1-O82))</f>
        <v>-124.237734518212</v>
      </c>
      <c r="E82" s="26" t="n">
        <f aca="false">((($C$7/$D$7)-P82)*($E$74-1+$B$7)*$D$7)/($E$74*(1-P82))</f>
        <v>-66.5238688876874</v>
      </c>
      <c r="F82" s="26" t="n">
        <f aca="false">((($C$7/$D$7)-Q82)*($F$74-1+$B$7)*$D$7)/($F$74*(1-Q82))</f>
        <v>-31.8860731109925</v>
      </c>
      <c r="G82" s="26" t="n">
        <f aca="false">((($C$7/$D$7)-R82)*($G$74-1+$B$7)*$D$7)/($G$74*(1-R82))</f>
        <v>-8.78035562647613</v>
      </c>
      <c r="H82" s="26" t="n">
        <f aca="false">((($C$7/$D$7)-S82)*($H$74-1+$B$7)*$D$7)/($H$74*(1-S82))</f>
        <v>7.74754386522053</v>
      </c>
      <c r="I82" s="26" t="n">
        <f aca="false">((($C$7/$D$7)-T82)*($I$74-1+$B$7)*$D$7)/($I$74*(1-T82))</f>
        <v>20.1956606696223</v>
      </c>
      <c r="J82" s="26" t="n">
        <f aca="false">((($C$7/$D$7)-U82)*($J$74-1+$B$7)*$D$7)/($J$74*(1-U82))</f>
        <v>30.0604377410346</v>
      </c>
      <c r="K82" s="26" t="n">
        <f aca="false">((($C$7/$D$7)-V82)*($K$74-1+$B$7)*$D$7)/($K$74*(1-V82))</f>
        <v>38.6669224259537</v>
      </c>
      <c r="L82" s="24" t="n">
        <v>0.6</v>
      </c>
      <c r="M82" s="27" t="n">
        <f aca="false">L82^-(($M$74-1+$B$7)/($M$74-1))</f>
        <v>1.42880847934294</v>
      </c>
      <c r="N82" s="27" t="n">
        <f aca="false">L82^-(($N$74-1+$B$7)/($N$74-1))</f>
        <v>1.40156962731566</v>
      </c>
      <c r="O82" s="27" t="n">
        <f aca="false">L82^-(($O$74-1+$B$7)/($O$74-1))</f>
        <v>1.36730988318382</v>
      </c>
      <c r="P82" s="27" t="n">
        <f aca="false">L82^-(($P$74-1+$B$7)/($P$74-1))</f>
        <v>1.32292935574172</v>
      </c>
      <c r="Q82" s="27" t="n">
        <f aca="false">L82^-(($Q$74-1+$B$7)/($Q$74-1))</f>
        <v>1.26320615850829</v>
      </c>
      <c r="R82" s="27" t="n">
        <f aca="false">L82^-(($R$74-1+$B$7)/($R$74-1))</f>
        <v>1.17863845212826</v>
      </c>
      <c r="S82" s="27" t="n">
        <f aca="false">L82^-(($S$74-1+$B$7)/($S$74-1))</f>
        <v>1.05008524816991</v>
      </c>
      <c r="T82" s="27" t="n">
        <f aca="false">L82^-(($T$74-1+$B$7)/($T$74-1))</f>
        <v>0.833513160501182</v>
      </c>
      <c r="U82" s="27" t="n">
        <f aca="false">L82^-(($U$74-1+$B$7)/($U$74-1))</f>
        <v>0.416846513237201</v>
      </c>
      <c r="V82" s="27" t="n">
        <f aca="false">L82^-(($V$74-1+$B$7)/($V$74-1))</f>
        <v>1.59633113721101E-006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626.392423230399</v>
      </c>
      <c r="C83" s="26" t="n">
        <f aca="false">((($C$7/$D$7)-N83)*($C$74-1+$B$7)*$D$7)/($C$74*(1-N83))</f>
        <v>-257.684142993513</v>
      </c>
      <c r="D83" s="26" t="n">
        <f aca="false">((($C$7/$D$7)-O83)*($D$74-1+$B$7)*$D$7)/($D$74*(1-O83))</f>
        <v>-134.773741141982</v>
      </c>
      <c r="E83" s="26" t="n">
        <f aca="false">((($C$7/$D$7)-P83)*($E$74-1+$B$7)*$D$7)/($E$74*(1-P83))</f>
        <v>-73.3099238029603</v>
      </c>
      <c r="F83" s="26" t="n">
        <f aca="false">((($C$7/$D$7)-Q83)*($F$74-1+$B$7)*$D$7)/($F$74*(1-Q83))</f>
        <v>-36.4205739546712</v>
      </c>
      <c r="G83" s="26" t="n">
        <f aca="false">((($C$7/$D$7)-R83)*($G$74-1+$B$7)*$D$7)/($G$74*(1-R83))</f>
        <v>-11.8114915307953</v>
      </c>
      <c r="H83" s="26" t="n">
        <f aca="false">((($C$7/$D$7)-S83)*($H$74-1+$B$7)*$D$7)/($H$74*(1-S83))</f>
        <v>5.79427236266641</v>
      </c>
      <c r="I83" s="26" t="n">
        <f aca="false">((($C$7/$D$7)-T83)*($I$74-1+$B$7)*$D$7)/($I$74*(1-T83))</f>
        <v>19.0596656717592</v>
      </c>
      <c r="J83" s="26" t="n">
        <f aca="false">((($C$7/$D$7)-U83)*($J$74-1+$B$7)*$D$7)/($J$74*(1-U83))</f>
        <v>29.5900921923743</v>
      </c>
      <c r="K83" s="26" t="n">
        <f aca="false">((($C$7/$D$7)-V83)*($K$74-1+$B$7)*$D$7)/($K$74*(1-V83))</f>
        <v>38.6669163785851</v>
      </c>
      <c r="L83" s="24" t="n">
        <v>0.550000000000001</v>
      </c>
      <c r="M83" s="27" t="n">
        <f aca="false">L83^-(($M$74-1+$B$7)/($M$74-1))</f>
        <v>1.51834857556137</v>
      </c>
      <c r="N83" s="27" t="n">
        <f aca="false">L83^-(($N$74-1+$B$7)/($N$74-1))</f>
        <v>1.48452753856791</v>
      </c>
      <c r="O83" s="27" t="n">
        <f aca="false">L83^-(($O$74-1+$B$7)/($O$74-1))</f>
        <v>1.44214796781048</v>
      </c>
      <c r="P83" s="27" t="n">
        <f aca="false">L83^-(($P$74-1+$B$7)/($P$74-1))</f>
        <v>1.38751783525809</v>
      </c>
      <c r="Q83" s="27" t="n">
        <f aca="false">L83^-(($Q$74-1+$B$7)/($Q$74-1))</f>
        <v>1.31449466263627</v>
      </c>
      <c r="R83" s="27" t="n">
        <f aca="false">L83^-(($R$74-1+$B$7)/($R$74-1))</f>
        <v>1.21210210702158</v>
      </c>
      <c r="S83" s="27" t="n">
        <f aca="false">L83^-(($S$74-1+$B$7)/($S$74-1))</f>
        <v>1.05886315873761</v>
      </c>
      <c r="T83" s="27" t="n">
        <f aca="false">L83^-(($T$74-1+$B$7)/($T$74-1))</f>
        <v>0.808055334815381</v>
      </c>
      <c r="U83" s="27" t="n">
        <f aca="false">L83^-(($U$74-1+$B$7)/($U$74-1))</f>
        <v>0.359124383267979</v>
      </c>
      <c r="V83" s="27" t="n">
        <f aca="false">L83^-(($V$74-1+$B$7)/($V$74-1))</f>
        <v>1.6432859316468E-007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658.960189760952</v>
      </c>
      <c r="C84" s="26" t="n">
        <f aca="false">((($C$7/$D$7)-N84)*($C$74-1+$B$7)*$D$7)/($C$74*(1-N84))</f>
        <v>-272.184247336112</v>
      </c>
      <c r="D84" s="26" t="n">
        <f aca="false">((($C$7/$D$7)-O84)*($D$74-1+$B$7)*$D$7)/($D$74*(1-O84))</f>
        <v>-143.250119975653</v>
      </c>
      <c r="E84" s="26" t="n">
        <f aca="false">((($C$7/$D$7)-P84)*($E$74-1+$B$7)*$D$7)/($E$74*(1-P84))</f>
        <v>-78.77311133366</v>
      </c>
      <c r="F84" s="26" t="n">
        <f aca="false">((($C$7/$D$7)-Q84)*($F$74-1+$B$7)*$D$7)/($F$74*(1-Q84))</f>
        <v>-40.0741293873539</v>
      </c>
      <c r="G84" s="26" t="n">
        <f aca="false">((($C$7/$D$7)-R84)*($G$74-1+$B$7)*$D$7)/($G$74*(1-R84))</f>
        <v>-14.2560911865409</v>
      </c>
      <c r="H84" s="26" t="n">
        <f aca="false">((($C$7/$D$7)-S84)*($H$74-1+$B$7)*$D$7)/($H$74*(1-S84))</f>
        <v>4.21761628397654</v>
      </c>
      <c r="I84" s="26" t="n">
        <f aca="false">((($C$7/$D$7)-T84)*($I$74-1+$B$7)*$D$7)/($I$74*(1-T84))</f>
        <v>18.1436857745622</v>
      </c>
      <c r="J84" s="26" t="n">
        <f aca="false">((($C$7/$D$7)-U84)*($J$74-1+$B$7)*$D$7)/($J$74*(1-U84))</f>
        <v>29.2202146059079</v>
      </c>
      <c r="K84" s="26" t="n">
        <f aca="false">((($C$7/$D$7)-V84)*($K$74-1+$B$7)*$D$7)/($K$74*(1-V84))</f>
        <v>38.6669157421349</v>
      </c>
      <c r="L84" s="24" t="n">
        <v>0.500000000000001</v>
      </c>
      <c r="M84" s="27" t="n">
        <f aca="false">L84^-(($M$74-1+$B$7)/($M$74-1))</f>
        <v>1.62288086795515</v>
      </c>
      <c r="N84" s="27" t="n">
        <f aca="false">L84^-(($N$74-1+$B$7)/($N$74-1))</f>
        <v>1.58104314308382</v>
      </c>
      <c r="O84" s="27" t="n">
        <f aca="false">L84^-(($O$74-1+$B$7)/($O$74-1))</f>
        <v>1.52883271503141</v>
      </c>
      <c r="P84" s="27" t="n">
        <f aca="false">L84^-(($P$74-1+$B$7)/($P$74-1))</f>
        <v>1.46189090026904</v>
      </c>
      <c r="Q84" s="27" t="n">
        <f aca="false">L84^-(($Q$74-1+$B$7)/($Q$74-1))</f>
        <v>1.37306771667211</v>
      </c>
      <c r="R84" s="27" t="n">
        <f aca="false">L84^-(($R$74-1+$B$7)/($R$74-1))</f>
        <v>1.24984871014618</v>
      </c>
      <c r="S84" s="27" t="n">
        <f aca="false">L84^-(($S$74-1+$B$7)/($S$74-1))</f>
        <v>1.06856250214471</v>
      </c>
      <c r="T84" s="27" t="n">
        <f aca="false">L84^-(($T$74-1+$B$7)/($T$74-1))</f>
        <v>0.781060899127038</v>
      </c>
      <c r="U84" s="27" t="n">
        <f aca="false">L84^-(($U$74-1+$B$7)/($U$74-1))</f>
        <v>0.305028064072569</v>
      </c>
      <c r="V84" s="27" t="n">
        <f aca="false">L84^-(($V$74-1+$B$7)/($V$74-1))</f>
        <v>1.36184607360019E-008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29.8458516753992</v>
      </c>
      <c r="C88" s="26" t="n">
        <f aca="false">((($C$8/$D$8)-N88)*($C$87-1+$B$8)*$D$8)/($C$87*(1-N88))</f>
        <v>13.4797547487466</v>
      </c>
      <c r="D88" s="26" t="n">
        <f aca="false">((($C$8/$D$8)-O88)*($D$87-1+$B$8)*$D$8)/($D$87*(1-O88))</f>
        <v>8.0243913710458</v>
      </c>
      <c r="E88" s="26" t="n">
        <f aca="false">((($C$8/$D$8)-P88)*($E$87-1+$B$8)*$D$8)/($E$87*(1-P88))</f>
        <v>5.29671222980005</v>
      </c>
      <c r="F88" s="26" t="n">
        <f aca="false">((($C$8/$D$8)-Q88)*($F$87-1+$B$8)*$D$8)/($F$87*(1-Q88))</f>
        <v>3.6601080060257</v>
      </c>
      <c r="G88" s="26" t="n">
        <f aca="false">((($C$8/$D$8)-R88)*($G$87-1+$B$8)*$D$8)/($G$87*(1-R88))</f>
        <v>2.56904327917326</v>
      </c>
      <c r="H88" s="26" t="n">
        <f aca="false">((($C$8/$D$8)-S88)*($H$87-1+$B$8)*$D$8)/($H$87*(1-S88))</f>
        <v>1.78971948418238</v>
      </c>
      <c r="I88" s="26" t="n">
        <f aca="false">((($C$8/$D$8)-T88)*($I$87-1+$B$8)*$D$8)/($I$87*(1-T88))</f>
        <v>1.20524447277321</v>
      </c>
      <c r="J88" s="26" t="n">
        <f aca="false">((($C$8/$D$8)-U88)*($J$87-1+$B$8)*$D$8)/($J$87*(1-U88))</f>
        <v>0.750716213887576</v>
      </c>
      <c r="K88" s="26" t="n">
        <f aca="false">((($C$8/$D$8)-V88)*($K$87-1+$B$8)*$D$8)/($K$87*(1-V88))</f>
        <v>0.421622709455432</v>
      </c>
      <c r="L88" s="24" t="n">
        <v>0.95</v>
      </c>
      <c r="M88" s="27" t="n">
        <f aca="false">L88^-(($M$87-1+$B$8)/($M$87-1))</f>
        <v>1.04601789395405</v>
      </c>
      <c r="N88" s="27" t="n">
        <f aca="false">L88^-(($N$87-1+$B$8)/($N$87-1))</f>
        <v>1.04519411045064</v>
      </c>
      <c r="O88" s="27" t="n">
        <f aca="false">L88^-(($O$87-1+$B$8)/($O$87-1))</f>
        <v>1.04413591344705</v>
      </c>
      <c r="P88" s="27" t="n">
        <f aca="false">L88^-(($P$87-1+$B$8)/($P$87-1))</f>
        <v>1.04272665048401</v>
      </c>
      <c r="Q88" s="27" t="n">
        <f aca="false">L88^-(($Q$87-1+$B$8)/($Q$87-1))</f>
        <v>1.0407568772422</v>
      </c>
      <c r="R88" s="27" t="n">
        <f aca="false">L88^-(($R$87-1+$B$8)/($R$87-1))</f>
        <v>1.03780919209466</v>
      </c>
      <c r="S88" s="27" t="n">
        <f aca="false">L88^-(($S$87-1+$B$8)/($S$87-1))</f>
        <v>1.03291492424811</v>
      </c>
      <c r="T88" s="27" t="n">
        <f aca="false">L88^-(($T$87-1+$B$8)/($T$87-1))</f>
        <v>1.02319552323637</v>
      </c>
      <c r="U88" s="27" t="n">
        <f aca="false">L88^-(($U$87-1+$B$8)/($U$87-1))</f>
        <v>0.994582624832393</v>
      </c>
      <c r="V88" s="27" t="n">
        <f aca="false">L88^-(($V$87-1+$B$8)/($V$87-1))</f>
        <v>0.59692686752099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0.363896925069912</v>
      </c>
      <c r="C89" s="26" t="n">
        <f aca="false">((($C$8/$D$8)-N89)*($C$87-1+$B$8)*$D$8)/($C$87*(1-N89))</f>
        <v>0.376506159154861</v>
      </c>
      <c r="D89" s="26" t="n">
        <f aca="false">((($C$8/$D$8)-O89)*($D$87-1+$B$8)*$D$8)/($D$87*(1-O89))</f>
        <v>0.38071388576621</v>
      </c>
      <c r="E89" s="26" t="n">
        <f aca="false">((($C$8/$D$8)-P89)*($E$87-1+$B$8)*$D$8)/($E$87*(1-P89))</f>
        <v>0.382822978929708</v>
      </c>
      <c r="F89" s="26" t="n">
        <f aca="false">((($C$8/$D$8)-Q89)*($F$87-1+$B$8)*$D$8)/($F$87*(1-Q89))</f>
        <v>0.384095129384601</v>
      </c>
      <c r="G89" s="26" t="n">
        <f aca="false">((($C$8/$D$8)-R89)*($G$87-1+$B$8)*$D$8)/($G$87*(1-R89))</f>
        <v>0.384952993259446</v>
      </c>
      <c r="H89" s="26" t="n">
        <f aca="false">((($C$8/$D$8)-S89)*($H$87-1+$B$8)*$D$8)/($H$87*(1-S89))</f>
        <v>0.385582492404669</v>
      </c>
      <c r="I89" s="26" t="n">
        <f aca="false">((($C$8/$D$8)-T89)*($I$87-1+$B$8)*$D$8)/($I$87*(1-T89))</f>
        <v>0.386091239639922</v>
      </c>
      <c r="J89" s="26" t="n">
        <f aca="false">((($C$8/$D$8)-U89)*($J$87-1+$B$8)*$D$8)/($J$87*(1-U89))</f>
        <v>0.386617180498974</v>
      </c>
      <c r="K89" s="26" t="n">
        <f aca="false">((($C$8/$D$8)-V89)*($K$87-1+$B$8)*$D$8)/($K$87*(1-V89))</f>
        <v>0.389983682388736</v>
      </c>
      <c r="L89" s="24" t="n">
        <v>0.9</v>
      </c>
      <c r="M89" s="27" t="n">
        <f aca="false">L89^-(($M$87-1+$B$8)/($M$87-1))</f>
        <v>1.09681882985252</v>
      </c>
      <c r="N89" s="27" t="n">
        <f aca="false">L89^-(($N$87-1+$B$8)/($N$87-1))</f>
        <v>1.095045269903</v>
      </c>
      <c r="O89" s="27" t="n">
        <f aca="false">L89^-(($O$87-1+$B$8)/($O$87-1))</f>
        <v>1.09276919187791</v>
      </c>
      <c r="P89" s="27" t="n">
        <f aca="false">L89^-(($P$87-1+$B$8)/($P$87-1))</f>
        <v>1.08974177862912</v>
      </c>
      <c r="Q89" s="27" t="n">
        <f aca="false">L89^-(($Q$87-1+$B$8)/($Q$87-1))</f>
        <v>1.08551748530405</v>
      </c>
      <c r="R89" s="27" t="n">
        <f aca="false">L89^-(($R$87-1+$B$8)/($R$87-1))</f>
        <v>1.07921172882325</v>
      </c>
      <c r="S89" s="27" t="n">
        <f aca="false">L89^-(($S$87-1+$B$8)/($S$87-1))</f>
        <v>1.06878342968078</v>
      </c>
      <c r="T89" s="27" t="n">
        <f aca="false">L89^-(($T$87-1+$B$8)/($T$87-1))</f>
        <v>1.0482281600667</v>
      </c>
      <c r="U89" s="27" t="n">
        <f aca="false">L89^-(($U$87-1+$B$8)/($U$87-1))</f>
        <v>0.988904048001142</v>
      </c>
      <c r="V89" s="27" t="n">
        <f aca="false">L89^-(($V$87-1+$B$8)/($V$87-1))</f>
        <v>0.346516669361799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9.46563423787922</v>
      </c>
      <c r="C90" s="26" t="n">
        <f aca="false">((($C$8/$D$8)-N90)*($C$87-1+$B$8)*$D$8)/($C$87*(1-N90))</f>
        <v>-3.99234080810199</v>
      </c>
      <c r="D90" s="26" t="n">
        <f aca="false">((($C$8/$D$8)-O90)*($D$87-1+$B$8)*$D$8)/($D$87*(1-O90))</f>
        <v>-2.16790250250841</v>
      </c>
      <c r="E90" s="26" t="n">
        <f aca="false">((($C$8/$D$8)-P90)*($E$87-1+$B$8)*$D$8)/($E$87*(1-P90))</f>
        <v>-1.25567529134534</v>
      </c>
      <c r="F90" s="26" t="n">
        <f aca="false">((($C$8/$D$8)-Q90)*($F$87-1+$B$8)*$D$8)/($F$87*(1-Q90))</f>
        <v>-0.70832864869683</v>
      </c>
      <c r="G90" s="26" t="n">
        <f aca="false">((($C$8/$D$8)-R90)*($G$87-1+$B$8)*$D$8)/($G$87*(1-R90))</f>
        <v>-0.343415840357313</v>
      </c>
      <c r="H90" s="26" t="n">
        <f aca="false">((($C$8/$D$8)-S90)*($H$87-1+$B$8)*$D$8)/($H$87*(1-S90))</f>
        <v>-0.08273803410209</v>
      </c>
      <c r="I90" s="26" t="n">
        <f aca="false">((($C$8/$D$8)-T90)*($I$87-1+$B$8)*$D$8)/($I$87*(1-T90))</f>
        <v>0.112826780014464</v>
      </c>
      <c r="J90" s="26" t="n">
        <f aca="false">((($C$8/$D$8)-U90)*($J$87-1+$B$8)*$D$8)/($J$87*(1-U90))</f>
        <v>0.265133615511226</v>
      </c>
      <c r="K90" s="26" t="n">
        <f aca="false">((($C$8/$D$8)-V90)*($K$87-1+$B$8)*$D$8)/($K$87*(1-V90))</f>
        <v>0.380397810728842</v>
      </c>
      <c r="L90" s="24" t="n">
        <v>0.85</v>
      </c>
      <c r="M90" s="27" t="n">
        <f aca="false">L90^-(($M$87-1+$B$8)/($M$87-1))</f>
        <v>1.15320948816731</v>
      </c>
      <c r="N90" s="27" t="n">
        <f aca="false">L90^-(($N$87-1+$B$8)/($N$87-1))</f>
        <v>1.15033437680507</v>
      </c>
      <c r="O90" s="27" t="n">
        <f aca="false">L90^-(($O$87-1+$B$8)/($O$87-1))</f>
        <v>1.14664833519915</v>
      </c>
      <c r="P90" s="27" t="n">
        <f aca="false">L90^-(($P$87-1+$B$8)/($P$87-1))</f>
        <v>1.14175197958989</v>
      </c>
      <c r="Q90" s="27" t="n">
        <f aca="false">L90^-(($Q$87-1+$B$8)/($Q$87-1))</f>
        <v>1.13493218742139</v>
      </c>
      <c r="R90" s="27" t="n">
        <f aca="false">L90^-(($R$87-1+$B$8)/($R$87-1))</f>
        <v>1.12477880169058</v>
      </c>
      <c r="S90" s="27" t="n">
        <f aca="false">L90^-(($S$87-1+$B$8)/($S$87-1))</f>
        <v>1.10805794546283</v>
      </c>
      <c r="T90" s="27" t="n">
        <f aca="false">L90^-(($T$87-1+$B$8)/($T$87-1))</f>
        <v>1.07535824982262</v>
      </c>
      <c r="U90" s="27" t="n">
        <f aca="false">L90^-(($U$87-1+$B$8)/($U$87-1))</f>
        <v>0.982936060642333</v>
      </c>
      <c r="V90" s="27" t="n">
        <f aca="false">L90^-(($V$87-1+$B$8)/($V$87-1))</f>
        <v>0.194994792435722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14.3822068338725</v>
      </c>
      <c r="C91" s="26" t="n">
        <f aca="false">((($C$8/$D$8)-N91)*($C$87-1+$B$8)*$D$8)/($C$87*(1-N91))</f>
        <v>-6.17766047140636</v>
      </c>
      <c r="D91" s="26" t="n">
        <f aca="false">((($C$8/$D$8)-O91)*($D$87-1+$B$8)*$D$8)/($D$87*(1-O91))</f>
        <v>-3.44280186680396</v>
      </c>
      <c r="E91" s="26" t="n">
        <f aca="false">((($C$8/$D$8)-P91)*($E$87-1+$B$8)*$D$8)/($E$87*(1-P91))</f>
        <v>-2.07536151833832</v>
      </c>
      <c r="F91" s="26" t="n">
        <f aca="false">((($C$8/$D$8)-Q91)*($F$87-1+$B$8)*$D$8)/($F$87*(1-Q91))</f>
        <v>-1.25488316696014</v>
      </c>
      <c r="G91" s="26" t="n">
        <f aca="false">((($C$8/$D$8)-R91)*($G$87-1+$B$8)*$D$8)/($G$87*(1-R91))</f>
        <v>-0.707876968782965</v>
      </c>
      <c r="H91" s="26" t="n">
        <f aca="false">((($C$8/$D$8)-S91)*($H$87-1+$B$8)*$D$8)/($H$87*(1-S91))</f>
        <v>-0.317122873119345</v>
      </c>
      <c r="I91" s="26" t="n">
        <f aca="false">((($C$8/$D$8)-T91)*($I$87-1+$B$8)*$D$8)/($I$87*(1-T91))</f>
        <v>-0.0239798467619294</v>
      </c>
      <c r="J91" s="26" t="n">
        <f aca="false">((($C$8/$D$8)-U91)*($J$87-1+$B$8)*$D$8)/($J$87*(1-U91))</f>
        <v>0.204296000650844</v>
      </c>
      <c r="K91" s="26" t="n">
        <f aca="false">((($C$8/$D$8)-V91)*($K$87-1+$B$8)*$D$8)/($K$87*(1-V91))</f>
        <v>0.376281071528369</v>
      </c>
      <c r="L91" s="24" t="n">
        <v>0.8</v>
      </c>
      <c r="M91" s="27" t="n">
        <f aca="false">L91^-(($M$87-1+$B$8)/($M$87-1))</f>
        <v>1.21619131031602</v>
      </c>
      <c r="N91" s="27" t="n">
        <f aca="false">L91^-(($N$87-1+$B$8)/($N$87-1))</f>
        <v>1.21203003314051</v>
      </c>
      <c r="O91" s="27" t="n">
        <f aca="false">L91^-(($O$87-1+$B$8)/($O$87-1))</f>
        <v>1.20670073406617</v>
      </c>
      <c r="P91" s="27" t="n">
        <f aca="false">L91^-(($P$87-1+$B$8)/($P$87-1))</f>
        <v>1.19963143538753</v>
      </c>
      <c r="Q91" s="27" t="n">
        <f aca="false">L91^-(($Q$87-1+$B$8)/($Q$87-1))</f>
        <v>1.18980393930847</v>
      </c>
      <c r="R91" s="27" t="n">
        <f aca="false">L91^-(($R$87-1+$B$8)/($R$87-1))</f>
        <v>1.17521344098767</v>
      </c>
      <c r="S91" s="27" t="n">
        <f aca="false">L91^-(($S$87-1+$B$8)/($S$87-1))</f>
        <v>1.15129246461595</v>
      </c>
      <c r="T91" s="27" t="n">
        <f aca="false">L91^-(($T$87-1+$B$8)/($T$87-1))</f>
        <v>1.10490130550247</v>
      </c>
      <c r="U91" s="27" t="n">
        <f aca="false">L91^-(($U$87-1+$B$8)/($U$87-1))</f>
        <v>0.976645515920844</v>
      </c>
      <c r="V91" s="27" t="n">
        <f aca="false">L91^-(($V$87-1+$B$8)/($V$87-1))</f>
        <v>0.105969158886998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17.3337319036842</v>
      </c>
      <c r="C92" s="26" t="n">
        <f aca="false">((($C$8/$D$8)-N92)*($C$87-1+$B$8)*$D$8)/($C$87*(1-N92))</f>
        <v>-7.48963666184424</v>
      </c>
      <c r="D92" s="26" t="n">
        <f aca="false">((($C$8/$D$8)-O92)*($D$87-1+$B$8)*$D$8)/($D$87*(1-O92))</f>
        <v>-4.20825895558764</v>
      </c>
      <c r="E92" s="26" t="n">
        <f aca="false">((($C$8/$D$8)-P92)*($E$87-1+$B$8)*$D$8)/($E$87*(1-P92))</f>
        <v>-2.56755589452615</v>
      </c>
      <c r="F92" s="26" t="n">
        <f aca="false">((($C$8/$D$8)-Q92)*($F$87-1+$B$8)*$D$8)/($F$87*(1-Q92))</f>
        <v>-1.58311586487824</v>
      </c>
      <c r="G92" s="26" t="n">
        <f aca="false">((($C$8/$D$8)-R92)*($G$87-1+$B$8)*$D$8)/($G$87*(1-R92))</f>
        <v>-0.926795966612043</v>
      </c>
      <c r="H92" s="26" t="n">
        <f aca="false">((($C$8/$D$8)-S92)*($H$87-1+$B$8)*$D$8)/($H$87*(1-S92))</f>
        <v>-0.457950499169957</v>
      </c>
      <c r="I92" s="26" t="n">
        <f aca="false">((($C$8/$D$8)-T92)*($I$87-1+$B$8)*$D$8)/($I$87*(1-T92))</f>
        <v>-0.106216661946988</v>
      </c>
      <c r="J92" s="26" t="n">
        <f aca="false">((($C$8/$D$8)-U92)*($J$87-1+$B$8)*$D$8)/($J$87*(1-U92))</f>
        <v>0.167709408067947</v>
      </c>
      <c r="K92" s="26" t="n">
        <f aca="false">((($C$8/$D$8)-V92)*($K$87-1+$B$8)*$D$8)/($K$87*(1-V92))</f>
        <v>0.374286927197548</v>
      </c>
      <c r="L92" s="24" t="n">
        <v>0.75</v>
      </c>
      <c r="M92" s="27" t="n">
        <f aca="false">L92^-(($M$87-1+$B$8)/($M$87-1))</f>
        <v>1.28702357970034</v>
      </c>
      <c r="N92" s="27" t="n">
        <f aca="false">L92^-(($N$87-1+$B$8)/($N$87-1))</f>
        <v>1.2813491189853</v>
      </c>
      <c r="O92" s="27" t="n">
        <f aca="false">L92^-(($O$87-1+$B$8)/($O$87-1))</f>
        <v>1.27409013032902</v>
      </c>
      <c r="P92" s="27" t="n">
        <f aca="false">L92^-(($P$87-1+$B$8)/($P$87-1))</f>
        <v>1.26447540759026</v>
      </c>
      <c r="Q92" s="27" t="n">
        <f aca="false">L92^-(($Q$87-1+$B$8)/($Q$87-1))</f>
        <v>1.25113656706251</v>
      </c>
      <c r="R92" s="27" t="n">
        <f aca="false">L92^-(($R$87-1+$B$8)/($R$87-1))</f>
        <v>1.2313916735433</v>
      </c>
      <c r="S92" s="27" t="n">
        <f aca="false">L92^-(($S$87-1+$B$8)/($S$87-1))</f>
        <v>1.19917354230042</v>
      </c>
      <c r="T92" s="27" t="n">
        <f aca="false">L92^-(($T$87-1+$B$8)/($T$87-1))</f>
        <v>1.13724409025383</v>
      </c>
      <c r="U92" s="27" t="n">
        <f aca="false">L92^-(($U$87-1+$B$8)/($U$87-1))</f>
        <v>0.969993090612949</v>
      </c>
      <c r="V92" s="27" t="n">
        <f aca="false">L92^-(($V$87-1+$B$8)/($V$87-1))</f>
        <v>0.055365315352791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19.3028649133207</v>
      </c>
      <c r="C93" s="26" t="n">
        <f aca="false">((($C$8/$D$8)-N93)*($C$87-1+$B$8)*$D$8)/($C$87*(1-N93))</f>
        <v>-8.36500650122209</v>
      </c>
      <c r="D93" s="26" t="n">
        <f aca="false">((($C$8/$D$8)-O93)*($D$87-1+$B$8)*$D$8)/($D$87*(1-O93))</f>
        <v>-4.71903809496945</v>
      </c>
      <c r="E93" s="26" t="n">
        <f aca="false">((($C$8/$D$8)-P93)*($E$87-1+$B$8)*$D$8)/($E$87*(1-P93))</f>
        <v>-2.89603633159118</v>
      </c>
      <c r="F93" s="26" t="n">
        <f aca="false">((($C$8/$D$8)-Q93)*($F$87-1+$B$8)*$D$8)/($F$87*(1-Q93))</f>
        <v>-1.80221278342137</v>
      </c>
      <c r="G93" s="26" t="n">
        <f aca="false">((($C$8/$D$8)-R93)*($G$87-1+$B$8)*$D$8)/($G$87*(1-R93))</f>
        <v>-1.07296426050601</v>
      </c>
      <c r="H93" s="26" t="n">
        <f aca="false">((($C$8/$D$8)-S93)*($H$87-1+$B$8)*$D$8)/($H$87*(1-S93))</f>
        <v>-0.55201612366219</v>
      </c>
      <c r="I93" s="26" t="n">
        <f aca="false">((($C$8/$D$8)-T93)*($I$87-1+$B$8)*$D$8)/($I$87*(1-T93))</f>
        <v>-0.161181565018981</v>
      </c>
      <c r="J93" s="26" t="n">
        <f aca="false">((($C$8/$D$8)-U93)*($J$87-1+$B$8)*$D$8)/($J$87*(1-U93))</f>
        <v>0.143241134804452</v>
      </c>
      <c r="K93" s="26" t="n">
        <f aca="false">((($C$8/$D$8)-V93)*($K$87-1+$B$8)*$D$8)/($K$87*(1-V93))</f>
        <v>0.373283038963931</v>
      </c>
      <c r="L93" s="24" t="n">
        <v>0.7</v>
      </c>
      <c r="M93" s="27" t="n">
        <f aca="false">L93^-(($M$87-1+$B$8)/($M$87-1))</f>
        <v>1.36731287595312</v>
      </c>
      <c r="N93" s="27" t="n">
        <f aca="false">L93^-(($N$87-1+$B$8)/($N$87-1))</f>
        <v>1.35984261329183</v>
      </c>
      <c r="O93" s="27" t="n">
        <f aca="false">L93^-(($O$87-1+$B$8)/($O$87-1))</f>
        <v>1.35029792949237</v>
      </c>
      <c r="P93" s="27" t="n">
        <f aca="false">L93^-(($P$87-1+$B$8)/($P$87-1))</f>
        <v>1.33767581559483</v>
      </c>
      <c r="Q93" s="27" t="n">
        <f aca="false">L93^-(($Q$87-1+$B$8)/($Q$87-1))</f>
        <v>1.32020282709658</v>
      </c>
      <c r="R93" s="27" t="n">
        <f aca="false">L93^-(($R$87-1+$B$8)/($R$87-1))</f>
        <v>1.29442035304705</v>
      </c>
      <c r="S93" s="27" t="n">
        <f aca="false">L93^-(($S$87-1+$B$8)/($S$87-1))</f>
        <v>1.25256361133911</v>
      </c>
      <c r="T93" s="27" t="n">
        <f aca="false">L93^-(($T$87-1+$B$8)/($T$87-1))</f>
        <v>1.17286683526772</v>
      </c>
      <c r="U93" s="27" t="n">
        <f aca="false">L93^-(($U$87-1+$B$8)/($U$87-1))</f>
        <v>0.962931629289645</v>
      </c>
      <c r="V93" s="27" t="n">
        <f aca="false">L93^-(($V$87-1+$B$8)/($V$87-1))</f>
        <v>0.0276590259433792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20.7107635902704</v>
      </c>
      <c r="C94" s="26" t="n">
        <f aca="false">((($C$8/$D$8)-N94)*($C$87-1+$B$8)*$D$8)/($C$87*(1-N94))</f>
        <v>-8.99095283057003</v>
      </c>
      <c r="D94" s="26" t="n">
        <f aca="false">((($C$8/$D$8)-O94)*($D$87-1+$B$8)*$D$8)/($D$87*(1-O94))</f>
        <v>-5.08433048107971</v>
      </c>
      <c r="E94" s="26" t="n">
        <f aca="false">((($C$8/$D$8)-P94)*($E$87-1+$B$8)*$D$8)/($E$87*(1-P94))</f>
        <v>-3.13099818445146</v>
      </c>
      <c r="F94" s="26" t="n">
        <f aca="false">((($C$8/$D$8)-Q94)*($F$87-1+$B$8)*$D$8)/($F$87*(1-Q94))</f>
        <v>-1.9589717476328</v>
      </c>
      <c r="G94" s="26" t="n">
        <f aca="false">((($C$8/$D$8)-R94)*($G$87-1+$B$8)*$D$8)/($G$87*(1-R94))</f>
        <v>-1.17758128331568</v>
      </c>
      <c r="H94" s="26" t="n">
        <f aca="false">((($C$8/$D$8)-S94)*($H$87-1+$B$8)*$D$8)/($H$87*(1-S94))</f>
        <v>-0.619377398293431</v>
      </c>
      <c r="I94" s="26" t="n">
        <f aca="false">((($C$8/$D$8)-T94)*($I$87-1+$B$8)*$D$8)/($I$87*(1-T94))</f>
        <v>-0.200575693547664</v>
      </c>
      <c r="J94" s="26" t="n">
        <f aca="false">((($C$8/$D$8)-U94)*($J$87-1+$B$8)*$D$8)/($J$87*(1-U94))</f>
        <v>0.125690305547289</v>
      </c>
      <c r="K94" s="26" t="n">
        <f aca="false">((($C$8/$D$8)-V94)*($K$87-1+$B$8)*$D$8)/($K$87*(1-V94))</f>
        <v>0.372778955181768</v>
      </c>
      <c r="L94" s="24" t="n">
        <v>0.65</v>
      </c>
      <c r="M94" s="27" t="n">
        <f aca="false">L94^-(($M$87-1+$B$8)/($M$87-1))</f>
        <v>1.45914279371473</v>
      </c>
      <c r="N94" s="27" t="n">
        <f aca="false">L94^-(($N$87-1+$B$8)/($N$87-1))</f>
        <v>1.44951992173463</v>
      </c>
      <c r="O94" s="27" t="n">
        <f aca="false">L94^-(($O$87-1+$B$8)/($O$87-1))</f>
        <v>1.43724084895007</v>
      </c>
      <c r="P94" s="27" t="n">
        <f aca="false">L94^-(($P$87-1+$B$8)/($P$87-1))</f>
        <v>1.42103040459525</v>
      </c>
      <c r="Q94" s="27" t="n">
        <f aca="false">L94^-(($Q$87-1+$B$8)/($Q$87-1))</f>
        <v>1.39864248325959</v>
      </c>
      <c r="R94" s="27" t="n">
        <f aca="false">L94^-(($R$87-1+$B$8)/($R$87-1))</f>
        <v>1.36572020227862</v>
      </c>
      <c r="S94" s="27" t="n">
        <f aca="false">L94^-(($S$87-1+$B$8)/($S$87-1))</f>
        <v>1.31256281700969</v>
      </c>
      <c r="T94" s="27" t="n">
        <f aca="false">L94^-(($T$87-1+$B$8)/($T$87-1))</f>
        <v>1.21237458609277</v>
      </c>
      <c r="U94" s="27" t="n">
        <f aca="false">L94^-(($U$87-1+$B$8)/($U$87-1))</f>
        <v>0.955403889052346</v>
      </c>
      <c r="V94" s="27" t="n">
        <f aca="false">L94^-(($V$87-1+$B$8)/($V$87-1))</f>
        <v>0.0131247263641682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21.768028523023</v>
      </c>
      <c r="C95" s="26" t="n">
        <f aca="false">((($C$8/$D$8)-N95)*($C$87-1+$B$8)*$D$8)/($C$87*(1-N95))</f>
        <v>-9.46107788737107</v>
      </c>
      <c r="D95" s="26" t="n">
        <f aca="false">((($C$8/$D$8)-O95)*($D$87-1+$B$8)*$D$8)/($D$87*(1-O95))</f>
        <v>-5.35873888298983</v>
      </c>
      <c r="E95" s="26" t="n">
        <f aca="false">((($C$8/$D$8)-P95)*($E$87-1+$B$8)*$D$8)/($E$87*(1-P95))</f>
        <v>-3.30754446671854</v>
      </c>
      <c r="F95" s="26" t="n">
        <f aca="false">((($C$8/$D$8)-Q95)*($F$87-1+$B$8)*$D$8)/($F$87*(1-Q95))</f>
        <v>-2.07679588909429</v>
      </c>
      <c r="G95" s="26" t="n">
        <f aca="false">((($C$8/$D$8)-R95)*($G$87-1+$B$8)*$D$8)/($G$87*(1-R95))</f>
        <v>-1.25625020022523</v>
      </c>
      <c r="H95" s="26" t="n">
        <f aca="false">((($C$8/$D$8)-S95)*($H$87-1+$B$8)*$D$8)/($H$87*(1-S95))</f>
        <v>-0.670065998641781</v>
      </c>
      <c r="I95" s="26" t="n">
        <f aca="false">((($C$8/$D$8)-T95)*($I$87-1+$B$8)*$D$8)/($I$87*(1-T95))</f>
        <v>-0.230251892567195</v>
      </c>
      <c r="J95" s="26" t="n">
        <f aca="false">((($C$8/$D$8)-U95)*($J$87-1+$B$8)*$D$8)/($J$87*(1-U95))</f>
        <v>0.112455198515528</v>
      </c>
      <c r="K95" s="26" t="n">
        <f aca="false">((($C$8/$D$8)-V95)*($K$87-1+$B$8)*$D$8)/($K$87*(1-V95))</f>
        <v>0.372532758406585</v>
      </c>
      <c r="L95" s="24" t="n">
        <v>0.6</v>
      </c>
      <c r="M95" s="27" t="n">
        <f aca="false">L95^-(($M$87-1+$B$8)/($M$87-1))</f>
        <v>1.56526689380337</v>
      </c>
      <c r="N95" s="27" t="n">
        <f aca="false">L95^-(($N$87-1+$B$8)/($N$87-1))</f>
        <v>1.55303361514832</v>
      </c>
      <c r="O95" s="27" t="n">
        <f aca="false">L95^-(($O$87-1+$B$8)/($O$87-1))</f>
        <v>1.53744549553448</v>
      </c>
      <c r="P95" s="27" t="n">
        <f aca="false">L95^-(($P$87-1+$B$8)/($P$87-1))</f>
        <v>1.51690444821974</v>
      </c>
      <c r="Q95" s="27" t="n">
        <f aca="false">L95^-(($Q$87-1+$B$8)/($Q$87-1))</f>
        <v>1.48860721610385</v>
      </c>
      <c r="R95" s="27" t="n">
        <f aca="false">L95^-(($R$87-1+$B$8)/($R$87-1))</f>
        <v>1.44714804586839</v>
      </c>
      <c r="S95" s="27" t="n">
        <f aca="false">L95^-(($S$87-1+$B$8)/($S$87-1))</f>
        <v>1.38059946301729</v>
      </c>
      <c r="T95" s="27" t="n">
        <f aca="false">L95^-(($T$87-1+$B$8)/($T$87-1))</f>
        <v>1.25654247999642</v>
      </c>
      <c r="U95" s="27" t="n">
        <f aca="false">L95^-(($U$87-1+$B$8)/($U$87-1))</f>
        <v>0.947339402421338</v>
      </c>
      <c r="V95" s="27" t="n">
        <f aca="false">L95^-(($V$87-1+$B$8)/($V$87-1))</f>
        <v>0.00586701589944873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22.5916848302782</v>
      </c>
      <c r="C96" s="26" t="n">
        <f aca="false">((($C$8/$D$8)-N96)*($C$87-1+$B$8)*$D$8)/($C$87*(1-N96))</f>
        <v>-9.82739526638984</v>
      </c>
      <c r="D96" s="26" t="n">
        <f aca="false">((($C$8/$D$8)-O96)*($D$87-1+$B$8)*$D$8)/($D$87*(1-O96))</f>
        <v>-5.57260636723268</v>
      </c>
      <c r="E96" s="26" t="n">
        <f aca="false">((($C$8/$D$8)-P96)*($E$87-1+$B$8)*$D$8)/($E$87*(1-P96))</f>
        <v>-3.44518295675561</v>
      </c>
      <c r="F96" s="26" t="n">
        <f aca="false">((($C$8/$D$8)-Q96)*($F$87-1+$B$8)*$D$8)/($F$87*(1-Q96))</f>
        <v>-2.16869178033513</v>
      </c>
      <c r="G96" s="26" t="n">
        <f aca="false">((($C$8/$D$8)-R96)*($G$87-1+$B$8)*$D$8)/($G$87*(1-R96))</f>
        <v>-1.31764339419936</v>
      </c>
      <c r="H96" s="26" t="n">
        <f aca="false">((($C$8/$D$8)-S96)*($H$87-1+$B$8)*$D$8)/($H$87*(1-S96))</f>
        <v>-0.709658357374293</v>
      </c>
      <c r="I96" s="26" t="n">
        <f aca="false">((($C$8/$D$8)-T96)*($I$87-1+$B$8)*$D$8)/($I$87*(1-T96))</f>
        <v>-0.253464373723469</v>
      </c>
      <c r="J96" s="26" t="n">
        <f aca="false">((($C$8/$D$8)-U96)*($J$87-1+$B$8)*$D$8)/($J$87*(1-U96))</f>
        <v>0.102088922378163</v>
      </c>
      <c r="K96" s="26" t="n">
        <f aca="false">((($C$8/$D$8)-V96)*($K$87-1+$B$8)*$D$8)/($K$87*(1-V96))</f>
        <v>0.372417923388917</v>
      </c>
      <c r="L96" s="24" t="n">
        <v>0.550000000000001</v>
      </c>
      <c r="M96" s="27" t="n">
        <f aca="false">L96^-(($M$87-1+$B$8)/($M$87-1))</f>
        <v>1.68940421978958</v>
      </c>
      <c r="N96" s="27" t="n">
        <f aca="false">L96^-(($N$87-1+$B$8)/($N$87-1))</f>
        <v>1.67396204869759</v>
      </c>
      <c r="O96" s="27" t="n">
        <f aca="false">L96^-(($O$87-1+$B$8)/($O$87-1))</f>
        <v>1.65431505303564</v>
      </c>
      <c r="P96" s="27" t="n">
        <f aca="false">L96^-(($P$87-1+$B$8)/($P$87-1))</f>
        <v>1.62847729081672</v>
      </c>
      <c r="Q96" s="27" t="n">
        <f aca="false">L96^-(($Q$87-1+$B$8)/($Q$87-1))</f>
        <v>1.59298096355492</v>
      </c>
      <c r="R96" s="27" t="n">
        <f aca="false">L96^-(($R$87-1+$B$8)/($R$87-1))</f>
        <v>1.54118191726391</v>
      </c>
      <c r="S96" s="27" t="n">
        <f aca="false">L96^-(($S$87-1+$B$8)/($S$87-1))</f>
        <v>1.45856605768817</v>
      </c>
      <c r="T96" s="27" t="n">
        <f aca="false">L96^-(($T$87-1+$B$8)/($T$87-1))</f>
        <v>1.30638293615569</v>
      </c>
      <c r="U96" s="27" t="n">
        <f aca="false">L96^-(($U$87-1+$B$8)/($U$87-1))</f>
        <v>0.938650006733321</v>
      </c>
      <c r="V96" s="27" t="n">
        <f aca="false">L96^-(($V$87-1+$B$8)/($V$87-1))</f>
        <v>0.00244512508663967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3.2519767998164</v>
      </c>
      <c r="C97" s="26" t="n">
        <f aca="false">((($C$8/$D$8)-N97)*($C$87-1+$B$8)*$D$8)/($C$87*(1-N97))</f>
        <v>-10.1211276909733</v>
      </c>
      <c r="D97" s="26" t="n">
        <f aca="false">((($C$8/$D$8)-O97)*($D$87-1+$B$8)*$D$8)/($D$87*(1-O97))</f>
        <v>-5.74414844650184</v>
      </c>
      <c r="E97" s="26" t="n">
        <f aca="false">((($C$8/$D$8)-P97)*($E$87-1+$B$8)*$D$8)/($E$87*(1-P97))</f>
        <v>-3.55562553483031</v>
      </c>
      <c r="F97" s="26" t="n">
        <f aca="false">((($C$8/$D$8)-Q97)*($F$87-1+$B$8)*$D$8)/($F$87*(1-Q97))</f>
        <v>-2.24246908447278</v>
      </c>
      <c r="G97" s="26" t="n">
        <f aca="false">((($C$8/$D$8)-R97)*($G$87-1+$B$8)*$D$8)/($G$87*(1-R97))</f>
        <v>-1.36696898920958</v>
      </c>
      <c r="H97" s="26" t="n">
        <f aca="false">((($C$8/$D$8)-S97)*($H$87-1+$B$8)*$D$8)/($H$87*(1-S97))</f>
        <v>-0.741504236191832</v>
      </c>
      <c r="I97" s="26" t="n">
        <f aca="false">((($C$8/$D$8)-T97)*($I$87-1+$B$8)*$D$8)/($I$87*(1-T97))</f>
        <v>-0.272168810127057</v>
      </c>
      <c r="J97" s="26" t="n">
        <f aca="false">((($C$8/$D$8)-U97)*($J$87-1+$B$8)*$D$8)/($J$87*(1-U97))</f>
        <v>0.0937215519799991</v>
      </c>
      <c r="K97" s="26" t="n">
        <f aca="false">((($C$8/$D$8)-V97)*($K$87-1+$B$8)*$D$8)/($K$87*(1-V97))</f>
        <v>0.372367575828092</v>
      </c>
      <c r="L97" s="24" t="n">
        <v>0.500000000000001</v>
      </c>
      <c r="M97" s="27" t="n">
        <f aca="false">L97^-(($M$87-1+$B$8)/($M$87-1))</f>
        <v>1.83670752727696</v>
      </c>
      <c r="N97" s="27" t="n">
        <f aca="false">L97^-(($N$87-1+$B$8)/($N$87-1))</f>
        <v>1.81725660958392</v>
      </c>
      <c r="O97" s="27" t="n">
        <f aca="false">L97^-(($O$87-1+$B$8)/($O$87-1))</f>
        <v>1.79255065602009</v>
      </c>
      <c r="P97" s="27" t="n">
        <f aca="false">L97^-(($P$87-1+$B$8)/($P$87-1))</f>
        <v>1.76013107697041</v>
      </c>
      <c r="Q97" s="27" t="n">
        <f aca="false">L97^-(($Q$87-1+$B$8)/($Q$87-1))</f>
        <v>1.71572632157002</v>
      </c>
      <c r="R97" s="27" t="n">
        <f aca="false">L97^-(($R$87-1+$B$8)/($R$87-1))</f>
        <v>1.65121079253823</v>
      </c>
      <c r="S97" s="27" t="n">
        <f aca="false">L97^-(($S$87-1+$B$8)/($S$87-1))</f>
        <v>1.54903070405851</v>
      </c>
      <c r="T97" s="27" t="n">
        <f aca="false">L97^-(($T$87-1+$B$8)/($T$87-1))</f>
        <v>1.36324854069737</v>
      </c>
      <c r="U97" s="27" t="n">
        <f aca="false">L97^-(($U$87-1+$B$8)/($U$87-1))</f>
        <v>0.929223291856761</v>
      </c>
      <c r="V97" s="27" t="n">
        <f aca="false">L97^-(($V$87-1+$B$8)/($V$87-1))</f>
        <v>0.000937412869779359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43.2273781118465</v>
      </c>
      <c r="C101" s="26" t="n">
        <f aca="false">((($C$9/$D$9)-N101)*($C$100-1+$B$9)*$D$9)/($C$100*(1-N101))</f>
        <v>21.2437228001198</v>
      </c>
      <c r="D101" s="26" t="n">
        <f aca="false">((($C$9/$D$9)-O101)*($D$100-1+$B$9)*$D$9)/($D$100*(1-O101))</f>
        <v>13.9158925396408</v>
      </c>
      <c r="E101" s="26" t="n">
        <f aca="false">((($C$9/$D$9)-P101)*($E$100-1+$B$9)*$D$9)/($E$100*(1-P101))</f>
        <v>10.2520391092706</v>
      </c>
      <c r="F101" s="26" t="n">
        <f aca="false">((($C$9/$D$9)-Q101)*($F$100-1+$B$9)*$D$9)/($F$100*(1-Q101))</f>
        <v>8.053806028113</v>
      </c>
      <c r="G101" s="26" t="n">
        <f aca="false">((($C$9/$D$9)-R101)*($G$100-1+$B$9)*$D$9)/($G$100*(1-R101))</f>
        <v>6.58843248328579</v>
      </c>
      <c r="H101" s="26" t="n">
        <f aca="false">((($C$9/$D$9)-S101)*($H$100-1+$B$9)*$D$9)/($H$100*(1-S101))</f>
        <v>5.54193453530073</v>
      </c>
      <c r="I101" s="26" t="n">
        <f aca="false">((($C$9/$D$9)-T101)*($I$100-1+$B$9)*$D$9)/($I$100*(1-T101))</f>
        <v>4.75749292169848</v>
      </c>
      <c r="J101" s="26" t="n">
        <f aca="false">((($C$9/$D$9)-U101)*($J$100-1+$B$9)*$D$9)/($J$100*(1-U101))</f>
        <v>4.14890573456121</v>
      </c>
      <c r="K101" s="26" t="n">
        <f aca="false">((($C$9/$D$9)-V101)*($K$100-1+$B$9)*$D$9)/($K$100*(1-V101))</f>
        <v>3.73879327803807</v>
      </c>
      <c r="L101" s="24" t="n">
        <v>0.95</v>
      </c>
      <c r="M101" s="27" t="n">
        <f aca="false">L101^-(($M$100-1+$B$9)/($M$100-1))</f>
        <v>1.02468991066294</v>
      </c>
      <c r="N101" s="27" t="n">
        <f aca="false">L101^-(($N$100-1+$B$9)/($N$100-1))</f>
        <v>1.02124976176975</v>
      </c>
      <c r="O101" s="27" t="n">
        <f aca="false">L101^-(($O$100-1+$B$9)/($O$100-1))</f>
        <v>1.01684367841176</v>
      </c>
      <c r="P101" s="27" t="n">
        <f aca="false">L101^-(($P$100-1+$B$9)/($P$100-1))</f>
        <v>1.01099845693643</v>
      </c>
      <c r="Q101" s="27" t="n">
        <f aca="false">L101^-(($Q$100-1+$B$9)/($Q$100-1))</f>
        <v>1.0028715526692</v>
      </c>
      <c r="R101" s="27" t="n">
        <f aca="false">L101^-(($R$100-1+$B$9)/($R$100-1))</f>
        <v>0.990803522119035</v>
      </c>
      <c r="S101" s="27" t="n">
        <f aca="false">L101^-(($S$100-1+$B$9)/($S$100-1))</f>
        <v>0.971011985931457</v>
      </c>
      <c r="T101" s="27" t="n">
        <f aca="false">L101^-(($T$100-1+$B$9)/($T$100-1))</f>
        <v>0.93260703847131</v>
      </c>
      <c r="U101" s="27" t="n">
        <f aca="false">L101^-(($U$100-1+$B$9)/($U$100-1))</f>
        <v>0.826268093795916</v>
      </c>
      <c r="V101" s="27" t="n">
        <f aca="false">L101^-(($V$100-1+$B$9)/($V$100-1))</f>
        <v>0.0934807689886542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4.03458695016326</v>
      </c>
      <c r="C102" s="26" t="n">
        <f aca="false">((($C$9/$D$9)-N102)*($C$100-1+$B$9)*$D$9)/($C$100*(1-N102))</f>
        <v>3.82424911520366</v>
      </c>
      <c r="D102" s="26" t="n">
        <f aca="false">((($C$9/$D$9)-O102)*($D$100-1+$B$9)*$D$9)/($D$100*(1-O102))</f>
        <v>3.75424914068935</v>
      </c>
      <c r="E102" s="26" t="n">
        <f aca="false">((($C$9/$D$9)-P102)*($E$100-1+$B$9)*$D$9)/($E$100*(1-P102))</f>
        <v>3.71937587897075</v>
      </c>
      <c r="F102" s="26" t="n">
        <f aca="false">((($C$9/$D$9)-Q102)*($F$100-1+$B$9)*$D$9)/($F$100*(1-Q102))</f>
        <v>3.69861414130442</v>
      </c>
      <c r="G102" s="26" t="n">
        <f aca="false">((($C$9/$D$9)-R102)*($G$100-1+$B$9)*$D$9)/($G$100*(1-R102))</f>
        <v>3.68500956194682</v>
      </c>
      <c r="H102" s="26" t="n">
        <f aca="false">((($C$9/$D$9)-S102)*($H$100-1+$B$9)*$D$9)/($H$100*(1-S102))</f>
        <v>3.67569754081453</v>
      </c>
      <c r="I102" s="26" t="n">
        <f aca="false">((($C$9/$D$9)-T102)*($I$100-1+$B$9)*$D$9)/($I$100*(1-T102))</f>
        <v>3.66960015590348</v>
      </c>
      <c r="J102" s="26" t="n">
        <f aca="false">((($C$9/$D$9)-U102)*($J$100-1+$B$9)*$D$9)/($J$100*(1-U102))</f>
        <v>3.66799820939119</v>
      </c>
      <c r="K102" s="26" t="n">
        <f aca="false">((($C$9/$D$9)-V102)*($K$100-1+$B$9)*$D$9)/($K$100*(1-V102))</f>
        <v>3.71941599692048</v>
      </c>
      <c r="L102" s="24" t="n">
        <v>0.9</v>
      </c>
      <c r="M102" s="27" t="n">
        <f aca="false">L102^-(($M$100-1+$B$9)/($M$100-1))</f>
        <v>1.05137526966534</v>
      </c>
      <c r="N102" s="27" t="n">
        <f aca="false">L102^-(($N$100-1+$B$9)/($N$100-1))</f>
        <v>1.04413773340244</v>
      </c>
      <c r="O102" s="27" t="n">
        <f aca="false">L102^-(($O$100-1+$B$9)/($O$100-1))</f>
        <v>1.03490548985429</v>
      </c>
      <c r="P102" s="27" t="n">
        <f aca="false">L102^-(($P$100-1+$B$9)/($P$100-1))</f>
        <v>1.02272268887601</v>
      </c>
      <c r="Q102" s="27" t="n">
        <f aca="false">L102^-(($Q$100-1+$B$9)/($Q$100-1))</f>
        <v>1.00590732532767</v>
      </c>
      <c r="R102" s="27" t="n">
        <f aca="false">L102^-(($R$100-1+$B$9)/($R$100-1))</f>
        <v>0.98120124568331</v>
      </c>
      <c r="S102" s="27" t="n">
        <f aca="false">L102^-(($S$100-1+$B$9)/($S$100-1))</f>
        <v>0.9413655285076</v>
      </c>
      <c r="T102" s="27" t="n">
        <f aca="false">L102^-(($T$100-1+$B$9)/($T$100-1))</f>
        <v>0.866480296077432</v>
      </c>
      <c r="U102" s="27" t="n">
        <f aca="false">L102^-(($U$100-1+$B$9)/($U$100-1))</f>
        <v>0.675709293141391</v>
      </c>
      <c r="V102" s="27" t="n">
        <f aca="false">L102^-(($V$100-1+$B$9)/($V$100-1))</f>
        <v>0.00768743583489311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9.03955102004073</v>
      </c>
      <c r="C103" s="26" t="n">
        <f aca="false">((($C$9/$D$9)-N103)*($C$100-1+$B$9)*$D$9)/($C$100*(1-N103))</f>
        <v>-1.98696018625782</v>
      </c>
      <c r="D103" s="26" t="n">
        <f aca="false">((($C$9/$D$9)-O103)*($D$100-1+$B$9)*$D$9)/($D$100*(1-O103))</f>
        <v>0.36407712455071</v>
      </c>
      <c r="E103" s="26" t="n">
        <f aca="false">((($C$9/$D$9)-P103)*($E$100-1+$B$9)*$D$9)/($E$100*(1-P103))</f>
        <v>1.53979122407834</v>
      </c>
      <c r="F103" s="26" t="n">
        <f aca="false">((($C$9/$D$9)-Q103)*($F$100-1+$B$9)*$D$9)/($F$100*(1-Q103))</f>
        <v>2.24546989144765</v>
      </c>
      <c r="G103" s="26" t="n">
        <f aca="false">((($C$9/$D$9)-R103)*($G$100-1+$B$9)*$D$9)/($G$100*(1-R103))</f>
        <v>2.7162872562092</v>
      </c>
      <c r="H103" s="26" t="n">
        <f aca="false">((($C$9/$D$9)-S103)*($H$100-1+$B$9)*$D$9)/($H$100*(1-S103))</f>
        <v>3.05321084583994</v>
      </c>
      <c r="I103" s="26" t="n">
        <f aca="false">((($C$9/$D$9)-T103)*($I$100-1+$B$9)*$D$9)/($I$100*(1-T103))</f>
        <v>3.30727000477275</v>
      </c>
      <c r="J103" s="26" t="n">
        <f aca="false">((($C$9/$D$9)-U103)*($J$100-1+$B$9)*$D$9)/($J$100*(1-U103))</f>
        <v>3.50968634144708</v>
      </c>
      <c r="K103" s="26" t="n">
        <f aca="false">((($C$9/$D$9)-V103)*($K$100-1+$B$9)*$D$9)/($K$100*(1-V103))</f>
        <v>3.71795342936943</v>
      </c>
      <c r="L103" s="24" t="n">
        <v>0.85</v>
      </c>
      <c r="M103" s="27" t="n">
        <f aca="false">L103^-(($M$100-1+$B$9)/($M$100-1))</f>
        <v>1.08034237174847</v>
      </c>
      <c r="N103" s="27" t="n">
        <f aca="false">L103^-(($N$100-1+$B$9)/($N$100-1))</f>
        <v>1.06889230770395</v>
      </c>
      <c r="O103" s="27" t="n">
        <f aca="false">L103^-(($O$100-1+$B$9)/($O$100-1))</f>
        <v>1.05434893267335</v>
      </c>
      <c r="P103" s="27" t="n">
        <f aca="false">L103^-(($P$100-1+$B$9)/($P$100-1))</f>
        <v>1.03526510903852</v>
      </c>
      <c r="Q103" s="27" t="n">
        <f aca="false">L103^-(($Q$100-1+$B$9)/($Q$100-1))</f>
        <v>1.00912665584163</v>
      </c>
      <c r="R103" s="27" t="n">
        <f aca="false">L103^-(($R$100-1+$B$9)/($R$100-1))</f>
        <v>0.971151150648382</v>
      </c>
      <c r="S103" s="27" t="n">
        <f aca="false">L103^-(($S$100-1+$B$9)/($S$100-1))</f>
        <v>0.911007769093652</v>
      </c>
      <c r="T103" s="27" t="n">
        <f aca="false">L103^-(($T$100-1+$B$9)/($T$100-1))</f>
        <v>0.801664373794825</v>
      </c>
      <c r="U103" s="27" t="n">
        <f aca="false">L103^-(($U$100-1+$B$9)/($U$100-1))</f>
        <v>0.546265902980071</v>
      </c>
      <c r="V103" s="27" t="n">
        <f aca="false">L103^-(($V$100-1+$B$9)/($V$100-1))</f>
        <v>0.000548038748063361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5.5846898969402</v>
      </c>
      <c r="C104" s="26" t="n">
        <f aca="false">((($C$9/$D$9)-N104)*($C$100-1+$B$9)*$D$9)/($C$100*(1-N104))</f>
        <v>-4.89642110697503</v>
      </c>
      <c r="D104" s="26" t="n">
        <f aca="false">((($C$9/$D$9)-O104)*($D$100-1+$B$9)*$D$9)/($D$100*(1-O104))</f>
        <v>-1.33342644013441</v>
      </c>
      <c r="E104" s="26" t="n">
        <f aca="false">((($C$9/$D$9)-P104)*($E$100-1+$B$9)*$D$9)/($E$100*(1-P104))</f>
        <v>0.44833918038721</v>
      </c>
      <c r="F104" s="26" t="n">
        <f aca="false">((($C$9/$D$9)-Q104)*($F$100-1+$B$9)*$D$9)/($F$100*(1-Q104))</f>
        <v>1.51774206157147</v>
      </c>
      <c r="G104" s="26" t="n">
        <f aca="false">((($C$9/$D$9)-R104)*($G$100-1+$B$9)*$D$9)/($G$100*(1-R104))</f>
        <v>2.23117835332556</v>
      </c>
      <c r="H104" s="26" t="n">
        <f aca="false">((($C$9/$D$9)-S104)*($H$100-1+$B$9)*$D$9)/($H$100*(1-S104))</f>
        <v>2.74163435465629</v>
      </c>
      <c r="I104" s="26" t="n">
        <f aca="false">((($C$9/$D$9)-T104)*($I$100-1+$B$9)*$D$9)/($I$100*(1-T104))</f>
        <v>3.12635012037593</v>
      </c>
      <c r="J104" s="26" t="n">
        <f aca="false">((($C$9/$D$9)-U104)*($J$100-1+$B$9)*$D$9)/($J$100*(1-U104))</f>
        <v>3.43212348887705</v>
      </c>
      <c r="K104" s="26" t="n">
        <f aca="false">((($C$9/$D$9)-V104)*($K$100-1+$B$9)*$D$9)/($K$100*(1-V104))</f>
        <v>3.71784878534828</v>
      </c>
      <c r="L104" s="24" t="n">
        <v>0.8</v>
      </c>
      <c r="M104" s="27" t="n">
        <f aca="false">L104^-(($M$100-1+$B$9)/($M$100-1))</f>
        <v>1.11193873847043</v>
      </c>
      <c r="N104" s="27" t="n">
        <f aca="false">L104^-(($N$100-1+$B$9)/($N$100-1))</f>
        <v>1.09578970703094</v>
      </c>
      <c r="O104" s="27" t="n">
        <f aca="false">L104^-(($O$100-1+$B$9)/($O$100-1))</f>
        <v>1.07537081506667</v>
      </c>
      <c r="P104" s="27" t="n">
        <f aca="false">L104^-(($P$100-1+$B$9)/($P$100-1))</f>
        <v>1.04873626152212</v>
      </c>
      <c r="Q104" s="27" t="n">
        <f aca="false">L104^-(($Q$100-1+$B$9)/($Q$100-1))</f>
        <v>1.01255247352734</v>
      </c>
      <c r="R104" s="27" t="n">
        <f aca="false">L104^-(($R$100-1+$B$9)/($R$100-1))</f>
        <v>0.96060406562797</v>
      </c>
      <c r="S104" s="27" t="n">
        <f aca="false">L104^-(($S$100-1+$B$9)/($S$100-1))</f>
        <v>0.87987819698511</v>
      </c>
      <c r="T104" s="27" t="n">
        <f aca="false">L104^-(($T$100-1+$B$9)/($T$100-1))</f>
        <v>0.738208136720788</v>
      </c>
      <c r="U104" s="27" t="n">
        <f aca="false">L104^-(($U$100-1+$B$9)/($U$100-1))</f>
        <v>0.435961002496622</v>
      </c>
      <c r="V104" s="27" t="n">
        <f aca="false">L104^-(($V$100-1+$B$9)/($V$100-1))</f>
        <v>3.32878931447092E-00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9.5188451270518</v>
      </c>
      <c r="C105" s="26" t="n">
        <f aca="false">((($C$9/$D$9)-N105)*($C$100-1+$B$9)*$D$9)/($C$100*(1-N105))</f>
        <v>-6.64547749603809</v>
      </c>
      <c r="D105" s="26" t="n">
        <f aca="false">((($C$9/$D$9)-O105)*($D$100-1+$B$9)*$D$9)/($D$100*(1-O105))</f>
        <v>-2.35404776277881</v>
      </c>
      <c r="E105" s="26" t="n">
        <f aca="false">((($C$9/$D$9)-P105)*($E$100-1+$B$9)*$D$9)/($E$100*(1-P105))</f>
        <v>-0.207987129795916</v>
      </c>
      <c r="F105" s="26" t="n">
        <f aca="false">((($C$9/$D$9)-Q105)*($F$100-1+$B$9)*$D$9)/($F$100*(1-Q105))</f>
        <v>1.08009204810583</v>
      </c>
      <c r="G105" s="26" t="n">
        <f aca="false">((($C$9/$D$9)-R105)*($G$100-1+$B$9)*$D$9)/($G$100*(1-R105))</f>
        <v>1.93945743410535</v>
      </c>
      <c r="H105" s="26" t="n">
        <f aca="false">((($C$9/$D$9)-S105)*($H$100-1+$B$9)*$D$9)/($H$100*(1-S105))</f>
        <v>2.55439658644829</v>
      </c>
      <c r="I105" s="26" t="n">
        <f aca="false">((($C$9/$D$9)-T105)*($I$100-1+$B$9)*$D$9)/($I$100*(1-T105))</f>
        <v>3.01801223599286</v>
      </c>
      <c r="J105" s="26" t="n">
        <f aca="false">((($C$9/$D$9)-U105)*($J$100-1+$B$9)*$D$9)/($J$100*(1-U105))</f>
        <v>3.38693813871353</v>
      </c>
      <c r="K105" s="26" t="n">
        <f aca="false">((($C$9/$D$9)-V105)*($K$100-1+$B$9)*$D$9)/($K$100*(1-V105))</f>
        <v>3.71784236477814</v>
      </c>
      <c r="L105" s="24" t="n">
        <v>0.75</v>
      </c>
      <c r="M105" s="27" t="n">
        <f aca="false">L105^-(($M$100-1+$B$9)/($M$100-1))</f>
        <v>1.14659108855909</v>
      </c>
      <c r="N105" s="27" t="n">
        <f aca="false">L105^-(($N$100-1+$B$9)/($N$100-1))</f>
        <v>1.12516778754933</v>
      </c>
      <c r="O105" s="27" t="n">
        <f aca="false">L105^-(($O$100-1+$B$9)/($O$100-1))</f>
        <v>1.09821066023203</v>
      </c>
      <c r="P105" s="27" t="n">
        <f aca="false">L105^-(($P$100-1+$B$9)/($P$100-1))</f>
        <v>1.06326979016877</v>
      </c>
      <c r="Q105" s="27" t="n">
        <f aca="false">L105^-(($Q$100-1+$B$9)/($Q$100-1))</f>
        <v>1.01621224202116</v>
      </c>
      <c r="R105" s="27" t="n">
        <f aca="false">L105^-(($R$100-1+$B$9)/($R$100-1))</f>
        <v>0.949501912603993</v>
      </c>
      <c r="S105" s="27" t="n">
        <f aca="false">L105^-(($S$100-1+$B$9)/($S$100-1))</f>
        <v>0.847906985014158</v>
      </c>
      <c r="T105" s="27" t="n">
        <f aca="false">L105^-(($T$100-1+$B$9)/($T$100-1))</f>
        <v>0.67616541152898</v>
      </c>
      <c r="U105" s="27" t="n">
        <f aca="false">L105^-(($U$100-1+$B$9)/($U$100-1))</f>
        <v>0.342899747811116</v>
      </c>
      <c r="V105" s="27" t="n">
        <f aca="false">L105^-(($V$100-1+$B$9)/($V$100-1))</f>
        <v>1.68741936036631E-006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22.1481091869137</v>
      </c>
      <c r="C106" s="26" t="n">
        <f aca="false">((($C$9/$D$9)-N106)*($C$100-1+$B$9)*$D$9)/($C$100*(1-N106))</f>
        <v>-7.81461928633836</v>
      </c>
      <c r="D106" s="26" t="n">
        <f aca="false">((($C$9/$D$9)-O106)*($D$100-1+$B$9)*$D$9)/($D$100*(1-O106))</f>
        <v>-3.03640873598422</v>
      </c>
      <c r="E106" s="26" t="n">
        <f aca="false">((($C$9/$D$9)-P106)*($E$100-1+$B$9)*$D$9)/($E$100*(1-P106))</f>
        <v>-0.646874965251188</v>
      </c>
      <c r="F106" s="26" t="n">
        <f aca="false">((($C$9/$D$9)-Q106)*($F$100-1+$B$9)*$D$9)/($F$100*(1-Q106))</f>
        <v>0.787394185242809</v>
      </c>
      <c r="G106" s="26" t="n">
        <f aca="false">((($C$9/$D$9)-R106)*($G$100-1+$B$9)*$D$9)/($G$100*(1-R106))</f>
        <v>1.7443744366335</v>
      </c>
      <c r="H106" s="26" t="n">
        <f aca="false">((($C$9/$D$9)-S106)*($H$100-1+$B$9)*$D$9)/($H$100*(1-S106))</f>
        <v>2.42930348114234</v>
      </c>
      <c r="I106" s="26" t="n">
        <f aca="false">((($C$9/$D$9)-T106)*($I$100-1+$B$9)*$D$9)/($I$100*(1-T106))</f>
        <v>2.94598247388135</v>
      </c>
      <c r="J106" s="26" t="n">
        <f aca="false">((($C$9/$D$9)-U106)*($J$100-1+$B$9)*$D$9)/($J$100*(1-U106))</f>
        <v>3.35800241187567</v>
      </c>
      <c r="K106" s="26" t="n">
        <f aca="false">((($C$9/$D$9)-V106)*($K$100-1+$B$9)*$D$9)/($K$100*(1-V106))</f>
        <v>3.71784203608669</v>
      </c>
      <c r="L106" s="24" t="n">
        <v>0.7</v>
      </c>
      <c r="M106" s="27" t="n">
        <f aca="false">L106^-(($M$100-1+$B$9)/($M$100-1))</f>
        <v>1.18483021550524</v>
      </c>
      <c r="N106" s="27" t="n">
        <f aca="false">L106^-(($N$100-1+$B$9)/($N$100-1))</f>
        <v>1.15744507454826</v>
      </c>
      <c r="O106" s="27" t="n">
        <f aca="false">L106^-(($O$100-1+$B$9)/($O$100-1))</f>
        <v>1.12316361027356</v>
      </c>
      <c r="P106" s="27" t="n">
        <f aca="false">L106^-(($P$100-1+$B$9)/($P$100-1))</f>
        <v>1.07902921017203</v>
      </c>
      <c r="Q106" s="27" t="n">
        <f aca="false">L106^-(($Q$100-1+$B$9)/($Q$100-1))</f>
        <v>1.02013923219229</v>
      </c>
      <c r="R106" s="27" t="n">
        <f aca="false">L106^-(($R$100-1+$B$9)/($R$100-1))</f>
        <v>0.937775370417214</v>
      </c>
      <c r="S106" s="27" t="n">
        <f aca="false">L106^-(($S$100-1+$B$9)/($S$100-1))</f>
        <v>0.815012825483135</v>
      </c>
      <c r="T106" s="27" t="n">
        <f aca="false">L106^-(($T$100-1+$B$9)/($T$100-1))</f>
        <v>0.615595851752799</v>
      </c>
      <c r="U106" s="27" t="n">
        <f aca="false">L106^-(($U$100-1+$B$9)/($U$100-1))</f>
        <v>0.265270776886678</v>
      </c>
      <c r="V106" s="27" t="n">
        <f aca="false">L106^-(($V$100-1+$B$9)/($V$100-1))</f>
        <v>6.96268027675204E-008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24.0323299901355</v>
      </c>
      <c r="C107" s="26" t="n">
        <f aca="false">((($C$9/$D$9)-N107)*($C$100-1+$B$9)*$D$9)/($C$100*(1-N107))</f>
        <v>-8.65267311125855</v>
      </c>
      <c r="D107" s="26" t="n">
        <f aca="false">((($C$9/$D$9)-O107)*($D$100-1+$B$9)*$D$9)/($D$100*(1-O107))</f>
        <v>-3.52566159846638</v>
      </c>
      <c r="E107" s="26" t="n">
        <f aca="false">((($C$9/$D$9)-P107)*($E$100-1+$B$9)*$D$9)/($E$100*(1-P107))</f>
        <v>-0.961638622838578</v>
      </c>
      <c r="F107" s="26" t="n">
        <f aca="false">((($C$9/$D$9)-Q107)*($F$100-1+$B$9)*$D$9)/($F$100*(1-Q107))</f>
        <v>0.57743793171639</v>
      </c>
      <c r="G107" s="26" t="n">
        <f aca="false">((($C$9/$D$9)-R107)*($G$100-1+$B$9)*$D$9)/($G$100*(1-R107))</f>
        <v>1.60445613350908</v>
      </c>
      <c r="H107" s="26" t="n">
        <f aca="false">((($C$9/$D$9)-S107)*($H$100-1+$B$9)*$D$9)/($H$100*(1-S107))</f>
        <v>2.33969660961934</v>
      </c>
      <c r="I107" s="26" t="n">
        <f aca="false">((($C$9/$D$9)-T107)*($I$100-1+$B$9)*$D$9)/($I$100*(1-T107))</f>
        <v>2.89471719388585</v>
      </c>
      <c r="J107" s="26" t="n">
        <f aca="false">((($C$9/$D$9)-U107)*($J$100-1+$B$9)*$D$9)/($J$100*(1-U107))</f>
        <v>3.33839853682061</v>
      </c>
      <c r="K107" s="26" t="n">
        <f aca="false">((($C$9/$D$9)-V107)*($K$100-1+$B$9)*$D$9)/($K$100*(1-V107))</f>
        <v>3.71784202240129</v>
      </c>
      <c r="L107" s="24" t="n">
        <v>0.65</v>
      </c>
      <c r="M107" s="27" t="n">
        <f aca="false">L107^-(($M$100-1+$B$9)/($M$100-1))</f>
        <v>1.22732615007629</v>
      </c>
      <c r="N107" s="27" t="n">
        <f aca="false">L107^-(($N$100-1+$B$9)/($N$100-1))</f>
        <v>1.19314755511355</v>
      </c>
      <c r="O107" s="27" t="n">
        <f aca="false">L107^-(($O$100-1+$B$9)/($O$100-1))</f>
        <v>1.1505984914328</v>
      </c>
      <c r="P107" s="27" t="n">
        <f aca="false">L107^-(($P$100-1+$B$9)/($P$100-1))</f>
        <v>1.09621732054574</v>
      </c>
      <c r="Q107" s="27" t="n">
        <f aca="false">L107^-(($Q$100-1+$B$9)/($Q$100-1))</f>
        <v>1.02437427383396</v>
      </c>
      <c r="R107" s="27" t="n">
        <f aca="false">L107^-(($R$100-1+$B$9)/($R$100-1))</f>
        <v>0.925340707377742</v>
      </c>
      <c r="S107" s="27" t="n">
        <f aca="false">L107^-(($S$100-1+$B$9)/($S$100-1))</f>
        <v>0.781100069011918</v>
      </c>
      <c r="T107" s="27" t="n">
        <f aca="false">L107^-(($T$100-1+$B$9)/($T$100-1))</f>
        <v>0.556566026074721</v>
      </c>
      <c r="U107" s="27" t="n">
        <f aca="false">L107^-(($U$100-1+$B$9)/($U$100-1))</f>
        <v>0.201347731897395</v>
      </c>
      <c r="V107" s="27" t="n">
        <f aca="false">L107^-(($V$100-1+$B$9)/($V$100-1))</f>
        <v>2.26823280851651E-009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25.451536434457</v>
      </c>
      <c r="C108" s="26" t="n">
        <f aca="false">((($C$9/$D$9)-N108)*($C$100-1+$B$9)*$D$9)/($C$100*(1-N108))</f>
        <v>-9.28410284505829</v>
      </c>
      <c r="D108" s="26" t="n">
        <f aca="false">((($C$9/$D$9)-O108)*($D$100-1+$B$9)*$D$9)/($D$100*(1-O108))</f>
        <v>-3.89441444069398</v>
      </c>
      <c r="E108" s="26" t="n">
        <f aca="false">((($C$9/$D$9)-P108)*($E$100-1+$B$9)*$D$9)/($E$100*(1-P108))</f>
        <v>-1.19895738549841</v>
      </c>
      <c r="F108" s="26" t="n">
        <f aca="false">((($C$9/$D$9)-Q108)*($F$100-1+$B$9)*$D$9)/($F$100*(1-Q108))</f>
        <v>0.419102513488116</v>
      </c>
      <c r="G108" s="26" t="n">
        <f aca="false">((($C$9/$D$9)-R108)*($G$100-1+$B$9)*$D$9)/($G$100*(1-R108))</f>
        <v>1.49895592078053</v>
      </c>
      <c r="H108" s="26" t="n">
        <f aca="false">((($C$9/$D$9)-S108)*($H$100-1+$B$9)*$D$9)/($H$100*(1-S108))</f>
        <v>2.27224248767732</v>
      </c>
      <c r="I108" s="26" t="n">
        <f aca="false">((($C$9/$D$9)-T108)*($I$100-1+$B$9)*$D$9)/($I$100*(1-T108))</f>
        <v>2.85644706400536</v>
      </c>
      <c r="J108" s="26" t="n">
        <f aca="false">((($C$9/$D$9)-U108)*($J$100-1+$B$9)*$D$9)/($J$100*(1-U108))</f>
        <v>3.32466005760064</v>
      </c>
      <c r="K108" s="26" t="n">
        <f aca="false">((($C$9/$D$9)-V108)*($K$100-1+$B$9)*$D$9)/($K$100*(1-V108))</f>
        <v>3.71784202195185</v>
      </c>
      <c r="L108" s="24" t="n">
        <v>0.6</v>
      </c>
      <c r="M108" s="27" t="n">
        <f aca="false">L108^-(($M$100-1+$B$9)/($M$100-1))</f>
        <v>1.27493904855384</v>
      </c>
      <c r="N108" s="27" t="n">
        <f aca="false">L108^-(($N$100-1+$B$9)/($N$100-1))</f>
        <v>1.23294728027934</v>
      </c>
      <c r="O108" s="27" t="n">
        <f aca="false">L108^-(($O$100-1+$B$9)/($O$100-1))</f>
        <v>1.18098369280863</v>
      </c>
      <c r="P108" s="27" t="n">
        <f aca="false">L108^-(($P$100-1+$B$9)/($P$100-1))</f>
        <v>1.115089584731</v>
      </c>
      <c r="Q108" s="27" t="n">
        <f aca="false">L108^-(($Q$100-1+$B$9)/($Q$100-1))</f>
        <v>1.02896821928728</v>
      </c>
      <c r="R108" s="27" t="n">
        <f aca="false">L108^-(($R$100-1+$B$9)/($R$100-1))</f>
        <v>0.912095397568929</v>
      </c>
      <c r="S108" s="27" t="n">
        <f aca="false">L108^-(($S$100-1+$B$9)/($S$100-1))</f>
        <v>0.746054869185338</v>
      </c>
      <c r="T108" s="27" t="n">
        <f aca="false">L108^-(($T$100-1+$B$9)/($T$100-1))</f>
        <v>0.499150808559853</v>
      </c>
      <c r="U108" s="27" t="n">
        <f aca="false">L108^-(($U$100-1+$B$9)/($U$100-1))</f>
        <v>0.149490917811573</v>
      </c>
      <c r="V108" s="27" t="n">
        <f aca="false">L108^-(($V$100-1+$B$9)/($V$100-1))</f>
        <v>5.6170635358187E-011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26.5614213594824</v>
      </c>
      <c r="C109" s="26" t="n">
        <f aca="false">((($C$9/$D$9)-N109)*($C$100-1+$B$9)*$D$9)/($C$100*(1-N109))</f>
        <v>-9.77811356344329</v>
      </c>
      <c r="D109" s="26" t="n">
        <f aca="false">((($C$9/$D$9)-O109)*($D$100-1+$B$9)*$D$9)/($D$100*(1-O109))</f>
        <v>-4.18304212064986</v>
      </c>
      <c r="E109" s="26" t="n">
        <f aca="false">((($C$9/$D$9)-P109)*($E$100-1+$B$9)*$D$9)/($E$100*(1-P109))</f>
        <v>-1.38478985847008</v>
      </c>
      <c r="F109" s="26" t="n">
        <f aca="false">((($C$9/$D$9)-Q109)*($F$100-1+$B$9)*$D$9)/($F$100*(1-Q109))</f>
        <v>0.295080615448198</v>
      </c>
      <c r="G109" s="26" t="n">
        <f aca="false">((($C$9/$D$9)-R109)*($G$100-1+$B$9)*$D$9)/($G$100*(1-R109))</f>
        <v>1.41633631803916</v>
      </c>
      <c r="H109" s="26" t="n">
        <f aca="false">((($C$9/$D$9)-S109)*($H$100-1+$B$9)*$D$9)/($H$100*(1-S109))</f>
        <v>2.21952870284012</v>
      </c>
      <c r="I109" s="26" t="n">
        <f aca="false">((($C$9/$D$9)-T109)*($I$100-1+$B$9)*$D$9)/($I$100*(1-T109))</f>
        <v>2.82685855221096</v>
      </c>
      <c r="J109" s="26" t="n">
        <f aca="false">((($C$9/$D$9)-U109)*($J$100-1+$B$9)*$D$9)/($J$100*(1-U109))</f>
        <v>3.31485189478514</v>
      </c>
      <c r="K109" s="26" t="n">
        <f aca="false">((($C$9/$D$9)-V109)*($K$100-1+$B$9)*$D$9)/($K$100*(1-V109))</f>
        <v>3.71784202194065</v>
      </c>
      <c r="L109" s="24" t="n">
        <v>0.550000000000001</v>
      </c>
      <c r="M109" s="27" t="n">
        <f aca="false">L109^-(($M$100-1+$B$9)/($M$100-1))</f>
        <v>1.32879486702867</v>
      </c>
      <c r="N109" s="27" t="n">
        <f aca="false">L109^-(($N$100-1+$B$9)/($N$100-1))</f>
        <v>1.27771949375386</v>
      </c>
      <c r="O109" s="27" t="n">
        <f aca="false">L109^-(($O$100-1+$B$9)/($O$100-1))</f>
        <v>1.21492522928568</v>
      </c>
      <c r="P109" s="27" t="n">
        <f aca="false">L109^-(($P$100-1+$B$9)/($P$100-1))</f>
        <v>1.13597364964294</v>
      </c>
      <c r="Q109" s="27" t="n">
        <f aca="false">L109^-(($Q$100-1+$B$9)/($Q$100-1))</f>
        <v>1.03398549609515</v>
      </c>
      <c r="R109" s="27" t="n">
        <f aca="false">L109^-(($R$100-1+$B$9)/($R$100-1))</f>
        <v>0.897911907595239</v>
      </c>
      <c r="S109" s="27" t="n">
        <f aca="false">L109^-(($S$100-1+$B$9)/($S$100-1))</f>
        <v>0.709739872975702</v>
      </c>
      <c r="T109" s="27" t="n">
        <f aca="false">L109^-(($T$100-1+$B$9)/($T$100-1))</f>
        <v>0.443435186590727</v>
      </c>
      <c r="U109" s="27" t="n">
        <f aca="false">L109^-(($U$100-1+$B$9)/($U$100-1))</f>
        <v>0.108149120588714</v>
      </c>
      <c r="V109" s="27" t="n">
        <f aca="false">L109^-(($V$100-1+$B$9)/($V$100-1))</f>
        <v>1.00807798117332E-012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27.4555453359672</v>
      </c>
      <c r="C110" s="26" t="n">
        <f aca="false">((($C$9/$D$9)-N110)*($C$100-1+$B$9)*$D$9)/($C$100*(1-N110))</f>
        <v>-10.1762982934395</v>
      </c>
      <c r="D110" s="26" t="n">
        <f aca="false">((($C$9/$D$9)-O110)*($D$100-1+$B$9)*$D$9)/($D$100*(1-O110))</f>
        <v>-4.41581393449885</v>
      </c>
      <c r="E110" s="26" t="n">
        <f aca="false">((($C$9/$D$9)-P110)*($E$100-1+$B$9)*$D$9)/($E$100*(1-P110))</f>
        <v>-1.53474201703347</v>
      </c>
      <c r="F110" s="26" t="n">
        <f aca="false">((($C$9/$D$9)-Q110)*($F$100-1+$B$9)*$D$9)/($F$100*(1-Q110))</f>
        <v>0.19496622533345</v>
      </c>
      <c r="G110" s="26" t="n">
        <f aca="false">((($C$9/$D$9)-R110)*($G$100-1+$B$9)*$D$9)/($G$100*(1-R110))</f>
        <v>1.34966092190399</v>
      </c>
      <c r="H110" s="26" t="n">
        <f aca="false">((($C$9/$D$9)-S110)*($H$100-1+$B$9)*$D$9)/($H$100*(1-S110))</f>
        <v>2.17710194190892</v>
      </c>
      <c r="I110" s="26" t="n">
        <f aca="false">((($C$9/$D$9)-T110)*($I$100-1+$B$9)*$D$9)/($I$100*(1-T110))</f>
        <v>2.80336669746377</v>
      </c>
      <c r="J110" s="26" t="n">
        <f aca="false">((($C$9/$D$9)-U110)*($J$100-1+$B$9)*$D$9)/($J$100*(1-U110))</f>
        <v>3.30780212785846</v>
      </c>
      <c r="K110" s="26" t="n">
        <f aca="false">((($C$9/$D$9)-V110)*($K$100-1+$B$9)*$D$9)/($K$100*(1-V110))</f>
        <v>3.71784202194044</v>
      </c>
      <c r="L110" s="24" t="n">
        <v>0.500000000000001</v>
      </c>
      <c r="M110" s="27" t="n">
        <f aca="false">L110^-(($M$100-1+$B$9)/($M$100-1))</f>
        <v>1.39040149954559</v>
      </c>
      <c r="N110" s="27" t="n">
        <f aca="false">L110^-(($N$100-1+$B$9)/($N$100-1))</f>
        <v>1.32862985326302</v>
      </c>
      <c r="O110" s="27" t="n">
        <f aca="false">L110^-(($O$100-1+$B$9)/($O$100-1))</f>
        <v>1.25322446708175</v>
      </c>
      <c r="P110" s="27" t="n">
        <f aca="false">L110^-(($P$100-1+$B$9)/($P$100-1))</f>
        <v>1.15929868543286</v>
      </c>
      <c r="Q110" s="27" t="n">
        <f aca="false">L110^-(($Q$100-1+$B$9)/($Q$100-1))</f>
        <v>1.03950938099574</v>
      </c>
      <c r="R110" s="27" t="n">
        <f aca="false">L110^-(($R$100-1+$B$9)/($R$100-1))</f>
        <v>0.882628643490855</v>
      </c>
      <c r="S110" s="27" t="n">
        <f aca="false">L110^-(($S$100-1+$B$9)/($S$100-1))</f>
        <v>0.671986721023178</v>
      </c>
      <c r="T110" s="27" t="n">
        <f aca="false">L110^-(($T$100-1+$B$9)/($T$100-1))</f>
        <v>0.389516661155254</v>
      </c>
      <c r="U110" s="27" t="n">
        <f aca="false">L110^-(($U$100-1+$B$9)/($U$100-1))</f>
        <v>0.0758616146587686</v>
      </c>
      <c r="V110" s="27" t="n">
        <f aca="false">L110^-(($V$100-1+$B$9)/($V$100-1))</f>
        <v>1.23296531669598E-014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7.45455134062133</v>
      </c>
      <c r="C114" s="26" t="n">
        <f aca="false">((($C$10/$D$10)-N114)*($C$113-1+$B$10)*$D$10)/($C$113*(1-N114))</f>
        <v>3.3600617170486</v>
      </c>
      <c r="D114" s="26" t="n">
        <f aca="false">((($C$10/$D$10)-O114)*($D$113-1+$B$10)*$D$10)/($D$113*(1-O114))</f>
        <v>1.99523271578723</v>
      </c>
      <c r="E114" s="26" t="n">
        <f aca="false">((($C$10/$D$10)-P114)*($E$113-1+$B$10)*$D$10)/($E$113*(1-P114))</f>
        <v>1.31281919758888</v>
      </c>
      <c r="F114" s="26" t="n">
        <f aca="false">((($C$10/$D$10)-Q114)*($F$113-1+$B$10)*$D$10)/($F$113*(1-Q114))</f>
        <v>0.903372344202415</v>
      </c>
      <c r="G114" s="26" t="n">
        <f aca="false">((($C$10/$D$10)-R114)*($G$113-1+$B$10)*$D$10)/($G$113*(1-R114))</f>
        <v>0.630409609217139</v>
      </c>
      <c r="H114" s="26" t="n">
        <f aca="false">((($C$10/$D$10)-S114)*($H$113-1+$B$10)*$D$10)/($H$113*(1-S114))</f>
        <v>0.435439371069807</v>
      </c>
      <c r="I114" s="26" t="n">
        <f aca="false">((($C$10/$D$10)-T114)*($I$113-1+$B$10)*$D$10)/($I$113*(1-T114))</f>
        <v>0.289218570208419</v>
      </c>
      <c r="J114" s="26" t="n">
        <f aca="false">((($C$10/$D$10)-U114)*($J$113-1+$B$10)*$D$10)/($J$113*(1-U114))</f>
        <v>0.175515735868672</v>
      </c>
      <c r="K114" s="26" t="n">
        <f aca="false">((($C$10/$D$10)-V114)*($K$113-1+$B$10)*$D$10)/($K$113*(1-V114))</f>
        <v>0.0933878672269485</v>
      </c>
      <c r="L114" s="24" t="n">
        <v>0.95</v>
      </c>
      <c r="M114" s="27" t="n">
        <f aca="false">L114^-(($M$113-1+$B$10)/($M$113-1))</f>
        <v>1.04349350774901</v>
      </c>
      <c r="N114" s="27" t="n">
        <f aca="false">L114^-(($N$113-1+$B$10)/($N$113-1))</f>
        <v>1.04235684085939</v>
      </c>
      <c r="O114" s="27" t="n">
        <f aca="false">L114^-(($O$113-1+$B$10)/($O$113-1))</f>
        <v>1.04089723114925</v>
      </c>
      <c r="P114" s="27" t="n">
        <f aca="false">L114^-(($P$113-1+$B$10)/($P$113-1))</f>
        <v>1.0389542637554</v>
      </c>
      <c r="Q114" s="27" t="n">
        <f aca="false">L114^-(($Q$113-1+$B$10)/($Q$113-1))</f>
        <v>1.03624020090502</v>
      </c>
      <c r="R114" s="27" t="n">
        <f aca="false">L114^-(($R$113-1+$B$10)/($R$113-1))</f>
        <v>1.03218239450205</v>
      </c>
      <c r="S114" s="27" t="n">
        <f aca="false">L114^-(($S$113-1+$B$10)/($S$113-1))</f>
        <v>1.02545466406674</v>
      </c>
      <c r="T114" s="27" t="n">
        <f aca="false">L114^-(($T$113-1+$B$10)/($T$113-1))</f>
        <v>1.01213047074399</v>
      </c>
      <c r="U114" s="27" t="n">
        <f aca="false">L114^-(($U$113-1+$B$10)/($U$113-1))</f>
        <v>0.973187685318037</v>
      </c>
      <c r="V114" s="27" t="n">
        <f aca="false">L114^-(($V$113-1+$B$10)/($V$113-1))</f>
        <v>0.480262298533052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.51352939871377</v>
      </c>
      <c r="C115" s="26" t="n">
        <f aca="false">((($C$10/$D$10)-N115)*($C$113-1+$B$10)*$D$10)/($C$113*(1-N115))</f>
        <v>0.719566118246614</v>
      </c>
      <c r="D115" s="26" t="n">
        <f aca="false">((($C$10/$D$10)-O115)*($D$113-1+$B$10)*$D$10)/($D$113*(1-O115))</f>
        <v>0.454913484187206</v>
      </c>
      <c r="E115" s="26" t="n">
        <f aca="false">((($C$10/$D$10)-P115)*($E$113-1+$B$10)*$D$10)/($E$113*(1-P115))</f>
        <v>0.322589184116224</v>
      </c>
      <c r="F115" s="26" t="n">
        <f aca="false">((($C$10/$D$10)-Q115)*($F$113-1+$B$10)*$D$10)/($F$113*(1-Q115))</f>
        <v>0.243197185946803</v>
      </c>
      <c r="G115" s="26" t="n">
        <f aca="false">((($C$10/$D$10)-R115)*($G$113-1+$B$10)*$D$10)/($G$113*(1-R115))</f>
        <v>0.190272952722939</v>
      </c>
      <c r="H115" s="26" t="n">
        <f aca="false">((($C$10/$D$10)-S115)*($H$113-1+$B$10)*$D$10)/($H$113*(1-S115))</f>
        <v>0.152476385005522</v>
      </c>
      <c r="I115" s="26" t="n">
        <f aca="false">((($C$10/$D$10)-T115)*($I$113-1+$B$10)*$D$10)/($I$113*(1-T115))</f>
        <v>0.124143084190363</v>
      </c>
      <c r="J115" s="26" t="n">
        <f aca="false">((($C$10/$D$10)-U115)*($J$113-1+$B$10)*$D$10)/($J$113*(1-U115))</f>
        <v>0.102156303237</v>
      </c>
      <c r="K115" s="26" t="n">
        <f aca="false">((($C$10/$D$10)-V115)*($K$113-1+$B$10)*$D$10)/($K$113*(1-V115))</f>
        <v>0.0872943220561128</v>
      </c>
      <c r="L115" s="24" t="n">
        <v>0.9</v>
      </c>
      <c r="M115" s="27" t="n">
        <f aca="false">L115^-(($M$113-1+$B$10)/($M$113-1))</f>
        <v>1.09138862566297</v>
      </c>
      <c r="N115" s="27" t="n">
        <f aca="false">L115^-(($N$113-1+$B$10)/($N$113-1))</f>
        <v>1.08894805840323</v>
      </c>
      <c r="O115" s="27" t="n">
        <f aca="false">L115^-(($O$113-1+$B$10)/($O$113-1))</f>
        <v>1.08581820384224</v>
      </c>
      <c r="P115" s="27" t="n">
        <f aca="false">L115^-(($P$113-1+$B$10)/($P$113-1))</f>
        <v>1.08165905346696</v>
      </c>
      <c r="Q115" s="27" t="n">
        <f aca="false">L115^-(($Q$113-1+$B$10)/($Q$113-1))</f>
        <v>1.0758629939045</v>
      </c>
      <c r="R115" s="27" t="n">
        <f aca="false">L115^-(($R$113-1+$B$10)/($R$113-1))</f>
        <v>1.06722708651015</v>
      </c>
      <c r="S115" s="27" t="n">
        <f aca="false">L115^-(($S$113-1+$B$10)/($S$113-1))</f>
        <v>1.05298767715233</v>
      </c>
      <c r="T115" s="27" t="n">
        <f aca="false">L115^-(($T$113-1+$B$10)/($T$113-1))</f>
        <v>1.02507628876286</v>
      </c>
      <c r="U115" s="27" t="n">
        <f aca="false">L115^-(($U$113-1+$B$10)/($U$113-1))</f>
        <v>0.94570325800545</v>
      </c>
      <c r="V115" s="27" t="n">
        <f aca="false">L115^-(($V$113-1+$B$10)/($V$113-1))</f>
        <v>0.221682513548453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0.467412688315493</v>
      </c>
      <c r="C116" s="26" t="n">
        <f aca="false">((($C$10/$D$10)-N116)*($C$113-1+$B$10)*$D$10)/($C$113*(1-N116))</f>
        <v>-0.16089632184359</v>
      </c>
      <c r="D116" s="26" t="n">
        <f aca="false">((($C$10/$D$10)-O116)*($D$113-1+$B$10)*$D$10)/($D$113*(1-O116))</f>
        <v>-0.0587214370978648</v>
      </c>
      <c r="E116" s="26" t="n">
        <f aca="false">((($C$10/$D$10)-P116)*($E$113-1+$B$10)*$D$10)/($E$113*(1-P116))</f>
        <v>-0.0076308864450639</v>
      </c>
      <c r="F116" s="26" t="n">
        <f aca="false">((($C$10/$D$10)-Q116)*($F$113-1+$B$10)*$D$10)/($F$113*(1-Q116))</f>
        <v>0.023027423153559</v>
      </c>
      <c r="G116" s="26" t="n">
        <f aca="false">((($C$10/$D$10)-R116)*($G$113-1+$B$10)*$D$10)/($G$113*(1-R116))</f>
        <v>0.0434721004176102</v>
      </c>
      <c r="H116" s="26" t="n">
        <f aca="false">((($C$10/$D$10)-S116)*($H$113-1+$B$10)*$D$10)/($H$113*(1-S116))</f>
        <v>0.0580853942187256</v>
      </c>
      <c r="I116" s="26" t="n">
        <f aca="false">((($C$10/$D$10)-T116)*($I$113-1+$B$10)*$D$10)/($I$113*(1-T116))</f>
        <v>0.0690671454939965</v>
      </c>
      <c r="J116" s="26" t="n">
        <f aca="false">((($C$10/$D$10)-U116)*($J$113-1+$B$10)*$D$10)/($J$113*(1-U116))</f>
        <v>0.0776859826806696</v>
      </c>
      <c r="K116" s="26" t="n">
        <f aca="false">((($C$10/$D$10)-V116)*($K$113-1+$B$10)*$D$10)/($K$113*(1-V116))</f>
        <v>0.0856137380604985</v>
      </c>
      <c r="L116" s="24" t="n">
        <v>0.85</v>
      </c>
      <c r="M116" s="27" t="n">
        <f aca="false">L116^-(($M$113-1+$B$10)/($M$113-1))</f>
        <v>1.1444145766561</v>
      </c>
      <c r="N116" s="27" t="n">
        <f aca="false">L116^-(($N$113-1+$B$10)/($N$113-1))</f>
        <v>1.14046948404772</v>
      </c>
      <c r="O116" s="27" t="n">
        <f aca="false">L116^-(($O$113-1+$B$10)/($O$113-1))</f>
        <v>1.13541719886857</v>
      </c>
      <c r="P116" s="27" t="n">
        <f aca="false">L116^-(($P$113-1+$B$10)/($P$113-1))</f>
        <v>1.12871561737536</v>
      </c>
      <c r="Q116" s="27" t="n">
        <f aca="false">L116^-(($Q$113-1+$B$10)/($Q$113-1))</f>
        <v>1.11939980299798</v>
      </c>
      <c r="R116" s="27" t="n">
        <f aca="false">L116^-(($R$113-1+$B$10)/($R$113-1))</f>
        <v>1.10557004743746</v>
      </c>
      <c r="S116" s="27" t="n">
        <f aca="false">L116^-(($S$113-1+$B$10)/($S$113-1))</f>
        <v>1.08289910317099</v>
      </c>
      <c r="T116" s="27" t="n">
        <f aca="false">L116^-(($T$113-1+$B$10)/($T$113-1))</f>
        <v>1.03894236032224</v>
      </c>
      <c r="U116" s="27" t="n">
        <f aca="false">L116^-(($U$113-1+$B$10)/($U$113-1))</f>
        <v>0.917491043861162</v>
      </c>
      <c r="V116" s="27" t="n">
        <f aca="false">L116^-(($V$113-1+$B$10)/($V$113-1))</f>
        <v>0.0979013469529945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1.45837491519723</v>
      </c>
      <c r="C117" s="26" t="n">
        <f aca="false">((($C$10/$D$10)-N117)*($C$113-1+$B$10)*$D$10)/($C$113*(1-N117))</f>
        <v>-0.601370305160622</v>
      </c>
      <c r="D117" s="26" t="n">
        <f aca="false">((($C$10/$D$10)-O117)*($D$113-1+$B$10)*$D$10)/($D$113*(1-O117))</f>
        <v>-0.315698314460876</v>
      </c>
      <c r="E117" s="26" t="n">
        <f aca="false">((($C$10/$D$10)-P117)*($E$113-1+$B$10)*$D$10)/($E$113*(1-P117))</f>
        <v>-0.17285805738672</v>
      </c>
      <c r="F117" s="26" t="n">
        <f aca="false">((($C$10/$D$10)-Q117)*($F$113-1+$B$10)*$D$10)/($F$113*(1-Q117))</f>
        <v>-0.0871484465622651</v>
      </c>
      <c r="G117" s="26" t="n">
        <f aca="false">((($C$10/$D$10)-R117)*($G$113-1+$B$10)*$D$10)/($G$113*(1-R117))</f>
        <v>-0.0300007454289643</v>
      </c>
      <c r="H117" s="26" t="n">
        <f aca="false">((($C$10/$D$10)-S117)*($H$113-1+$B$10)*$D$10)/($H$113*(1-S117))</f>
        <v>0.0108326951628122</v>
      </c>
      <c r="I117" s="26" t="n">
        <f aca="false">((($C$10/$D$10)-T117)*($I$113-1+$B$10)*$D$10)/($I$113*(1-T117))</f>
        <v>0.0414876670539863</v>
      </c>
      <c r="J117" s="26" t="n">
        <f aca="false">((($C$10/$D$10)-U117)*($J$113-1+$B$10)*$D$10)/($J$113*(1-U117))</f>
        <v>0.0654367859446657</v>
      </c>
      <c r="K117" s="26" t="n">
        <f aca="false">((($C$10/$D$10)-V117)*($K$113-1+$B$10)*$D$10)/($K$113*(1-V117))</f>
        <v>0.0849882471913496</v>
      </c>
      <c r="L117" s="24" t="n">
        <v>0.8</v>
      </c>
      <c r="M117" s="27" t="n">
        <f aca="false">L117^-(($M$113-1+$B$10)/($M$113-1))</f>
        <v>1.20347426092823</v>
      </c>
      <c r="N117" s="27" t="n">
        <f aca="false">L117^-(($N$113-1+$B$10)/($N$113-1))</f>
        <v>1.19778165020046</v>
      </c>
      <c r="O117" s="27" t="n">
        <f aca="false">L117^-(($O$113-1+$B$10)/($O$113-1))</f>
        <v>1.1905021274654</v>
      </c>
      <c r="P117" s="27" t="n">
        <f aca="false">L117^-(($P$113-1+$B$10)/($P$113-1))</f>
        <v>1.18086487047633</v>
      </c>
      <c r="Q117" s="27" t="n">
        <f aca="false">L117^-(($Q$113-1+$B$10)/($Q$113-1))</f>
        <v>1.16750363382971</v>
      </c>
      <c r="R117" s="27" t="n">
        <f aca="false">L117^-(($R$113-1+$B$10)/($R$113-1))</f>
        <v>1.14774470524555</v>
      </c>
      <c r="S117" s="27" t="n">
        <f aca="false">L117^-(($S$113-1+$B$10)/($S$113-1))</f>
        <v>1.11555347386007</v>
      </c>
      <c r="T117" s="27" t="n">
        <f aca="false">L117^-(($T$113-1+$B$10)/($T$113-1))</f>
        <v>1.05385432673535</v>
      </c>
      <c r="U117" s="27" t="n">
        <f aca="false">L117^-(($U$113-1+$B$10)/($U$113-1))</f>
        <v>0.888487153583061</v>
      </c>
      <c r="V117" s="27" t="n">
        <f aca="false">L117^-(($V$113-1+$B$10)/($V$113-1))</f>
        <v>0.0411454116055425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2.05338222027023</v>
      </c>
      <c r="C118" s="26" t="n">
        <f aca="false">((($C$10/$D$10)-N118)*($C$113-1+$B$10)*$D$10)/($C$113*(1-N118))</f>
        <v>-0.865867221194261</v>
      </c>
      <c r="D118" s="26" t="n">
        <f aca="false">((($C$10/$D$10)-O118)*($D$113-1+$B$10)*$D$10)/($D$113*(1-O118))</f>
        <v>-0.470024015878641</v>
      </c>
      <c r="E118" s="26" t="n">
        <f aca="false">((($C$10/$D$10)-P118)*($E$113-1+$B$10)*$D$10)/($E$113*(1-P118))</f>
        <v>-0.272096929861862</v>
      </c>
      <c r="F118" s="26" t="n">
        <f aca="false">((($C$10/$D$10)-Q118)*($F$113-1+$B$10)*$D$10)/($F$113*(1-Q118))</f>
        <v>-0.15333365618951</v>
      </c>
      <c r="G118" s="26" t="n">
        <f aca="false">((($C$10/$D$10)-R118)*($G$113-1+$B$10)*$D$10)/($G$113*(1-R118))</f>
        <v>-0.0741478933324083</v>
      </c>
      <c r="H118" s="26" t="n">
        <f aca="false">((($C$10/$D$10)-S118)*($H$113-1+$B$10)*$D$10)/($H$113*(1-S118))</f>
        <v>-0.0175690520024975</v>
      </c>
      <c r="I118" s="26" t="n">
        <f aca="false">((($C$10/$D$10)-T118)*($I$113-1+$B$10)*$D$10)/($I$113*(1-T118))</f>
        <v>0.0249035895428069</v>
      </c>
      <c r="J118" s="26" t="n">
        <f aca="false">((($C$10/$D$10)-U118)*($J$113-1+$B$10)*$D$10)/($J$113*(1-U118))</f>
        <v>0.0580749688964707</v>
      </c>
      <c r="K118" s="26" t="n">
        <f aca="false">((($C$10/$D$10)-V118)*($K$113-1+$B$10)*$D$10)/($K$113*(1-V118))</f>
        <v>0.0847376512777855</v>
      </c>
      <c r="L118" s="24" t="n">
        <v>0.75</v>
      </c>
      <c r="M118" s="27" t="n">
        <f aca="false">L118^-(($M$113-1+$B$10)/($M$113-1))</f>
        <v>1.26969988265373</v>
      </c>
      <c r="N118" s="27" t="n">
        <f aca="false">L118^-(($N$113-1+$B$10)/($N$113-1))</f>
        <v>1.26196227491233</v>
      </c>
      <c r="O118" s="27" t="n">
        <f aca="false">L118^-(($O$113-1+$B$10)/($O$113-1))</f>
        <v>1.25208316836631</v>
      </c>
      <c r="P118" s="27" t="n">
        <f aca="false">L118^-(($P$113-1+$B$10)/($P$113-1))</f>
        <v>1.23903122398243</v>
      </c>
      <c r="Q118" s="27" t="n">
        <f aca="false">L118^-(($Q$113-1+$B$10)/($Q$113-1))</f>
        <v>1.22098675749854</v>
      </c>
      <c r="R118" s="27" t="n">
        <f aca="false">L118^-(($R$113-1+$B$10)/($R$113-1))</f>
        <v>1.19441158747642</v>
      </c>
      <c r="S118" s="27" t="n">
        <f aca="false">L118^-(($S$113-1+$B$10)/($S$113-1))</f>
        <v>1.15139878050255</v>
      </c>
      <c r="T118" s="27" t="n">
        <f aca="false">L118^-(($T$113-1+$B$10)/($T$113-1))</f>
        <v>1.06996428022346</v>
      </c>
      <c r="U118" s="27" t="n">
        <f aca="false">L118^-(($U$113-1+$B$10)/($U$113-1))</f>
        <v>0.858617670715588</v>
      </c>
      <c r="V118" s="27" t="n">
        <f aca="false">L118^-(($V$113-1+$B$10)/($V$113-1))</f>
        <v>0.016351198564531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2.45044797619074</v>
      </c>
      <c r="C119" s="26" t="n">
        <f aca="false">((($C$10/$D$10)-N119)*($C$113-1+$B$10)*$D$10)/($C$113*(1-N119))</f>
        <v>-1.04239337669912</v>
      </c>
      <c r="D119" s="26" t="n">
        <f aca="false">((($C$10/$D$10)-O119)*($D$113-1+$B$10)*$D$10)/($D$113*(1-O119))</f>
        <v>-0.573035820188869</v>
      </c>
      <c r="E119" s="26" t="n">
        <f aca="false">((($C$10/$D$10)-P119)*($E$113-1+$B$10)*$D$10)/($E$113*(1-P119))</f>
        <v>-0.33835026180853</v>
      </c>
      <c r="F119" s="26" t="n">
        <f aca="false">((($C$10/$D$10)-Q119)*($F$113-1+$B$10)*$D$10)/($F$113*(1-Q119))</f>
        <v>-0.197530241830629</v>
      </c>
      <c r="G119" s="26" t="n">
        <f aca="false">((($C$10/$D$10)-R119)*($G$113-1+$B$10)*$D$10)/($G$113*(1-R119))</f>
        <v>-0.103637550476382</v>
      </c>
      <c r="H119" s="26" t="n">
        <f aca="false">((($C$10/$D$10)-S119)*($H$113-1+$B$10)*$D$10)/($H$113*(1-S119))</f>
        <v>-0.0365495786754474</v>
      </c>
      <c r="I119" s="26" t="n">
        <f aca="false">((($C$10/$D$10)-T119)*($I$113-1+$B$10)*$D$10)/($I$113*(1-T119))</f>
        <v>0.0138141026440929</v>
      </c>
      <c r="J119" s="26" t="n">
        <f aca="false">((($C$10/$D$10)-U119)*($J$113-1+$B$10)*$D$10)/($J$113*(1-U119))</f>
        <v>0.0531557991296713</v>
      </c>
      <c r="K119" s="26" t="n">
        <f aca="false">((($C$10/$D$10)-V119)*($K$113-1+$B$10)*$D$10)/($K$113*(1-V119))</f>
        <v>0.0846376665685778</v>
      </c>
      <c r="L119" s="24" t="n">
        <v>0.7</v>
      </c>
      <c r="M119" s="27" t="n">
        <f aca="false">L119^-(($M$113-1+$B$10)/($M$113-1))</f>
        <v>1.34453161089137</v>
      </c>
      <c r="N119" s="27" t="n">
        <f aca="false">L119^-(($N$113-1+$B$10)/($N$113-1))</f>
        <v>1.33438038521335</v>
      </c>
      <c r="O119" s="27" t="n">
        <f aca="false">L119^-(($O$113-1+$B$10)/($O$113-1))</f>
        <v>1.32144134484332</v>
      </c>
      <c r="P119" s="27" t="n">
        <f aca="false">L119^-(($P$113-1+$B$10)/($P$113-1))</f>
        <v>1.30438424902913</v>
      </c>
      <c r="Q119" s="27" t="n">
        <f aca="false">L119^-(($Q$113-1+$B$10)/($Q$113-1))</f>
        <v>1.28087356618045</v>
      </c>
      <c r="R119" s="27" t="n">
        <f aca="false">L119^-(($R$113-1+$B$10)/($R$113-1))</f>
        <v>1.24639970870948</v>
      </c>
      <c r="S119" s="27" t="n">
        <f aca="false">L119^-(($S$113-1+$B$10)/($S$113-1))</f>
        <v>1.1909927883807</v>
      </c>
      <c r="T119" s="27" t="n">
        <f aca="false">L119^-(($T$113-1+$B$10)/($T$113-1))</f>
        <v>1.08745856370975</v>
      </c>
      <c r="U119" s="27" t="n">
        <f aca="false">L119^-(($U$113-1+$B$10)/($U$113-1))</f>
        <v>0.827796289449977</v>
      </c>
      <c r="V119" s="27" t="n">
        <f aca="false">L119^-(($V$113-1+$B$10)/($V$113-1))</f>
        <v>0.00609701289882179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2.73444045879955</v>
      </c>
      <c r="C120" s="26" t="n">
        <f aca="false">((($C$10/$D$10)-N120)*($C$113-1+$B$10)*$D$10)/($C$113*(1-N120))</f>
        <v>-1.16866844188767</v>
      </c>
      <c r="D120" s="26" t="n">
        <f aca="false">((($C$10/$D$10)-O120)*($D$113-1+$B$10)*$D$10)/($D$113*(1-O120))</f>
        <v>-0.646737188934699</v>
      </c>
      <c r="E120" s="26" t="n">
        <f aca="false">((($C$10/$D$10)-P120)*($E$113-1+$B$10)*$D$10)/($E$113*(1-P120))</f>
        <v>-0.38576340245607</v>
      </c>
      <c r="F120" s="26" t="n">
        <f aca="false">((($C$10/$D$10)-Q120)*($F$113-1+$B$10)*$D$10)/($F$113*(1-Q120))</f>
        <v>-0.229168674553994</v>
      </c>
      <c r="G120" s="26" t="n">
        <f aca="false">((($C$10/$D$10)-R120)*($G$113-1+$B$10)*$D$10)/($G$113*(1-R120))</f>
        <v>-0.124756919013512</v>
      </c>
      <c r="H120" s="26" t="n">
        <f aca="false">((($C$10/$D$10)-S120)*($H$113-1+$B$10)*$D$10)/($H$113*(1-S120))</f>
        <v>-0.0501508634625456</v>
      </c>
      <c r="I120" s="26" t="n">
        <f aca="false">((($C$10/$D$10)-T120)*($I$113-1+$B$10)*$D$10)/($I$113*(1-T120))</f>
        <v>0.00586122267310388</v>
      </c>
      <c r="J120" s="26" t="n">
        <f aca="false">((($C$10/$D$10)-U120)*($J$113-1+$B$10)*$D$10)/($J$113*(1-U120))</f>
        <v>0.0496313717777472</v>
      </c>
      <c r="K120" s="26" t="n">
        <f aca="false">((($C$10/$D$10)-V120)*($K$113-1+$B$10)*$D$10)/($K$113*(1-V120))</f>
        <v>0.0845993752278416</v>
      </c>
      <c r="L120" s="24" t="n">
        <v>0.65</v>
      </c>
      <c r="M120" s="27" t="n">
        <f aca="false">L120^-(($M$113-1+$B$10)/($M$113-1))</f>
        <v>1.42983130422751</v>
      </c>
      <c r="N120" s="27" t="n">
        <f aca="false">L120^-(($N$113-1+$B$10)/($N$113-1))</f>
        <v>1.41680333624682</v>
      </c>
      <c r="O120" s="27" t="n">
        <f aca="false">L120^-(($O$113-1+$B$10)/($O$113-1))</f>
        <v>1.40022736358778</v>
      </c>
      <c r="P120" s="27" t="n">
        <f aca="false">L120^-(($P$113-1+$B$10)/($P$113-1))</f>
        <v>1.3784273450863</v>
      </c>
      <c r="Q120" s="27" t="n">
        <f aca="false">L120^-(($Q$113-1+$B$10)/($Q$113-1))</f>
        <v>1.34847632912776</v>
      </c>
      <c r="R120" s="27" t="n">
        <f aca="false">L120^-(($R$113-1+$B$10)/($R$113-1))</f>
        <v>1.30476560084008</v>
      </c>
      <c r="S120" s="27" t="n">
        <f aca="false">L120^-(($S$113-1+$B$10)/($S$113-1))</f>
        <v>1.23504026469308</v>
      </c>
      <c r="T120" s="27" t="n">
        <f aca="false">L120^-(($T$113-1+$B$10)/($T$113-1))</f>
        <v>1.10656862753812</v>
      </c>
      <c r="U120" s="27" t="n">
        <f aca="false">L120^-(($U$113-1+$B$10)/($U$113-1))</f>
        <v>0.795921182843538</v>
      </c>
      <c r="V120" s="27" t="n">
        <f aca="false">L120^-(($V$113-1+$B$10)/($V$113-1))</f>
        <v>0.0021131038561468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2.94779978179004</v>
      </c>
      <c r="C121" s="26" t="n">
        <f aca="false">((($C$10/$D$10)-N121)*($C$113-1+$B$10)*$D$10)/($C$113*(1-N121))</f>
        <v>-1.26355522048283</v>
      </c>
      <c r="D121" s="26" t="n">
        <f aca="false">((($C$10/$D$10)-O121)*($D$113-1+$B$10)*$D$10)/($D$113*(1-O121))</f>
        <v>-0.702131814734832</v>
      </c>
      <c r="E121" s="26" t="n">
        <f aca="false">((($C$10/$D$10)-P121)*($E$113-1+$B$10)*$D$10)/($E$113*(1-P121))</f>
        <v>-0.421410479655961</v>
      </c>
      <c r="F121" s="26" t="n">
        <f aca="false">((($C$10/$D$10)-Q121)*($F$113-1+$B$10)*$D$10)/($F$113*(1-Q121))</f>
        <v>-0.252965330787013</v>
      </c>
      <c r="G121" s="26" t="n">
        <f aca="false">((($C$10/$D$10)-R121)*($G$113-1+$B$10)*$D$10)/($G$113*(1-R121))</f>
        <v>-0.140650521254282</v>
      </c>
      <c r="H121" s="26" t="n">
        <f aca="false">((($C$10/$D$10)-S121)*($H$113-1+$B$10)*$D$10)/($H$113*(1-S121))</f>
        <v>-0.0603946380730799</v>
      </c>
      <c r="I121" s="26" t="n">
        <f aca="false">((($C$10/$D$10)-T121)*($I$113-1+$B$10)*$D$10)/($I$113*(1-T121))</f>
        <v>-0.000134595040992558</v>
      </c>
      <c r="J121" s="26" t="n">
        <f aca="false">((($C$10/$D$10)-U121)*($J$113-1+$B$10)*$D$10)/($J$113*(1-U121))</f>
        <v>0.0469775532802906</v>
      </c>
      <c r="K121" s="26" t="n">
        <f aca="false">((($C$10/$D$10)-V121)*($K$113-1+$B$10)*$D$10)/($K$113*(1-V121))</f>
        <v>0.0845856066667351</v>
      </c>
      <c r="L121" s="24" t="n">
        <v>0.6</v>
      </c>
      <c r="M121" s="27" t="n">
        <f aca="false">L121^-(($M$113-1+$B$10)/($M$113-1))</f>
        <v>1.52805112787735</v>
      </c>
      <c r="N121" s="27" t="n">
        <f aca="false">L121^-(($N$113-1+$B$10)/($N$113-1))</f>
        <v>1.51155525613522</v>
      </c>
      <c r="O121" s="27" t="n">
        <f aca="false">L121^-(($O$113-1+$B$10)/($O$113-1))</f>
        <v>1.49060767570371</v>
      </c>
      <c r="P121" s="27" t="n">
        <f aca="false">L121^-(($P$113-1+$B$10)/($P$113-1))</f>
        <v>1.46312844582415</v>
      </c>
      <c r="Q121" s="27" t="n">
        <f aca="false">L121^-(($Q$113-1+$B$10)/($Q$113-1))</f>
        <v>1.4255064762375</v>
      </c>
      <c r="R121" s="27" t="n">
        <f aca="false">L121^-(($R$113-1+$B$10)/($R$113-1))</f>
        <v>1.37087957541</v>
      </c>
      <c r="S121" s="27" t="n">
        <f aca="false">L121^-(($S$113-1+$B$10)/($S$113-1))</f>
        <v>1.28444690938787</v>
      </c>
      <c r="T121" s="27" t="n">
        <f aca="false">L121^-(($T$113-1+$B$10)/($T$113-1))</f>
        <v>1.12758648616578</v>
      </c>
      <c r="U121" s="27" t="n">
        <f aca="false">L121^-(($U$113-1+$B$10)/($U$113-1))</f>
        <v>0.76287077027021</v>
      </c>
      <c r="V121" s="27" t="n">
        <f aca="false">L121^-(($V$113-1+$B$10)/($V$113-1))</f>
        <v>0.000672776795181606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3.1141106182079</v>
      </c>
      <c r="C122" s="26" t="n">
        <f aca="false">((($C$10/$D$10)-N122)*($C$113-1+$B$10)*$D$10)/($C$113*(1-N122))</f>
        <v>-1.33753644462295</v>
      </c>
      <c r="D122" s="26" t="n">
        <f aca="false">((($C$10/$D$10)-O122)*($D$113-1+$B$10)*$D$10)/($D$113*(1-O122))</f>
        <v>-0.745335107161148</v>
      </c>
      <c r="E122" s="26" t="n">
        <f aca="false">((($C$10/$D$10)-P122)*($E$113-1+$B$10)*$D$10)/($E$113*(1-P122))</f>
        <v>-0.449223231009377</v>
      </c>
      <c r="F122" s="26" t="n">
        <f aca="false">((($C$10/$D$10)-Q122)*($F$113-1+$B$10)*$D$10)/($F$113*(1-Q122))</f>
        <v>-0.271541730200361</v>
      </c>
      <c r="G122" s="26" t="n">
        <f aca="false">((($C$10/$D$10)-R122)*($G$113-1+$B$10)*$D$10)/($G$113*(1-R122))</f>
        <v>-0.15306637463345</v>
      </c>
      <c r="H122" s="26" t="n">
        <f aca="false">((($C$10/$D$10)-S122)*($H$113-1+$B$10)*$D$10)/($H$113*(1-S122))</f>
        <v>-0.0684049441683406</v>
      </c>
      <c r="I122" s="26" t="n">
        <f aca="false">((($C$10/$D$10)-T122)*($I$113-1+$B$10)*$D$10)/($I$113*(1-T122))</f>
        <v>-0.0048292940958914</v>
      </c>
      <c r="J122" s="26" t="n">
        <f aca="false">((($C$10/$D$10)-U122)*($J$113-1+$B$10)*$D$10)/($J$113*(1-U122))</f>
        <v>0.0449029493347066</v>
      </c>
      <c r="K122" s="26" t="n">
        <f aca="false">((($C$10/$D$10)-V122)*($K$113-1+$B$10)*$D$10)/($K$113*(1-V122))</f>
        <v>0.0845810375820484</v>
      </c>
      <c r="L122" s="24" t="n">
        <v>0.550000000000001</v>
      </c>
      <c r="M122" s="27" t="n">
        <f aca="false">L122^-(($M$113-1+$B$10)/($M$113-1))</f>
        <v>1.64249090900147</v>
      </c>
      <c r="N122" s="27" t="n">
        <f aca="false">L122^-(($N$113-1+$B$10)/($N$113-1))</f>
        <v>1.62175849858368</v>
      </c>
      <c r="O122" s="27" t="n">
        <f aca="false">L122^-(($O$113-1+$B$10)/($O$113-1))</f>
        <v>1.59548661150838</v>
      </c>
      <c r="P122" s="27" t="n">
        <f aca="false">L122^-(($P$113-1+$B$10)/($P$113-1))</f>
        <v>1.56111827028764</v>
      </c>
      <c r="Q122" s="27" t="n">
        <f aca="false">L122^-(($Q$113-1+$B$10)/($Q$113-1))</f>
        <v>1.51424275922032</v>
      </c>
      <c r="R122" s="27" t="n">
        <f aca="false">L122^-(($R$113-1+$B$10)/($R$113-1))</f>
        <v>1.44655534525062</v>
      </c>
      <c r="S122" s="27" t="n">
        <f aca="false">L122^-(($S$113-1+$B$10)/($S$113-1))</f>
        <v>1.34039963960423</v>
      </c>
      <c r="T122" s="27" t="n">
        <f aca="false">L122^-(($T$113-1+$B$10)/($T$113-1))</f>
        <v>1.15088730178023</v>
      </c>
      <c r="U122" s="27" t="n">
        <f aca="false">L122^-(($U$113-1+$B$10)/($U$113-1))</f>
        <v>0.728497869769435</v>
      </c>
      <c r="V122" s="27" t="n">
        <f aca="false">L122^-(($V$113-1+$B$10)/($V$113-1))</f>
        <v>0.000193886275095504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3.2475318404009</v>
      </c>
      <c r="C123" s="26" t="n">
        <f aca="false">((($C$10/$D$10)-N123)*($C$113-1+$B$10)*$D$10)/($C$113*(1-N123))</f>
        <v>-1.39690576868669</v>
      </c>
      <c r="D123" s="26" t="n">
        <f aca="false">((($C$10/$D$10)-O123)*($D$113-1+$B$10)*$D$10)/($D$113*(1-O123))</f>
        <v>-0.780018971018025</v>
      </c>
      <c r="E123" s="26" t="n">
        <f aca="false">((($C$10/$D$10)-P123)*($E$113-1+$B$10)*$D$10)/($E$113*(1-P123))</f>
        <v>-0.471562674099576</v>
      </c>
      <c r="F123" s="26" t="n">
        <f aca="false">((($C$10/$D$10)-Q123)*($F$113-1+$B$10)*$D$10)/($F$113*(1-Q123))</f>
        <v>-0.286472340621982</v>
      </c>
      <c r="G123" s="26" t="n">
        <f aca="false">((($C$10/$D$10)-R123)*($G$113-1+$B$10)*$D$10)/($G$113*(1-R123))</f>
        <v>-0.163054552082465</v>
      </c>
      <c r="H123" s="26" t="n">
        <f aca="false">((($C$10/$D$10)-S123)*($H$113-1+$B$10)*$D$10)/($H$113*(1-S123))</f>
        <v>-0.0748572309364826</v>
      </c>
      <c r="I123" s="26" t="n">
        <f aca="false">((($C$10/$D$10)-T123)*($I$113-1+$B$10)*$D$10)/($I$113*(1-T123))</f>
        <v>-0.00861720986489646</v>
      </c>
      <c r="J123" s="26" t="n">
        <f aca="false">((($C$10/$D$10)-U123)*($J$113-1+$B$10)*$D$10)/($J$113*(1-U123))</f>
        <v>0.0432324739591135</v>
      </c>
      <c r="K123" s="26" t="n">
        <f aca="false">((($C$10/$D$10)-V123)*($K$113-1+$B$10)*$D$10)/($K$113*(1-V123))</f>
        <v>0.0845796620335337</v>
      </c>
      <c r="L123" s="24" t="n">
        <v>0.500000000000001</v>
      </c>
      <c r="M123" s="27" t="n">
        <f aca="false">L123^-(($M$113-1+$B$10)/($M$113-1))</f>
        <v>1.77770437782985</v>
      </c>
      <c r="N123" s="27" t="n">
        <f aca="false">L123^-(($N$113-1+$B$10)/($N$113-1))</f>
        <v>1.75171413821625</v>
      </c>
      <c r="O123" s="27" t="n">
        <f aca="false">L123^-(($O$113-1+$B$10)/($O$113-1))</f>
        <v>1.7188556747179</v>
      </c>
      <c r="P123" s="27" t="n">
        <f aca="false">L123^-(($P$113-1+$B$10)/($P$113-1))</f>
        <v>1.67600116068217</v>
      </c>
      <c r="Q123" s="27" t="n">
        <f aca="false">L123^-(($Q$113-1+$B$10)/($Q$113-1))</f>
        <v>1.61779384556924</v>
      </c>
      <c r="R123" s="27" t="n">
        <f aca="false">L123^-(($R$113-1+$B$10)/($R$113-1))</f>
        <v>1.53425121101336</v>
      </c>
      <c r="S123" s="27" t="n">
        <f aca="false">L123^-(($S$113-1+$B$10)/($S$113-1))</f>
        <v>1.404489945304</v>
      </c>
      <c r="T123" s="27" t="n">
        <f aca="false">L123^-(($T$113-1+$B$10)/($T$113-1))</f>
        <v>1.17696338924798</v>
      </c>
      <c r="U123" s="27" t="n">
        <f aca="false">L123^-(($U$113-1+$B$10)/($U$113-1))</f>
        <v>0.692621409815044</v>
      </c>
      <c r="V123" s="27" t="n">
        <f aca="false">L123^-(($V$113-1+$B$10)/($V$113-1))</f>
        <v>4.96237018948249E-005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258.818602301488</v>
      </c>
      <c r="C127" s="26" t="n">
        <f aca="false">((($C$11/$D$11)-N127)*($C$126-1+$B$11)*$D$11)/($C$126*(1-N127))</f>
        <v>120.714741536779</v>
      </c>
      <c r="D127" s="26" t="n">
        <f aca="false">((($C$11/$D$11)-O127)*($D$126-1+$B$11)*$D$11)/($D$126*(1-O127))</f>
        <v>74.6805567984261</v>
      </c>
      <c r="E127" s="26" t="n">
        <f aca="false">((($C$11/$D$11)-P127)*($E$126-1+$B$11)*$D$11)/($E$126*(1-P127))</f>
        <v>51.6639543876794</v>
      </c>
      <c r="F127" s="26" t="n">
        <f aca="false">((($C$11/$D$11)-Q127)*($F$126-1+$B$11)*$D$11)/($F$126*(1-Q127))</f>
        <v>37.8546200835681</v>
      </c>
      <c r="G127" s="26" t="n">
        <f aca="false">((($C$11/$D$11)-R127)*($G$126-1+$B$11)*$D$11)/($G$126*(1-R127))</f>
        <v>28.6493117625477</v>
      </c>
      <c r="H127" s="26" t="n">
        <f aca="false">((($C$11/$D$11)-S127)*($H$126-1+$B$11)*$D$11)/($H$126*(1-S127))</f>
        <v>22.0756591382657</v>
      </c>
      <c r="I127" s="26" t="n">
        <f aca="false">((($C$11/$D$11)-T127)*($I$126-1+$B$11)*$D$11)/($I$126*(1-T127))</f>
        <v>17.1488473533168</v>
      </c>
      <c r="J127" s="26" t="n">
        <f aca="false">((($C$11/$D$11)-U127)*($J$126-1+$B$11)*$D$11)/($J$126*(1-U127))</f>
        <v>13.3290422480521</v>
      </c>
      <c r="K127" s="26" t="n">
        <f aca="false">((($C$11/$D$11)-V127)*($K$126-1+$B$11)*$D$11)/($K$126*(1-V127))</f>
        <v>10.7856085992663</v>
      </c>
      <c r="L127" s="24" t="n">
        <v>0.95</v>
      </c>
      <c r="M127" s="27" t="n">
        <f aca="false">L127^-(($M$126-1+$B$11)/($M$126-1))</f>
        <v>1.01258523414077</v>
      </c>
      <c r="N127" s="27" t="n">
        <f aca="false">L127^-(($N$126-1+$B$11)/($N$126-1))</f>
        <v>1.00768777416458</v>
      </c>
      <c r="O127" s="27" t="n">
        <f aca="false">L127^-(($O$126-1+$B$11)/($O$126-1))</f>
        <v>1.00142582926233</v>
      </c>
      <c r="P127" s="27" t="n">
        <f aca="false">L127^-(($P$126-1+$B$11)/($P$126-1))</f>
        <v>0.9931370585788</v>
      </c>
      <c r="Q127" s="27" t="n">
        <f aca="false">L127^-(($Q$126-1+$B$11)/($Q$126-1))</f>
        <v>0.981647910175924</v>
      </c>
      <c r="R127" s="27" t="n">
        <f aca="false">L127^-(($R$126-1+$B$11)/($R$126-1))</f>
        <v>0.964662917690736</v>
      </c>
      <c r="S127" s="27" t="n">
        <f aca="false">L127^-(($S$126-1+$B$11)/($S$126-1))</f>
        <v>0.937005156266423</v>
      </c>
      <c r="T127" s="27" t="n">
        <f aca="false">L127^-(($T$126-1+$B$11)/($T$126-1))</f>
        <v>0.884045817529224</v>
      </c>
      <c r="U127" s="27" t="n">
        <f aca="false">L127^-(($U$126-1+$B$11)/($U$126-1))</f>
        <v>0.742460157116369</v>
      </c>
      <c r="V127" s="27" t="n">
        <f aca="false">L127^-(($V$126-1+$B$11)/($V$126-1))</f>
        <v>0.0320807104050927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109.074798707461</v>
      </c>
      <c r="C128" s="26" t="n">
        <f aca="false">((($C$11/$D$11)-N128)*($C$126-1+$B$11)*$D$11)/($C$126*(1-N128))</f>
        <v>54.1608261729218</v>
      </c>
      <c r="D128" s="26" t="n">
        <f aca="false">((($C$11/$D$11)-O128)*($D$126-1+$B$11)*$D$11)/($D$126*(1-O128))</f>
        <v>35.8570632307081</v>
      </c>
      <c r="E128" s="26" t="n">
        <f aca="false">((($C$11/$D$11)-P128)*($E$126-1+$B$11)*$D$11)/($E$126*(1-P128))</f>
        <v>26.7061881702445</v>
      </c>
      <c r="F128" s="26" t="n">
        <f aca="false">((($C$11/$D$11)-Q128)*($F$126-1+$B$11)*$D$11)/($F$126*(1-Q128))</f>
        <v>21.2169513008697</v>
      </c>
      <c r="G128" s="26" t="n">
        <f aca="false">((($C$11/$D$11)-R128)*($G$126-1+$B$11)*$D$11)/($G$126*(1-R128))</f>
        <v>17.5593383351396</v>
      </c>
      <c r="H128" s="26" t="n">
        <f aca="false">((($C$11/$D$11)-S128)*($H$126-1+$B$11)*$D$11)/($H$126*(1-S128))</f>
        <v>14.9499758897478</v>
      </c>
      <c r="I128" s="26" t="n">
        <f aca="false">((($C$11/$D$11)-T128)*($I$126-1+$B$11)*$D$11)/($I$126*(1-T128))</f>
        <v>12.9999813976971</v>
      </c>
      <c r="J128" s="26" t="n">
        <f aca="false">((($C$11/$D$11)-U128)*($J$126-1+$B$11)*$D$11)/($J$126*(1-U128))</f>
        <v>11.5080671951819</v>
      </c>
      <c r="K128" s="26" t="n">
        <f aca="false">((($C$11/$D$11)-V128)*($K$126-1+$B$11)*$D$11)/($K$126*(1-V128))</f>
        <v>10.7492360668692</v>
      </c>
      <c r="L128" s="24" t="n">
        <v>0.9</v>
      </c>
      <c r="M128" s="27" t="n">
        <f aca="false">L128^-(($M$126-1+$B$11)/($M$126-1))</f>
        <v>1.02602258108485</v>
      </c>
      <c r="N128" s="27" t="n">
        <f aca="false">L128^-(($N$126-1+$B$11)/($N$126-1))</f>
        <v>1.01585529245254</v>
      </c>
      <c r="O128" s="27" t="n">
        <f aca="false">L128^-(($O$126-1+$B$11)/($O$126-1))</f>
        <v>1.00293096790243</v>
      </c>
      <c r="P128" s="27" t="n">
        <f aca="false">L128^-(($P$126-1+$B$11)/($P$126-1))</f>
        <v>0.985953954473</v>
      </c>
      <c r="Q128" s="27" t="n">
        <f aca="false">L128^-(($Q$126-1+$B$11)/($Q$126-1))</f>
        <v>0.962667836077389</v>
      </c>
      <c r="R128" s="27" t="n">
        <f aca="false">L128^-(($R$126-1+$B$11)/($R$126-1))</f>
        <v>0.928765777683443</v>
      </c>
      <c r="S128" s="27" t="n">
        <f aca="false">L128^-(($S$126-1+$B$11)/($S$126-1))</f>
        <v>0.874894680306851</v>
      </c>
      <c r="T128" s="27" t="n">
        <f aca="false">L128^-(($T$126-1+$B$11)/($T$126-1))</f>
        <v>0.776345282816338</v>
      </c>
      <c r="U128" s="27" t="n">
        <f aca="false">L128^-(($U$126-1+$B$11)/($U$126-1))</f>
        <v>0.542440798336061</v>
      </c>
      <c r="V128" s="27" t="n">
        <f aca="false">L128^-(($V$126-1+$B$11)/($V$126-1))</f>
        <v>0.000854488160431903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59.1143414160253</v>
      </c>
      <c r="C129" s="26" t="n">
        <f aca="false">((($C$11/$D$11)-N129)*($C$126-1+$B$11)*$D$11)/($C$126*(1-N129))</f>
        <v>31.955001100747</v>
      </c>
      <c r="D129" s="26" t="n">
        <f aca="false">((($C$11/$D$11)-O129)*($D$126-1+$B$11)*$D$11)/($D$126*(1-O129))</f>
        <v>22.9032674925828</v>
      </c>
      <c r="E129" s="26" t="n">
        <f aca="false">((($C$11/$D$11)-P129)*($E$126-1+$B$11)*$D$11)/($E$126*(1-P129))</f>
        <v>18.3789530716064</v>
      </c>
      <c r="F129" s="26" t="n">
        <f aca="false">((($C$11/$D$11)-Q129)*($F$126-1+$B$11)*$D$11)/($F$126*(1-Q129))</f>
        <v>15.6663513273019</v>
      </c>
      <c r="G129" s="26" t="n">
        <f aca="false">((($C$11/$D$11)-R129)*($G$126-1+$B$11)*$D$11)/($G$126*(1-R129))</f>
        <v>13.8608466521325</v>
      </c>
      <c r="H129" s="26" t="n">
        <f aca="false">((($C$11/$D$11)-S129)*($H$126-1+$B$11)*$D$11)/($H$126*(1-S129))</f>
        <v>12.576159757666</v>
      </c>
      <c r="I129" s="26" t="n">
        <f aca="false">((($C$11/$D$11)-T129)*($I$126-1+$B$11)*$D$11)/($I$126*(1-T129))</f>
        <v>11.6234470843629</v>
      </c>
      <c r="J129" s="26" t="n">
        <f aca="false">((($C$11/$D$11)-U129)*($J$126-1+$B$11)*$D$11)/($J$126*(1-U129))</f>
        <v>10.9199980362335</v>
      </c>
      <c r="K129" s="26" t="n">
        <f aca="false">((($C$11/$D$11)-V129)*($K$126-1+$B$11)*$D$11)/($K$126*(1-V129))</f>
        <v>10.7482935221829</v>
      </c>
      <c r="L129" s="24" t="n">
        <v>0.85</v>
      </c>
      <c r="M129" s="27" t="n">
        <f aca="false">L129^-(($M$126-1+$B$11)/($M$126-1))</f>
        <v>1.04042213423938</v>
      </c>
      <c r="N129" s="27" t="n">
        <f aca="false">L129^-(($N$126-1+$B$11)/($N$126-1))</f>
        <v>1.02456176933599</v>
      </c>
      <c r="O129" s="27" t="n">
        <f aca="false">L129^-(($O$126-1+$B$11)/($O$126-1))</f>
        <v>1.00452462002959</v>
      </c>
      <c r="P129" s="27" t="n">
        <f aca="false">L129^-(($P$126-1+$B$11)/($P$126-1))</f>
        <v>0.978416655952952</v>
      </c>
      <c r="Q129" s="27" t="n">
        <f aca="false">L129^-(($Q$126-1+$B$11)/($Q$126-1))</f>
        <v>0.943001513649319</v>
      </c>
      <c r="R129" s="27" t="n">
        <f aca="false">L129^-(($R$126-1+$B$11)/($R$126-1))</f>
        <v>0.892267796307168</v>
      </c>
      <c r="S129" s="27" t="n">
        <f aca="false">L129^-(($S$126-1+$B$11)/($S$126-1))</f>
        <v>0.813704279749233</v>
      </c>
      <c r="T129" s="27" t="n">
        <f aca="false">L129^-(($T$126-1+$B$11)/($T$126-1))</f>
        <v>0.676720547277823</v>
      </c>
      <c r="U129" s="27" t="n">
        <f aca="false">L129^-(($U$126-1+$B$11)/($U$126-1))</f>
        <v>0.389258094241796</v>
      </c>
      <c r="V129" s="27" t="n">
        <f aca="false">L129^-(($V$126-1+$B$11)/($V$126-1))</f>
        <v>1.84989403524305E-005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34.096626428042</v>
      </c>
      <c r="C130" s="26" t="n">
        <f aca="false">((($C$11/$D$11)-N130)*($C$126-1+$B$11)*$D$11)/($C$126*(1-N130))</f>
        <v>20.8347679736781</v>
      </c>
      <c r="D130" s="26" t="n">
        <f aca="false">((($C$11/$D$11)-O130)*($D$126-1+$B$11)*$D$11)/($D$126*(1-O130))</f>
        <v>16.4160429429608</v>
      </c>
      <c r="E130" s="26" t="n">
        <f aca="false">((($C$11/$D$11)-P130)*($E$126-1+$B$11)*$D$11)/($E$126*(1-P130))</f>
        <v>14.2088118801245</v>
      </c>
      <c r="F130" s="26" t="n">
        <f aca="false">((($C$11/$D$11)-Q130)*($F$126-1+$B$11)*$D$11)/($F$126*(1-Q130))</f>
        <v>12.88720113388</v>
      </c>
      <c r="G130" s="26" t="n">
        <f aca="false">((($C$11/$D$11)-R130)*($G$126-1+$B$11)*$D$11)/($G$126*(1-R130))</f>
        <v>12.010102665791</v>
      </c>
      <c r="H130" s="26" t="n">
        <f aca="false">((($C$11/$D$11)-S130)*($H$126-1+$B$11)*$D$11)/($H$126*(1-S130))</f>
        <v>11.3904028856508</v>
      </c>
      <c r="I130" s="26" t="n">
        <f aca="false">((($C$11/$D$11)-T130)*($I$126-1+$B$11)*$D$11)/($I$126*(1-T130))</f>
        <v>10.9403827162877</v>
      </c>
      <c r="J130" s="26" t="n">
        <f aca="false">((($C$11/$D$11)-U130)*($J$126-1+$B$11)*$D$11)/($J$126*(1-U130))</f>
        <v>10.6406577198584</v>
      </c>
      <c r="K130" s="26" t="n">
        <f aca="false">((($C$11/$D$11)-V130)*($K$126-1+$B$11)*$D$11)/($K$126*(1-V130))</f>
        <v>10.7482730407585</v>
      </c>
      <c r="L130" s="24" t="n">
        <v>0.8</v>
      </c>
      <c r="M130" s="27" t="n">
        <f aca="false">L130^-(($M$126-1+$B$11)/($M$126-1))</f>
        <v>1.05591581187151</v>
      </c>
      <c r="N130" s="27" t="n">
        <f aca="false">L130^-(($N$126-1+$B$11)/($N$126-1))</f>
        <v>1.03387778409232</v>
      </c>
      <c r="O130" s="27" t="n">
        <f aca="false">L130^-(($O$126-1+$B$11)/($O$126-1))</f>
        <v>1.00621768201325</v>
      </c>
      <c r="P130" s="27" t="n">
        <f aca="false">L130^-(($P$126-1+$B$11)/($P$126-1))</f>
        <v>0.970485237317706</v>
      </c>
      <c r="Q130" s="27" t="n">
        <f aca="false">L130^-(($Q$126-1+$B$11)/($Q$126-1))</f>
        <v>0.922581448643569</v>
      </c>
      <c r="R130" s="27" t="n">
        <f aca="false">L130^-(($R$126-1+$B$11)/($R$126-1))</f>
        <v>0.855122617951709</v>
      </c>
      <c r="S130" s="27" t="n">
        <f aca="false">L130^-(($S$126-1+$B$11)/($S$126-1))</f>
        <v>0.753473276681283</v>
      </c>
      <c r="T130" s="27" t="n">
        <f aca="false">L130^-(($T$126-1+$B$11)/($T$126-1))</f>
        <v>0.584987753386068</v>
      </c>
      <c r="U130" s="27" t="n">
        <f aca="false">L130^-(($U$126-1+$B$11)/($U$126-1))</f>
        <v>0.273768537289343</v>
      </c>
      <c r="V130" s="27" t="n">
        <f aca="false">L130^-(($V$126-1+$B$11)/($V$126-1))</f>
        <v>3.17428004434421E-007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19.053134003127</v>
      </c>
      <c r="C131" s="26" t="n">
        <f aca="false">((($C$11/$D$11)-N131)*($C$126-1+$B$11)*$D$11)/($C$126*(1-N131))</f>
        <v>14.1474421902756</v>
      </c>
      <c r="D131" s="26" t="n">
        <f aca="false">((($C$11/$D$11)-O131)*($D$126-1+$B$11)*$D$11)/($D$126*(1-O131))</f>
        <v>12.5146537878518</v>
      </c>
      <c r="E131" s="26" t="n">
        <f aca="false">((($C$11/$D$11)-P131)*($E$126-1+$B$11)*$D$11)/($E$126*(1-P131))</f>
        <v>11.7010074744666</v>
      </c>
      <c r="F131" s="26" t="n">
        <f aca="false">((($C$11/$D$11)-Q131)*($F$126-1+$B$11)*$D$11)/($F$126*(1-Q131))</f>
        <v>11.2163361948818</v>
      </c>
      <c r="G131" s="26" t="n">
        <f aca="false">((($C$11/$D$11)-R131)*($G$126-1+$B$11)*$D$11)/($G$126*(1-R131))</f>
        <v>10.8983442268474</v>
      </c>
      <c r="H131" s="26" t="n">
        <f aca="false">((($C$11/$D$11)-S131)*($H$126-1+$B$11)*$D$11)/($H$126*(1-S131))</f>
        <v>10.6799543000806</v>
      </c>
      <c r="I131" s="26" t="n">
        <f aca="false">((($C$11/$D$11)-T131)*($I$126-1+$B$11)*$D$11)/($I$126*(1-T131))</f>
        <v>10.5350443352555</v>
      </c>
      <c r="J131" s="26" t="n">
        <f aca="false">((($C$11/$D$11)-U131)*($J$126-1+$B$11)*$D$11)/($J$126*(1-U131))</f>
        <v>10.4849780818454</v>
      </c>
      <c r="K131" s="26" t="n">
        <f aca="false">((($C$11/$D$11)-V131)*($K$126-1+$B$11)*$D$11)/($K$126*(1-V131))</f>
        <v>10.7482726879027</v>
      </c>
      <c r="L131" s="24" t="n">
        <v>0.75</v>
      </c>
      <c r="M131" s="27" t="n">
        <f aca="false">L131^-(($M$126-1+$B$11)/($M$126-1))</f>
        <v>1.07266338747478</v>
      </c>
      <c r="N131" s="27" t="n">
        <f aca="false">L131^-(($N$126-1+$B$11)/($N$126-1))</f>
        <v>1.04388834201817</v>
      </c>
      <c r="O131" s="27" t="n">
        <f aca="false">L131^-(($O$126-1+$B$11)/($O$126-1))</f>
        <v>1.00802318328888</v>
      </c>
      <c r="P131" s="27" t="n">
        <f aca="false">L131^-(($P$126-1+$B$11)/($P$126-1))</f>
        <v>0.962112412772328</v>
      </c>
      <c r="Q131" s="27" t="n">
        <f aca="false">L131^-(($Q$126-1+$B$11)/($Q$126-1))</f>
        <v>0.901328770486917</v>
      </c>
      <c r="R131" s="27" t="n">
        <f aca="false">L131^-(($R$126-1+$B$11)/($R$126-1))</f>
        <v>0.817277152951079</v>
      </c>
      <c r="S131" s="27" t="n">
        <f aca="false">L131^-(($S$126-1+$B$11)/($S$126-1))</f>
        <v>0.694245221107943</v>
      </c>
      <c r="T131" s="27" t="n">
        <f aca="false">L131^-(($T$126-1+$B$11)/($T$126-1))</f>
        <v>0.500956458551866</v>
      </c>
      <c r="U131" s="27" t="n">
        <f aca="false">L131^-(($U$126-1+$B$11)/($U$126-1))</f>
        <v>0.188218030023621</v>
      </c>
      <c r="V131" s="27" t="n">
        <f aca="false">L131^-(($V$126-1+$B$11)/($V$126-1))</f>
        <v>4.1895136169339E-009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8.99394484115169</v>
      </c>
      <c r="C132" s="26" t="n">
        <f aca="false">((($C$11/$D$11)-N132)*($C$126-1+$B$11)*$D$11)/($C$126*(1-N132))</f>
        <v>9.67527078980025</v>
      </c>
      <c r="D132" s="26" t="n">
        <f aca="false">((($C$11/$D$11)-O132)*($D$126-1+$B$11)*$D$11)/($D$126*(1-O132))</f>
        <v>9.90540704694164</v>
      </c>
      <c r="E132" s="26" t="n">
        <f aca="false">((($C$11/$D$11)-P132)*($E$126-1+$B$11)*$D$11)/($E$126*(1-P132))</f>
        <v>10.0238820167664</v>
      </c>
      <c r="F132" s="26" t="n">
        <f aca="false">((($C$11/$D$11)-Q132)*($F$126-1+$B$11)*$D$11)/($F$126*(1-Q132))</f>
        <v>10.0993262539822</v>
      </c>
      <c r="G132" s="26" t="n">
        <f aca="false">((($C$11/$D$11)-R132)*($G$126-1+$B$11)*$D$11)/($G$126*(1-R132))</f>
        <v>10.1559681885527</v>
      </c>
      <c r="H132" s="26" t="n">
        <f aca="false">((($C$11/$D$11)-S132)*($H$126-1+$B$11)*$D$11)/($H$126*(1-S132))</f>
        <v>10.2072410285131</v>
      </c>
      <c r="I132" s="26" t="n">
        <f aca="false">((($C$11/$D$11)-T132)*($I$126-1+$B$11)*$D$11)/($I$126*(1-T132))</f>
        <v>10.2688761444486</v>
      </c>
      <c r="J132" s="26" t="n">
        <f aca="false">((($C$11/$D$11)-U132)*($J$126-1+$B$11)*$D$11)/($J$126*(1-U132))</f>
        <v>10.3910374540499</v>
      </c>
      <c r="K132" s="26" t="n">
        <f aca="false">((($C$11/$D$11)-V132)*($K$126-1+$B$11)*$D$11)/($K$126*(1-V132))</f>
        <v>10.7482726832295</v>
      </c>
      <c r="L132" s="24" t="n">
        <v>0.7</v>
      </c>
      <c r="M132" s="27" t="n">
        <f aca="false">L132^-(($M$126-1+$B$11)/($M$126-1))</f>
        <v>1.09086072304709</v>
      </c>
      <c r="N132" s="27" t="n">
        <f aca="false">L132^-(($N$126-1+$B$11)/($N$126-1))</f>
        <v>1.0546970303456</v>
      </c>
      <c r="O132" s="27" t="n">
        <f aca="false">L132^-(($O$126-1+$B$11)/($O$126-1))</f>
        <v>1.00995688046372</v>
      </c>
      <c r="P132" s="27" t="n">
        <f aca="false">L132^-(($P$126-1+$B$11)/($P$126-1))</f>
        <v>0.953241579479401</v>
      </c>
      <c r="Q132" s="27" t="n">
        <f aca="false">L132^-(($Q$126-1+$B$11)/($Q$126-1))</f>
        <v>0.87915040623806</v>
      </c>
      <c r="R132" s="27" t="n">
        <f aca="false">L132^-(($R$126-1+$B$11)/($R$126-1))</f>
        <v>0.778670078073881</v>
      </c>
      <c r="S132" s="27" t="n">
        <f aca="false">L132^-(($S$126-1+$B$11)/($S$126-1))</f>
        <v>0.636068656193869</v>
      </c>
      <c r="T132" s="27" t="n">
        <f aca="false">L132^-(($T$126-1+$B$11)/($T$126-1))</f>
        <v>0.424428963341308</v>
      </c>
      <c r="U132" s="27" t="n">
        <f aca="false">L132^-(($U$126-1+$B$11)/($U$126-1))</f>
        <v>0.126097961446084</v>
      </c>
      <c r="V132" s="27" t="n">
        <f aca="false">L132^-(($V$126-1+$B$11)/($V$126-1))</f>
        <v>4.10169172465044E-011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1.78007660493245</v>
      </c>
      <c r="C133" s="26" t="n">
        <f aca="false">((($C$11/$D$11)-N133)*($C$126-1+$B$11)*$D$11)/($C$126*(1-N133))</f>
        <v>6.46758145998632</v>
      </c>
      <c r="D133" s="26" t="n">
        <f aca="false">((($C$11/$D$11)-O133)*($D$126-1+$B$11)*$D$11)/($D$126*(1-O133))</f>
        <v>8.03373928403999</v>
      </c>
      <c r="E133" s="26" t="n">
        <f aca="false">((($C$11/$D$11)-P133)*($E$126-1+$B$11)*$D$11)/($E$126*(1-P133))</f>
        <v>8.82093280631283</v>
      </c>
      <c r="F133" s="26" t="n">
        <f aca="false">((($C$11/$D$11)-Q133)*($F$126-1+$B$11)*$D$11)/($F$126*(1-Q133))</f>
        <v>9.29851297602464</v>
      </c>
      <c r="G133" s="26" t="n">
        <f aca="false">((($C$11/$D$11)-R133)*($G$126-1+$B$11)*$D$11)/($G$126*(1-R133))</f>
        <v>9.62455631368329</v>
      </c>
      <c r="H133" s="26" t="n">
        <f aca="false">((($C$11/$D$11)-S133)*($H$126-1+$B$11)*$D$11)/($H$126*(1-S133))</f>
        <v>9.87045728977889</v>
      </c>
      <c r="I133" s="26" t="n">
        <f aca="false">((($C$11/$D$11)-T133)*($I$126-1+$B$11)*$D$11)/($I$126*(1-T133))</f>
        <v>10.0825204886613</v>
      </c>
      <c r="J133" s="26" t="n">
        <f aca="false">((($C$11/$D$11)-U133)*($J$126-1+$B$11)*$D$11)/($J$126*(1-U133))</f>
        <v>10.3320773243048</v>
      </c>
      <c r="K133" s="26" t="n">
        <f aca="false">((($C$11/$D$11)-V133)*($K$126-1+$B$11)*$D$11)/($K$126*(1-V133))</f>
        <v>10.7482726831836</v>
      </c>
      <c r="L133" s="24" t="n">
        <v>0.65</v>
      </c>
      <c r="M133" s="27" t="n">
        <f aca="false">L133^-(($M$126-1+$B$11)/($M$126-1))</f>
        <v>1.11075123558365</v>
      </c>
      <c r="N133" s="27" t="n">
        <f aca="false">L133^-(($N$126-1+$B$11)/($N$126-1))</f>
        <v>1.06643177143912</v>
      </c>
      <c r="O133" s="27" t="n">
        <f aca="false">L133^-(($O$126-1+$B$11)/($O$126-1))</f>
        <v>1.01203807341957</v>
      </c>
      <c r="P133" s="27" t="n">
        <f aca="false">L133^-(($P$126-1+$B$11)/($P$126-1))</f>
        <v>0.943804156951464</v>
      </c>
      <c r="Q133" s="27" t="n">
        <f aca="false">L133^-(($Q$126-1+$B$11)/($Q$126-1))</f>
        <v>0.85593529343612</v>
      </c>
      <c r="R133" s="27" t="n">
        <f aca="false">L133^-(($R$126-1+$B$11)/($R$126-1))</f>
        <v>0.739229870037613</v>
      </c>
      <c r="S133" s="27" t="n">
        <f aca="false">L133^-(($S$126-1+$B$11)/($S$126-1))</f>
        <v>0.578998086341262</v>
      </c>
      <c r="T133" s="27" t="n">
        <f aca="false">L133^-(($T$126-1+$B$11)/($T$126-1))</f>
        <v>0.355199520491286</v>
      </c>
      <c r="U133" s="27" t="n">
        <f aca="false">L133^-(($U$126-1+$B$11)/($U$126-1))</f>
        <v>0.0820083545822059</v>
      </c>
      <c r="V133" s="27" t="n">
        <f aca="false">L133^-(($V$126-1+$B$11)/($V$126-1))</f>
        <v>2.84971345323382E-013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3.65846083621635</v>
      </c>
      <c r="C134" s="26" t="n">
        <f aca="false">((($C$11/$D$11)-N134)*($C$126-1+$B$11)*$D$11)/($C$126*(1-N134))</f>
        <v>4.0488063091563</v>
      </c>
      <c r="D134" s="26" t="n">
        <f aca="false">((($C$11/$D$11)-O134)*($D$126-1+$B$11)*$D$11)/($D$126*(1-O134))</f>
        <v>6.62223020698165</v>
      </c>
      <c r="E134" s="26" t="n">
        <f aca="false">((($C$11/$D$11)-P134)*($E$126-1+$B$11)*$D$11)/($E$126*(1-P134))</f>
        <v>7.91382116017275</v>
      </c>
      <c r="F134" s="26" t="n">
        <f aca="false">((($C$11/$D$11)-Q134)*($F$126-1+$B$11)*$D$11)/($F$126*(1-Q134))</f>
        <v>8.69501644884485</v>
      </c>
      <c r="G134" s="26" t="n">
        <f aca="false">((($C$11/$D$11)-R134)*($G$126-1+$B$11)*$D$11)/($G$126*(1-R134))</f>
        <v>9.22488072636202</v>
      </c>
      <c r="H134" s="26" t="n">
        <f aca="false">((($C$11/$D$11)-S134)*($H$126-1+$B$11)*$D$11)/($H$126*(1-S134))</f>
        <v>9.61871234632756</v>
      </c>
      <c r="I134" s="26" t="n">
        <f aca="false">((($C$11/$D$11)-T134)*($I$126-1+$B$11)*$D$11)/($I$126*(1-T134))</f>
        <v>9.94632016839026</v>
      </c>
      <c r="J134" s="26" t="n">
        <f aca="false">((($C$11/$D$11)-U134)*($J$126-1+$B$11)*$D$11)/($J$126*(1-U134))</f>
        <v>10.2945214353027</v>
      </c>
      <c r="K134" s="26" t="n">
        <f aca="false">((($C$11/$D$11)-V134)*($K$126-1+$B$11)*$D$11)/($K$126*(1-V134))</f>
        <v>10.7482726831833</v>
      </c>
      <c r="L134" s="24" t="n">
        <v>0.6</v>
      </c>
      <c r="M134" s="27" t="n">
        <f aca="false">L134^-(($M$126-1+$B$11)/($M$126-1))</f>
        <v>1.13264223165027</v>
      </c>
      <c r="N134" s="27" t="n">
        <f aca="false">L134^-(($N$126-1+$B$11)/($N$126-1))</f>
        <v>1.07925296588554</v>
      </c>
      <c r="O134" s="27" t="n">
        <f aca="false">L134^-(($O$126-1+$B$11)/($O$126-1))</f>
        <v>1.01429075090455</v>
      </c>
      <c r="P134" s="27" t="n">
        <f aca="false">L134^-(($P$126-1+$B$11)/($P$126-1))</f>
        <v>0.933715893235664</v>
      </c>
      <c r="Q134" s="27" t="n">
        <f aca="false">L134^-(($Q$126-1+$B$11)/($Q$126-1))</f>
        <v>0.831549202779947</v>
      </c>
      <c r="R134" s="27" t="n">
        <f aca="false">L134^-(($R$126-1+$B$11)/($R$126-1))</f>
        <v>0.698872178623646</v>
      </c>
      <c r="S134" s="27" t="n">
        <f aca="false">L134^-(($S$126-1+$B$11)/($S$126-1))</f>
        <v>0.523095221568524</v>
      </c>
      <c r="T134" s="27" t="n">
        <f aca="false">L134^-(($T$126-1+$B$11)/($T$126-1))</f>
        <v>0.293053393232497</v>
      </c>
      <c r="U134" s="27" t="n">
        <f aca="false">L134^-(($U$126-1+$B$11)/($U$126-1))</f>
        <v>0.0515281747710483</v>
      </c>
      <c r="V134" s="27" t="n">
        <f aca="false">L134^-(($V$126-1+$B$11)/($V$126-1))</f>
        <v>1.32986894697415E-015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7.91668493665909</v>
      </c>
      <c r="C135" s="26" t="n">
        <f aca="false">((($C$11/$D$11)-N135)*($C$126-1+$B$11)*$D$11)/($C$126*(1-N135))</f>
        <v>2.15447206676815</v>
      </c>
      <c r="D135" s="26" t="n">
        <f aca="false">((($C$11/$D$11)-O135)*($D$126-1+$B$11)*$D$11)/($D$126*(1-O135))</f>
        <v>5.51659656774863</v>
      </c>
      <c r="E135" s="26" t="n">
        <f aca="false">((($C$11/$D$11)-P135)*($E$126-1+$B$11)*$D$11)/($E$126*(1-P135))</f>
        <v>7.20336868971648</v>
      </c>
      <c r="F135" s="26" t="n">
        <f aca="false">((($C$11/$D$11)-Q135)*($F$126-1+$B$11)*$D$11)/($F$126*(1-Q135))</f>
        <v>8.22273353371165</v>
      </c>
      <c r="G135" s="26" t="n">
        <f aca="false">((($C$11/$D$11)-R135)*($G$126-1+$B$11)*$D$11)/($G$126*(1-R135))</f>
        <v>8.91290439848861</v>
      </c>
      <c r="H135" s="26" t="n">
        <f aca="false">((($C$11/$D$11)-S135)*($H$126-1+$B$11)*$D$11)/($H$126*(1-S135))</f>
        <v>9.42374715149687</v>
      </c>
      <c r="I135" s="26" t="n">
        <f aca="false">((($C$11/$D$11)-T135)*($I$126-1+$B$11)*$D$11)/($I$126*(1-T135))</f>
        <v>9.84381889806266</v>
      </c>
      <c r="J135" s="26" t="n">
        <f aca="false">((($C$11/$D$11)-U135)*($J$126-1+$B$11)*$D$11)/($J$126*(1-U135))</f>
        <v>10.2706654321108</v>
      </c>
      <c r="K135" s="26" t="n">
        <f aca="false">((($C$11/$D$11)-V135)*($K$126-1+$B$11)*$D$11)/($K$126*(1-V135))</f>
        <v>10.7482726831833</v>
      </c>
      <c r="L135" s="24" t="n">
        <v>0.550000000000001</v>
      </c>
      <c r="M135" s="27" t="n">
        <f aca="false">L135^-(($M$126-1+$B$11)/($M$126-1))</f>
        <v>1.15692878898136</v>
      </c>
      <c r="N135" s="27" t="n">
        <f aca="false">L135^-(($N$126-1+$B$11)/($N$126-1))</f>
        <v>1.09336531577079</v>
      </c>
      <c r="O135" s="27" t="n">
        <f aca="false">L135^-(($O$126-1+$B$11)/($O$126-1))</f>
        <v>1.01674523912922</v>
      </c>
      <c r="P135" s="27" t="n">
        <f aca="false">L135^-(($P$126-1+$B$11)/($P$126-1))</f>
        <v>0.922871611876994</v>
      </c>
      <c r="Q135" s="27" t="n">
        <f aca="false">L135^-(($Q$126-1+$B$11)/($Q$126-1))</f>
        <v>0.805827496475267</v>
      </c>
      <c r="R135" s="27" t="n">
        <f aca="false">L135^-(($R$126-1+$B$11)/($R$126-1))</f>
        <v>0.657496242551808</v>
      </c>
      <c r="S135" s="27" t="n">
        <f aca="false">L135^-(($S$126-1+$B$11)/($S$126-1))</f>
        <v>0.468430606604644</v>
      </c>
      <c r="T135" s="27" t="n">
        <f aca="false">L135^-(($T$126-1+$B$11)/($T$126-1))</f>
        <v>0.23776571993336</v>
      </c>
      <c r="U135" s="27" t="n">
        <f aca="false">L135^-(($U$126-1+$B$11)/($U$126-1))</f>
        <v>0.0310928956664861</v>
      </c>
      <c r="V135" s="27" t="n">
        <f aca="false">L135^-(($V$126-1+$B$11)/($V$126-1))</f>
        <v>3.88933991883746E-018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1.3523002995892</v>
      </c>
      <c r="C136" s="26" t="n">
        <f aca="false">((($C$11/$D$11)-N136)*($C$126-1+$B$11)*$D$11)/($C$126*(1-N136))</f>
        <v>0.62557184277735</v>
      </c>
      <c r="D136" s="26" t="n">
        <f aca="false">((($C$11/$D$11)-O136)*($D$126-1+$B$11)*$D$11)/($D$126*(1-O136))</f>
        <v>4.62407512218075</v>
      </c>
      <c r="E136" s="26" t="n">
        <f aca="false">((($C$11/$D$11)-P136)*($E$126-1+$B$11)*$D$11)/($E$126*(1-P136))</f>
        <v>6.6299466384902</v>
      </c>
      <c r="F136" s="26" t="n">
        <f aca="false">((($C$11/$D$11)-Q136)*($F$126-1+$B$11)*$D$11)/($F$126*(1-Q136))</f>
        <v>7.84193198436007</v>
      </c>
      <c r="G136" s="26" t="n">
        <f aca="false">((($C$11/$D$11)-R136)*($G$126-1+$B$11)*$D$11)/($G$126*(1-R136))</f>
        <v>8.66217954342193</v>
      </c>
      <c r="H136" s="26" t="n">
        <f aca="false">((($C$11/$D$11)-S136)*($H$126-1+$B$11)*$D$11)/($H$126*(1-S136))</f>
        <v>9.26862191623157</v>
      </c>
      <c r="I136" s="26" t="n">
        <f aca="false">((($C$11/$D$11)-T136)*($I$126-1+$B$11)*$D$11)/($I$126*(1-T136))</f>
        <v>9.76516099730386</v>
      </c>
      <c r="J136" s="26" t="n">
        <f aca="false">((($C$11/$D$11)-U136)*($J$126-1+$B$11)*$D$11)/($J$126*(1-U136))</f>
        <v>10.2557686137466</v>
      </c>
      <c r="K136" s="26" t="n">
        <f aca="false">((($C$11/$D$11)-V136)*($K$126-1+$B$11)*$D$11)/($K$126*(1-V136))</f>
        <v>10.7482726831833</v>
      </c>
      <c r="L136" s="24" t="n">
        <v>0.500000000000001</v>
      </c>
      <c r="M136" s="27" t="n">
        <f aca="false">L136^-(($M$126-1+$B$11)/($M$126-1))</f>
        <v>1.18412974080392</v>
      </c>
      <c r="N136" s="27" t="n">
        <f aca="false">L136^-(($N$126-1+$B$11)/($N$126-1))</f>
        <v>1.10903550687471</v>
      </c>
      <c r="O136" s="27" t="n">
        <f aca="false">L136^-(($O$126-1+$B$11)/($O$126-1))</f>
        <v>1.01944064370214</v>
      </c>
      <c r="P136" s="27" t="n">
        <f aca="false">L136^-(($P$126-1+$B$11)/($P$126-1))</f>
        <v>0.911137530114177</v>
      </c>
      <c r="Q136" s="27" t="n">
        <f aca="false">L136^-(($Q$126-1+$B$11)/($Q$126-1))</f>
        <v>0.778564726536447</v>
      </c>
      <c r="R136" s="27" t="n">
        <f aca="false">L136^-(($R$126-1+$B$11)/($R$126-1))</f>
        <v>0.61497987775442</v>
      </c>
      <c r="S136" s="27" t="n">
        <f aca="false">L136^-(($S$126-1+$B$11)/($S$126-1))</f>
        <v>0.415085799391282</v>
      </c>
      <c r="T136" s="27" t="n">
        <f aca="false">L136^-(($T$126-1+$B$11)/($T$126-1))</f>
        <v>0.189100125021421</v>
      </c>
      <c r="U136" s="27" t="n">
        <f aca="false">L136^-(($U$126-1+$B$11)/($U$126-1))</f>
        <v>0.0178794286415586</v>
      </c>
      <c r="V136" s="27" t="n">
        <f aca="false">L136^-(($V$126-1+$B$11)/($V$126-1))</f>
        <v>6.52028233986344E-021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677.926151840663</v>
      </c>
      <c r="C140" s="26" t="n">
        <f aca="false">((($C$12/$D$12)-N140)*($C$139-1+$B$12)*$D$12)/($C$139*(1-N140))</f>
        <v>303.411835000429</v>
      </c>
      <c r="D140" s="26" t="n">
        <f aca="false">((($C$12/$D$12)-O140)*($D$139-1+$B$12)*$D$12)/($D$139*(1-O140))</f>
        <v>178.573914361313</v>
      </c>
      <c r="E140" s="26" t="n">
        <f aca="false">((($C$12/$D$12)-P140)*($E$139-1+$B$12)*$D$12)/($E$139*(1-P140))</f>
        <v>116.155162141319</v>
      </c>
      <c r="F140" s="26" t="n">
        <f aca="false">((($C$12/$D$12)-Q140)*($F$139-1+$B$12)*$D$12)/($F$139*(1-Q140))</f>
        <v>78.70417718219</v>
      </c>
      <c r="G140" s="26" t="n">
        <f aca="false">((($C$12/$D$12)-R140)*($G$139-1+$B$12)*$D$12)/($G$139*(1-R140))</f>
        <v>53.7372423461331</v>
      </c>
      <c r="H140" s="26" t="n">
        <f aca="false">((($C$12/$D$12)-S140)*($H$139-1+$B$12)*$D$12)/($H$139*(1-S140))</f>
        <v>35.9043834304875</v>
      </c>
      <c r="I140" s="26" t="n">
        <f aca="false">((($C$12/$D$12)-T140)*($I$139-1+$B$12)*$D$12)/($I$139*(1-T140))</f>
        <v>22.5311960725321</v>
      </c>
      <c r="J140" s="26" t="n">
        <f aca="false">((($C$12/$D$12)-U140)*($J$139-1+$B$12)*$D$12)/($J$139*(1-U140))</f>
        <v>12.1350071662259</v>
      </c>
      <c r="K140" s="26" t="n">
        <f aca="false">((($C$12/$D$12)-V140)*($K$139-1+$B$12)*$D$12)/($K$139*(1-V140))</f>
        <v>4.69108903005376</v>
      </c>
      <c r="L140" s="24" t="n">
        <v>0.95</v>
      </c>
      <c r="M140" s="27" t="n">
        <f aca="false">L140^-(($M$139-1+$B$12)/($M$139-1))</f>
        <v>1.03632304942573</v>
      </c>
      <c r="N140" s="27" t="n">
        <f aca="false">L140^-(($N$139-1+$B$12)/($N$139-1))</f>
        <v>1.03430232994475</v>
      </c>
      <c r="O140" s="27" t="n">
        <f aca="false">L140^-(($O$139-1+$B$12)/($O$139-1))</f>
        <v>1.03171005062849</v>
      </c>
      <c r="P140" s="27" t="n">
        <f aca="false">L140^-(($P$139-1+$B$12)/($P$139-1))</f>
        <v>1.02826378191054</v>
      </c>
      <c r="Q140" s="27" t="n">
        <f aca="false">L140^-(($Q$139-1+$B$12)/($Q$139-1))</f>
        <v>1.02345833679487</v>
      </c>
      <c r="R140" s="27" t="n">
        <f aca="false">L140^-(($R$139-1+$B$12)/($R$139-1))</f>
        <v>1.01629224424268</v>
      </c>
      <c r="S140" s="27" t="n">
        <f aca="false">L140^-(($S$139-1+$B$12)/($S$139-1))</f>
        <v>1.00446008492953</v>
      </c>
      <c r="T140" s="27" t="n">
        <f aca="false">L140^-(($T$139-1+$B$12)/($T$139-1))</f>
        <v>0.981207429422431</v>
      </c>
      <c r="U140" s="27" t="n">
        <f aca="false">L140^-(($U$139-1+$B$12)/($U$139-1))</f>
        <v>0.914629618576086</v>
      </c>
      <c r="V140" s="27" t="n">
        <f aca="false">L140^-(($V$139-1+$B$12)/($V$139-1))</f>
        <v>0.258205244124059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285.522435166646</v>
      </c>
      <c r="C141" s="26" t="n">
        <f aca="false">((($C$12/$D$12)-N141)*($C$139-1+$B$12)*$D$12)/($C$139*(1-N141))</f>
        <v>129.006139376887</v>
      </c>
      <c r="D141" s="26" t="n">
        <f aca="false">((($C$12/$D$12)-O141)*($D$139-1+$B$12)*$D$12)/($D$139*(1-O141))</f>
        <v>76.8344205945751</v>
      </c>
      <c r="E141" s="26" t="n">
        <f aca="false">((($C$12/$D$12)-P141)*($E$139-1+$B$12)*$D$12)/($E$139*(1-P141))</f>
        <v>50.74898852462</v>
      </c>
      <c r="F141" s="26" t="n">
        <f aca="false">((($C$12/$D$12)-Q141)*($F$139-1+$B$12)*$D$12)/($F$139*(1-Q141))</f>
        <v>35.0982763008097</v>
      </c>
      <c r="G141" s="26" t="n">
        <f aca="false">((($C$12/$D$12)-R141)*($G$139-1+$B$12)*$D$12)/($G$139*(1-R141))</f>
        <v>24.6652659695689</v>
      </c>
      <c r="H141" s="26" t="n">
        <f aca="false">((($C$12/$D$12)-S141)*($H$139-1+$B$12)*$D$12)/($H$139*(1-S141))</f>
        <v>17.2144835823598</v>
      </c>
      <c r="I141" s="26" t="n">
        <f aca="false">((($C$12/$D$12)-T141)*($I$139-1+$B$12)*$D$12)/($I$139*(1-T141))</f>
        <v>11.6293891827345</v>
      </c>
      <c r="J141" s="26" t="n">
        <f aca="false">((($C$12/$D$12)-U141)*($J$139-1+$B$12)*$D$12)/($J$139*(1-U141))</f>
        <v>7.29605958163418</v>
      </c>
      <c r="K141" s="26" t="n">
        <f aca="false">((($C$12/$D$12)-V141)*($K$139-1+$B$12)*$D$12)/($K$139*(1-V141))</f>
        <v>4.36329409420896</v>
      </c>
      <c r="L141" s="24" t="n">
        <v>0.9</v>
      </c>
      <c r="M141" s="27" t="n">
        <f aca="false">L141^-(($M$139-1+$B$12)/($M$139-1))</f>
        <v>1.07603968590391</v>
      </c>
      <c r="N141" s="27" t="n">
        <f aca="false">L141^-(($N$139-1+$B$12)/($N$139-1))</f>
        <v>1.07173432137709</v>
      </c>
      <c r="O141" s="27" t="n">
        <f aca="false">L141^-(($O$139-1+$B$12)/($O$139-1))</f>
        <v>1.06622415513615</v>
      </c>
      <c r="P141" s="27" t="n">
        <f aca="false">L141^-(($P$139-1+$B$12)/($P$139-1))</f>
        <v>1.05892131007021</v>
      </c>
      <c r="Q141" s="27" t="n">
        <f aca="false">L141^-(($Q$139-1+$B$12)/($Q$139-1))</f>
        <v>1.04878128220403</v>
      </c>
      <c r="R141" s="27" t="n">
        <f aca="false">L141^-(($R$139-1+$B$12)/($R$139-1))</f>
        <v>1.03375301005585</v>
      </c>
      <c r="S141" s="27" t="n">
        <f aca="false">L141^-(($S$139-1+$B$12)/($S$139-1))</f>
        <v>1.00918290682872</v>
      </c>
      <c r="T141" s="27" t="n">
        <f aca="false">L141^-(($T$139-1+$B$12)/($T$139-1))</f>
        <v>0.961780757219575</v>
      </c>
      <c r="U141" s="27" t="n">
        <f aca="false">L141^-(($U$139-1+$B$12)/($U$139-1))</f>
        <v>0.832520002462073</v>
      </c>
      <c r="V141" s="27" t="n">
        <f aca="false">L141^-(($V$139-1+$B$12)/($V$139-1))</f>
        <v>0.0619625601264491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154.655271441106</v>
      </c>
      <c r="C142" s="26" t="n">
        <f aca="false">((($C$12/$D$12)-N142)*($C$139-1+$B$12)*$D$12)/($C$139*(1-N142))</f>
        <v>70.8386828519627</v>
      </c>
      <c r="D142" s="26" t="n">
        <f aca="false">((($C$12/$D$12)-O142)*($D$139-1+$B$12)*$D$12)/($D$139*(1-O142))</f>
        <v>42.9004054699608</v>
      </c>
      <c r="E142" s="26" t="n">
        <f aca="false">((($C$12/$D$12)-P142)*($E$139-1+$B$12)*$D$12)/($E$139*(1-P142))</f>
        <v>28.9319255556805</v>
      </c>
      <c r="F142" s="26" t="n">
        <f aca="false">((($C$12/$D$12)-Q142)*($F$139-1+$B$12)*$D$12)/($F$139*(1-Q142))</f>
        <v>20.5516810138039</v>
      </c>
      <c r="G142" s="26" t="n">
        <f aca="false">((($C$12/$D$12)-R142)*($G$139-1+$B$12)*$D$12)/($G$139*(1-R142))</f>
        <v>14.9660815923299</v>
      </c>
      <c r="H142" s="26" t="n">
        <f aca="false">((($C$12/$D$12)-S142)*($H$139-1+$B$12)*$D$12)/($H$139*(1-S142))</f>
        <v>10.9784773518545</v>
      </c>
      <c r="I142" s="26" t="n">
        <f aca="false">((($C$12/$D$12)-T142)*($I$139-1+$B$12)*$D$12)/($I$139*(1-T142))</f>
        <v>7.99238979971167</v>
      </c>
      <c r="J142" s="26" t="n">
        <f aca="false">((($C$12/$D$12)-U142)*($J$139-1+$B$12)*$D$12)/($J$139*(1-U142))</f>
        <v>5.6862630798916</v>
      </c>
      <c r="K142" s="26" t="n">
        <f aca="false">((($C$12/$D$12)-V142)*($K$139-1+$B$12)*$D$12)/($K$139*(1-V142))</f>
        <v>4.30266831171047</v>
      </c>
      <c r="L142" s="24" t="n">
        <v>0.85</v>
      </c>
      <c r="M142" s="27" t="n">
        <f aca="false">L142^-(($M$139-1+$B$12)/($M$139-1))</f>
        <v>1.11968339276349</v>
      </c>
      <c r="N142" s="27" t="n">
        <f aca="false">L142^-(($N$139-1+$B$12)/($N$139-1))</f>
        <v>1.11278050117298</v>
      </c>
      <c r="O142" s="27" t="n">
        <f aca="false">L142^-(($O$139-1+$B$12)/($O$139-1))</f>
        <v>1.1039678502254</v>
      </c>
      <c r="P142" s="27" t="n">
        <f aca="false">L142^-(($P$139-1+$B$12)/($P$139-1))</f>
        <v>1.09232611813474</v>
      </c>
      <c r="Q142" s="27" t="n">
        <f aca="false">L142^-(($Q$139-1+$B$12)/($Q$139-1))</f>
        <v>1.07623364995225</v>
      </c>
      <c r="R142" s="27" t="n">
        <f aca="false">L142^-(($R$139-1+$B$12)/($R$139-1))</f>
        <v>1.05253837722217</v>
      </c>
      <c r="S142" s="27" t="n">
        <f aca="false">L142^-(($S$139-1+$B$12)/($S$139-1))</f>
        <v>1.01419989610541</v>
      </c>
      <c r="T142" s="27" t="n">
        <f aca="false">L142^-(($T$139-1+$B$12)/($T$139-1))</f>
        <v>0.941661480196657</v>
      </c>
      <c r="U142" s="27" t="n">
        <f aca="false">L142^-(($U$139-1+$B$12)/($U$139-1))</f>
        <v>0.753717391793236</v>
      </c>
      <c r="V142" s="27" t="n">
        <f aca="false">L142^-(($V$139-1+$B$12)/($V$139-1))</f>
        <v>0.0137042634028657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89.1678329884548</v>
      </c>
      <c r="C143" s="26" t="n">
        <f aca="false">((($C$12/$D$12)-N143)*($C$139-1+$B$12)*$D$12)/($C$139*(1-N143))</f>
        <v>41.7286269006568</v>
      </c>
      <c r="D143" s="26" t="n">
        <f aca="false">((($C$12/$D$12)-O143)*($D$139-1+$B$12)*$D$12)/($D$139*(1-O143))</f>
        <v>25.9163612848073</v>
      </c>
      <c r="E143" s="26" t="n">
        <f aca="false">((($C$12/$D$12)-P143)*($E$139-1+$B$12)*$D$12)/($E$139*(1-P143))</f>
        <v>18.0111322278013</v>
      </c>
      <c r="F143" s="26" t="n">
        <f aca="false">((($C$12/$D$12)-Q143)*($F$139-1+$B$12)*$D$12)/($F$139*(1-Q143))</f>
        <v>13.2691520408531</v>
      </c>
      <c r="G143" s="26" t="n">
        <f aca="false">((($C$12/$D$12)-R143)*($G$139-1+$B$12)*$D$12)/($G$139*(1-R143))</f>
        <v>10.1095203574748</v>
      </c>
      <c r="H143" s="26" t="n">
        <f aca="false">((($C$12/$D$12)-S143)*($H$139-1+$B$12)*$D$12)/($H$139*(1-S143))</f>
        <v>7.85553658713159</v>
      </c>
      <c r="I143" s="26" t="n">
        <f aca="false">((($C$12/$D$12)-T143)*($I$139-1+$B$12)*$D$12)/($I$139*(1-T143))</f>
        <v>6.17138585865472</v>
      </c>
      <c r="J143" s="26" t="n">
        <f aca="false">((($C$12/$D$12)-U143)*($J$139-1+$B$12)*$D$12)/($J$139*(1-U143))</f>
        <v>4.88395737801786</v>
      </c>
      <c r="K143" s="26" t="n">
        <f aca="false">((($C$12/$D$12)-V143)*($K$139-1+$B$12)*$D$12)/($K$139*(1-V143))</f>
        <v>4.28974247478233</v>
      </c>
      <c r="L143" s="24" t="n">
        <v>0.8</v>
      </c>
      <c r="M143" s="27" t="n">
        <f aca="false">L143^-(($M$139-1+$B$12)/($M$139-1))</f>
        <v>1.16790976327284</v>
      </c>
      <c r="N143" s="27" t="n">
        <f aca="false">L143^-(($N$139-1+$B$12)/($N$139-1))</f>
        <v>1.15803503452099</v>
      </c>
      <c r="O143" s="27" t="n">
        <f aca="false">L143^-(($O$139-1+$B$12)/($O$139-1))</f>
        <v>1.14546153680759</v>
      </c>
      <c r="P143" s="27" t="n">
        <f aca="false">L143^-(($P$139-1+$B$12)/($P$139-1))</f>
        <v>1.12890897815707</v>
      </c>
      <c r="Q143" s="27" t="n">
        <f aca="false">L143^-(($Q$139-1+$B$12)/($Q$139-1))</f>
        <v>1.10613646554569</v>
      </c>
      <c r="R143" s="27" t="n">
        <f aca="false">L143^-(($R$139-1+$B$12)/($R$139-1))</f>
        <v>1.07283611294243</v>
      </c>
      <c r="S143" s="27" t="n">
        <f aca="false">L143^-(($S$139-1+$B$12)/($S$139-1))</f>
        <v>1.01954838477091</v>
      </c>
      <c r="T143" s="27" t="n">
        <f aca="false">L143^-(($T$139-1+$B$12)/($T$139-1))</f>
        <v>0.920781860186741</v>
      </c>
      <c r="U143" s="27" t="n">
        <f aca="false">L143^-(($U$139-1+$B$12)/($U$139-1))</f>
        <v>0.678271387239164</v>
      </c>
      <c r="V143" s="27" t="n">
        <f aca="false">L143^-(($V$139-1+$B$12)/($V$139-1))</f>
        <v>0.00276595334970825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49.8282024221305</v>
      </c>
      <c r="C144" s="26" t="n">
        <f aca="false">((($C$12/$D$12)-N144)*($C$139-1+$B$12)*$D$12)/($C$139*(1-N144))</f>
        <v>24.2395327851782</v>
      </c>
      <c r="D144" s="26" t="n">
        <f aca="false">((($C$12/$D$12)-O144)*($D$139-1+$B$12)*$D$12)/($D$139*(1-O144))</f>
        <v>15.7110101310373</v>
      </c>
      <c r="E144" s="26" t="n">
        <f aca="false">((($C$12/$D$12)-P144)*($E$139-1+$B$12)*$D$12)/($E$139*(1-P144))</f>
        <v>11.4479125434407</v>
      </c>
      <c r="F144" s="26" t="n">
        <f aca="false">((($C$12/$D$12)-Q144)*($F$139-1+$B$12)*$D$12)/($F$139*(1-Q144))</f>
        <v>8.89154453206508</v>
      </c>
      <c r="G144" s="26" t="n">
        <f aca="false">((($C$12/$D$12)-R144)*($G$139-1+$B$12)*$D$12)/($G$139*(1-R144))</f>
        <v>7.18947458616272</v>
      </c>
      <c r="H144" s="26" t="n">
        <f aca="false">((($C$12/$D$12)-S144)*($H$139-1+$B$12)*$D$12)/($H$139*(1-S144))</f>
        <v>5.97744287035546</v>
      </c>
      <c r="I144" s="26" t="n">
        <f aca="false">((($C$12/$D$12)-T144)*($I$139-1+$B$12)*$D$12)/($I$139*(1-T144))</f>
        <v>5.07658847651915</v>
      </c>
      <c r="J144" s="26" t="n">
        <f aca="false">((($C$12/$D$12)-U144)*($J$139-1+$B$12)*$D$12)/($J$139*(1-U144))</f>
        <v>4.40483092971071</v>
      </c>
      <c r="K144" s="26" t="n">
        <f aca="false">((($C$12/$D$12)-V144)*($K$139-1+$B$12)*$D$12)/($K$139*(1-V144))</f>
        <v>4.28710418958495</v>
      </c>
      <c r="L144" s="24" t="n">
        <v>0.75</v>
      </c>
      <c r="M144" s="27" t="n">
        <f aca="false">L144^-(($M$139-1+$B$12)/($M$139-1))</f>
        <v>1.22153436260759</v>
      </c>
      <c r="N144" s="27" t="n">
        <f aca="false">L144^-(($N$139-1+$B$12)/($N$139-1))</f>
        <v>1.20823540425277</v>
      </c>
      <c r="O144" s="27" t="n">
        <f aca="false">L144^-(($O$139-1+$B$12)/($O$139-1))</f>
        <v>1.19134927073093</v>
      </c>
      <c r="P144" s="27" t="n">
        <f aca="false">L144^-(($P$139-1+$B$12)/($P$139-1))</f>
        <v>1.16920096309964</v>
      </c>
      <c r="Q144" s="27" t="n">
        <f aca="false">L144^-(($Q$139-1+$B$12)/($Q$139-1))</f>
        <v>1.13888336624483</v>
      </c>
      <c r="R144" s="27" t="n">
        <f aca="false">L144^-(($R$139-1+$B$12)/($R$139-1))</f>
        <v>1.09487459406739</v>
      </c>
      <c r="S144" s="27" t="n">
        <f aca="false">L144^-(($S$139-1+$B$12)/($S$139-1))</f>
        <v>1.02527316908485</v>
      </c>
      <c r="T144" s="27" t="n">
        <f aca="false">L144^-(($T$139-1+$B$12)/($T$139-1))</f>
        <v>0.89906278255067</v>
      </c>
      <c r="U144" s="27" t="n">
        <f aca="false">L144^-(($U$139-1+$B$12)/($U$139-1))</f>
        <v>0.606235415225815</v>
      </c>
      <c r="V144" s="27" t="n">
        <f aca="false">L144^-(($V$139-1+$B$12)/($V$139-1))</f>
        <v>0.000503459343989607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23.5585067709042</v>
      </c>
      <c r="C145" s="26" t="n">
        <f aca="false">((($C$12/$D$12)-N145)*($C$139-1+$B$12)*$D$12)/($C$139*(1-N145))</f>
        <v>12.5589754737811</v>
      </c>
      <c r="D145" s="26" t="n">
        <f aca="false">((($C$12/$D$12)-O145)*($D$139-1+$B$12)*$D$12)/($D$139*(1-O145))</f>
        <v>8.89374445014588</v>
      </c>
      <c r="E145" s="26" t="n">
        <f aca="false">((($C$12/$D$12)-P145)*($E$139-1+$B$12)*$D$12)/($E$139*(1-P145))</f>
        <v>7.06256943618417</v>
      </c>
      <c r="F145" s="26" t="n">
        <f aca="false">((($C$12/$D$12)-Q145)*($F$139-1+$B$12)*$D$12)/($F$139*(1-Q145))</f>
        <v>5.96571008134701</v>
      </c>
      <c r="G145" s="26" t="n">
        <f aca="false">((($C$12/$D$12)-R145)*($G$139-1+$B$12)*$D$12)/($G$139*(1-R145))</f>
        <v>5.23716530464308</v>
      </c>
      <c r="H145" s="26" t="n">
        <f aca="false">((($C$12/$D$12)-S145)*($H$139-1+$B$12)*$D$12)/($H$139*(1-S145))</f>
        <v>4.7214020754232</v>
      </c>
      <c r="I145" s="26" t="n">
        <f aca="false">((($C$12/$D$12)-T145)*($I$139-1+$B$12)*$D$12)/($I$139*(1-T145))</f>
        <v>4.34470734004795</v>
      </c>
      <c r="J145" s="26" t="n">
        <f aca="false">((($C$12/$D$12)-U145)*($J$139-1+$B$12)*$D$12)/($J$139*(1-U145))</f>
        <v>4.08746664328413</v>
      </c>
      <c r="K145" s="26" t="n">
        <f aca="false">((($C$12/$D$12)-V145)*($K$139-1+$B$12)*$D$12)/($K$139*(1-V145))</f>
        <v>4.28661343513072</v>
      </c>
      <c r="L145" s="24" t="n">
        <v>0.7</v>
      </c>
      <c r="M145" s="27" t="n">
        <f aca="false">L145^-(($M$139-1+$B$12)/($M$139-1))</f>
        <v>1.28158583831881</v>
      </c>
      <c r="N145" s="27" t="n">
        <f aca="false">L145^-(($N$139-1+$B$12)/($N$139-1))</f>
        <v>1.26430954657654</v>
      </c>
      <c r="O145" s="27" t="n">
        <f aca="false">L145^-(($O$139-1+$B$12)/($O$139-1))</f>
        <v>1.24243893877258</v>
      </c>
      <c r="P145" s="27" t="n">
        <f aca="false">L145^-(($P$139-1+$B$12)/($P$139-1))</f>
        <v>1.21386550389692</v>
      </c>
      <c r="Q145" s="27" t="n">
        <f aca="false">L145^-(($Q$139-1+$B$12)/($Q$139-1))</f>
        <v>1.17496327282215</v>
      </c>
      <c r="R145" s="27" t="n">
        <f aca="false">L145^-(($R$139-1+$B$12)/($R$139-1))</f>
        <v>1.1189350406952</v>
      </c>
      <c r="S145" s="27" t="n">
        <f aca="false">L145^-(($S$139-1+$B$12)/($S$139-1))</f>
        <v>1.03142862308565</v>
      </c>
      <c r="T145" s="27" t="n">
        <f aca="false">L145^-(($T$139-1+$B$12)/($T$139-1))</f>
        <v>0.876410937706902</v>
      </c>
      <c r="U145" s="27" t="n">
        <f aca="false">L145^-(($U$139-1+$B$12)/($U$139-1))</f>
        <v>0.537667292212604</v>
      </c>
      <c r="V145" s="27" t="n">
        <f aca="false">L145^-(($V$139-1+$B$12)/($V$139-1))</f>
        <v>8.14739063677048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4.75333559391367</v>
      </c>
      <c r="C146" s="26" t="n">
        <f aca="false">((($C$12/$D$12)-N146)*($C$139-1+$B$12)*$D$12)/($C$139*(1-N146))</f>
        <v>4.19561667138151</v>
      </c>
      <c r="D146" s="26" t="n">
        <f aca="false">((($C$12/$D$12)-O146)*($D$139-1+$B$12)*$D$12)/($D$139*(1-O146))</f>
        <v>4.01125175222886</v>
      </c>
      <c r="E146" s="26" t="n">
        <f aca="false">((($C$12/$D$12)-P146)*($E$139-1+$B$12)*$D$12)/($E$139*(1-P146))</f>
        <v>3.92080539798064</v>
      </c>
      <c r="F146" s="26" t="n">
        <f aca="false">((($C$12/$D$12)-Q146)*($F$139-1+$B$12)*$D$12)/($F$139*(1-Q146))</f>
        <v>3.86876299302001</v>
      </c>
      <c r="G146" s="26" t="n">
        <f aca="false">((($C$12/$D$12)-R146)*($G$139-1+$B$12)*$D$12)/($G$139*(1-R146))</f>
        <v>3.83731909751198</v>
      </c>
      <c r="H146" s="26" t="n">
        <f aca="false">((($C$12/$D$12)-S146)*($H$139-1+$B$12)*$D$12)/($H$139*(1-S146))</f>
        <v>3.82044338885021</v>
      </c>
      <c r="I146" s="26" t="n">
        <f aca="false">((($C$12/$D$12)-T146)*($I$139-1+$B$12)*$D$12)/($I$139*(1-T146))</f>
        <v>3.82001711510786</v>
      </c>
      <c r="J146" s="26" t="n">
        <f aca="false">((($C$12/$D$12)-U146)*($J$139-1+$B$12)*$D$12)/($J$139*(1-U146))</f>
        <v>3.86270615945638</v>
      </c>
      <c r="K146" s="26" t="n">
        <f aca="false">((($C$12/$D$12)-V146)*($K$139-1+$B$12)*$D$12)/($K$139*(1-V146))</f>
        <v>4.28653212055908</v>
      </c>
      <c r="L146" s="24" t="n">
        <v>0.65</v>
      </c>
      <c r="M146" s="27" t="n">
        <f aca="false">L146^-(($M$139-1+$B$12)/($M$139-1))</f>
        <v>1.34938204916503</v>
      </c>
      <c r="N146" s="27" t="n">
        <f aca="false">L146^-(($N$139-1+$B$12)/($N$139-1))</f>
        <v>1.32744325183181</v>
      </c>
      <c r="O146" s="27" t="n">
        <f aca="false">L146^-(($O$139-1+$B$12)/($O$139-1))</f>
        <v>1.29975952840993</v>
      </c>
      <c r="P146" s="27" t="n">
        <f aca="false">L146^-(($P$139-1+$B$12)/($P$139-1))</f>
        <v>1.26374389615854</v>
      </c>
      <c r="Q146" s="27" t="n">
        <f aca="false">L146^-(($Q$139-1+$B$12)/($Q$139-1))</f>
        <v>1.21499238642744</v>
      </c>
      <c r="R146" s="27" t="n">
        <f aca="false">L146^-(($R$139-1+$B$12)/($R$139-1))</f>
        <v>1.14536863144197</v>
      </c>
      <c r="S146" s="27" t="n">
        <f aca="false">L146^-(($S$139-1+$B$12)/($S$139-1))</f>
        <v>1.03808161280067</v>
      </c>
      <c r="T146" s="27" t="n">
        <f aca="false">L146^-(($T$139-1+$B$12)/($T$139-1))</f>
        <v>0.852715046229316</v>
      </c>
      <c r="U146" s="27" t="n">
        <f aca="false">L146^-(($U$139-1+$B$12)/($U$139-1))</f>
        <v>0.472629917542811</v>
      </c>
      <c r="V146" s="27" t="n">
        <f aca="false">L146^-(($V$139-1+$B$12)/($V$139-1))</f>
        <v>1.15194647594477E-00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9.39069142062199</v>
      </c>
      <c r="C147" s="26" t="n">
        <f aca="false">((($C$12/$D$12)-N147)*($C$139-1+$B$12)*$D$12)/($C$139*(1-N147))</f>
        <v>-2.09654524078101</v>
      </c>
      <c r="D147" s="26" t="n">
        <f aca="false">((($C$12/$D$12)-O147)*($D$139-1+$B$12)*$D$12)/($D$139*(1-O147))</f>
        <v>0.336658734530956</v>
      </c>
      <c r="E147" s="26" t="n">
        <f aca="false">((($C$12/$D$12)-P147)*($E$139-1+$B$12)*$D$12)/($E$139*(1-P147))</f>
        <v>1.55531377219605</v>
      </c>
      <c r="F147" s="26" t="n">
        <f aca="false">((($C$12/$D$12)-Q147)*($F$139-1+$B$12)*$D$12)/($F$139*(1-Q147))</f>
        <v>2.28914000707245</v>
      </c>
      <c r="G147" s="26" t="n">
        <f aca="false">((($C$12/$D$12)-R147)*($G$139-1+$B$12)*$D$12)/($G$139*(1-R147))</f>
        <v>2.78220700751057</v>
      </c>
      <c r="H147" s="26" t="n">
        <f aca="false">((($C$12/$D$12)-S147)*($H$139-1+$B$12)*$D$12)/($H$139*(1-S147))</f>
        <v>3.14101520718499</v>
      </c>
      <c r="I147" s="26" t="n">
        <f aca="false">((($C$12/$D$12)-T147)*($I$139-1+$B$12)*$D$12)/($I$139*(1-T147))</f>
        <v>3.42462215883467</v>
      </c>
      <c r="J147" s="26" t="n">
        <f aca="false">((($C$12/$D$12)-U147)*($J$139-1+$B$12)*$D$12)/($J$139*(1-U147))</f>
        <v>3.69599161187645</v>
      </c>
      <c r="K147" s="26" t="n">
        <f aca="false">((($C$12/$D$12)-V147)*($K$139-1+$B$12)*$D$12)/($K$139*(1-V147))</f>
        <v>4.28652035003852</v>
      </c>
      <c r="L147" s="24" t="n">
        <v>0.6</v>
      </c>
      <c r="M147" s="27" t="n">
        <f aca="false">L147^-(($M$139-1+$B$12)/($M$139-1))</f>
        <v>1.42664190826267</v>
      </c>
      <c r="N147" s="27" t="n">
        <f aca="false">L147^-(($N$139-1+$B$12)/($N$139-1))</f>
        <v>1.39917892807334</v>
      </c>
      <c r="O147" s="27" t="n">
        <f aca="false">L147^-(($O$139-1+$B$12)/($O$139-1))</f>
        <v>1.36464476652606</v>
      </c>
      <c r="P147" s="27" t="n">
        <f aca="false">L147^-(($P$139-1+$B$12)/($P$139-1))</f>
        <v>1.31992146451308</v>
      </c>
      <c r="Q147" s="27" t="n">
        <f aca="false">L147^-(($Q$139-1+$B$12)/($Q$139-1))</f>
        <v>1.25976042140684</v>
      </c>
      <c r="R147" s="27" t="n">
        <f aca="false">L147^-(($R$139-1+$B$12)/($R$139-1))</f>
        <v>1.17462100365868</v>
      </c>
      <c r="S147" s="27" t="n">
        <f aca="false">L147^-(($S$139-1+$B$12)/($S$139-1))</f>
        <v>1.04531560348941</v>
      </c>
      <c r="T147" s="27" t="n">
        <f aca="false">L147^-(($T$139-1+$B$12)/($T$139-1))</f>
        <v>0.827840701341673</v>
      </c>
      <c r="U147" s="27" t="n">
        <f aca="false">L147^-(($U$139-1+$B$12)/($U$139-1))</f>
        <v>0.411192136078724</v>
      </c>
      <c r="V147" s="27" t="n">
        <f aca="false">L147^-(($V$139-1+$B$12)/($V$139-1))</f>
        <v>1.39254505894997E-006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20.4317832191239</v>
      </c>
      <c r="C148" s="26" t="n">
        <f aca="false">((($C$12/$D$12)-N148)*($C$139-1+$B$12)*$D$12)/($C$139*(1-N148))</f>
        <v>-7.01011571614337</v>
      </c>
      <c r="D148" s="26" t="n">
        <f aca="false">((($C$12/$D$12)-O148)*($D$139-1+$B$12)*$D$12)/($D$139*(1-O148))</f>
        <v>-2.53410305879755</v>
      </c>
      <c r="E148" s="26" t="n">
        <f aca="false">((($C$12/$D$12)-P148)*($E$139-1+$B$12)*$D$12)/($E$139*(1-P148))</f>
        <v>-0.293702386240052</v>
      </c>
      <c r="F148" s="26" t="n">
        <f aca="false">((($C$12/$D$12)-Q148)*($F$139-1+$B$12)*$D$12)/($F$139*(1-Q148))</f>
        <v>1.05361125510143</v>
      </c>
      <c r="G148" s="26" t="n">
        <f aca="false">((($C$12/$D$12)-R148)*($G$139-1+$B$12)*$D$12)/($G$139*(1-R148))</f>
        <v>1.95631719644866</v>
      </c>
      <c r="H148" s="26" t="n">
        <f aca="false">((($C$12/$D$12)-S148)*($H$139-1+$B$12)*$D$12)/($H$139*(1-S148))</f>
        <v>2.60884536190779</v>
      </c>
      <c r="I148" s="26" t="n">
        <f aca="false">((($C$12/$D$12)-T148)*($I$139-1+$B$12)*$D$12)/($I$139*(1-T148))</f>
        <v>3.1152089458278</v>
      </c>
      <c r="J148" s="26" t="n">
        <f aca="false">((($C$12/$D$12)-U148)*($J$139-1+$B$12)*$D$12)/($J$139*(1-U148))</f>
        <v>3.56814703066148</v>
      </c>
      <c r="K148" s="26" t="n">
        <f aca="false">((($C$12/$D$12)-V148)*($K$139-1+$B$12)*$D$12)/($K$139*(1-V148))</f>
        <v>4.28651889428477</v>
      </c>
      <c r="L148" s="24" t="n">
        <v>0.550000000000001</v>
      </c>
      <c r="M148" s="27" t="n">
        <f aca="false">L148^-(($M$139-1+$B$12)/($M$139-1))</f>
        <v>1.51565440918154</v>
      </c>
      <c r="N148" s="27" t="n">
        <f aca="false">L148^-(($N$139-1+$B$12)/($N$139-1))</f>
        <v>1.48156444397678</v>
      </c>
      <c r="O148" s="27" t="n">
        <f aca="false">L148^-(($O$139-1+$B$12)/($O$139-1))</f>
        <v>1.4388587164015</v>
      </c>
      <c r="P148" s="27" t="n">
        <f aca="false">L148^-(($P$139-1+$B$12)/($P$139-1))</f>
        <v>1.38382644462488</v>
      </c>
      <c r="Q148" s="27" t="n">
        <f aca="false">L148^-(($Q$139-1+$B$12)/($Q$139-1))</f>
        <v>1.31029923855848</v>
      </c>
      <c r="R148" s="27" t="n">
        <f aca="false">L148^-(($R$139-1+$B$12)/($R$139-1))</f>
        <v>1.20726826091093</v>
      </c>
      <c r="S148" s="27" t="n">
        <f aca="false">L148^-(($S$139-1+$B$12)/($S$139-1))</f>
        <v>1.05323659586372</v>
      </c>
      <c r="T148" s="27" t="n">
        <f aca="false">L148^-(($T$139-1+$B$12)/($T$139-1))</f>
        <v>0.801623159591599</v>
      </c>
      <c r="U148" s="27" t="n">
        <f aca="false">L148^-(($U$139-1+$B$12)/($U$139-1))</f>
        <v>0.353429829496491</v>
      </c>
      <c r="V148" s="27" t="n">
        <f aca="false">L148^-(($V$139-1+$B$12)/($V$139-1))</f>
        <v>1.40054225880274E-007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29.3057858078989</v>
      </c>
      <c r="C149" s="26" t="n">
        <f aca="false">((($C$12/$D$12)-N149)*($C$139-1+$B$12)*$D$12)/($C$139*(1-N149))</f>
        <v>-10.9611125447009</v>
      </c>
      <c r="D149" s="26" t="n">
        <f aca="false">((($C$12/$D$12)-O149)*($D$139-1+$B$12)*$D$12)/($D$139*(1-O149))</f>
        <v>-4.84377231436118</v>
      </c>
      <c r="E149" s="26" t="n">
        <f aca="false">((($C$12/$D$12)-P149)*($E$139-1+$B$12)*$D$12)/($E$139*(1-P149))</f>
        <v>-1.78233851785236</v>
      </c>
      <c r="F149" s="26" t="n">
        <f aca="false">((($C$12/$D$12)-Q149)*($F$139-1+$B$12)*$D$12)/($F$139*(1-Q149))</f>
        <v>0.0580724229906961</v>
      </c>
      <c r="G149" s="26" t="n">
        <f aca="false">((($C$12/$D$12)-R149)*($G$139-1+$B$12)*$D$12)/($G$139*(1-R149))</f>
        <v>1.29021446324269</v>
      </c>
      <c r="H149" s="26" t="n">
        <f aca="false">((($C$12/$D$12)-S149)*($H$139-1+$B$12)*$D$12)/($H$139*(1-S149))</f>
        <v>2.17927824334897</v>
      </c>
      <c r="I149" s="26" t="n">
        <f aca="false">((($C$12/$D$12)-T149)*($I$139-1+$B$12)*$D$12)/($I$139*(1-T149))</f>
        <v>2.86574364974472</v>
      </c>
      <c r="J149" s="26" t="n">
        <f aca="false">((($C$12/$D$12)-U149)*($J$139-1+$B$12)*$D$12)/($J$139*(1-U149))</f>
        <v>3.46769189960699</v>
      </c>
      <c r="K149" s="26" t="n">
        <f aca="false">((($C$12/$D$12)-V149)*($K$139-1+$B$12)*$D$12)/($K$139*(1-V149))</f>
        <v>4.28651874465275</v>
      </c>
      <c r="L149" s="24" t="n">
        <v>0.500000000000001</v>
      </c>
      <c r="M149" s="27" t="n">
        <f aca="false">L149^-(($M$139-1+$B$12)/($M$139-1))</f>
        <v>1.61954260322192</v>
      </c>
      <c r="N149" s="27" t="n">
        <f aca="false">L149^-(($N$139-1+$B$12)/($N$139-1))</f>
        <v>1.57738488360665</v>
      </c>
      <c r="O149" s="27" t="n">
        <f aca="false">L149^-(($O$139-1+$B$12)/($O$139-1))</f>
        <v>1.52479057951938</v>
      </c>
      <c r="P149" s="27" t="n">
        <f aca="false">L149^-(($P$139-1+$B$12)/($P$139-1))</f>
        <v>1.45738255793744</v>
      </c>
      <c r="Q149" s="27" t="n">
        <f aca="false">L149^-(($Q$139-1+$B$12)/($Q$139-1))</f>
        <v>1.36798798161114</v>
      </c>
      <c r="R149" s="27" t="n">
        <f aca="false">L149^-(($R$139-1+$B$12)/($R$139-1))</f>
        <v>1.24407153551538</v>
      </c>
      <c r="S149" s="27" t="n">
        <f aca="false">L149^-(($S$139-1+$B$12)/($S$139-1))</f>
        <v>1.06198196009014</v>
      </c>
      <c r="T149" s="27" t="n">
        <f aca="false">L149^-(($T$139-1+$B$12)/($T$139-1))</f>
        <v>0.773856992739796</v>
      </c>
      <c r="U149" s="27" t="n">
        <f aca="false">L149^-(($U$139-1+$B$12)/($U$139-1))</f>
        <v>0.299427322606141</v>
      </c>
      <c r="V149" s="27" t="n">
        <f aca="false">L149^-(($V$139-1+$B$12)/($V$139-1))</f>
        <v>1.13147329681701E-008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237.371589519505</v>
      </c>
      <c r="C153" s="26" t="n">
        <f aca="false">((($C$13/$D$13)-N153)*($C$152-1+$B$13)*$D$13)/($C$152*(1-N153))</f>
        <v>108.437149610864</v>
      </c>
      <c r="D153" s="26" t="n">
        <f aca="false">((($C$13/$D$13)-O153)*($D$152-1+$B$13)*$D$13)/($D$152*(1-O153))</f>
        <v>65.4590609986688</v>
      </c>
      <c r="E153" s="26" t="n">
        <f aca="false">((($C$13/$D$13)-P153)*($E$152-1+$B$13)*$D$13)/($E$152*(1-P153))</f>
        <v>43.9700819705417</v>
      </c>
      <c r="F153" s="26" t="n">
        <f aca="false">((($C$13/$D$13)-Q153)*($F$152-1+$B$13)*$D$13)/($F$152*(1-Q153))</f>
        <v>31.0767781110039</v>
      </c>
      <c r="G153" s="26" t="n">
        <f aca="false">((($C$13/$D$13)-R153)*($G$152-1+$B$13)*$D$13)/($G$152*(1-R153))</f>
        <v>22.4813640619836</v>
      </c>
      <c r="H153" s="26" t="n">
        <f aca="false">((($C$13/$D$13)-S153)*($H$152-1+$B$13)*$D$13)/($H$152*(1-S153))</f>
        <v>16.3419915031197</v>
      </c>
      <c r="I153" s="26" t="n">
        <f aca="false">((($C$13/$D$13)-T153)*($I$152-1+$B$13)*$D$13)/($I$152*(1-T153))</f>
        <v>11.7379190796098</v>
      </c>
      <c r="J153" s="26" t="n">
        <f aca="false">((($C$13/$D$13)-U153)*($J$152-1+$B$13)*$D$13)/($J$152*(1-U153))</f>
        <v>8.15859869516936</v>
      </c>
      <c r="K153" s="26" t="n">
        <f aca="false">((($C$13/$D$13)-V153)*($K$152-1+$B$13)*$D$13)/($K$152*(1-V153))</f>
        <v>5.59266578000342</v>
      </c>
      <c r="L153" s="24" t="n">
        <v>0.95</v>
      </c>
      <c r="M153" s="27" t="n">
        <f aca="false">L153^-(($M$152-1+$B$13)/($M$152-1))</f>
        <v>1.04016800914566</v>
      </c>
      <c r="N153" s="27" t="n">
        <f aca="false">L153^-(($N$152-1+$B$13)/($N$152-1))</f>
        <v>1.03862047521936</v>
      </c>
      <c r="O153" s="27" t="n">
        <f aca="false">L153^-(($O$152-1+$B$13)/($O$152-1))</f>
        <v>1.0366341713511</v>
      </c>
      <c r="P153" s="27" t="n">
        <f aca="false">L153^-(($P$152-1+$B$13)/($P$152-1))</f>
        <v>1.03399167401947</v>
      </c>
      <c r="Q153" s="27" t="n">
        <f aca="false">L153^-(($Q$152-1+$B$13)/($Q$152-1))</f>
        <v>1.03030349042693</v>
      </c>
      <c r="R153" s="27" t="n">
        <f aca="false">L153^-(($R$152-1+$B$13)/($R$152-1))</f>
        <v>1.02479586696765</v>
      </c>
      <c r="S153" s="27" t="n">
        <f aca="false">L153^-(($S$152-1+$B$13)/($S$152-1))</f>
        <v>1.01568184284451</v>
      </c>
      <c r="T153" s="27" t="n">
        <f aca="false">L153^-(($T$152-1+$B$13)/($T$152-1))</f>
        <v>0.997696240506271</v>
      </c>
      <c r="U153" s="27" t="n">
        <f aca="false">L153^-(($U$152-1+$B$13)/($U$152-1))</f>
        <v>0.945627898904329</v>
      </c>
      <c r="V153" s="27" t="n">
        <f aca="false">L153^-(($V$152-1+$B$13)/($V$152-1))</f>
        <v>0.360342274050091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25.8419447406213</v>
      </c>
      <c r="C154" s="26" t="n">
        <f aca="false">((($C$13/$D$13)-N154)*($C$152-1+$B$13)*$D$13)/($C$152*(1-N154))</f>
        <v>14.4221228176038</v>
      </c>
      <c r="D154" s="26" t="n">
        <f aca="false">((($C$13/$D$13)-O154)*($D$152-1+$B$13)*$D$13)/($D$152*(1-O154))</f>
        <v>10.6156346412055</v>
      </c>
      <c r="E154" s="26" t="n">
        <f aca="false">((($C$13/$D$13)-P154)*($E$152-1+$B$13)*$D$13)/($E$152*(1-P154))</f>
        <v>8.7125245839221</v>
      </c>
      <c r="F154" s="26" t="n">
        <f aca="false">((($C$13/$D$13)-Q154)*($F$152-1+$B$13)*$D$13)/($F$152*(1-Q154))</f>
        <v>7.57083012242678</v>
      </c>
      <c r="G154" s="26" t="n">
        <f aca="false">((($C$13/$D$13)-R154)*($G$152-1+$B$13)*$D$13)/($G$152*(1-R154))</f>
        <v>6.80995071688066</v>
      </c>
      <c r="H154" s="26" t="n">
        <f aca="false">((($C$13/$D$13)-S154)*($H$152-1+$B$13)*$D$13)/($H$152*(1-S154))</f>
        <v>6.26689445795693</v>
      </c>
      <c r="I154" s="26" t="n">
        <f aca="false">((($C$13/$D$13)-T154)*($I$152-1+$B$13)*$D$13)/($I$152*(1-T154))</f>
        <v>5.86054091201848</v>
      </c>
      <c r="J154" s="26" t="n">
        <f aca="false">((($C$13/$D$13)-U154)*($J$152-1+$B$13)*$D$13)/($J$152*(1-U154))</f>
        <v>5.54782522758342</v>
      </c>
      <c r="K154" s="26" t="n">
        <f aca="false">((($C$13/$D$13)-V154)*($K$152-1+$B$13)*$D$13)/($K$152*(1-V154))</f>
        <v>5.3927495738582</v>
      </c>
      <c r="L154" s="24" t="n">
        <v>0.9</v>
      </c>
      <c r="M154" s="27" t="n">
        <f aca="false">L154^-(($M$152-1+$B$13)/($M$152-1))</f>
        <v>1.08425625810402</v>
      </c>
      <c r="N154" s="27" t="n">
        <f aca="false">L154^-(($N$152-1+$B$13)/($N$152-1))</f>
        <v>1.08094536426041</v>
      </c>
      <c r="O154" s="27" t="n">
        <f aca="false">L154^-(($O$152-1+$B$13)/($O$152-1))</f>
        <v>1.07670335218849</v>
      </c>
      <c r="P154" s="27" t="n">
        <f aca="false">L154^-(($P$152-1+$B$13)/($P$152-1))</f>
        <v>1.07107322037016</v>
      </c>
      <c r="Q154" s="27" t="n">
        <f aca="false">L154^-(($Q$152-1+$B$13)/($Q$152-1))</f>
        <v>1.06324046088462</v>
      </c>
      <c r="R154" s="27" t="n">
        <f aca="false">L154^-(($R$152-1+$B$13)/($R$152-1))</f>
        <v>1.05159859246446</v>
      </c>
      <c r="S154" s="27" t="n">
        <f aca="false">L154^-(($S$152-1+$B$13)/($S$152-1))</f>
        <v>1.03247805905469</v>
      </c>
      <c r="T154" s="27" t="n">
        <f aca="false">L154^-(($T$152-1+$B$13)/($T$152-1))</f>
        <v>0.995273639705914</v>
      </c>
      <c r="U154" s="27" t="n">
        <f aca="false">L154^-(($U$152-1+$B$13)/($U$152-1))</f>
        <v>0.891512656104111</v>
      </c>
      <c r="V154" s="27" t="n">
        <f aca="false">L154^-(($V$152-1+$B$13)/($V$152-1))</f>
        <v>0.122873354216984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44.6961979161039</v>
      </c>
      <c r="C155" s="26" t="n">
        <f aca="false">((($C$13/$D$13)-N155)*($C$152-1+$B$13)*$D$13)/($C$152*(1-N155))</f>
        <v>-16.9301186762997</v>
      </c>
      <c r="D155" s="26" t="n">
        <f aca="false">((($C$13/$D$13)-O155)*($D$152-1+$B$13)*$D$13)/($D$152*(1-O155))</f>
        <v>-7.67457532170136</v>
      </c>
      <c r="E155" s="26" t="n">
        <f aca="false">((($C$13/$D$13)-P155)*($E$152-1+$B$13)*$D$13)/($E$152*(1-P155))</f>
        <v>-3.04659705522038</v>
      </c>
      <c r="F155" s="26" t="n">
        <f aca="false">((($C$13/$D$13)-Q155)*($F$152-1+$B$13)*$D$13)/($F$152*(1-Q155))</f>
        <v>-0.269545612397416</v>
      </c>
      <c r="G155" s="26" t="n">
        <f aca="false">((($C$13/$D$13)-R155)*($G$152-1+$B$13)*$D$13)/($G$152*(1-R155))</f>
        <v>1.58220781215293</v>
      </c>
      <c r="H155" s="26" t="n">
        <f aca="false">((($C$13/$D$13)-S155)*($H$152-1+$B$13)*$D$13)/($H$152*(1-S155))</f>
        <v>2.90555039856592</v>
      </c>
      <c r="I155" s="26" t="n">
        <f aca="false">((($C$13/$D$13)-T155)*($I$152-1+$B$13)*$D$13)/($I$152*(1-T155))</f>
        <v>3.89950504676095</v>
      </c>
      <c r="J155" s="26" t="n">
        <f aca="false">((($C$13/$D$13)-U155)*($J$152-1+$B$13)*$D$13)/($J$152*(1-U155))</f>
        <v>4.67772703568775</v>
      </c>
      <c r="K155" s="26" t="n">
        <f aca="false">((($C$13/$D$13)-V155)*($K$152-1+$B$13)*$D$13)/($K$152*(1-V155))</f>
        <v>5.34595465274513</v>
      </c>
      <c r="L155" s="24" t="n">
        <v>0.85</v>
      </c>
      <c r="M155" s="27" t="n">
        <f aca="false">L155^-(($M$152-1+$B$13)/($M$152-1))</f>
        <v>1.13289882138063</v>
      </c>
      <c r="N155" s="27" t="n">
        <f aca="false">L155^-(($N$152-1+$B$13)/($N$152-1))</f>
        <v>1.12756706290534</v>
      </c>
      <c r="O155" s="27" t="n">
        <f aca="false">L155^-(($O$152-1+$B$13)/($O$152-1))</f>
        <v>1.12074879943675</v>
      </c>
      <c r="P155" s="27" t="n">
        <f aca="false">L155^-(($P$152-1+$B$13)/($P$152-1))</f>
        <v>1.11172187269561</v>
      </c>
      <c r="Q155" s="27" t="n">
        <f aca="false">L155^-(($Q$152-1+$B$13)/($Q$152-1))</f>
        <v>1.0992061903701</v>
      </c>
      <c r="R155" s="27" t="n">
        <f aca="false">L155^-(($R$152-1+$B$13)/($R$152-1))</f>
        <v>1.08069635914663</v>
      </c>
      <c r="S155" s="27" t="n">
        <f aca="false">L155^-(($S$152-1+$B$13)/($S$152-1))</f>
        <v>1.05053669389535</v>
      </c>
      <c r="T155" s="27" t="n">
        <f aca="false">L155^-(($T$152-1+$B$13)/($T$152-1))</f>
        <v>0.992718927571872</v>
      </c>
      <c r="U155" s="27" t="n">
        <f aca="false">L155^-(($U$152-1+$B$13)/($U$152-1))</f>
        <v>0.837667238785531</v>
      </c>
      <c r="V155" s="27" t="n">
        <f aca="false">L155^-(($V$152-1+$B$13)/($V$152-1))</f>
        <v>0.0393990396776888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79.9883530324266</v>
      </c>
      <c r="C156" s="26" t="n">
        <f aca="false">((($C$13/$D$13)-N156)*($C$152-1+$B$13)*$D$13)/($C$152*(1-N156))</f>
        <v>-32.6175931589294</v>
      </c>
      <c r="D156" s="26" t="n">
        <f aca="false">((($C$13/$D$13)-O156)*($D$152-1+$B$13)*$D$13)/($D$152*(1-O156))</f>
        <v>-16.8270880873302</v>
      </c>
      <c r="E156" s="26" t="n">
        <f aca="false">((($C$13/$D$13)-P156)*($E$152-1+$B$13)*$D$13)/($E$152*(1-P156))</f>
        <v>-8.93155222052047</v>
      </c>
      <c r="F156" s="26" t="n">
        <f aca="false">((($C$13/$D$13)-Q156)*($F$152-1+$B$13)*$D$13)/($F$152*(1-Q156))</f>
        <v>-4.19386791063034</v>
      </c>
      <c r="G156" s="26" t="n">
        <f aca="false">((($C$13/$D$13)-R156)*($G$152-1+$B$13)*$D$13)/($G$152*(1-R156))</f>
        <v>-1.03488239839559</v>
      </c>
      <c r="H156" s="26" t="n">
        <f aca="false">((($C$13/$D$13)-S156)*($H$152-1+$B$13)*$D$13)/($H$152*(1-S156))</f>
        <v>1.22244373416953</v>
      </c>
      <c r="I156" s="26" t="n">
        <f aca="false">((($C$13/$D$13)-T156)*($I$152-1+$B$13)*$D$13)/($I$152*(1-T156))</f>
        <v>2.9174257479158</v>
      </c>
      <c r="J156" s="26" t="n">
        <f aca="false">((($C$13/$D$13)-U156)*($J$152-1+$B$13)*$D$13)/($J$152*(1-U156))</f>
        <v>4.24280820585748</v>
      </c>
      <c r="K156" s="26" t="n">
        <f aca="false">((($C$13/$D$13)-V156)*($K$152-1+$B$13)*$D$13)/($K$152*(1-V156))</f>
        <v>5.33221765409191</v>
      </c>
      <c r="L156" s="24" t="n">
        <v>0.8</v>
      </c>
      <c r="M156" s="27" t="n">
        <f aca="false">L156^-(($M$152-1+$B$13)/($M$152-1))</f>
        <v>1.18687806113939</v>
      </c>
      <c r="N156" s="27" t="n">
        <f aca="false">L156^-(($N$152-1+$B$13)/($N$152-1))</f>
        <v>1.17921532155177</v>
      </c>
      <c r="O156" s="27" t="n">
        <f aca="false">L156^-(($O$152-1+$B$13)/($O$152-1))</f>
        <v>1.16943587702678</v>
      </c>
      <c r="P156" s="27" t="n">
        <f aca="false">L156^-(($P$152-1+$B$13)/($P$152-1))</f>
        <v>1.15652266098801</v>
      </c>
      <c r="Q156" s="27" t="n">
        <f aca="false">L156^-(($Q$152-1+$B$13)/($Q$152-1))</f>
        <v>1.13868335830173</v>
      </c>
      <c r="R156" s="27" t="n">
        <f aca="false">L156^-(($R$152-1+$B$13)/($R$152-1))</f>
        <v>1.11243901966596</v>
      </c>
      <c r="S156" s="27" t="n">
        <f aca="false">L156^-(($S$152-1+$B$13)/($S$152-1))</f>
        <v>1.07003573230304</v>
      </c>
      <c r="T156" s="27" t="n">
        <f aca="false">L156^-(($T$152-1+$B$13)/($T$152-1))</f>
        <v>0.990016457980294</v>
      </c>
      <c r="U156" s="27" t="n">
        <f aca="false">L156^-(($U$152-1+$B$13)/($U$152-1))</f>
        <v>0.784106069657477</v>
      </c>
      <c r="V156" s="27" t="n">
        <f aca="false">L156^-(($V$152-1+$B$13)/($V$152-1))</f>
        <v>0.0117912009207569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101.183857789489</v>
      </c>
      <c r="C157" s="26" t="n">
        <f aca="false">((($C$13/$D$13)-N157)*($C$152-1+$B$13)*$D$13)/($C$152*(1-N157))</f>
        <v>-42.040019972244</v>
      </c>
      <c r="D157" s="26" t="n">
        <f aca="false">((($C$13/$D$13)-O157)*($D$152-1+$B$13)*$D$13)/($D$152*(1-O157))</f>
        <v>-22.3250833440249</v>
      </c>
      <c r="E157" s="26" t="n">
        <f aca="false">((($C$13/$D$13)-P157)*($E$152-1+$B$13)*$D$13)/($E$152*(1-P157))</f>
        <v>-12.4672503377838</v>
      </c>
      <c r="F157" s="26" t="n">
        <f aca="false">((($C$13/$D$13)-Q157)*($F$152-1+$B$13)*$D$13)/($F$152*(1-Q157))</f>
        <v>-6.55208345835212</v>
      </c>
      <c r="G157" s="26" t="n">
        <f aca="false">((($C$13/$D$13)-R157)*($G$152-1+$B$13)*$D$13)/($G$152*(1-R157))</f>
        <v>-2.6079572125273</v>
      </c>
      <c r="H157" s="26" t="n">
        <f aca="false">((($C$13/$D$13)-S157)*($H$152-1+$B$13)*$D$13)/($H$152*(1-S157))</f>
        <v>0.210445510592497</v>
      </c>
      <c r="I157" s="26" t="n">
        <f aca="false">((($C$13/$D$13)-T157)*($I$152-1+$B$13)*$D$13)/($I$152*(1-T157))</f>
        <v>2.32680916799678</v>
      </c>
      <c r="J157" s="26" t="n">
        <f aca="false">((($C$13/$D$13)-U157)*($J$152-1+$B$13)*$D$13)/($J$152*(1-U157))</f>
        <v>3.98197080514292</v>
      </c>
      <c r="K157" s="26" t="n">
        <f aca="false">((($C$13/$D$13)-V157)*($K$152-1+$B$13)*$D$13)/($K$152*(1-V157))</f>
        <v>5.32812874313278</v>
      </c>
      <c r="L157" s="24" t="n">
        <v>0.75</v>
      </c>
      <c r="M157" s="27" t="n">
        <f aca="false">L157^-(($M$152-1+$B$13)/($M$152-1))</f>
        <v>1.24717141862073</v>
      </c>
      <c r="N157" s="27" t="n">
        <f aca="false">L157^-(($N$152-1+$B$13)/($N$152-1))</f>
        <v>1.23680028373796</v>
      </c>
      <c r="O157" s="27" t="n">
        <f aca="false">L157^-(($O$152-1+$B$13)/($O$152-1))</f>
        <v>1.2235925921029</v>
      </c>
      <c r="P157" s="27" t="n">
        <f aca="false">L157^-(($P$152-1+$B$13)/($P$152-1))</f>
        <v>1.2062014773948</v>
      </c>
      <c r="Q157" s="27" t="n">
        <f aca="false">L157^-(($Q$152-1+$B$13)/($Q$152-1))</f>
        <v>1.18226839501845</v>
      </c>
      <c r="R157" s="27" t="n">
        <f aca="false">L157^-(($R$152-1+$B$13)/($R$152-1))</f>
        <v>1.14725620639073</v>
      </c>
      <c r="S157" s="27" t="n">
        <f aca="false">L157^-(($S$152-1+$B$13)/($S$152-1))</f>
        <v>1.09119150305206</v>
      </c>
      <c r="T157" s="27" t="n">
        <f aca="false">L157^-(($T$152-1+$B$13)/($T$152-1))</f>
        <v>0.987147602326535</v>
      </c>
      <c r="U157" s="27" t="n">
        <f aca="false">L157^-(($U$152-1+$B$13)/($U$152-1))</f>
        <v>0.730845291584271</v>
      </c>
      <c r="V157" s="27" t="n">
        <f aca="false">L157^-(($V$152-1+$B$13)/($V$152-1))</f>
        <v>0.00326441905695601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115.332731612318</v>
      </c>
      <c r="C158" s="26" t="n">
        <f aca="false">((($C$13/$D$13)-N158)*($C$152-1+$B$13)*$D$13)/($C$152*(1-N158))</f>
        <v>-48.3307576765825</v>
      </c>
      <c r="D158" s="26" t="n">
        <f aca="false">((($C$13/$D$13)-O158)*($D$152-1+$B$13)*$D$13)/($D$152*(1-O158))</f>
        <v>-25.9963655995831</v>
      </c>
      <c r="E158" s="26" t="n">
        <f aca="false">((($C$13/$D$13)-P158)*($E$152-1+$B$13)*$D$13)/($E$152*(1-P158))</f>
        <v>-14.8287183832317</v>
      </c>
      <c r="F158" s="26" t="n">
        <f aca="false">((($C$13/$D$13)-Q158)*($F$152-1+$B$13)*$D$13)/($F$152*(1-Q158))</f>
        <v>-8.12755203288088</v>
      </c>
      <c r="G158" s="26" t="n">
        <f aca="false">((($C$13/$D$13)-R158)*($G$152-1+$B$13)*$D$13)/($G$152*(1-R158))</f>
        <v>-3.65926388738758</v>
      </c>
      <c r="H158" s="26" t="n">
        <f aca="false">((($C$13/$D$13)-S158)*($H$152-1+$B$13)*$D$13)/($H$152*(1-S158))</f>
        <v>-0.466180638780398</v>
      </c>
      <c r="I158" s="26" t="n">
        <f aca="false">((($C$13/$D$13)-T158)*($I$152-1+$B$13)*$D$13)/($I$152*(1-T158))</f>
        <v>1.93180673242498</v>
      </c>
      <c r="J158" s="26" t="n">
        <f aca="false">((($C$13/$D$13)-U158)*($J$152-1+$B$13)*$D$13)/($J$152*(1-U158))</f>
        <v>3.80818345882922</v>
      </c>
      <c r="K158" s="26" t="n">
        <f aca="false">((($C$13/$D$13)-V158)*($K$152-1+$B$13)*$D$13)/($K$152*(1-V158))</f>
        <v>5.32697278322952</v>
      </c>
      <c r="L158" s="24" t="n">
        <v>0.7</v>
      </c>
      <c r="M158" s="27" t="n">
        <f aca="false">L158^-(($M$152-1+$B$13)/($M$152-1))</f>
        <v>1.31501733488879</v>
      </c>
      <c r="N158" s="27" t="n">
        <f aca="false">L158^-(($N$152-1+$B$13)/($N$152-1))</f>
        <v>1.30147301435264</v>
      </c>
      <c r="O158" s="27" t="n">
        <f aca="false">L158^-(($O$152-1+$B$13)/($O$152-1))</f>
        <v>1.28426367023075</v>
      </c>
      <c r="P158" s="27" t="n">
        <f aca="false">L158^-(($P$152-1+$B$13)/($P$152-1))</f>
        <v>1.26167133706376</v>
      </c>
      <c r="Q158" s="27" t="n">
        <f aca="false">L158^-(($Q$152-1+$B$13)/($Q$152-1))</f>
        <v>1.23070819402154</v>
      </c>
      <c r="R158" s="27" t="n">
        <f aca="false">L158^-(($R$152-1+$B$13)/($R$152-1))</f>
        <v>1.18568240496171</v>
      </c>
      <c r="S158" s="27" t="n">
        <f aca="false">L158^-(($S$152-1+$B$13)/($S$152-1))</f>
        <v>1.11427019393779</v>
      </c>
      <c r="T158" s="27" t="n">
        <f aca="false">L158^-(($T$152-1+$B$13)/($T$152-1))</f>
        <v>0.98408993580505</v>
      </c>
      <c r="U158" s="27" t="n">
        <f aca="false">L158^-(($U$152-1+$B$13)/($U$152-1))</f>
        <v>0.677903101226951</v>
      </c>
      <c r="V158" s="27" t="n">
        <f aca="false">L158^-(($V$152-1+$B$13)/($V$152-1))</f>
        <v>0.000827101040342695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25.456668467747</v>
      </c>
      <c r="C159" s="26" t="n">
        <f aca="false">((($C$13/$D$13)-N159)*($C$152-1+$B$13)*$D$13)/($C$152*(1-N159))</f>
        <v>-52.8328013608807</v>
      </c>
      <c r="D159" s="26" t="n">
        <f aca="false">((($C$13/$D$13)-O159)*($D$152-1+$B$13)*$D$13)/($D$152*(1-O159))</f>
        <v>-28.6243631504375</v>
      </c>
      <c r="E159" s="26" t="n">
        <f aca="false">((($C$13/$D$13)-P159)*($E$152-1+$B$13)*$D$13)/($E$152*(1-P159))</f>
        <v>-16.5196006668051</v>
      </c>
      <c r="F159" s="26" t="n">
        <f aca="false">((($C$13/$D$13)-Q159)*($F$152-1+$B$13)*$D$13)/($F$152*(1-Q159))</f>
        <v>-9.25604675145831</v>
      </c>
      <c r="G159" s="26" t="n">
        <f aca="false">((($C$13/$D$13)-R159)*($G$152-1+$B$13)*$D$13)/($G$152*(1-R159))</f>
        <v>-4.41266015818254</v>
      </c>
      <c r="H159" s="26" t="n">
        <f aca="false">((($C$13/$D$13)-S159)*($H$152-1+$B$13)*$D$13)/($H$152*(1-S159))</f>
        <v>-0.951350549017466</v>
      </c>
      <c r="I159" s="26" t="n">
        <f aca="false">((($C$13/$D$13)-T159)*($I$152-1+$B$13)*$D$13)/($I$152*(1-T159))</f>
        <v>1.64846465449956</v>
      </c>
      <c r="J159" s="26" t="n">
        <f aca="false">((($C$13/$D$13)-U159)*($J$152-1+$B$13)*$D$13)/($J$152*(1-U159))</f>
        <v>3.68414834911774</v>
      </c>
      <c r="K159" s="26" t="n">
        <f aca="false">((($C$13/$D$13)-V159)*($K$152-1+$B$13)*$D$13)/($K$152*(1-V159))</f>
        <v>5.32667121103828</v>
      </c>
      <c r="L159" s="24" t="n">
        <v>0.65</v>
      </c>
      <c r="M159" s="27" t="n">
        <f aca="false">L159^-(($M$152-1+$B$13)/($M$152-1))</f>
        <v>1.39201017841377</v>
      </c>
      <c r="N159" s="27" t="n">
        <f aca="false">L159^-(($N$152-1+$B$13)/($N$152-1))</f>
        <v>1.37471250048313</v>
      </c>
      <c r="O159" s="27" t="n">
        <f aca="false">L159^-(($O$152-1+$B$13)/($O$152-1))</f>
        <v>1.35278809604599</v>
      </c>
      <c r="P159" s="27" t="n">
        <f aca="false">L159^-(($P$152-1+$B$13)/($P$152-1))</f>
        <v>1.32409850315442</v>
      </c>
      <c r="Q159" s="27" t="n">
        <f aca="false">L159^-(($Q$152-1+$B$13)/($Q$152-1))</f>
        <v>1.28495235554365</v>
      </c>
      <c r="R159" s="27" t="n">
        <f aca="false">L159^-(($R$152-1+$B$13)/($R$152-1))</f>
        <v>1.22839239833999</v>
      </c>
      <c r="S159" s="27" t="n">
        <f aca="false">L159^-(($S$152-1+$B$13)/($S$152-1))</f>
        <v>1.13960394993626</v>
      </c>
      <c r="T159" s="27" t="n">
        <f aca="false">L159^-(($T$152-1+$B$13)/($T$152-1))</f>
        <v>0.980816124794649</v>
      </c>
      <c r="U159" s="27" t="n">
        <f aca="false">L159^-(($U$152-1+$B$13)/($U$152-1))</f>
        <v>0.625300175927175</v>
      </c>
      <c r="V159" s="27" t="n">
        <f aca="false">L159^-(($V$152-1+$B$13)/($V$152-1))</f>
        <v>0.000189280431993708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33.06680029601</v>
      </c>
      <c r="C160" s="26" t="n">
        <f aca="false">((($C$13/$D$13)-N160)*($C$152-1+$B$13)*$D$13)/($C$152*(1-N160))</f>
        <v>-56.2177896192488</v>
      </c>
      <c r="D160" s="26" t="n">
        <f aca="false">((($C$13/$D$13)-O160)*($D$152-1+$B$13)*$D$13)/($D$152*(1-O160))</f>
        <v>-30.6008828917627</v>
      </c>
      <c r="E160" s="26" t="n">
        <f aca="false">((($C$13/$D$13)-P160)*($E$152-1+$B$13)*$D$13)/($E$152*(1-P160))</f>
        <v>-17.7917875393205</v>
      </c>
      <c r="F160" s="26" t="n">
        <f aca="false">((($C$13/$D$13)-Q160)*($F$152-1+$B$13)*$D$13)/($F$152*(1-Q160))</f>
        <v>-10.1055070863386</v>
      </c>
      <c r="G160" s="26" t="n">
        <f aca="false">((($C$13/$D$13)-R160)*($G$152-1+$B$13)*$D$13)/($G$152*(1-R160))</f>
        <v>-4.98011673794662</v>
      </c>
      <c r="H160" s="26" t="n">
        <f aca="false">((($C$13/$D$13)-S160)*($H$152-1+$B$13)*$D$13)/($H$152*(1-S160))</f>
        <v>-1.31705439752513</v>
      </c>
      <c r="I160" s="26" t="n">
        <f aca="false">((($C$13/$D$13)-T160)*($I$152-1+$B$13)*$D$13)/($I$152*(1-T160))</f>
        <v>1.43478509246057</v>
      </c>
      <c r="J160" s="26" t="n">
        <f aca="false">((($C$13/$D$13)-U160)*($J$152-1+$B$13)*$D$13)/($J$152*(1-U160))</f>
        <v>3.59121803705252</v>
      </c>
      <c r="K160" s="26" t="n">
        <f aca="false">((($C$13/$D$13)-V160)*($K$152-1+$B$13)*$D$13)/($K$152*(1-V160))</f>
        <v>5.32659997171262</v>
      </c>
      <c r="L160" s="24" t="n">
        <v>0.6</v>
      </c>
      <c r="M160" s="27" t="n">
        <f aca="false">L160^-(($M$152-1+$B$13)/($M$152-1))</f>
        <v>1.48024039524103</v>
      </c>
      <c r="N160" s="27" t="n">
        <f aca="false">L160^-(($N$152-1+$B$13)/($N$152-1))</f>
        <v>1.45845384428339</v>
      </c>
      <c r="O160" s="27" t="n">
        <f aca="false">L160^-(($O$152-1+$B$13)/($O$152-1))</f>
        <v>1.43091307606932</v>
      </c>
      <c r="P160" s="27" t="n">
        <f aca="false">L160^-(($P$152-1+$B$13)/($P$152-1))</f>
        <v>1.39499934232431</v>
      </c>
      <c r="Q160" s="27" t="n">
        <f aca="false">L160^-(($Q$152-1+$B$13)/($Q$152-1))</f>
        <v>1.3462293464536</v>
      </c>
      <c r="R160" s="27" t="n">
        <f aca="false">L160^-(($R$152-1+$B$13)/($R$152-1))</f>
        <v>1.27625256954299</v>
      </c>
      <c r="S160" s="27" t="n">
        <f aca="false">L160^-(($S$152-1+$B$13)/($S$152-1))</f>
        <v>1.16761389905116</v>
      </c>
      <c r="T160" s="27" t="n">
        <f aca="false">L160^-(($T$152-1+$B$13)/($T$152-1))</f>
        <v>0.977292372759056</v>
      </c>
      <c r="U160" s="27" t="n">
        <f aca="false">L160^-(($U$152-1+$B$13)/($U$152-1))</f>
        <v>0.573060229111815</v>
      </c>
      <c r="V160" s="27" t="n">
        <f aca="false">L160^-(($V$152-1+$B$13)/($V$152-1))</f>
        <v>3.84914209901161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39.002971374963</v>
      </c>
      <c r="C161" s="26" t="n">
        <f aca="false">((($C$13/$D$13)-N161)*($C$152-1+$B$13)*$D$13)/($C$152*(1-N161))</f>
        <v>-58.8590167938024</v>
      </c>
      <c r="D161" s="26" t="n">
        <f aca="false">((($C$13/$D$13)-O161)*($D$152-1+$B$13)*$D$13)/($D$152*(1-O161))</f>
        <v>-32.1437018345747</v>
      </c>
      <c r="E161" s="26" t="n">
        <f aca="false">((($C$13/$D$13)-P161)*($E$152-1+$B$13)*$D$13)/($E$152*(1-P161))</f>
        <v>-18.7852965211618</v>
      </c>
      <c r="F161" s="26" t="n">
        <f aca="false">((($C$13/$D$13)-Q161)*($F$152-1+$B$13)*$D$13)/($F$152*(1-Q161))</f>
        <v>-10.7692937201042</v>
      </c>
      <c r="G161" s="26" t="n">
        <f aca="false">((($C$13/$D$13)-R161)*($G$152-1+$B$13)*$D$13)/($G$152*(1-R161))</f>
        <v>-5.42388791697014</v>
      </c>
      <c r="H161" s="26" t="n">
        <f aca="false">((($C$13/$D$13)-S161)*($H$152-1+$B$13)*$D$13)/($H$152*(1-S161))</f>
        <v>-1.60332410298906</v>
      </c>
      <c r="I161" s="26" t="n">
        <f aca="false">((($C$13/$D$13)-T161)*($I$152-1+$B$13)*$D$13)/($I$152*(1-T161))</f>
        <v>1.2674115947184</v>
      </c>
      <c r="J161" s="26" t="n">
        <f aca="false">((($C$13/$D$13)-U161)*($J$152-1+$B$13)*$D$13)/($J$152*(1-U161))</f>
        <v>3.51903449510699</v>
      </c>
      <c r="K161" s="26" t="n">
        <f aca="false">((($C$13/$D$13)-V161)*($K$152-1+$B$13)*$D$13)/($K$152*(1-V161))</f>
        <v>5.32658500861197</v>
      </c>
      <c r="L161" s="24" t="n">
        <v>0.550000000000001</v>
      </c>
      <c r="M161" s="27" t="n">
        <f aca="false">L161^-(($M$152-1+$B$13)/($M$152-1))</f>
        <v>1.58250744064306</v>
      </c>
      <c r="N161" s="27" t="n">
        <f aca="false">L161^-(($N$152-1+$B$13)/($N$152-1))</f>
        <v>1.55528261308297</v>
      </c>
      <c r="O161" s="27" t="n">
        <f aca="false">L161^-(($O$152-1+$B$13)/($O$152-1))</f>
        <v>1.52096634221303</v>
      </c>
      <c r="P161" s="27" t="n">
        <f aca="false">L161^-(($P$152-1+$B$13)/($P$152-1))</f>
        <v>1.47638622928048</v>
      </c>
      <c r="Q161" s="27" t="n">
        <f aca="false">L161^-(($Q$152-1+$B$13)/($Q$152-1))</f>
        <v>1.41616064363498</v>
      </c>
      <c r="R161" s="27" t="n">
        <f aca="false">L161^-(($R$152-1+$B$13)/($R$152-1))</f>
        <v>1.33039720360701</v>
      </c>
      <c r="S161" s="27" t="n">
        <f aca="false">L161^-(($S$152-1+$B$13)/($S$152-1))</f>
        <v>1.19884396390498</v>
      </c>
      <c r="T161" s="27" t="n">
        <f aca="false">L161^-(($T$152-1+$B$13)/($T$152-1))</f>
        <v>0.973476195650939</v>
      </c>
      <c r="U161" s="27" t="n">
        <f aca="false">L161^-(($U$152-1+$B$13)/($U$152-1))</f>
        <v>0.521210746924465</v>
      </c>
      <c r="V161" s="27" t="n">
        <f aca="false">L161^-(($V$152-1+$B$13)/($V$152-1))</f>
        <v>6.81393246182392E-006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43.769474895915</v>
      </c>
      <c r="C162" s="26" t="n">
        <f aca="false">((($C$13/$D$13)-N162)*($C$152-1+$B$13)*$D$13)/($C$152*(1-N162))</f>
        <v>-60.9806512696429</v>
      </c>
      <c r="D162" s="26" t="n">
        <f aca="false">((($C$13/$D$13)-O162)*($D$152-1+$B$13)*$D$13)/($D$152*(1-O162))</f>
        <v>-33.3836126171057</v>
      </c>
      <c r="E162" s="26" t="n">
        <f aca="false">((($C$13/$D$13)-P162)*($E$152-1+$B$13)*$D$13)/($E$152*(1-P162))</f>
        <v>-19.5842313884995</v>
      </c>
      <c r="F162" s="26" t="n">
        <f aca="false">((($C$13/$D$13)-Q162)*($F$152-1+$B$13)*$D$13)/($F$152*(1-Q162))</f>
        <v>-11.3034957222476</v>
      </c>
      <c r="G162" s="26" t="n">
        <f aca="false">((($C$13/$D$13)-R162)*($G$152-1+$B$13)*$D$13)/($G$152*(1-R162))</f>
        <v>-5.78138403028281</v>
      </c>
      <c r="H162" s="26" t="n">
        <f aca="false">((($C$13/$D$13)-S162)*($H$152-1+$B$13)*$D$13)/($H$152*(1-S162))</f>
        <v>-1.83422362777617</v>
      </c>
      <c r="I162" s="26" t="n">
        <f aca="false">((($C$13/$D$13)-T162)*($I$152-1+$B$13)*$D$13)/($I$152*(1-T162))</f>
        <v>1.13230107129431</v>
      </c>
      <c r="J162" s="26" t="n">
        <f aca="false">((($C$13/$D$13)-U162)*($J$152-1+$B$13)*$D$13)/($J$152*(1-U162))</f>
        <v>3.46138484187343</v>
      </c>
      <c r="K162" s="26" t="n">
        <f aca="false">((($C$13/$D$13)-V162)*($K$152-1+$B$13)*$D$13)/($K$152*(1-V162))</f>
        <v>5.32658227314195</v>
      </c>
      <c r="L162" s="24" t="n">
        <v>0.500000000000001</v>
      </c>
      <c r="M162" s="27" t="n">
        <f aca="false">L162^-(($M$152-1+$B$13)/($M$152-1))</f>
        <v>1.70265423863973</v>
      </c>
      <c r="N162" s="27" t="n">
        <f aca="false">L162^-(($N$152-1+$B$13)/($N$152-1))</f>
        <v>1.66873940910288</v>
      </c>
      <c r="O162" s="27" t="n">
        <f aca="false">L162^-(($O$152-1+$B$13)/($O$152-1))</f>
        <v>1.62612537265983</v>
      </c>
      <c r="P162" s="27" t="n">
        <f aca="false">L162^-(($P$152-1+$B$13)/($P$152-1))</f>
        <v>1.57099462079245</v>
      </c>
      <c r="Q162" s="27" t="n">
        <f aca="false">L162^-(($Q$152-1+$B$13)/($Q$152-1))</f>
        <v>1.49693739780578</v>
      </c>
      <c r="R162" s="27" t="n">
        <f aca="false">L162^-(($R$152-1+$B$13)/($R$152-1))</f>
        <v>1.39234560774652</v>
      </c>
      <c r="S162" s="27" t="n">
        <f aca="false">L162^-(($S$152-1+$B$13)/($S$152-1))</f>
        <v>1.23401204927941</v>
      </c>
      <c r="T162" s="27" t="n">
        <f aca="false">L162^-(($T$152-1+$B$13)/($T$152-1))</f>
        <v>0.969313145705511</v>
      </c>
      <c r="U162" s="27" t="n">
        <f aca="false">L162^-(($U$152-1+$B$13)/($U$152-1))</f>
        <v>0.469783987218758</v>
      </c>
      <c r="V162" s="27" t="n">
        <f aca="false">L162^-(($V$152-1+$B$13)/($V$152-1))</f>
        <v>1.02261494373764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65.9016487341832</v>
      </c>
      <c r="C166" s="26" t="n">
        <f aca="false">((($C$14/$D$14)-N166)*($C$165-1+$B$14)*$D$14)/($C$165*(1-N166))</f>
        <v>30.1275500531072</v>
      </c>
      <c r="D166" s="26" t="n">
        <f aca="false">((($C$14/$D$14)-O166)*($D$165-1+$B$14)*$D$14)/($D$165*(1-O166))</f>
        <v>18.2029006290147</v>
      </c>
      <c r="E166" s="26" t="n">
        <f aca="false">((($C$14/$D$14)-P166)*($E$165-1+$B$14)*$D$14)/($E$165*(1-P166))</f>
        <v>12.2406323212394</v>
      </c>
      <c r="F166" s="26" t="n">
        <f aca="false">((($C$14/$D$14)-Q166)*($F$165-1+$B$14)*$D$14)/($F$165*(1-Q166))</f>
        <v>8.66334353531933</v>
      </c>
      <c r="G166" s="26" t="n">
        <f aca="false">((($C$14/$D$14)-R166)*($G$165-1+$B$14)*$D$14)/($G$165*(1-R166))</f>
        <v>6.27858963603184</v>
      </c>
      <c r="H166" s="26" t="n">
        <f aca="false">((($C$14/$D$14)-S166)*($H$165-1+$B$14)*$D$14)/($H$165*(1-S166))</f>
        <v>4.57537449230239</v>
      </c>
      <c r="I166" s="26" t="n">
        <f aca="false">((($C$14/$D$14)-T166)*($I$165-1+$B$14)*$D$14)/($I$165*(1-T166))</f>
        <v>3.29835793923811</v>
      </c>
      <c r="J166" s="26" t="n">
        <f aca="false">((($C$14/$D$14)-U166)*($J$165-1+$B$14)*$D$14)/($J$165*(1-U166))</f>
        <v>2.30652557240123</v>
      </c>
      <c r="K166" s="26" t="n">
        <f aca="false">((($C$14/$D$14)-V166)*($K$165-1+$B$14)*$D$14)/($K$165*(1-V166))</f>
        <v>1.61532189462535</v>
      </c>
      <c r="L166" s="24" t="n">
        <v>0.95</v>
      </c>
      <c r="M166" s="27" t="n">
        <f aca="false">L166^-(($M$165-1+$B$14)/($M$165-1))</f>
        <v>1.02681762204047</v>
      </c>
      <c r="N166" s="27" t="n">
        <f aca="false">L166^-(($N$165-1+$B$14)/($N$165-1))</f>
        <v>1.02363571029835</v>
      </c>
      <c r="O166" s="27" t="n">
        <f aca="false">L166^-(($O$165-1+$B$14)/($O$165-1))</f>
        <v>1.01955916500182</v>
      </c>
      <c r="P166" s="27" t="n">
        <f aca="false">L166^-(($P$165-1+$B$14)/($P$165-1))</f>
        <v>1.0141490137694</v>
      </c>
      <c r="Q166" s="27" t="n">
        <f aca="false">L166^-(($Q$165-1+$B$14)/($Q$165-1))</f>
        <v>1.00662299771551</v>
      </c>
      <c r="R166" s="27" t="n">
        <f aca="false">L166^-(($R$165-1+$B$14)/($R$165-1))</f>
        <v>0.995438564028106</v>
      </c>
      <c r="S166" s="27" t="n">
        <f aca="false">L166^-(($S$165-1+$B$14)/($S$165-1))</f>
        <v>0.977073311022965</v>
      </c>
      <c r="T166" s="27" t="n">
        <f aca="false">L166^-(($T$165-1+$B$14)/($T$165-1))</f>
        <v>0.94135303801662</v>
      </c>
      <c r="U166" s="27" t="n">
        <f aca="false">L166^-(($U$165-1+$B$14)/($U$165-1))</f>
        <v>0.841838265073964</v>
      </c>
      <c r="V166" s="27" t="n">
        <f aca="false">L166^-(($V$165-1+$B$14)/($V$165-1))</f>
        <v>0.112667607259675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23.8364764141611</v>
      </c>
      <c r="C167" s="26" t="n">
        <f aca="false">((($C$14/$D$14)-N167)*($C$165-1+$B$14)*$D$14)/($C$165*(1-N167))</f>
        <v>11.4314230547638</v>
      </c>
      <c r="D167" s="26" t="n">
        <f aca="false">((($C$14/$D$14)-O167)*($D$165-1+$B$14)*$D$14)/($D$165*(1-O167))</f>
        <v>7.2965082344803</v>
      </c>
      <c r="E167" s="26" t="n">
        <f aca="false">((($C$14/$D$14)-P167)*($E$165-1+$B$14)*$D$14)/($E$165*(1-P167))</f>
        <v>5.22916666971176</v>
      </c>
      <c r="F167" s="26" t="n">
        <f aca="false">((($C$14/$D$14)-Q167)*($F$165-1+$B$14)*$D$14)/($F$165*(1-Q167))</f>
        <v>3.98891002400503</v>
      </c>
      <c r="G167" s="26" t="n">
        <f aca="false">((($C$14/$D$14)-R167)*($G$165-1+$B$14)*$D$14)/($G$165*(1-R167))</f>
        <v>3.1622885339581</v>
      </c>
      <c r="H167" s="26" t="n">
        <f aca="false">((($C$14/$D$14)-S167)*($H$165-1+$B$14)*$D$14)/($H$165*(1-S167))</f>
        <v>2.57221536060138</v>
      </c>
      <c r="I167" s="26" t="n">
        <f aca="false">((($C$14/$D$14)-T167)*($I$165-1+$B$14)*$D$14)/($I$165*(1-T167))</f>
        <v>2.13047118020171</v>
      </c>
      <c r="J167" s="26" t="n">
        <f aca="false">((($C$14/$D$14)-U167)*($J$165-1+$B$14)*$D$14)/($J$165*(1-U167))</f>
        <v>1.7897660429676</v>
      </c>
      <c r="K167" s="26" t="n">
        <f aca="false">((($C$14/$D$14)-V167)*($K$165-1+$B$14)*$D$14)/($K$165*(1-V167))</f>
        <v>1.59210623146663</v>
      </c>
      <c r="L167" s="24" t="n">
        <v>0.9</v>
      </c>
      <c r="M167" s="27" t="n">
        <f aca="false">L167^-(($M$165-1+$B$14)/($M$165-1))</f>
        <v>1.05586448402851</v>
      </c>
      <c r="N167" s="27" t="n">
        <f aca="false">L167^-(($N$165-1+$B$14)/($N$165-1))</f>
        <v>1.04915467029765</v>
      </c>
      <c r="O167" s="27" t="n">
        <f aca="false">L167^-(($O$165-1+$B$14)/($O$165-1))</f>
        <v>1.04059038301874</v>
      </c>
      <c r="P167" s="27" t="n">
        <f aca="false">L167^-(($P$165-1+$B$14)/($P$165-1))</f>
        <v>1.02927998434111</v>
      </c>
      <c r="Q167" s="27" t="n">
        <f aca="false">L167^-(($Q$165-1+$B$14)/($Q$165-1))</f>
        <v>1.01365165741733</v>
      </c>
      <c r="R167" s="27" t="n">
        <f aca="false">L167^-(($R$165-1+$B$14)/($R$165-1))</f>
        <v>0.990652969986642</v>
      </c>
      <c r="S167" s="27" t="n">
        <f aca="false">L167^-(($S$165-1+$B$14)/($S$165-1))</f>
        <v>0.953475557548703</v>
      </c>
      <c r="T167" s="27" t="n">
        <f aca="false">L167^-(($T$165-1+$B$14)/($T$165-1))</f>
        <v>0.88325397624902</v>
      </c>
      <c r="U167" s="27" t="n">
        <f aca="false">L167^-(($U$165-1+$B$14)/($U$165-1))</f>
        <v>0.702123827903734</v>
      </c>
      <c r="V167" s="27" t="n">
        <f aca="false">L167^-(($V$165-1+$B$14)/($V$165-1))</f>
        <v>0.0112802754285545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9.80470373626731</v>
      </c>
      <c r="C168" s="26" t="n">
        <f aca="false">((($C$14/$D$14)-N168)*($C$165-1+$B$14)*$D$14)/($C$165*(1-N168))</f>
        <v>5.19455664034722</v>
      </c>
      <c r="D168" s="26" t="n">
        <f aca="false">((($C$14/$D$14)-O168)*($D$165-1+$B$14)*$D$14)/($D$165*(1-O168))</f>
        <v>3.65799971801312</v>
      </c>
      <c r="E168" s="26" t="n">
        <f aca="false">((($C$14/$D$14)-P168)*($E$165-1+$B$14)*$D$14)/($E$165*(1-P168))</f>
        <v>2.88989991107636</v>
      </c>
      <c r="F168" s="26" t="n">
        <f aca="false">((($C$14/$D$14)-Q168)*($F$165-1+$B$14)*$D$14)/($F$165*(1-Q168))</f>
        <v>2.42926874497365</v>
      </c>
      <c r="G168" s="26" t="n">
        <f aca="false">((($C$14/$D$14)-R168)*($G$165-1+$B$14)*$D$14)/($G$165*(1-R168))</f>
        <v>2.12251489544283</v>
      </c>
      <c r="H168" s="26" t="n">
        <f aca="false">((($C$14/$D$14)-S168)*($H$165-1+$B$14)*$D$14)/($H$165*(1-S168))</f>
        <v>1.90397685392217</v>
      </c>
      <c r="I168" s="26" t="n">
        <f aca="false">((($C$14/$D$14)-T168)*($I$165-1+$B$14)*$D$14)/($I$165*(1-T168))</f>
        <v>1.7413231029433</v>
      </c>
      <c r="J168" s="26" t="n">
        <f aca="false">((($C$14/$D$14)-U168)*($J$165-1+$B$14)*$D$14)/($J$165*(1-U168))</f>
        <v>1.61922608664821</v>
      </c>
      <c r="K168" s="26" t="n">
        <f aca="false">((($C$14/$D$14)-V168)*($K$165-1+$B$14)*$D$14)/($K$165*(1-V168))</f>
        <v>1.5900133963335</v>
      </c>
      <c r="L168" s="24" t="n">
        <v>0.85</v>
      </c>
      <c r="M168" s="27" t="n">
        <f aca="false">L168^-(($M$165-1+$B$14)/($M$165-1))</f>
        <v>1.08746601964579</v>
      </c>
      <c r="N168" s="27" t="n">
        <f aca="false">L168^-(($N$165-1+$B$14)/($N$165-1))</f>
        <v>1.07682473518013</v>
      </c>
      <c r="O168" s="27" t="n">
        <f aca="false">L168^-(($O$165-1+$B$14)/($O$165-1))</f>
        <v>1.06329594701015</v>
      </c>
      <c r="P168" s="27" t="n">
        <f aca="false">L168^-(($P$165-1+$B$14)/($P$165-1))</f>
        <v>1.04552159099949</v>
      </c>
      <c r="Q168" s="27" t="n">
        <f aca="false">L168^-(($Q$165-1+$B$14)/($Q$165-1))</f>
        <v>1.0211355407842</v>
      </c>
      <c r="R168" s="27" t="n">
        <f aca="false">L168^-(($R$165-1+$B$14)/($R$165-1))</f>
        <v>0.985618783751394</v>
      </c>
      <c r="S168" s="27" t="n">
        <f aca="false">L168^-(($S$165-1+$B$14)/($S$165-1))</f>
        <v>0.929148087659195</v>
      </c>
      <c r="T168" s="27" t="n">
        <f aca="false">L168^-(($T$165-1+$B$14)/($T$165-1))</f>
        <v>0.825727728851041</v>
      </c>
      <c r="U168" s="27" t="n">
        <f aca="false">L168^-(($U$165-1+$B$14)/($U$165-1))</f>
        <v>0.579552339864473</v>
      </c>
      <c r="V168" s="27" t="n">
        <f aca="false">L168^-(($V$165-1+$B$14)/($V$165-1))</f>
        <v>0.0009901408242645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2.78060554966737</v>
      </c>
      <c r="C169" s="26" t="n">
        <f aca="false">((($C$14/$D$14)-N169)*($C$165-1+$B$14)*$D$14)/($C$165*(1-N169))</f>
        <v>2.07218075924879</v>
      </c>
      <c r="D169" s="26" t="n">
        <f aca="false">((($C$14/$D$14)-O169)*($D$165-1+$B$14)*$D$14)/($D$165*(1-O169))</f>
        <v>1.83625706382268</v>
      </c>
      <c r="E169" s="26" t="n">
        <f aca="false">((($C$14/$D$14)-P169)*($E$165-1+$B$14)*$D$14)/($E$165*(1-P169))</f>
        <v>1.71854043507193</v>
      </c>
      <c r="F169" s="26" t="n">
        <f aca="false">((($C$14/$D$14)-Q169)*($F$165-1+$B$14)*$D$14)/($F$165*(1-Q169))</f>
        <v>1.64822444326951</v>
      </c>
      <c r="G169" s="26" t="n">
        <f aca="false">((($C$14/$D$14)-R169)*($G$165-1+$B$14)*$D$14)/($G$165*(1-R169))</f>
        <v>1.60180513343954</v>
      </c>
      <c r="H169" s="26" t="n">
        <f aca="false">((($C$14/$D$14)-S169)*($H$165-1+$B$14)*$D$14)/($H$165*(1-S169))</f>
        <v>1.56943359173824</v>
      </c>
      <c r="I169" s="26" t="n">
        <f aca="false">((($C$14/$D$14)-T169)*($I$165-1+$B$14)*$D$14)/($I$165*(1-T169))</f>
        <v>1.54686940127284</v>
      </c>
      <c r="J169" s="26" t="n">
        <f aca="false">((($C$14/$D$14)-U169)*($J$165-1+$B$14)*$D$14)/($J$165*(1-U169))</f>
        <v>1.53533259975225</v>
      </c>
      <c r="K169" s="26" t="n">
        <f aca="false">((($C$14/$D$14)-V169)*($K$165-1+$B$14)*$D$14)/($K$165*(1-V169))</f>
        <v>1.58982935608481</v>
      </c>
      <c r="L169" s="24" t="n">
        <v>0.8</v>
      </c>
      <c r="M169" s="27" t="n">
        <f aca="false">L169^-(($M$165-1+$B$14)/($M$165-1))</f>
        <v>1.12201815388134</v>
      </c>
      <c r="N169" s="27" t="n">
        <f aca="false">L169^-(($N$165-1+$B$14)/($N$165-1))</f>
        <v>1.10697067885995</v>
      </c>
      <c r="O169" s="27" t="n">
        <f aca="false">L169^-(($O$165-1+$B$14)/($O$165-1))</f>
        <v>1.08792007230583</v>
      </c>
      <c r="P169" s="27" t="n">
        <f aca="false">L169^-(($P$165-1+$B$14)/($P$165-1))</f>
        <v>1.0630282818445</v>
      </c>
      <c r="Q169" s="27" t="n">
        <f aca="false">L169^-(($Q$165-1+$B$14)/($Q$165-1))</f>
        <v>1.02913365367197</v>
      </c>
      <c r="R169" s="27" t="n">
        <f aca="false">L169^-(($R$165-1+$B$14)/($R$165-1))</f>
        <v>0.980307267084535</v>
      </c>
      <c r="S169" s="27" t="n">
        <f aca="false">L169^-(($S$165-1+$B$14)/($S$165-1))</f>
        <v>0.904023302401021</v>
      </c>
      <c r="T169" s="27" t="n">
        <f aca="false">L169^-(($T$165-1+$B$14)/($T$165-1))</f>
        <v>0.768801870319</v>
      </c>
      <c r="U169" s="27" t="n">
        <f aca="false">L169^-(($U$165-1+$B$14)/($U$165-1))</f>
        <v>0.472845052644794</v>
      </c>
      <c r="V169" s="27" t="n">
        <f aca="false">L169^-(($V$165-1+$B$14)/($V$165-1))</f>
        <v>7.49891406676553E-00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1.44104898434914</v>
      </c>
      <c r="C170" s="26" t="n">
        <f aca="false">((($C$14/$D$14)-N170)*($C$165-1+$B$14)*$D$14)/($C$165*(1-N170))</f>
        <v>0.195299986841082</v>
      </c>
      <c r="D170" s="26" t="n">
        <f aca="false">((($C$14/$D$14)-O170)*($D$165-1+$B$14)*$D$14)/($D$165*(1-O170))</f>
        <v>0.741030379745509</v>
      </c>
      <c r="E170" s="26" t="n">
        <f aca="false">((($C$14/$D$14)-P170)*($E$165-1+$B$14)*$D$14)/($E$165*(1-P170))</f>
        <v>1.01421157513694</v>
      </c>
      <c r="F170" s="26" t="n">
        <f aca="false">((($C$14/$D$14)-Q170)*($F$165-1+$B$14)*$D$14)/($F$165*(1-Q170))</f>
        <v>1.17852499629555</v>
      </c>
      <c r="G170" s="26" t="n">
        <f aca="false">((($C$14/$D$14)-R170)*($G$165-1+$B$14)*$D$14)/($G$165*(1-R170))</f>
        <v>1.28865773293626</v>
      </c>
      <c r="H170" s="26" t="n">
        <f aca="false">((($C$14/$D$14)-S170)*($H$165-1+$B$14)*$D$14)/($H$165*(1-S170))</f>
        <v>1.36833604291495</v>
      </c>
      <c r="I170" s="26" t="n">
        <f aca="false">((($C$14/$D$14)-T170)*($I$165-1+$B$14)*$D$14)/($I$165*(1-T170))</f>
        <v>1.43030234621917</v>
      </c>
      <c r="J170" s="26" t="n">
        <f aca="false">((($C$14/$D$14)-U170)*($J$165-1+$B$14)*$D$14)/($J$165*(1-U170))</f>
        <v>1.48617198803923</v>
      </c>
      <c r="K170" s="26" t="n">
        <f aca="false">((($C$14/$D$14)-V170)*($K$165-1+$B$14)*$D$14)/($K$165*(1-V170))</f>
        <v>1.58981525627863</v>
      </c>
      <c r="L170" s="24" t="n">
        <v>0.75</v>
      </c>
      <c r="M170" s="27" t="n">
        <f aca="false">L170^-(($M$165-1+$B$14)/($M$165-1))</f>
        <v>1.16000820589438</v>
      </c>
      <c r="N170" s="27" t="n">
        <f aca="false">L170^-(($N$165-1+$B$14)/($N$165-1))</f>
        <v>1.13999081456654</v>
      </c>
      <c r="O170" s="27" t="n">
        <f aca="false">L170^-(($O$165-1+$B$14)/($O$165-1))</f>
        <v>1.1147608952502</v>
      </c>
      <c r="P170" s="27" t="n">
        <f aca="false">L170^-(($P$165-1+$B$14)/($P$165-1))</f>
        <v>1.08198745110171</v>
      </c>
      <c r="Q170" s="27" t="n">
        <f aca="false">L170^-(($Q$165-1+$B$14)/($Q$165-1))</f>
        <v>1.03771697572965</v>
      </c>
      <c r="R170" s="27" t="n">
        <f aca="false">L170^-(($R$165-1+$B$14)/($R$165-1))</f>
        <v>0.974684292972066</v>
      </c>
      <c r="S170" s="27" t="n">
        <f aca="false">L170^-(($S$165-1+$B$14)/($S$165-1))</f>
        <v>0.878022633256175</v>
      </c>
      <c r="T170" s="27" t="n">
        <f aca="false">L170^-(($T$165-1+$B$14)/($T$165-1))</f>
        <v>0.712507103224843</v>
      </c>
      <c r="U170" s="27" t="n">
        <f aca="false">L170^-(($U$165-1+$B$14)/($U$165-1))</f>
        <v>0.380749779109392</v>
      </c>
      <c r="V170" s="27" t="n">
        <f aca="false">L170^-(($V$165-1+$B$14)/($V$165-1))</f>
        <v>4.80781746839175E-006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4.26209197101252</v>
      </c>
      <c r="C171" s="26" t="n">
        <f aca="false">((($C$14/$D$14)-N171)*($C$165-1+$B$14)*$D$14)/($C$165*(1-N171))</f>
        <v>-1.05912690025376</v>
      </c>
      <c r="D171" s="26" t="n">
        <f aca="false">((($C$14/$D$14)-O171)*($D$165-1+$B$14)*$D$14)/($D$165*(1-O171))</f>
        <v>0.00887587233761123</v>
      </c>
      <c r="E171" s="26" t="n">
        <f aca="false">((($C$14/$D$14)-P171)*($E$165-1+$B$14)*$D$14)/($E$165*(1-P171))</f>
        <v>0.543268802090183</v>
      </c>
      <c r="F171" s="26" t="n">
        <f aca="false">((($C$14/$D$14)-Q171)*($F$165-1+$B$14)*$D$14)/($F$165*(1-Q171))</f>
        <v>0.864406164673376</v>
      </c>
      <c r="G171" s="26" t="n">
        <f aca="false">((($C$14/$D$14)-R171)*($G$165-1+$B$14)*$D$14)/($G$165*(1-R171))</f>
        <v>1.07922974705698</v>
      </c>
      <c r="H171" s="26" t="n">
        <f aca="false">((($C$14/$D$14)-S171)*($H$165-1+$B$14)*$D$14)/($H$165*(1-S171))</f>
        <v>1.23392976500229</v>
      </c>
      <c r="I171" s="26" t="n">
        <f aca="false">((($C$14/$D$14)-T171)*($I$165-1+$B$14)*$D$14)/($I$165*(1-T171))</f>
        <v>1.35268717432386</v>
      </c>
      <c r="J171" s="26" t="n">
        <f aca="false">((($C$14/$D$14)-U171)*($J$165-1+$B$14)*$D$14)/($J$165*(1-U171))</f>
        <v>1.45443930265719</v>
      </c>
      <c r="K171" s="26" t="n">
        <f aca="false">((($C$14/$D$14)-V171)*($K$165-1+$B$14)*$D$14)/($K$165*(1-V171))</f>
        <v>1.58981434166317</v>
      </c>
      <c r="L171" s="24" t="n">
        <v>0.7</v>
      </c>
      <c r="M171" s="27" t="n">
        <f aca="false">L171^-(($M$165-1+$B$14)/($M$165-1))</f>
        <v>1.20204389644253</v>
      </c>
      <c r="N171" s="27" t="n">
        <f aca="false">L171^-(($N$165-1+$B$14)/($N$165-1))</f>
        <v>1.17637997622807</v>
      </c>
      <c r="O171" s="27" t="n">
        <f aca="false">L171^-(($O$165-1+$B$14)/($O$165-1))</f>
        <v>1.14418698671123</v>
      </c>
      <c r="P171" s="27" t="n">
        <f aca="false">L171^-(($P$165-1+$B$14)/($P$165-1))</f>
        <v>1.10262925598363</v>
      </c>
      <c r="Q171" s="27" t="n">
        <f aca="false">L171^-(($Q$165-1+$B$14)/($Q$165-1))</f>
        <v>1.04697189038424</v>
      </c>
      <c r="R171" s="27" t="n">
        <f aca="false">L171^-(($R$165-1+$B$14)/($R$165-1))</f>
        <v>0.968708893929256</v>
      </c>
      <c r="S171" s="27" t="n">
        <f aca="false">L171^-(($S$165-1+$B$14)/($S$165-1))</f>
        <v>0.851053893305707</v>
      </c>
      <c r="T171" s="27" t="n">
        <f aca="false">L171^-(($T$165-1+$B$14)/($T$165-1))</f>
        <v>0.656877844824349</v>
      </c>
      <c r="U171" s="27" t="n">
        <f aca="false">L171^-(($U$165-1+$B$14)/($U$165-1))</f>
        <v>0.302041952114757</v>
      </c>
      <c r="V171" s="27" t="n">
        <f aca="false">L171^-(($V$165-1+$B$14)/($V$165-1))</f>
        <v>2.5500872794831E-007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6.28340378110717</v>
      </c>
      <c r="C172" s="26" t="n">
        <f aca="false">((($C$14/$D$14)-N172)*($C$165-1+$B$14)*$D$14)/($C$165*(1-N172))</f>
        <v>-1.9581635962824</v>
      </c>
      <c r="D172" s="26" t="n">
        <f aca="false">((($C$14/$D$14)-O172)*($D$165-1+$B$14)*$D$14)/($D$165*(1-O172))</f>
        <v>-0.515997362556162</v>
      </c>
      <c r="E172" s="26" t="n">
        <f aca="false">((($C$14/$D$14)-P172)*($E$165-1+$B$14)*$D$14)/($E$165*(1-P172))</f>
        <v>0.205558271306366</v>
      </c>
      <c r="F172" s="26" t="n">
        <f aca="false">((($C$14/$D$14)-Q172)*($F$165-1+$B$14)*$D$14)/($F$165*(1-Q172))</f>
        <v>0.639097228838096</v>
      </c>
      <c r="G172" s="26" t="n">
        <f aca="false">((($C$14/$D$14)-R172)*($G$165-1+$B$14)*$D$14)/($G$165*(1-R172))</f>
        <v>0.929007215328627</v>
      </c>
      <c r="H172" s="26" t="n">
        <f aca="false">((($C$14/$D$14)-S172)*($H$165-1+$B$14)*$D$14)/($H$165*(1-S172))</f>
        <v>1.13760075954748</v>
      </c>
      <c r="I172" s="26" t="n">
        <f aca="false">((($C$14/$D$14)-T172)*($I$165-1+$B$14)*$D$14)/($I$165*(1-T172))</f>
        <v>1.29733876591216</v>
      </c>
      <c r="J172" s="26" t="n">
        <f aca="false">((($C$14/$D$14)-U172)*($J$165-1+$B$14)*$D$14)/($J$165*(1-U172))</f>
        <v>1.43271632438709</v>
      </c>
      <c r="K172" s="26" t="n">
        <f aca="false">((($C$14/$D$14)-V172)*($K$165-1+$B$14)*$D$14)/($K$165*(1-V172))</f>
        <v>1.58981429262017</v>
      </c>
      <c r="L172" s="24" t="n">
        <v>0.65</v>
      </c>
      <c r="M172" s="27" t="n">
        <f aca="false">L172^-(($M$165-1+$B$14)/($M$165-1))</f>
        <v>1.24889445346717</v>
      </c>
      <c r="N172" s="27" t="n">
        <f aca="false">L172^-(($N$165-1+$B$14)/($N$165-1))</f>
        <v>1.21676195930278</v>
      </c>
      <c r="O172" s="27" t="n">
        <f aca="false">L172^-(($O$165-1+$B$14)/($O$165-1))</f>
        <v>1.17666054743743</v>
      </c>
      <c r="P172" s="27" t="n">
        <f aca="false">L172^-(($P$165-1+$B$14)/($P$165-1))</f>
        <v>1.12524031487623</v>
      </c>
      <c r="Q172" s="27" t="n">
        <f aca="false">L172^-(($Q$165-1+$B$14)/($Q$165-1))</f>
        <v>1.05700492687301</v>
      </c>
      <c r="R172" s="27" t="n">
        <f aca="false">L172^-(($R$165-1+$B$14)/($R$165-1))</f>
        <v>0.962331282644126</v>
      </c>
      <c r="S172" s="27" t="n">
        <f aca="false">L172^-(($S$165-1+$B$14)/($S$165-1))</f>
        <v>0.823007748044786</v>
      </c>
      <c r="T172" s="27" t="n">
        <f aca="false">L172^-(($T$165-1+$B$14)/($T$165-1))</f>
        <v>0.601952973411067</v>
      </c>
      <c r="U172" s="27" t="n">
        <f aca="false">L172^-(($U$165-1+$B$14)/($U$165-1))</f>
        <v>0.235525798428976</v>
      </c>
      <c r="V172" s="27" t="n">
        <f aca="false">L172^-(($V$165-1+$B$14)/($V$165-1))</f>
        <v>1.08794028145192E-008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7.80553078454144</v>
      </c>
      <c r="C173" s="26" t="n">
        <f aca="false">((($C$14/$D$14)-N173)*($C$165-1+$B$14)*$D$14)/($C$165*(1-N173))</f>
        <v>-2.63539335389409</v>
      </c>
      <c r="D173" s="26" t="n">
        <f aca="false">((($C$14/$D$14)-O173)*($D$165-1+$B$14)*$D$14)/($D$165*(1-O173))</f>
        <v>-0.911517517440347</v>
      </c>
      <c r="E173" s="26" t="n">
        <f aca="false">((($C$14/$D$14)-P173)*($E$165-1+$B$14)*$D$14)/($E$165*(1-P173))</f>
        <v>-0.0490198651094226</v>
      </c>
      <c r="F173" s="26" t="n">
        <f aca="false">((($C$14/$D$14)-Q173)*($F$165-1+$B$14)*$D$14)/($F$165*(1-Q173))</f>
        <v>0.469196444418937</v>
      </c>
      <c r="G173" s="26" t="n">
        <f aca="false">((($C$14/$D$14)-R173)*($G$165-1+$B$14)*$D$14)/($G$165*(1-R173))</f>
        <v>0.815722125350055</v>
      </c>
      <c r="H173" s="26" t="n">
        <f aca="false">((($C$14/$D$14)-S173)*($H$165-1+$B$14)*$D$14)/($H$165*(1-S173))</f>
        <v>1.06503649669661</v>
      </c>
      <c r="I173" s="26" t="n">
        <f aca="false">((($C$14/$D$14)-T173)*($I$165-1+$B$14)*$D$14)/($I$165*(1-T173))</f>
        <v>1.25591587718408</v>
      </c>
      <c r="J173" s="26" t="n">
        <f aca="false">((($C$14/$D$14)-U173)*($J$165-1+$B$14)*$D$14)/($J$165*(1-U173))</f>
        <v>1.41729070968326</v>
      </c>
      <c r="K173" s="26" t="n">
        <f aca="false">((($C$14/$D$14)-V173)*($K$165-1+$B$14)*$D$14)/($K$165*(1-V173))</f>
        <v>1.58981429050704</v>
      </c>
      <c r="L173" s="24" t="n">
        <v>0.6</v>
      </c>
      <c r="M173" s="27" t="n">
        <f aca="false">L173^-(($M$165-1+$B$14)/($M$165-1))</f>
        <v>1.30155026566482</v>
      </c>
      <c r="N173" s="27" t="n">
        <f aca="false">L173^-(($N$165-1+$B$14)/($N$165-1))</f>
        <v>1.26193640589484</v>
      </c>
      <c r="O173" s="27" t="n">
        <f aca="false">L173^-(($O$165-1+$B$14)/($O$165-1))</f>
        <v>1.21277075376431</v>
      </c>
      <c r="P173" s="27" t="n">
        <f aca="false">L173^-(($P$165-1+$B$14)/($P$165-1))</f>
        <v>1.15018326112196</v>
      </c>
      <c r="Q173" s="27" t="n">
        <f aca="false">L173^-(($Q$165-1+$B$14)/($Q$165-1))</f>
        <v>1.06794946271008</v>
      </c>
      <c r="R173" s="27" t="n">
        <f aca="false">L173^-(($R$165-1+$B$14)/($R$165-1))</f>
        <v>0.955490095513669</v>
      </c>
      <c r="S173" s="27" t="n">
        <f aca="false">L173^-(($S$165-1+$B$14)/($S$165-1))</f>
        <v>0.793752920499088</v>
      </c>
      <c r="T173" s="27" t="n">
        <f aca="false">L173^-(($T$165-1+$B$14)/($T$165-1))</f>
        <v>0.547776793574832</v>
      </c>
      <c r="U173" s="27" t="n">
        <f aca="false">L173^-(($U$165-1+$B$14)/($U$165-1))</f>
        <v>0.180035649347474</v>
      </c>
      <c r="V173" s="27" t="n">
        <f aca="false">L173^-(($V$165-1+$B$14)/($V$165-1))</f>
        <v>3.60534100441637E-010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8.99556574561931</v>
      </c>
      <c r="C174" s="26" t="n">
        <f aca="false">((($C$14/$D$14)-N174)*($C$165-1+$B$14)*$D$14)/($C$165*(1-N174))</f>
        <v>-3.16508850006185</v>
      </c>
      <c r="D174" s="26" t="n">
        <f aca="false">((($C$14/$D$14)-O174)*($D$165-1+$B$14)*$D$14)/($D$165*(1-O174))</f>
        <v>-1.22101592365061</v>
      </c>
      <c r="E174" s="26" t="n">
        <f aca="false">((($C$14/$D$14)-P174)*($E$165-1+$B$14)*$D$14)/($E$165*(1-P174))</f>
        <v>-0.248325426847313</v>
      </c>
      <c r="F174" s="26" t="n">
        <f aca="false">((($C$14/$D$14)-Q174)*($F$165-1+$B$14)*$D$14)/($F$165*(1-Q174))</f>
        <v>0.336128273151148</v>
      </c>
      <c r="G174" s="26" t="n">
        <f aca="false">((($C$14/$D$14)-R174)*($G$165-1+$B$14)*$D$14)/($G$165*(1-R174))</f>
        <v>0.72699055440976</v>
      </c>
      <c r="H174" s="26" t="n">
        <f aca="false">((($C$14/$D$14)-S174)*($H$165-1+$B$14)*$D$14)/($H$165*(1-S174))</f>
        <v>1.00827917887446</v>
      </c>
      <c r="I174" s="26" t="n">
        <f aca="false">((($C$14/$D$14)-T174)*($I$165-1+$B$14)*$D$14)/($I$165*(1-T174))</f>
        <v>1.22378596330444</v>
      </c>
      <c r="J174" s="26" t="n">
        <f aca="false">((($C$14/$D$14)-U174)*($J$165-1+$B$14)*$D$14)/($J$165*(1-U174))</f>
        <v>1.40609532638124</v>
      </c>
      <c r="K174" s="26" t="n">
        <f aca="false">((($C$14/$D$14)-V174)*($K$165-1+$B$14)*$D$14)/($K$165*(1-V174))</f>
        <v>1.5898142904364</v>
      </c>
      <c r="L174" s="24" t="n">
        <v>0.550000000000001</v>
      </c>
      <c r="M174" s="27" t="n">
        <f aca="false">L174^-(($M$165-1+$B$14)/($M$165-1))</f>
        <v>1.36131185494761</v>
      </c>
      <c r="N174" s="27" t="n">
        <f aca="false">L174^-(($N$165-1+$B$14)/($N$165-1))</f>
        <v>1.31294842360004</v>
      </c>
      <c r="O174" s="27" t="n">
        <f aca="false">L174^-(($O$165-1+$B$14)/($O$165-1))</f>
        <v>1.25328299041139</v>
      </c>
      <c r="P174" s="27" t="n">
        <f aca="false">L174^-(($P$165-1+$B$14)/($P$165-1))</f>
        <v>1.17792539427881</v>
      </c>
      <c r="Q174" s="27" t="n">
        <f aca="false">L174^-(($Q$165-1+$B$14)/($Q$165-1))</f>
        <v>1.07997544058725</v>
      </c>
      <c r="R174" s="27" t="n">
        <f aca="false">L174^-(($R$165-1+$B$14)/($R$165-1))</f>
        <v>0.948108459668612</v>
      </c>
      <c r="S174" s="27" t="n">
        <f aca="false">L174^-(($S$165-1+$B$14)/($S$165-1))</f>
        <v>0.763129528967791</v>
      </c>
      <c r="T174" s="27" t="n">
        <f aca="false">L174^-(($T$165-1+$B$14)/($T$165-1))</f>
        <v>0.494400308212354</v>
      </c>
      <c r="U174" s="27" t="n">
        <f aca="false">L174^-(($U$165-1+$B$14)/($U$165-1))</f>
        <v>0.134437415618259</v>
      </c>
      <c r="V174" s="27" t="n">
        <f aca="false">L174^-(($V$165-1+$B$14)/($V$165-1))</f>
        <v>8.88107948224846E-012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9.95391063198921</v>
      </c>
      <c r="C175" s="26" t="n">
        <f aca="false">((($C$14/$D$14)-N175)*($C$165-1+$B$14)*$D$14)/($C$165*(1-N175))</f>
        <v>-3.59188345619878</v>
      </c>
      <c r="D175" s="26" t="n">
        <f aca="false">((($C$14/$D$14)-O175)*($D$165-1+$B$14)*$D$14)/($D$165*(1-O175))</f>
        <v>-1.4705367526154</v>
      </c>
      <c r="E175" s="26" t="n">
        <f aca="false">((($C$14/$D$14)-P175)*($E$165-1+$B$14)*$D$14)/($E$165*(1-P175))</f>
        <v>-0.40910617581838</v>
      </c>
      <c r="F175" s="26" t="n">
        <f aca="false">((($C$14/$D$14)-Q175)*($F$165-1+$B$14)*$D$14)/($F$165*(1-Q175))</f>
        <v>0.228724553873267</v>
      </c>
      <c r="G175" s="26" t="n">
        <f aca="false">((($C$14/$D$14)-R175)*($G$165-1+$B$14)*$D$14)/($G$165*(1-R175))</f>
        <v>0.655366765279176</v>
      </c>
      <c r="H175" s="26" t="n">
        <f aca="false">((($C$14/$D$14)-S175)*($H$165-1+$B$14)*$D$14)/($H$165*(1-S175))</f>
        <v>0.962546485007453</v>
      </c>
      <c r="I175" s="26" t="n">
        <f aca="false">((($C$14/$D$14)-T175)*($I$165-1+$B$14)*$D$14)/($I$165*(1-T175))</f>
        <v>1.19817121151778</v>
      </c>
      <c r="J175" s="26" t="n">
        <f aca="false">((($C$14/$D$14)-U175)*($J$165-1+$B$14)*$D$14)/($J$165*(1-U175))</f>
        <v>1.39788361602911</v>
      </c>
      <c r="K175" s="26" t="n">
        <f aca="false">((($C$14/$D$14)-V175)*($K$165-1+$B$14)*$D$14)/($K$165*(1-V175))</f>
        <v>1.58981429043465</v>
      </c>
      <c r="L175" s="24" t="n">
        <v>0.500000000000001</v>
      </c>
      <c r="M175" s="27" t="n">
        <f aca="false">L175^-(($M$165-1+$B$14)/($M$165-1))</f>
        <v>1.42992686219988</v>
      </c>
      <c r="N175" s="27" t="n">
        <f aca="false">L175^-(($N$165-1+$B$14)/($N$165-1))</f>
        <v>1.37119526035097</v>
      </c>
      <c r="O175" s="27" t="n">
        <f aca="false">L175^-(($O$165-1+$B$14)/($O$165-1))</f>
        <v>1.29921382444221</v>
      </c>
      <c r="P175" s="27" t="n">
        <f aca="false">L175^-(($P$165-1+$B$14)/($P$165-1))</f>
        <v>1.20908195431183</v>
      </c>
      <c r="Q175" s="27" t="n">
        <f aca="false">L175^-(($Q$165-1+$B$14)/($Q$165-1))</f>
        <v>1.0933038766979</v>
      </c>
      <c r="R175" s="27" t="n">
        <f aca="false">L175^-(($R$165-1+$B$14)/($R$165-1))</f>
        <v>0.940088221004485</v>
      </c>
      <c r="S175" s="27" t="n">
        <f aca="false">L175^-(($S$165-1+$B$14)/($S$165-1))</f>
        <v>0.730939586121262</v>
      </c>
      <c r="T175" s="27" t="n">
        <f aca="false">L175^-(($T$165-1+$B$14)/($T$165-1))</f>
        <v>0.44188293163569</v>
      </c>
      <c r="U175" s="27" t="n">
        <f aca="false">L175^-(($U$165-1+$B$14)/($U$165-1))</f>
        <v>0.097630262635476</v>
      </c>
      <c r="V175" s="27" t="n">
        <f aca="false">L175^-(($V$165-1+$B$14)/($V$165-1))</f>
        <v>1.5366487786872E-013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12.9851931108133</v>
      </c>
      <c r="C179" s="26" t="n">
        <f aca="false">((($C$15/$D$15)-N179)*($C$178-1+$B$15)*$D$15)/($C$178*(1-N179))</f>
        <v>-5.20147481198429</v>
      </c>
      <c r="D179" s="26" t="n">
        <f aca="false">((($C$15/$D$15)-O179)*($D$178-1+$B$15)*$D$15)/($D$178*(1-O179))</f>
        <v>-2.6069304191588</v>
      </c>
      <c r="E179" s="26" t="n">
        <f aca="false">((($C$15/$D$15)-P179)*($E$178-1+$B$15)*$D$15)/($E$178*(1-P179))</f>
        <v>-1.30969014247571</v>
      </c>
      <c r="F179" s="26" t="n">
        <f aca="false">((($C$15/$D$15)-Q179)*($F$178-1+$B$15)*$D$15)/($F$178*(1-Q179))</f>
        <v>-0.531386832170651</v>
      </c>
      <c r="G179" s="26" t="n">
        <f aca="false">((($C$15/$D$15)-R179)*($G$178-1+$B$15)*$D$15)/($G$178*(1-R179))</f>
        <v>-0.012577534142951</v>
      </c>
      <c r="H179" s="26" t="n">
        <f aca="false">((($C$15/$D$15)-S179)*($H$178-1+$B$15)*$D$15)/($H$178*(1-S179))</f>
        <v>0.357898431858791</v>
      </c>
      <c r="I179" s="26" t="n">
        <f aca="false">((($C$15/$D$15)-T179)*($I$178-1+$B$15)*$D$15)/($I$178*(1-T179))</f>
        <v>0.635532223800518</v>
      </c>
      <c r="J179" s="26" t="n">
        <f aca="false">((($C$15/$D$15)-U179)*($J$178-1+$B$15)*$D$15)/($J$178*(1-U179))</f>
        <v>0.850679071288709</v>
      </c>
      <c r="K179" s="26" t="n">
        <f aca="false">((($C$15/$D$15)-V179)*($K$178-1+$B$15)*$D$15)/($K$178*(1-V179))</f>
        <v>0.993148290348721</v>
      </c>
      <c r="L179" s="24" t="n">
        <v>0.95</v>
      </c>
      <c r="M179" s="27" t="n">
        <f aca="false">L179^-(($M$178-1+$B$15)/($M$178-1))</f>
        <v>1.00312045119945</v>
      </c>
      <c r="N179" s="27" t="n">
        <f aca="false">L179^-(($N$178-1+$B$15)/($N$178-1))</f>
        <v>0.9970976001149</v>
      </c>
      <c r="O179" s="27" t="n">
        <f aca="false">L179^-(($O$178-1+$B$15)/($O$178-1))</f>
        <v>0.989407039861847</v>
      </c>
      <c r="P179" s="27" t="n">
        <f aca="false">L179^-(($P$178-1+$B$15)/($P$178-1))</f>
        <v>0.979245151046678</v>
      </c>
      <c r="Q179" s="27" t="n">
        <f aca="false">L179^-(($Q$178-1+$B$15)/($Q$178-1))</f>
        <v>0.965193607090646</v>
      </c>
      <c r="R179" s="27" t="n">
        <f aca="false">L179^-(($R$178-1+$B$15)/($R$178-1))</f>
        <v>0.944493442947149</v>
      </c>
      <c r="S179" s="27" t="n">
        <f aca="false">L179^-(($S$178-1+$B$15)/($S$178-1))</f>
        <v>0.91097501255601</v>
      </c>
      <c r="T179" s="27" t="n">
        <f aca="false">L179^-(($T$178-1+$B$15)/($T$178-1))</f>
        <v>0.847464470581651</v>
      </c>
      <c r="U179" s="27" t="n">
        <f aca="false">L179^-(($U$178-1+$B$15)/($U$178-1))</f>
        <v>0.682286227453327</v>
      </c>
      <c r="V179" s="27" t="n">
        <f aca="false">L179^-(($V$178-1+$B$15)/($V$178-1))</f>
        <v>0.0137777561862708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6.66199416827378</v>
      </c>
      <c r="C180" s="26" t="n">
        <f aca="false">((($C$15/$D$15)-N180)*($C$178-1+$B$15)*$D$15)/($C$178*(1-N180))</f>
        <v>-2.39116356546499</v>
      </c>
      <c r="D180" s="26" t="n">
        <f aca="false">((($C$15/$D$15)-O180)*($D$178-1+$B$15)*$D$15)/($D$178*(1-O180))</f>
        <v>-0.967611645482456</v>
      </c>
      <c r="E180" s="26" t="n">
        <f aca="false">((($C$15/$D$15)-P180)*($E$178-1+$B$15)*$D$15)/($E$178*(1-P180))</f>
        <v>-0.255901248075346</v>
      </c>
      <c r="F180" s="26" t="n">
        <f aca="false">((($C$15/$D$15)-Q180)*($F$178-1+$B$15)*$D$15)/($F$178*(1-Q180))</f>
        <v>0.171041083684651</v>
      </c>
      <c r="G180" s="26" t="n">
        <f aca="false">((($C$15/$D$15)-R180)*($G$178-1+$B$15)*$D$15)/($G$178*(1-R180))</f>
        <v>0.455546990557048</v>
      </c>
      <c r="H180" s="26" t="n">
        <f aca="false">((($C$15/$D$15)-S180)*($H$178-1+$B$15)*$D$15)/($H$178*(1-S180))</f>
        <v>0.658556033901431</v>
      </c>
      <c r="I180" s="26" t="n">
        <f aca="false">((($C$15/$D$15)-T180)*($I$178-1+$B$15)*$D$15)/($I$178*(1-T180))</f>
        <v>0.810356087199758</v>
      </c>
      <c r="J180" s="26" t="n">
        <f aca="false">((($C$15/$D$15)-U180)*($J$178-1+$B$15)*$D$15)/($J$178*(1-U180))</f>
        <v>0.92682439978066</v>
      </c>
      <c r="K180" s="26" t="n">
        <f aca="false">((($C$15/$D$15)-V180)*($K$178-1+$B$15)*$D$15)/($K$178*(1-V180))</f>
        <v>0.99396717183622</v>
      </c>
      <c r="L180" s="24" t="n">
        <v>0.9</v>
      </c>
      <c r="M180" s="27" t="n">
        <f aca="false">L180^-(($M$178-1+$B$15)/($M$178-1))</f>
        <v>1.00642019744484</v>
      </c>
      <c r="N180" s="27" t="n">
        <f aca="false">L180^-(($N$178-1+$B$15)/($N$178-1))</f>
        <v>0.994047358374464</v>
      </c>
      <c r="O180" s="27" t="n">
        <f aca="false">L180^-(($O$178-1+$B$15)/($O$178-1))</f>
        <v>0.978362669558487</v>
      </c>
      <c r="P180" s="27" t="n">
        <f aca="false">L180^-(($P$178-1+$B$15)/($P$178-1))</f>
        <v>0.957834047419768</v>
      </c>
      <c r="Q180" s="27" t="n">
        <f aca="false">L180^-(($Q$178-1+$B$15)/($Q$178-1))</f>
        <v>0.929815596203608</v>
      </c>
      <c r="R180" s="27" t="n">
        <f aca="false">L180^-(($R$178-1+$B$15)/($R$178-1))</f>
        <v>0.889317135622125</v>
      </c>
      <c r="S180" s="27" t="n">
        <f aca="false">L180^-(($S$178-1+$B$15)/($S$178-1))</f>
        <v>0.825701456156881</v>
      </c>
      <c r="T180" s="27" t="n">
        <f aca="false">L180^-(($T$178-1+$B$15)/($T$178-1))</f>
        <v>0.711796470940028</v>
      </c>
      <c r="U180" s="27" t="n">
        <f aca="false">L180^-(($U$178-1+$B$15)/($U$178-1))</f>
        <v>0.45598879443841</v>
      </c>
      <c r="V180" s="27" t="n">
        <f aca="false">L180^-(($V$178-1+$B$15)/($V$178-1))</f>
        <v>0.000150565090144767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4.55220994770571</v>
      </c>
      <c r="C181" s="26" t="n">
        <f aca="false">((($C$15/$D$15)-N181)*($C$178-1+$B$15)*$D$15)/($C$178*(1-N181))</f>
        <v>-1.45348104965677</v>
      </c>
      <c r="D181" s="26" t="n">
        <f aca="false">((($C$15/$D$15)-O181)*($D$178-1+$B$15)*$D$15)/($D$178*(1-O181))</f>
        <v>-0.420661314480938</v>
      </c>
      <c r="E181" s="26" t="n">
        <f aca="false">((($C$15/$D$15)-P181)*($E$178-1+$B$15)*$D$15)/($E$178*(1-P181))</f>
        <v>0.0956474312147481</v>
      </c>
      <c r="F181" s="26" t="n">
        <f aca="false">((($C$15/$D$15)-Q181)*($F$178-1+$B$15)*$D$15)/($F$178*(1-Q181))</f>
        <v>0.405303291861954</v>
      </c>
      <c r="G181" s="26" t="n">
        <f aca="false">((($C$15/$D$15)-R181)*($G$178-1+$B$15)*$D$15)/($G$178*(1-R181))</f>
        <v>0.611552025195651</v>
      </c>
      <c r="H181" s="26" t="n">
        <f aca="false">((($C$15/$D$15)-S181)*($H$178-1+$B$15)*$D$15)/($H$178*(1-S181))</f>
        <v>0.75855020000218</v>
      </c>
      <c r="I181" s="26" t="n">
        <f aca="false">((($C$15/$D$15)-T181)*($I$178-1+$B$15)*$D$15)/($I$178*(1-T181))</f>
        <v>0.868099046006736</v>
      </c>
      <c r="J181" s="26" t="n">
        <f aca="false">((($C$15/$D$15)-U181)*($J$178-1+$B$15)*$D$15)/($J$178*(1-U181))</f>
        <v>0.950906728368862</v>
      </c>
      <c r="K181" s="26" t="n">
        <f aca="false">((($C$15/$D$15)-V181)*($K$178-1+$B$15)*$D$15)/($K$178*(1-V181))</f>
        <v>0.993976019585792</v>
      </c>
      <c r="L181" s="24" t="n">
        <v>0.85</v>
      </c>
      <c r="M181" s="27" t="n">
        <f aca="false">L181^-(($M$178-1+$B$15)/($M$178-1))</f>
        <v>1.00992040433854</v>
      </c>
      <c r="N181" s="27" t="n">
        <f aca="false">L181^-(($N$178-1+$B$15)/($N$178-1))</f>
        <v>0.990832870693973</v>
      </c>
      <c r="O181" s="27" t="n">
        <f aca="false">L181^-(($O$178-1+$B$15)/($O$178-1))</f>
        <v>0.966820887737009</v>
      </c>
      <c r="P181" s="27" t="n">
        <f aca="false">L181^-(($P$178-1+$B$15)/($P$178-1))</f>
        <v>0.935707656110728</v>
      </c>
      <c r="Q181" s="27" t="n">
        <f aca="false">L181^-(($Q$178-1+$B$15)/($Q$178-1))</f>
        <v>0.893823985602425</v>
      </c>
      <c r="R181" s="27" t="n">
        <f aca="false">L181^-(($R$178-1+$B$15)/($R$178-1))</f>
        <v>0.834487311000511</v>
      </c>
      <c r="S181" s="27" t="n">
        <f aca="false">L181^-(($S$178-1+$B$15)/($S$178-1))</f>
        <v>0.744216495048597</v>
      </c>
      <c r="T181" s="27" t="n">
        <f aca="false">L181^-(($T$178-1+$B$15)/($T$178-1))</f>
        <v>0.591913711387734</v>
      </c>
      <c r="U181" s="27" t="n">
        <f aca="false">L181^-(($U$178-1+$B$15)/($U$178-1))</f>
        <v>0.297807565469481</v>
      </c>
      <c r="V181" s="27" t="n">
        <f aca="false">L181^-(($V$178-1+$B$15)/($V$178-1))</f>
        <v>1.27094745164576E-006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3.49564084907013</v>
      </c>
      <c r="C182" s="26" t="n">
        <f aca="false">((($C$15/$D$15)-N182)*($C$178-1+$B$15)*$D$15)/($C$178*(1-N182))</f>
        <v>-0.983894104789883</v>
      </c>
      <c r="D182" s="26" t="n">
        <f aca="false">((($C$15/$D$15)-O182)*($D$178-1+$B$15)*$D$15)/($D$178*(1-O182))</f>
        <v>-0.146768619907801</v>
      </c>
      <c r="E182" s="26" t="n">
        <f aca="false">((($C$15/$D$15)-P182)*($E$178-1+$B$15)*$D$15)/($E$178*(1-P182))</f>
        <v>0.271655297057376</v>
      </c>
      <c r="F182" s="26" t="n">
        <f aca="false">((($C$15/$D$15)-Q182)*($F$178-1+$B$15)*$D$15)/($F$178*(1-Q182))</f>
        <v>0.522532078060193</v>
      </c>
      <c r="G182" s="26" t="n">
        <f aca="false">((($C$15/$D$15)-R182)*($G$178-1+$B$15)*$D$15)/($G$178*(1-R182))</f>
        <v>0.689524780723956</v>
      </c>
      <c r="H182" s="26" t="n">
        <f aca="false">((($C$15/$D$15)-S182)*($H$178-1+$B$15)*$D$15)/($H$178*(1-S182))</f>
        <v>0.808364245521315</v>
      </c>
      <c r="I182" s="26" t="n">
        <f aca="false">((($C$15/$D$15)-T182)*($I$178-1+$B$15)*$D$15)/($I$178*(1-T182))</f>
        <v>0.896542798634648</v>
      </c>
      <c r="J182" s="26" t="n">
        <f aca="false">((($C$15/$D$15)-U182)*($J$178-1+$B$15)*$D$15)/($J$178*(1-U182))</f>
        <v>0.961971016640204</v>
      </c>
      <c r="K182" s="26" t="n">
        <f aca="false">((($C$15/$D$15)-V182)*($K$178-1+$B$15)*$D$15)/($K$178*(1-V182))</f>
        <v>0.993976094419832</v>
      </c>
      <c r="L182" s="24" t="n">
        <v>0.8</v>
      </c>
      <c r="M182" s="27" t="n">
        <f aca="false">L182^-(($M$178-1+$B$15)/($M$178-1))</f>
        <v>1.01364617516749</v>
      </c>
      <c r="N182" s="27" t="n">
        <f aca="false">L182^-(($N$178-1+$B$15)/($N$178-1))</f>
        <v>0.987434808355619</v>
      </c>
      <c r="O182" s="27" t="n">
        <f aca="false">L182^-(($O$178-1+$B$15)/($O$178-1))</f>
        <v>0.954727946742543</v>
      </c>
      <c r="P182" s="27" t="n">
        <f aca="false">L182^-(($P$178-1+$B$15)/($P$178-1))</f>
        <v>0.912797774299364</v>
      </c>
      <c r="Q182" s="27" t="n">
        <f aca="false">L182^-(($Q$178-1+$B$15)/($Q$178-1))</f>
        <v>0.857171029365461</v>
      </c>
      <c r="R182" s="27" t="n">
        <f aca="false">L182^-(($R$178-1+$B$15)/($R$178-1))</f>
        <v>0.780022000601838</v>
      </c>
      <c r="S182" s="27" t="n">
        <f aca="false">L182^-(($S$178-1+$B$15)/($S$178-1))</f>
        <v>0.666559821412699</v>
      </c>
      <c r="T182" s="27" t="n">
        <f aca="false">L182^-(($T$178-1+$B$15)/($T$178-1))</f>
        <v>0.486747457138314</v>
      </c>
      <c r="U182" s="27" t="n">
        <f aca="false">L182^-(($U$178-1+$B$15)/($U$178-1))</f>
        <v>0.189538469624492</v>
      </c>
      <c r="V182" s="27" t="n">
        <f aca="false">L182^-(($V$178-1+$B$15)/($V$178-1))</f>
        <v>8.03125804520662E-009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2.86022901798188</v>
      </c>
      <c r="C183" s="26" t="n">
        <f aca="false">((($C$15/$D$15)-N183)*($C$178-1+$B$15)*$D$15)/($C$178*(1-N183))</f>
        <v>-0.701488123905347</v>
      </c>
      <c r="D183" s="26" t="n">
        <f aca="false">((($C$15/$D$15)-O183)*($D$178-1+$B$15)*$D$15)/($D$178*(1-O183))</f>
        <v>0.0179330493281408</v>
      </c>
      <c r="E183" s="26" t="n">
        <f aca="false">((($C$15/$D$15)-P183)*($E$178-1+$B$15)*$D$15)/($E$178*(1-P183))</f>
        <v>0.37746469154831</v>
      </c>
      <c r="F183" s="26" t="n">
        <f aca="false">((($C$15/$D$15)-Q183)*($F$178-1+$B$15)*$D$15)/($F$178*(1-Q183))</f>
        <v>0.592954900956559</v>
      </c>
      <c r="G183" s="26" t="n">
        <f aca="false">((($C$15/$D$15)-R183)*($G$178-1+$B$15)*$D$15)/($G$178*(1-R183))</f>
        <v>0.736282415214165</v>
      </c>
      <c r="H183" s="26" t="n">
        <f aca="false">((($C$15/$D$15)-S183)*($H$178-1+$B$15)*$D$15)/($H$178*(1-S183))</f>
        <v>0.838093431498501</v>
      </c>
      <c r="I183" s="26" t="n">
        <f aca="false">((($C$15/$D$15)-T183)*($I$178-1+$B$15)*$D$15)/($I$178*(1-T183))</f>
        <v>0.913243059793161</v>
      </c>
      <c r="J183" s="26" t="n">
        <f aca="false">((($C$15/$D$15)-U183)*($J$178-1+$B$15)*$D$15)/($J$178*(1-U183))</f>
        <v>0.967853853161932</v>
      </c>
      <c r="K183" s="26" t="n">
        <f aca="false">((($C$15/$D$15)-V183)*($K$178-1+$B$15)*$D$15)/($K$178*(1-V183))</f>
        <v>0.993976094893555</v>
      </c>
      <c r="L183" s="24" t="n">
        <v>0.75</v>
      </c>
      <c r="M183" s="27" t="n">
        <f aca="false">L183^-(($M$178-1+$B$15)/($M$178-1))</f>
        <v>1.01762758605966</v>
      </c>
      <c r="N183" s="27" t="n">
        <f aca="false">L183^-(($N$178-1+$B$15)/($N$178-1))</f>
        <v>0.983830174115674</v>
      </c>
      <c r="O183" s="27" t="n">
        <f aca="false">L183^-(($O$178-1+$B$15)/($O$178-1))</f>
        <v>0.942020466591231</v>
      </c>
      <c r="P183" s="27" t="n">
        <f aca="false">L183^-(($P$178-1+$B$15)/($P$178-1))</f>
        <v>0.889024928363042</v>
      </c>
      <c r="Q183" s="27" t="n">
        <f aca="false">L183^-(($Q$178-1+$B$15)/($Q$178-1))</f>
        <v>0.819802010866825</v>
      </c>
      <c r="R183" s="27" t="n">
        <f aca="false">L183^-(($R$178-1+$B$15)/($R$178-1))</f>
        <v>0.725941358625359</v>
      </c>
      <c r="S183" s="27" t="n">
        <f aca="false">L183^-(($S$178-1+$B$15)/($S$178-1))</f>
        <v>0.592773992438185</v>
      </c>
      <c r="T183" s="27" t="n">
        <f aca="false">L183^-(($T$178-1+$B$15)/($T$178-1))</f>
        <v>0.395243142122124</v>
      </c>
      <c r="U183" s="27" t="n">
        <f aca="false">L183^-(($U$178-1+$B$15)/($U$178-1))</f>
        <v>0.117162856045927</v>
      </c>
      <c r="V183" s="27" t="n">
        <f aca="false">L183^-(($V$178-1+$B$15)/($V$178-1))</f>
        <v>3.65974535843855E-011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2.4352699335556</v>
      </c>
      <c r="C184" s="26" t="n">
        <f aca="false">((($C$15/$D$15)-N184)*($C$178-1+$B$15)*$D$15)/($C$178*(1-N184))</f>
        <v>-0.512616647228749</v>
      </c>
      <c r="D184" s="26" t="n">
        <f aca="false">((($C$15/$D$15)-O184)*($D$178-1+$B$15)*$D$15)/($D$178*(1-O184))</f>
        <v>0.128070501599879</v>
      </c>
      <c r="E184" s="26" t="n">
        <f aca="false">((($C$15/$D$15)-P184)*($E$178-1+$B$15)*$D$15)/($E$178*(1-P184))</f>
        <v>0.448192271345187</v>
      </c>
      <c r="F184" s="26" t="n">
        <f aca="false">((($C$15/$D$15)-Q184)*($F$178-1+$B$15)*$D$15)/($F$178*(1-Q184))</f>
        <v>0.639981942903607</v>
      </c>
      <c r="G184" s="26" t="n">
        <f aca="false">((($C$15/$D$15)-R184)*($G$178-1+$B$15)*$D$15)/($G$178*(1-R184))</f>
        <v>0.767430359656495</v>
      </c>
      <c r="H184" s="26" t="n">
        <f aca="false">((($C$15/$D$15)-S184)*($H$178-1+$B$15)*$D$15)/($H$178*(1-S184))</f>
        <v>0.857768147199367</v>
      </c>
      <c r="I184" s="26" t="n">
        <f aca="false">((($C$15/$D$15)-T184)*($I$178-1+$B$15)*$D$15)/($I$178*(1-T184))</f>
        <v>0.924051534664715</v>
      </c>
      <c r="J184" s="26" t="n">
        <f aca="false">((($C$15/$D$15)-U184)*($J$178-1+$B$15)*$D$15)/($J$178*(1-U184))</f>
        <v>0.971190635028647</v>
      </c>
      <c r="K184" s="26" t="n">
        <f aca="false">((($C$15/$D$15)-V184)*($K$178-1+$B$15)*$D$15)/($K$178*(1-V184))</f>
        <v>0.993976094895716</v>
      </c>
      <c r="L184" s="24" t="n">
        <v>0.7</v>
      </c>
      <c r="M184" s="27" t="n">
        <f aca="false">L184^-(($M$178-1+$B$15)/($M$178-1))</f>
        <v>1.02190108389156</v>
      </c>
      <c r="N184" s="27" t="n">
        <f aca="false">L184^-(($N$178-1+$B$15)/($N$178-1))</f>
        <v>0.979991304656348</v>
      </c>
      <c r="O184" s="27" t="n">
        <f aca="false">L184^-(($O$178-1+$B$15)/($O$178-1))</f>
        <v>0.928622928555696</v>
      </c>
      <c r="P184" s="27" t="n">
        <f aca="false">L184^-(($P$178-1+$B$15)/($P$178-1))</f>
        <v>0.864295615159601</v>
      </c>
      <c r="Q184" s="27" t="n">
        <f aca="false">L184^-(($Q$178-1+$B$15)/($Q$178-1))</f>
        <v>0.781653684976549</v>
      </c>
      <c r="R184" s="27" t="n">
        <f aca="false">L184^-(($R$178-1+$B$15)/($R$178-1))</f>
        <v>0.672268070041435</v>
      </c>
      <c r="S184" s="27" t="n">
        <f aca="false">L184^-(($S$178-1+$B$15)/($S$178-1))</f>
        <v>0.522904837268879</v>
      </c>
      <c r="T184" s="27" t="n">
        <f aca="false">L184^-(($T$178-1+$B$15)/($T$178-1))</f>
        <v>0.316361050598065</v>
      </c>
      <c r="U184" s="27" t="n">
        <f aca="false">L184^-(($U$178-1+$B$15)/($U$178-1))</f>
        <v>0.0700590200348581</v>
      </c>
      <c r="V184" s="27" t="n">
        <f aca="false">L184^-(($V$178-1+$B$15)/($V$178-1))</f>
        <v>1.14953696853676E-013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2.13044159541267</v>
      </c>
      <c r="C185" s="26" t="n">
        <f aca="false">((($C$15/$D$15)-N185)*($C$178-1+$B$15)*$D$15)/($C$178*(1-N185))</f>
        <v>-0.377136556087577</v>
      </c>
      <c r="D185" s="26" t="n">
        <f aca="false">((($C$15/$D$15)-O185)*($D$178-1+$B$15)*$D$15)/($D$178*(1-O185))</f>
        <v>0.207060197916311</v>
      </c>
      <c r="E185" s="26" t="n">
        <f aca="false">((($C$15/$D$15)-P185)*($E$178-1+$B$15)*$D$15)/($E$178*(1-P185))</f>
        <v>0.498890771676812</v>
      </c>
      <c r="F185" s="26" t="n">
        <f aca="false">((($C$15/$D$15)-Q185)*($F$178-1+$B$15)*$D$15)/($F$178*(1-Q185))</f>
        <v>0.673647242413476</v>
      </c>
      <c r="G185" s="26" t="n">
        <f aca="false">((($C$15/$D$15)-R185)*($G$178-1+$B$15)*$D$15)/($G$178*(1-R185))</f>
        <v>0.78965635121769</v>
      </c>
      <c r="H185" s="26" t="n">
        <f aca="false">((($C$15/$D$15)-S185)*($H$178-1+$B$15)*$D$15)/($H$178*(1-S185))</f>
        <v>0.871685756080252</v>
      </c>
      <c r="I185" s="26" t="n">
        <f aca="false">((($C$15/$D$15)-T185)*($I$178-1+$B$15)*$D$15)/($I$178*(1-T185))</f>
        <v>0.931476305598209</v>
      </c>
      <c r="J185" s="26" t="n">
        <f aca="false">((($C$15/$D$15)-U185)*($J$178-1+$B$15)*$D$15)/($J$178*(1-U185))</f>
        <v>0.973128274764114</v>
      </c>
      <c r="K185" s="26" t="n">
        <f aca="false">((($C$15/$D$15)-V185)*($K$178-1+$B$15)*$D$15)/($K$178*(1-V185))</f>
        <v>0.993976094895723</v>
      </c>
      <c r="L185" s="24" t="n">
        <v>0.65</v>
      </c>
      <c r="M185" s="27" t="n">
        <f aca="false">L185^-(($M$178-1+$B$15)/($M$178-1))</f>
        <v>1.02651141058102</v>
      </c>
      <c r="N185" s="27" t="n">
        <f aca="false">L185^-(($N$178-1+$B$15)/($N$178-1))</f>
        <v>0.975884507635148</v>
      </c>
      <c r="O185" s="27" t="n">
        <f aca="false">L185^-(($O$178-1+$B$15)/($O$178-1))</f>
        <v>0.914444283390281</v>
      </c>
      <c r="P185" s="27" t="n">
        <f aca="false">L185^-(($P$178-1+$B$15)/($P$178-1))</f>
        <v>0.838498616313066</v>
      </c>
      <c r="Q185" s="27" t="n">
        <f aca="false">L185^-(($Q$178-1+$B$15)/($Q$178-1))</f>
        <v>0.742652233740143</v>
      </c>
      <c r="R185" s="27" t="n">
        <f aca="false">L185^-(($R$178-1+$B$15)/($R$178-1))</f>
        <v>0.619027871957491</v>
      </c>
      <c r="S185" s="27" t="n">
        <f aca="false">L185^-(($S$178-1+$B$15)/($S$178-1))</f>
        <v>0.457001954213302</v>
      </c>
      <c r="T185" s="27" t="n">
        <f aca="false">L185^-(($T$178-1+$B$15)/($T$178-1))</f>
        <v>0.249077079069143</v>
      </c>
      <c r="U185" s="27" t="n">
        <f aca="false">L185^-(($U$178-1+$B$15)/($U$178-1))</f>
        <v>0.0403256043564505</v>
      </c>
      <c r="V185" s="27" t="n">
        <f aca="false">L185^-(($V$178-1+$B$15)/($V$178-1))</f>
        <v>2.35520686328891E-01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1.90056050886385</v>
      </c>
      <c r="C186" s="26" t="n">
        <f aca="false">((($C$15/$D$15)-N186)*($C$178-1+$B$15)*$D$15)/($C$178*(1-N186))</f>
        <v>-0.274966288116595</v>
      </c>
      <c r="D186" s="26" t="n">
        <f aca="false">((($C$15/$D$15)-O186)*($D$178-1+$B$15)*$D$15)/($D$178*(1-O186))</f>
        <v>0.266615938913619</v>
      </c>
      <c r="E186" s="26" t="n">
        <f aca="false">((($C$15/$D$15)-P186)*($E$178-1+$B$15)*$D$15)/($E$178*(1-P186))</f>
        <v>0.537089622168133</v>
      </c>
      <c r="F186" s="26" t="n">
        <f aca="false">((($C$15/$D$15)-Q186)*($F$178-1+$B$15)*$D$15)/($F$178*(1-Q186))</f>
        <v>0.698969044390385</v>
      </c>
      <c r="G186" s="26" t="n">
        <f aca="false">((($C$15/$D$15)-R186)*($G$178-1+$B$15)*$D$15)/($G$178*(1-R186))</f>
        <v>0.806303925319002</v>
      </c>
      <c r="H186" s="26" t="n">
        <f aca="false">((($C$15/$D$15)-S186)*($H$178-1+$B$15)*$D$15)/($H$178*(1-S186))</f>
        <v>0.881993515286754</v>
      </c>
      <c r="I186" s="26" t="n">
        <f aca="false">((($C$15/$D$15)-T186)*($I$178-1+$B$15)*$D$15)/($I$178*(1-T186))</f>
        <v>0.936772040767679</v>
      </c>
      <c r="J186" s="26" t="n">
        <f aca="false">((($C$15/$D$15)-U186)*($J$178-1+$B$15)*$D$15)/($J$178*(1-U186))</f>
        <v>0.97425123539005</v>
      </c>
      <c r="K186" s="26" t="n">
        <f aca="false">((($C$15/$D$15)-V186)*($K$178-1+$B$15)*$D$15)/($K$178*(1-V186))</f>
        <v>0.993976094895723</v>
      </c>
      <c r="L186" s="24" t="n">
        <v>0.6</v>
      </c>
      <c r="M186" s="27" t="n">
        <f aca="false">L186^-(($M$178-1+$B$15)/($M$178-1))</f>
        <v>1.0315143103543</v>
      </c>
      <c r="N186" s="27" t="n">
        <f aca="false">L186^-(($N$178-1+$B$15)/($N$178-1))</f>
        <v>0.971468159432386</v>
      </c>
      <c r="O186" s="27" t="n">
        <f aca="false">L186^-(($O$178-1+$B$15)/($O$178-1))</f>
        <v>0.899373265858099</v>
      </c>
      <c r="P186" s="27" t="n">
        <f aca="false">L186^-(($P$178-1+$B$15)/($P$178-1))</f>
        <v>0.811499975906437</v>
      </c>
      <c r="Q186" s="27" t="n">
        <f aca="false">L186^-(($Q$178-1+$B$15)/($Q$178-1))</f>
        <v>0.702710533530592</v>
      </c>
      <c r="R186" s="27" t="n">
        <f aca="false">L186^-(($R$178-1+$B$15)/($R$178-1))</f>
        <v>0.566250230874568</v>
      </c>
      <c r="S186" s="27" t="n">
        <f aca="false">L186^-(($S$178-1+$B$15)/($S$178-1))</f>
        <v>0.395119326537689</v>
      </c>
      <c r="T186" s="27" t="n">
        <f aca="false">L186^-(($T$178-1+$B$15)/($T$178-1))</f>
        <v>0.192383594379301</v>
      </c>
      <c r="U186" s="27" t="n">
        <f aca="false">L186^-(($U$178-1+$B$15)/($U$178-1))</f>
        <v>0.0222068684317796</v>
      </c>
      <c r="V186" s="27" t="n">
        <f aca="false">L186^-(($V$178-1+$B$15)/($V$178-1))</f>
        <v>2.9392359353367E-019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1.72049862133663</v>
      </c>
      <c r="C187" s="26" t="n">
        <f aca="false">((($C$15/$D$15)-N187)*($C$178-1+$B$15)*$D$15)/($C$178*(1-N187))</f>
        <v>-0.19493780838387</v>
      </c>
      <c r="D187" s="26" t="n">
        <f aca="false">((($C$15/$D$15)-O187)*($D$178-1+$B$15)*$D$15)/($D$178*(1-O187))</f>
        <v>0.313251851843395</v>
      </c>
      <c r="E187" s="26" t="n">
        <f aca="false">((($C$15/$D$15)-P187)*($E$178-1+$B$15)*$D$15)/($E$178*(1-P187))</f>
        <v>0.566975381107886</v>
      </c>
      <c r="F187" s="26" t="n">
        <f aca="false">((($C$15/$D$15)-Q187)*($F$178-1+$B$15)*$D$15)/($F$178*(1-Q187))</f>
        <v>0.718736670719495</v>
      </c>
      <c r="G187" s="26" t="n">
        <f aca="false">((($C$15/$D$15)-R187)*($G$178-1+$B$15)*$D$15)/($G$178*(1-R187))</f>
        <v>0.819230225700978</v>
      </c>
      <c r="H187" s="26" t="n">
        <f aca="false">((($C$15/$D$15)-S187)*($H$178-1+$B$15)*$D$15)/($H$178*(1-S187))</f>
        <v>0.889882833370153</v>
      </c>
      <c r="I187" s="26" t="n">
        <f aca="false">((($C$15/$D$15)-T187)*($I$178-1+$B$15)*$D$15)/($I$178*(1-T187))</f>
        <v>0.940636849109097</v>
      </c>
      <c r="J187" s="26" t="n">
        <f aca="false">((($C$15/$D$15)-U187)*($J$178-1+$B$15)*$D$15)/($J$178*(1-U187))</f>
        <v>0.974888918649668</v>
      </c>
      <c r="K187" s="26" t="n">
        <f aca="false">((($C$15/$D$15)-V187)*($K$178-1+$B$15)*$D$15)/($K$178*(1-V187))</f>
        <v>0.993976094895723</v>
      </c>
      <c r="L187" s="24" t="n">
        <v>0.550000000000001</v>
      </c>
      <c r="M187" s="27" t="n">
        <f aca="false">L187^-(($M$178-1+$B$15)/($M$178-1))</f>
        <v>1.03698043512706</v>
      </c>
      <c r="N187" s="27" t="n">
        <f aca="false">L187^-(($N$178-1+$B$15)/($N$178-1))</f>
        <v>0.966689984526332</v>
      </c>
      <c r="O187" s="27" t="n">
        <f aca="false">L187^-(($O$178-1+$B$15)/($O$178-1))</f>
        <v>0.883271767094085</v>
      </c>
      <c r="P187" s="27" t="n">
        <f aca="false">L187^-(($P$178-1+$B$15)/($P$178-1))</f>
        <v>0.783136000129934</v>
      </c>
      <c r="Q187" s="27" t="n">
        <f aca="false">L187^-(($Q$178-1+$B$15)/($Q$178-1))</f>
        <v>0.661724423428657</v>
      </c>
      <c r="R187" s="27" t="n">
        <f aca="false">L187^-(($R$178-1+$B$15)/($R$178-1))</f>
        <v>0.513969239400937</v>
      </c>
      <c r="S187" s="27" t="n">
        <f aca="false">L187^-(($S$178-1+$B$15)/($S$178-1))</f>
        <v>0.337316097084733</v>
      </c>
      <c r="T187" s="27" t="n">
        <f aca="false">L187^-(($T$178-1+$B$15)/($T$178-1))</f>
        <v>0.145290408477708</v>
      </c>
      <c r="U187" s="27" t="n">
        <f aca="false">L187^-(($U$178-1+$B$15)/($U$178-1))</f>
        <v>0.0116101165375906</v>
      </c>
      <c r="V187" s="27" t="n">
        <f aca="false">L187^-(($V$178-1+$B$15)/($V$178-1))</f>
        <v>2.04941540204945E-022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1.57514772814903</v>
      </c>
      <c r="C188" s="26" t="n">
        <f aca="false">((($C$15/$D$15)-N188)*($C$178-1+$B$15)*$D$15)/($C$178*(1-N188))</f>
        <v>-0.130336344374804</v>
      </c>
      <c r="D188" s="26" t="n">
        <f aca="false">((($C$15/$D$15)-O188)*($D$178-1+$B$15)*$D$15)/($D$178*(1-O188))</f>
        <v>0.350884167748116</v>
      </c>
      <c r="E188" s="26" t="n">
        <f aca="false">((($C$15/$D$15)-P188)*($E$178-1+$B$15)*$D$15)/($E$178*(1-P188))</f>
        <v>0.591064222062308</v>
      </c>
      <c r="F188" s="26" t="n">
        <f aca="false">((($C$15/$D$15)-Q188)*($F$178-1+$B$15)*$D$15)/($F$178*(1-Q188))</f>
        <v>0.734625386525154</v>
      </c>
      <c r="G188" s="26" t="n">
        <f aca="false">((($C$15/$D$15)-R188)*($G$178-1+$B$15)*$D$15)/($G$178*(1-R188))</f>
        <v>0.829549101204285</v>
      </c>
      <c r="H188" s="26" t="n">
        <f aca="false">((($C$15/$D$15)-S188)*($H$178-1+$B$15)*$D$15)/($H$178*(1-S188))</f>
        <v>0.896066915021651</v>
      </c>
      <c r="I188" s="26" t="n">
        <f aca="false">((($C$15/$D$15)-T188)*($I$178-1+$B$15)*$D$15)/($I$178*(1-T188))</f>
        <v>0.943491145860547</v>
      </c>
      <c r="J188" s="26" t="n">
        <f aca="false">((($C$15/$D$15)-U188)*($J$178-1+$B$15)*$D$15)/($J$178*(1-U188))</f>
        <v>0.97523832248049</v>
      </c>
      <c r="K188" s="26" t="n">
        <f aca="false">((($C$15/$D$15)-V188)*($K$178-1+$B$15)*$D$15)/($K$178*(1-V188))</f>
        <v>0.993976094895723</v>
      </c>
      <c r="L188" s="24" t="n">
        <v>0.500000000000001</v>
      </c>
      <c r="M188" s="27" t="n">
        <f aca="false">L188^-(($M$178-1+$B$15)/($M$178-1))</f>
        <v>1.04300114434991</v>
      </c>
      <c r="N188" s="27" t="n">
        <f aca="false">L188^-(($N$178-1+$B$15)/($N$178-1))</f>
        <v>0.961483052482653</v>
      </c>
      <c r="O188" s="27" t="n">
        <f aca="false">L188^-(($O$178-1+$B$15)/($O$178-1))</f>
        <v>0.865965198698414</v>
      </c>
      <c r="P188" s="27" t="n">
        <f aca="false">L188^-(($P$178-1+$B$15)/($P$178-1))</f>
        <v>0.753203240050059</v>
      </c>
      <c r="Q188" s="27" t="n">
        <f aca="false">L188^-(($Q$178-1+$B$15)/($Q$178-1))</f>
        <v>0.619567482840469</v>
      </c>
      <c r="R188" s="27" t="n">
        <f aca="false">L188^-(($R$178-1+$B$15)/($R$178-1))</f>
        <v>0.462224830105681</v>
      </c>
      <c r="S188" s="27" t="n">
        <f aca="false">L188^-(($S$178-1+$B$15)/($S$178-1))</f>
        <v>0.283657560410954</v>
      </c>
      <c r="T188" s="27" t="n">
        <f aca="false">L188^-(($T$178-1+$B$15)/($T$178-1))</f>
        <v>0.106825896783113</v>
      </c>
      <c r="U188" s="27" t="n">
        <f aca="false">L188^-(($U$178-1+$B$15)/($U$178-1))</f>
        <v>0.00570588611175818</v>
      </c>
      <c r="V188" s="27" t="n">
        <f aca="false">L188^-(($V$178-1+$B$15)/($V$178-1))</f>
        <v>7.14432214091827E-026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18.5449171488669</v>
      </c>
      <c r="C192" s="26" t="n">
        <f aca="false">((($C$16/$D$16)-N192)*($C$191-1+$B$16)*$D$16)/($C$191*(1-N192))</f>
        <v>8.53009332127616</v>
      </c>
      <c r="D192" s="26" t="n">
        <f aca="false">((($C$16/$D$16)-O192)*($D$191-1+$B$16)*$D$16)/($D$191*(1-O192))</f>
        <v>5.19183192872853</v>
      </c>
      <c r="E192" s="26" t="n">
        <f aca="false">((($C$16/$D$16)-P192)*($E$191-1+$B$16)*$D$16)/($E$191*(1-P192))</f>
        <v>3.52271610144757</v>
      </c>
      <c r="F192" s="26" t="n">
        <f aca="false">((($C$16/$D$16)-Q192)*($F$191-1+$B$16)*$D$16)/($F$191*(1-Q192))</f>
        <v>2.52126563775142</v>
      </c>
      <c r="G192" s="26" t="n">
        <f aca="false">((($C$16/$D$16)-R192)*($G$191-1+$B$16)*$D$16)/($G$191*(1-R192))</f>
        <v>1.85365975175206</v>
      </c>
      <c r="H192" s="26" t="n">
        <f aca="false">((($C$16/$D$16)-S192)*($H$191-1+$B$16)*$D$16)/($H$191*(1-S192))</f>
        <v>1.37684598731831</v>
      </c>
      <c r="I192" s="26" t="n">
        <f aca="false">((($C$16/$D$16)-T192)*($I$191-1+$B$16)*$D$16)/($I$191*(1-T192))</f>
        <v>1.01933974441</v>
      </c>
      <c r="J192" s="26" t="n">
        <f aca="false">((($C$16/$D$16)-U192)*($J$191-1+$B$16)*$D$16)/($J$191*(1-U192))</f>
        <v>0.741649176267661</v>
      </c>
      <c r="K192" s="26" t="n">
        <f aca="false">((($C$16/$D$16)-V192)*($K$191-1+$B$16)*$D$16)/($K$191*(1-V192))</f>
        <v>0.547720199454286</v>
      </c>
      <c r="L192" s="24" t="n">
        <v>0.95</v>
      </c>
      <c r="M192" s="27" t="n">
        <f aca="false">L192^-(($M$191-1+$B$16)/($M$191-1))</f>
        <v>1.02853445116663</v>
      </c>
      <c r="N192" s="27" t="n">
        <f aca="false">L192^-(($N$191-1+$B$16)/($N$191-1))</f>
        <v>1.025561359034</v>
      </c>
      <c r="O192" s="27" t="n">
        <f aca="false">L192^-(($O$191-1+$B$16)/($O$191-1))</f>
        <v>1.0217514365204</v>
      </c>
      <c r="P192" s="27" t="n">
        <f aca="false">L192^-(($P$191-1+$B$16)/($P$191-1))</f>
        <v>1.01669354764164</v>
      </c>
      <c r="Q192" s="27" t="n">
        <f aca="false">L192^-(($Q$191-1+$B$16)/($Q$191-1))</f>
        <v>1.00965453865522</v>
      </c>
      <c r="R192" s="27" t="n">
        <f aca="false">L192^-(($R$191-1+$B$16)/($R$191-1))</f>
        <v>0.999187296086476</v>
      </c>
      <c r="S192" s="27" t="n">
        <f aca="false">L192^-(($S$191-1+$B$16)/($S$191-1))</f>
        <v>0.98198248132534</v>
      </c>
      <c r="T192" s="27" t="n">
        <f aca="false">L192^-(($T$191-1+$B$16)/($T$191-1))</f>
        <v>0.948456490027572</v>
      </c>
      <c r="U192" s="27" t="n">
        <f aca="false">L192^-(($U$191-1+$B$16)/($U$191-1))</f>
        <v>0.854591227801651</v>
      </c>
      <c r="V192" s="27" t="n">
        <f aca="false">L192^-(($V$191-1+$B$16)/($V$191-1))</f>
        <v>0.130947361836966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5.79843188443255</v>
      </c>
      <c r="C193" s="26" t="n">
        <f aca="false">((($C$16/$D$16)-N193)*($C$191-1+$B$16)*$D$16)/($C$191*(1-N193))</f>
        <v>2.86483893442947</v>
      </c>
      <c r="D193" s="26" t="n">
        <f aca="false">((($C$16/$D$16)-O193)*($D$191-1+$B$16)*$D$16)/($D$191*(1-O193))</f>
        <v>1.88700176035095</v>
      </c>
      <c r="E193" s="26" t="n">
        <f aca="false">((($C$16/$D$16)-P193)*($E$191-1+$B$16)*$D$16)/($E$191*(1-P193))</f>
        <v>1.39811371099827</v>
      </c>
      <c r="F193" s="26" t="n">
        <f aca="false">((($C$16/$D$16)-Q193)*($F$191-1+$B$16)*$D$16)/($F$191*(1-Q193))</f>
        <v>1.10481997275881</v>
      </c>
      <c r="G193" s="26" t="n">
        <f aca="false">((($C$16/$D$16)-R193)*($G$191-1+$B$16)*$D$16)/($G$191*(1-R193))</f>
        <v>0.909347826379529</v>
      </c>
      <c r="H193" s="26" t="n">
        <f aca="false">((($C$16/$D$16)-S193)*($H$191-1+$B$16)*$D$16)/($H$191*(1-S193))</f>
        <v>0.769822602015064</v>
      </c>
      <c r="I193" s="26" t="n">
        <f aca="false">((($C$16/$D$16)-T193)*($I$191-1+$B$16)*$D$16)/($I$191*(1-T193))</f>
        <v>0.665392425606753</v>
      </c>
      <c r="J193" s="26" t="n">
        <f aca="false">((($C$16/$D$16)-U193)*($J$191-1+$B$16)*$D$16)/($J$191*(1-U193))</f>
        <v>0.584927017612395</v>
      </c>
      <c r="K193" s="26" t="n">
        <f aca="false">((($C$16/$D$16)-V193)*($K$191-1+$B$16)*$D$16)/($K$191*(1-V193))</f>
        <v>0.540063800490502</v>
      </c>
      <c r="L193" s="24" t="n">
        <v>0.9</v>
      </c>
      <c r="M193" s="27" t="n">
        <f aca="false">L193^-(($M$191-1+$B$16)/($M$191-1))</f>
        <v>1.05949394207795</v>
      </c>
      <c r="N193" s="27" t="n">
        <f aca="false">L193^-(($N$191-1+$B$16)/($N$191-1))</f>
        <v>1.05321273381137</v>
      </c>
      <c r="O193" s="27" t="n">
        <f aca="false">L193^-(($O$191-1+$B$16)/($O$191-1))</f>
        <v>1.0451915809423</v>
      </c>
      <c r="P193" s="27" t="n">
        <f aca="false">L193^-(($P$191-1+$B$16)/($P$191-1))</f>
        <v>1.034591656059</v>
      </c>
      <c r="Q193" s="27" t="n">
        <f aca="false">L193^-(($Q$191-1+$B$16)/($Q$191-1))</f>
        <v>1.01993211714145</v>
      </c>
      <c r="R193" s="27" t="n">
        <f aca="false">L193^-(($R$191-1+$B$16)/($R$191-1))</f>
        <v>0.998331356396186</v>
      </c>
      <c r="S193" s="27" t="n">
        <f aca="false">L193^-(($S$191-1+$B$16)/($S$191-1))</f>
        <v>0.963341905308208</v>
      </c>
      <c r="T193" s="27" t="n">
        <f aca="false">L193^-(($T$191-1+$B$16)/($T$191-1))</f>
        <v>0.896998947447463</v>
      </c>
      <c r="U193" s="27" t="n">
        <f aca="false">L193^-(($U$191-1+$B$16)/($U$191-1))</f>
        <v>0.724146400549671</v>
      </c>
      <c r="V193" s="27" t="n">
        <f aca="false">L193^-(($V$191-1+$B$16)/($V$191-1))</f>
        <v>0.0153619500296824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1.54670249936567</v>
      </c>
      <c r="C194" s="26" t="n">
        <f aca="false">((($C$16/$D$16)-N194)*($C$191-1+$B$16)*$D$16)/($C$191*(1-N194))</f>
        <v>0.975023089996471</v>
      </c>
      <c r="D194" s="26" t="n">
        <f aca="false">((($C$16/$D$16)-O194)*($D$191-1+$B$16)*$D$16)/($D$191*(1-O194))</f>
        <v>0.784505139177609</v>
      </c>
      <c r="E194" s="26" t="n">
        <f aca="false">((($C$16/$D$16)-P194)*($E$191-1+$B$16)*$D$16)/($E$191*(1-P194))</f>
        <v>0.689293255952206</v>
      </c>
      <c r="F194" s="26" t="n">
        <f aca="false">((($C$16/$D$16)-Q194)*($F$191-1+$B$16)*$D$16)/($F$191*(1-Q194))</f>
        <v>0.632226415509375</v>
      </c>
      <c r="G194" s="26" t="n">
        <f aca="false">((($C$16/$D$16)-R194)*($G$191-1+$B$16)*$D$16)/($G$191*(1-R194))</f>
        <v>0.594269792788278</v>
      </c>
      <c r="H194" s="26" t="n">
        <f aca="false">((($C$16/$D$16)-S194)*($H$191-1+$B$16)*$D$16)/($H$191*(1-S194))</f>
        <v>0.56730867582458</v>
      </c>
      <c r="I194" s="26" t="n">
        <f aca="false">((($C$16/$D$16)-T194)*($I$191-1+$B$16)*$D$16)/($I$191*(1-T194))</f>
        <v>0.547417402932842</v>
      </c>
      <c r="J194" s="26" t="n">
        <f aca="false">((($C$16/$D$16)-U194)*($J$191-1+$B$16)*$D$16)/($J$191*(1-U194))</f>
        <v>0.533111221988906</v>
      </c>
      <c r="K194" s="26" t="n">
        <f aca="false">((($C$16/$D$16)-V194)*($K$191-1+$B$16)*$D$16)/($K$191*(1-V194))</f>
        <v>0.539269987213281</v>
      </c>
      <c r="L194" s="24" t="n">
        <v>0.85</v>
      </c>
      <c r="M194" s="27" t="n">
        <f aca="false">L194^-(($M$191-1+$B$16)/($M$191-1))</f>
        <v>1.09323740268878</v>
      </c>
      <c r="N194" s="27" t="n">
        <f aca="false">L194^-(($N$191-1+$B$16)/($N$191-1))</f>
        <v>1.08325613572363</v>
      </c>
      <c r="O194" s="27" t="n">
        <f aca="false">L194^-(($O$191-1+$B$16)/($O$191-1))</f>
        <v>1.07055686548981</v>
      </c>
      <c r="P194" s="27" t="n">
        <f aca="false">L194^-(($P$191-1+$B$16)/($P$191-1))</f>
        <v>1.0538557887118</v>
      </c>
      <c r="Q194" s="27" t="n">
        <f aca="false">L194^-(($Q$191-1+$B$16)/($Q$191-1))</f>
        <v>1.03091108065215</v>
      </c>
      <c r="R194" s="27" t="n">
        <f aca="false">L194^-(($R$191-1+$B$16)/($R$191-1))</f>
        <v>0.997427277245454</v>
      </c>
      <c r="S194" s="27" t="n">
        <f aca="false">L194^-(($S$191-1+$B$16)/($S$191-1))</f>
        <v>0.944020219891158</v>
      </c>
      <c r="T194" s="27" t="n">
        <f aca="false">L194^-(($T$191-1+$B$16)/($T$191-1))</f>
        <v>0.845631997384287</v>
      </c>
      <c r="U194" s="27" t="n">
        <f aca="false">L194^-(($U$191-1+$B$16)/($U$191-1))</f>
        <v>0.607829453750118</v>
      </c>
      <c r="V194" s="27" t="n">
        <f aca="false">L194^-(($V$191-1+$B$16)/($V$191-1))</f>
        <v>0.00159436496015447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0.5815327778092</v>
      </c>
      <c r="C195" s="26" t="n">
        <f aca="false">((($C$16/$D$16)-N195)*($C$191-1+$B$16)*$D$16)/($C$191*(1-N195))</f>
        <v>0.0289728904173042</v>
      </c>
      <c r="D195" s="26" t="n">
        <f aca="false">((($C$16/$D$16)-O195)*($D$191-1+$B$16)*$D$16)/($D$191*(1-O195))</f>
        <v>0.23253221243854</v>
      </c>
      <c r="E195" s="26" t="n">
        <f aca="false">((($C$16/$D$16)-P195)*($E$191-1+$B$16)*$D$16)/($E$191*(1-P195))</f>
        <v>0.334376506718327</v>
      </c>
      <c r="F195" s="26" t="n">
        <f aca="false">((($C$16/$D$16)-Q195)*($F$191-1+$B$16)*$D$16)/($F$191*(1-Q195))</f>
        <v>0.395565843618779</v>
      </c>
      <c r="G195" s="26" t="n">
        <f aca="false">((($C$16/$D$16)-R195)*($G$191-1+$B$16)*$D$16)/($G$191*(1-R195))</f>
        <v>0.43647946688617</v>
      </c>
      <c r="H195" s="26" t="n">
        <f aca="false">((($C$16/$D$16)-S195)*($H$191-1+$B$16)*$D$16)/($H$191*(1-S195))</f>
        <v>0.465910468907484</v>
      </c>
      <c r="I195" s="26" t="n">
        <f aca="false">((($C$16/$D$16)-T195)*($I$191-1+$B$16)*$D$16)/($I$191*(1-T195))</f>
        <v>0.488435945318122</v>
      </c>
      <c r="J195" s="26" t="n">
        <f aca="false">((($C$16/$D$16)-U195)*($J$191-1+$B$16)*$D$16)/($J$191*(1-U195))</f>
        <v>0.507545719189663</v>
      </c>
      <c r="K195" s="26" t="n">
        <f aca="false">((($C$16/$D$16)-V195)*($K$191-1+$B$16)*$D$16)/($K$191*(1-V195))</f>
        <v>0.539187647897831</v>
      </c>
      <c r="L195" s="24" t="n">
        <v>0.8</v>
      </c>
      <c r="M195" s="27" t="n">
        <f aca="false">L195^-(($M$191-1+$B$16)/($M$191-1))</f>
        <v>1.13020230581782</v>
      </c>
      <c r="N195" s="27" t="n">
        <f aca="false">L195^-(($N$191-1+$B$16)/($N$191-1))</f>
        <v>1.11605850400936</v>
      </c>
      <c r="O195" s="27" t="n">
        <f aca="false">L195^-(($O$191-1+$B$16)/($O$191-1))</f>
        <v>1.09813338864524</v>
      </c>
      <c r="P195" s="27" t="n">
        <f aca="false">L195^-(($P$191-1+$B$16)/($P$191-1))</f>
        <v>1.07468027306704</v>
      </c>
      <c r="Q195" s="27" t="n">
        <f aca="false">L195^-(($Q$191-1+$B$16)/($Q$191-1))</f>
        <v>1.04268500947067</v>
      </c>
      <c r="R195" s="27" t="n">
        <f aca="false">L195^-(($R$191-1+$B$16)/($R$191-1))</f>
        <v>0.996469267497289</v>
      </c>
      <c r="S195" s="27" t="n">
        <f aca="false">L195^-(($S$191-1+$B$16)/($S$191-1))</f>
        <v>0.923950151455553</v>
      </c>
      <c r="T195" s="27" t="n">
        <f aca="false">L195^-(($T$191-1+$B$16)/($T$191-1))</f>
        <v>0.794360800853267</v>
      </c>
      <c r="U195" s="27" t="n">
        <f aca="false">L195^-(($U$191-1+$B$16)/($U$191-1))</f>
        <v>0.504807265545795</v>
      </c>
      <c r="V195" s="27" t="n">
        <f aca="false">L195^-(($V$191-1+$B$16)/($V$191-1))</f>
        <v>0.000144233403745494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1.86055099587487</v>
      </c>
      <c r="C196" s="26" t="n">
        <f aca="false">((($C$16/$D$16)-N196)*($C$191-1+$B$16)*$D$16)/($C$191*(1-N196))</f>
        <v>-0.539658205507827</v>
      </c>
      <c r="D196" s="26" t="n">
        <f aca="false">((($C$16/$D$16)-O196)*($D$191-1+$B$16)*$D$16)/($D$191*(1-O196))</f>
        <v>-0.09928662315533</v>
      </c>
      <c r="E196" s="26" t="n">
        <f aca="false">((($C$16/$D$16)-P196)*($E$191-1+$B$16)*$D$16)/($E$191*(1-P196))</f>
        <v>0.120982447985529</v>
      </c>
      <c r="F196" s="26" t="n">
        <f aca="false">((($C$16/$D$16)-Q196)*($F$191-1+$B$16)*$D$16)/($F$191*(1-Q196))</f>
        <v>0.253250552735876</v>
      </c>
      <c r="G196" s="26" t="n">
        <f aca="false">((($C$16/$D$16)-R196)*($G$191-1+$B$16)*$D$16)/($G$191*(1-R196))</f>
        <v>0.341584923448052</v>
      </c>
      <c r="H196" s="26" t="n">
        <f aca="false">((($C$16/$D$16)-S196)*($H$191-1+$B$16)*$D$16)/($H$191*(1-S196))</f>
        <v>0.40494773886928</v>
      </c>
      <c r="I196" s="26" t="n">
        <f aca="false">((($C$16/$D$16)-T196)*($I$191-1+$B$16)*$D$16)/($I$191*(1-T196))</f>
        <v>0.453052365319307</v>
      </c>
      <c r="J196" s="26" t="n">
        <f aca="false">((($C$16/$D$16)-U196)*($J$191-1+$B$16)*$D$16)/($J$191*(1-U196))</f>
        <v>0.492500092615926</v>
      </c>
      <c r="K196" s="26" t="n">
        <f aca="false">((($C$16/$D$16)-V196)*($K$191-1+$B$16)*$D$16)/($K$191*(1-V196))</f>
        <v>0.539180104619114</v>
      </c>
      <c r="L196" s="24" t="n">
        <v>0.75</v>
      </c>
      <c r="M196" s="27" t="n">
        <f aca="false">L196^-(($M$191-1+$B$16)/($M$191-1))</f>
        <v>1.17092814941129</v>
      </c>
      <c r="N196" s="27" t="n">
        <f aca="false">L196^-(($N$191-1+$B$16)/($N$191-1))</f>
        <v>1.15207084284961</v>
      </c>
      <c r="O196" s="27" t="n">
        <f aca="false">L196^-(($O$191-1+$B$16)/($O$191-1))</f>
        <v>1.12827128492234</v>
      </c>
      <c r="P196" s="27" t="n">
        <f aca="false">L196^-(($P$191-1+$B$16)/($P$191-1))</f>
        <v>1.09730157285367</v>
      </c>
      <c r="Q196" s="27" t="n">
        <f aca="false">L196^-(($Q$191-1+$B$16)/($Q$191-1))</f>
        <v>1.05536686518055</v>
      </c>
      <c r="R196" s="27" t="n">
        <f aca="false">L196^-(($R$191-1+$B$16)/($R$191-1))</f>
        <v>0.995450420208157</v>
      </c>
      <c r="S196" s="27" t="n">
        <f aca="false">L196^-(($S$191-1+$B$16)/($S$191-1))</f>
        <v>0.903053056340361</v>
      </c>
      <c r="T196" s="27" t="n">
        <f aca="false">L196^-(($T$191-1+$B$16)/($T$191-1))</f>
        <v>0.743191154319447</v>
      </c>
      <c r="U196" s="27" t="n">
        <f aca="false">L196^-(($U$191-1+$B$16)/($U$191-1))</f>
        <v>0.414249818894004</v>
      </c>
      <c r="V196" s="27" t="n">
        <f aca="false">L196^-(($V$191-1+$B$16)/($V$191-1))</f>
        <v>1.11731246207227E-005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2.71513662426185</v>
      </c>
      <c r="C197" s="26" t="n">
        <f aca="false">((($C$16/$D$16)-N197)*($C$191-1+$B$16)*$D$16)/($C$191*(1-N197))</f>
        <v>-0.919664718568189</v>
      </c>
      <c r="D197" s="26" t="n">
        <f aca="false">((($C$16/$D$16)-O197)*($D$191-1+$B$16)*$D$16)/($D$191*(1-O197))</f>
        <v>-0.321082451089505</v>
      </c>
      <c r="E197" s="26" t="n">
        <f aca="false">((($C$16/$D$16)-P197)*($E$191-1+$B$16)*$D$16)/($E$191*(1-P197))</f>
        <v>-0.0216881431070048</v>
      </c>
      <c r="F197" s="26" t="n">
        <f aca="false">((($C$16/$D$16)-Q197)*($F$191-1+$B$16)*$D$16)/($F$191*(1-Q197))</f>
        <v>0.15808062604892</v>
      </c>
      <c r="G197" s="26" t="n">
        <f aca="false">((($C$16/$D$16)-R197)*($G$191-1+$B$16)*$D$16)/($G$191*(1-R197))</f>
        <v>0.278119403653507</v>
      </c>
      <c r="H197" s="26" t="n">
        <f aca="false">((($C$16/$D$16)-S197)*($H$191-1+$B$16)*$D$16)/($H$191*(1-S197))</f>
        <v>0.364192193752031</v>
      </c>
      <c r="I197" s="26" t="n">
        <f aca="false">((($C$16/$D$16)-T197)*($I$191-1+$B$16)*$D$16)/($I$191*(1-T197))</f>
        <v>0.429468160285025</v>
      </c>
      <c r="J197" s="26" t="n">
        <f aca="false">((($C$16/$D$16)-U197)*($J$191-1+$B$16)*$D$16)/($J$191*(1-U197))</f>
        <v>0.482731353370013</v>
      </c>
      <c r="K197" s="26" t="n">
        <f aca="false">((($C$16/$D$16)-V197)*($K$191-1+$B$16)*$D$16)/($K$191*(1-V197))</f>
        <v>0.539179512418626</v>
      </c>
      <c r="L197" s="24" t="n">
        <v>0.7</v>
      </c>
      <c r="M197" s="27" t="n">
        <f aca="false">L197^-(($M$191-1+$B$16)/($M$191-1))</f>
        <v>1.21608910709529</v>
      </c>
      <c r="N197" s="27" t="n">
        <f aca="false">L197^-(($N$191-1+$B$16)/($N$191-1))</f>
        <v>1.19185474046716</v>
      </c>
      <c r="O197" s="27" t="n">
        <f aca="false">L197^-(($O$191-1+$B$16)/($O$191-1))</f>
        <v>1.16140455135568</v>
      </c>
      <c r="P197" s="27" t="n">
        <f aca="false">L197^-(($P$191-1+$B$16)/($P$191-1))</f>
        <v>1.12201100744715</v>
      </c>
      <c r="Q197" s="27" t="n">
        <f aca="false">L197^-(($Q$191-1+$B$16)/($Q$191-1))</f>
        <v>1.06909463239223</v>
      </c>
      <c r="R197" s="27" t="n">
        <f aca="false">L197^-(($R$191-1+$B$16)/($R$191-1))</f>
        <v>0.994362405661832</v>
      </c>
      <c r="S197" s="27" t="n">
        <f aca="false">L197^-(($S$191-1+$B$16)/($S$191-1))</f>
        <v>0.881236090582793</v>
      </c>
      <c r="T197" s="27" t="n">
        <f aca="false">L197^-(($T$191-1+$B$16)/($T$191-1))</f>
        <v>0.69212961565551</v>
      </c>
      <c r="U197" s="27" t="n">
        <f aca="false">L197^-(($U$191-1+$B$16)/($U$191-1))</f>
        <v>0.33533038340721</v>
      </c>
      <c r="V197" s="27" t="n">
        <f aca="false">L197^-(($V$191-1+$B$16)/($V$191-1))</f>
        <v>7.25456564829644E-007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3.32736751101065</v>
      </c>
      <c r="C198" s="26" t="n">
        <f aca="false">((($C$16/$D$16)-N198)*($C$191-1+$B$16)*$D$16)/($C$191*(1-N198))</f>
        <v>-1.19197186514587</v>
      </c>
      <c r="D198" s="26" t="n">
        <f aca="false">((($C$16/$D$16)-O198)*($D$191-1+$B$16)*$D$16)/($D$191*(1-O198))</f>
        <v>-0.480062798641379</v>
      </c>
      <c r="E198" s="26" t="n">
        <f aca="false">((($C$16/$D$16)-P198)*($E$191-1+$B$16)*$D$16)/($E$191*(1-P198))</f>
        <v>-0.123983778012353</v>
      </c>
      <c r="F198" s="26" t="n">
        <f aca="false">((($C$16/$D$16)-Q198)*($F$191-1+$B$16)*$D$16)/($F$191*(1-Q198))</f>
        <v>0.089823191777312</v>
      </c>
      <c r="G198" s="26" t="n">
        <f aca="false">((($C$16/$D$16)-R198)*($G$191-1+$B$16)*$D$16)/($G$191*(1-R198))</f>
        <v>0.232594145922666</v>
      </c>
      <c r="H198" s="26" t="n">
        <f aca="false">((($C$16/$D$16)-S198)*($H$191-1+$B$16)*$D$16)/($H$191*(1-S198))</f>
        <v>0.334972900301121</v>
      </c>
      <c r="I198" s="26" t="n">
        <f aca="false">((($C$16/$D$16)-T198)*($I$191-1+$B$16)*$D$16)/($I$191*(1-T198))</f>
        <v>0.412626892508048</v>
      </c>
      <c r="J198" s="26" t="n">
        <f aca="false">((($C$16/$D$16)-U198)*($J$191-1+$B$16)*$D$16)/($J$191*(1-U198))</f>
        <v>0.475992692384795</v>
      </c>
      <c r="K198" s="26" t="n">
        <f aca="false">((($C$16/$D$16)-V198)*($K$191-1+$B$16)*$D$16)/($K$191*(1-V198))</f>
        <v>0.539179473478308</v>
      </c>
      <c r="L198" s="24" t="n">
        <v>0.65</v>
      </c>
      <c r="M198" s="27" t="n">
        <f aca="false">L198^-(($M$191-1+$B$16)/($M$191-1))</f>
        <v>1.2665403925413</v>
      </c>
      <c r="N198" s="27" t="n">
        <f aca="false">L198^-(($N$191-1+$B$16)/($N$191-1))</f>
        <v>1.23611989141592</v>
      </c>
      <c r="O198" s="27" t="n">
        <f aca="false">L198^-(($O$191-1+$B$16)/($O$191-1))</f>
        <v>1.19807897081361</v>
      </c>
      <c r="P198" s="27" t="n">
        <f aca="false">L198^-(($P$191-1+$B$16)/($P$191-1))</f>
        <v>1.14917255550631</v>
      </c>
      <c r="Q198" s="27" t="n">
        <f aca="false">L198^-(($Q$191-1+$B$16)/($Q$191-1))</f>
        <v>1.08403914774211</v>
      </c>
      <c r="R198" s="27" t="n">
        <f aca="false">L198^-(($R$191-1+$B$16)/($R$191-1))</f>
        <v>0.99319505087017</v>
      </c>
      <c r="S198" s="27" t="n">
        <f aca="false">L198^-(($S$191-1+$B$16)/($S$191-1))</f>
        <v>0.858388415513792</v>
      </c>
      <c r="T198" s="27" t="n">
        <f aca="false">L198^-(($T$191-1+$B$16)/($T$191-1))</f>
        <v>0.64118366589745</v>
      </c>
      <c r="U198" s="27" t="n">
        <f aca="false">L198^-(($U$191-1+$B$16)/($U$191-1))</f>
        <v>0.2672257207189</v>
      </c>
      <c r="V198" s="27" t="n">
        <f aca="false">L198^-(($V$191-1+$B$16)/($V$191-1))</f>
        <v>3.84594244190755E-008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.78831308324616</v>
      </c>
      <c r="C199" s="26" t="n">
        <f aca="false">((($C$16/$D$16)-N199)*($C$191-1+$B$16)*$D$16)/($C$191*(1-N199))</f>
        <v>-1.39705707408048</v>
      </c>
      <c r="D199" s="26" t="n">
        <f aca="false">((($C$16/$D$16)-O199)*($D$191-1+$B$16)*$D$16)/($D$191*(1-O199))</f>
        <v>-0.599840918950201</v>
      </c>
      <c r="E199" s="26" t="n">
        <f aca="false">((($C$16/$D$16)-P199)*($E$191-1+$B$16)*$D$16)/($E$191*(1-P199))</f>
        <v>-0.201085412723444</v>
      </c>
      <c r="F199" s="26" t="n">
        <f aca="false">((($C$16/$D$16)-Q199)*($F$191-1+$B$16)*$D$16)/($F$191*(1-Q199))</f>
        <v>0.0383569553806931</v>
      </c>
      <c r="G199" s="26" t="n">
        <f aca="false">((($C$16/$D$16)-R199)*($G$191-1+$B$16)*$D$16)/($G$191*(1-R199))</f>
        <v>0.198261396898116</v>
      </c>
      <c r="H199" s="26" t="n">
        <f aca="false">((($C$16/$D$16)-S199)*($H$191-1+$B$16)*$D$16)/($H$191*(1-S199))</f>
        <v>0.312952529101555</v>
      </c>
      <c r="I199" s="26" t="n">
        <f aca="false">((($C$16/$D$16)-T199)*($I$191-1+$B$16)*$D$16)/($I$191*(1-T199))</f>
        <v>0.400000412755159</v>
      </c>
      <c r="J199" s="26" t="n">
        <f aca="false">((($C$16/$D$16)-U199)*($J$191-1+$B$16)*$D$16)/($J$191*(1-U199))</f>
        <v>0.471160587162659</v>
      </c>
      <c r="K199" s="26" t="n">
        <f aca="false">((($C$16/$D$16)-V199)*($K$191-1+$B$16)*$D$16)/($K$191*(1-V199))</f>
        <v>0.539179471389701</v>
      </c>
      <c r="L199" s="24" t="n">
        <v>0.6</v>
      </c>
      <c r="M199" s="27" t="n">
        <f aca="false">L199^-(($M$191-1+$B$16)/($M$191-1))</f>
        <v>1.32338569441163</v>
      </c>
      <c r="N199" s="27" t="n">
        <f aca="false">L199^-(($N$191-1+$B$16)/($N$191-1))</f>
        <v>1.28577846138354</v>
      </c>
      <c r="O199" s="27" t="n">
        <f aca="false">L199^-(($O$191-1+$B$16)/($O$191-1))</f>
        <v>1.23899236942289</v>
      </c>
      <c r="P199" s="27" t="n">
        <f aca="false">L199^-(($P$191-1+$B$16)/($P$191-1))</f>
        <v>1.17924835395128</v>
      </c>
      <c r="Q199" s="27" t="n">
        <f aca="false">L199^-(($Q$191-1+$B$16)/($Q$191-1))</f>
        <v>1.10041520981581</v>
      </c>
      <c r="R199" s="27" t="n">
        <f aca="false">L199^-(($R$191-1+$B$16)/($R$191-1))</f>
        <v>0.991935751054691</v>
      </c>
      <c r="S199" s="27" t="n">
        <f aca="false">L199^-(($S$191-1+$B$16)/($S$191-1))</f>
        <v>0.834376008178076</v>
      </c>
      <c r="T199" s="27" t="n">
        <f aca="false">L199^-(($T$191-1+$B$16)/($T$191-1))</f>
        <v>0.59036192053226</v>
      </c>
      <c r="U199" s="27" t="n">
        <f aca="false">L199^-(($U$191-1+$B$16)/($U$191-1))</f>
        <v>0.209116318328723</v>
      </c>
      <c r="V199" s="27" t="n">
        <f aca="false">L199^-(($V$191-1+$B$16)/($V$191-1))</f>
        <v>1.61153779451942E-009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4.14860264720996</v>
      </c>
      <c r="C200" s="26" t="n">
        <f aca="false">((($C$16/$D$16)-N200)*($C$191-1+$B$16)*$D$16)/($C$191*(1-N200))</f>
        <v>-1.55742492093341</v>
      </c>
      <c r="D200" s="26" t="n">
        <f aca="false">((($C$16/$D$16)-O200)*($D$191-1+$B$16)*$D$16)/($D$191*(1-O200))</f>
        <v>-0.693546260399511</v>
      </c>
      <c r="E200" s="26" t="n">
        <f aca="false">((($C$16/$D$16)-P200)*($E$191-1+$B$16)*$D$16)/($E$191*(1-P200))</f>
        <v>-0.261434672451978</v>
      </c>
      <c r="F200" s="26" t="n">
        <f aca="false">((($C$16/$D$16)-Q200)*($F$191-1+$B$16)*$D$16)/($F$191*(1-Q200))</f>
        <v>-0.00194666057539214</v>
      </c>
      <c r="G200" s="26" t="n">
        <f aca="false">((($C$16/$D$16)-R200)*($G$191-1+$B$16)*$D$16)/($G$191*(1-R200))</f>
        <v>0.171368489631761</v>
      </c>
      <c r="H200" s="26" t="n">
        <f aca="false">((($C$16/$D$16)-S200)*($H$191-1+$B$16)*$D$16)/($H$191*(1-S200))</f>
        <v>0.295719296073763</v>
      </c>
      <c r="I200" s="26" t="n">
        <f aca="false">((($C$16/$D$16)-T200)*($I$191-1+$B$16)*$D$16)/($I$191*(1-T200))</f>
        <v>0.390184272570483</v>
      </c>
      <c r="J200" s="26" t="n">
        <f aca="false">((($C$16/$D$16)-U200)*($J$191-1+$B$16)*$D$16)/($J$191*(1-U200))</f>
        <v>0.467610413332172</v>
      </c>
      <c r="K200" s="26" t="n">
        <f aca="false">((($C$16/$D$16)-V200)*($K$191-1+$B$16)*$D$16)/($K$191*(1-V200))</f>
        <v>0.539179471301259</v>
      </c>
      <c r="L200" s="24" t="n">
        <v>0.550000000000001</v>
      </c>
      <c r="M200" s="27" t="n">
        <f aca="false">L200^-(($M$191-1+$B$16)/($M$191-1))</f>
        <v>1.38807799522378</v>
      </c>
      <c r="N200" s="27" t="n">
        <f aca="false">L200^-(($N$191-1+$B$16)/($N$191-1))</f>
        <v>1.34202602970462</v>
      </c>
      <c r="O200" s="27" t="n">
        <f aca="false">L200^-(($O$191-1+$B$16)/($O$191-1))</f>
        <v>1.28505423683307</v>
      </c>
      <c r="P200" s="27" t="n">
        <f aca="false">L200^-(($P$191-1+$B$16)/($P$191-1))</f>
        <v>1.21283619444766</v>
      </c>
      <c r="Q200" s="27" t="n">
        <f aca="false">L200^-(($Q$191-1+$B$16)/($Q$191-1))</f>
        <v>1.11849775506295</v>
      </c>
      <c r="R200" s="27" t="n">
        <f aca="false">L200^-(($R$191-1+$B$16)/($R$191-1))</f>
        <v>0.990568625422609</v>
      </c>
      <c r="S200" s="27" t="n">
        <f aca="false">L200^-(($S$191-1+$B$16)/($S$191-1))</f>
        <v>0.809034399009257</v>
      </c>
      <c r="T200" s="27" t="n">
        <f aca="false">L200^-(($T$191-1+$B$16)/($T$191-1))</f>
        <v>0.539674410919401</v>
      </c>
      <c r="U200" s="27" t="n">
        <f aca="false">L200^-(($U$191-1+$B$16)/($U$191-1))</f>
        <v>0.160186658390662</v>
      </c>
      <c r="V200" s="27" t="n">
        <f aca="false">L200^-(($V$191-1+$B$16)/($V$191-1))</f>
        <v>5.12303854275842E-011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4.43865574776199</v>
      </c>
      <c r="C201" s="26" t="n">
        <f aca="false">((($C$16/$D$16)-N201)*($C$191-1+$B$16)*$D$16)/($C$191*(1-N201))</f>
        <v>-1.68659859506574</v>
      </c>
      <c r="D201" s="26" t="n">
        <f aca="false">((($C$16/$D$16)-O201)*($D$191-1+$B$16)*$D$16)/($D$191*(1-O201))</f>
        <v>-0.769069622510939</v>
      </c>
      <c r="E201" s="26" t="n">
        <f aca="false">((($C$16/$D$16)-P201)*($E$191-1+$B$16)*$D$16)/($E$191*(1-P201))</f>
        <v>-0.310105834242048</v>
      </c>
      <c r="F201" s="26" t="n">
        <f aca="false">((($C$16/$D$16)-Q201)*($F$191-1+$B$16)*$D$16)/($F$191*(1-Q201))</f>
        <v>-0.0344715692076549</v>
      </c>
      <c r="G201" s="26" t="n">
        <f aca="false">((($C$16/$D$16)-R201)*($G$191-1+$B$16)*$D$16)/($G$191*(1-R201))</f>
        <v>0.149659119488162</v>
      </c>
      <c r="H201" s="26" t="n">
        <f aca="false">((($C$16/$D$16)-S201)*($H$191-1+$B$16)*$D$16)/($H$191*(1-S201))</f>
        <v>0.281823547239795</v>
      </c>
      <c r="I201" s="26" t="n">
        <f aca="false">((($C$16/$D$16)-T201)*($I$191-1+$B$16)*$D$16)/($I$191*(1-T201))</f>
        <v>0.382335895122725</v>
      </c>
      <c r="J201" s="26" t="n">
        <f aca="false">((($C$16/$D$16)-U201)*($J$191-1+$B$16)*$D$16)/($J$191*(1-U201))</f>
        <v>0.464966588826827</v>
      </c>
      <c r="K201" s="26" t="n">
        <f aca="false">((($C$16/$D$16)-V201)*($K$191-1+$B$16)*$D$16)/($K$191*(1-V201))</f>
        <v>0.539179471298422</v>
      </c>
      <c r="L201" s="24" t="n">
        <v>0.500000000000001</v>
      </c>
      <c r="M201" s="27" t="n">
        <f aca="false">L201^-(($M$191-1+$B$16)/($M$191-1))</f>
        <v>1.46257519800031</v>
      </c>
      <c r="N201" s="27" t="n">
        <f aca="false">L201^-(($N$191-1+$B$16)/($N$191-1))</f>
        <v>1.40646597612188</v>
      </c>
      <c r="O201" s="27" t="n">
        <f aca="false">L201^-(($O$191-1+$B$16)/($O$191-1))</f>
        <v>1.3374768206585</v>
      </c>
      <c r="P201" s="27" t="n">
        <f aca="false">L201^-(($P$191-1+$B$16)/($P$191-1))</f>
        <v>1.25072637692146</v>
      </c>
      <c r="Q201" s="27" t="n">
        <f aca="false">L201^-(($Q$191-1+$B$16)/($Q$191-1))</f>
        <v>1.1386461224843</v>
      </c>
      <c r="R201" s="27" t="n">
        <f aca="false">L201^-(($R$191-1+$B$16)/($R$191-1))</f>
        <v>0.989073270994234</v>
      </c>
      <c r="S201" s="27" t="n">
        <f aca="false">L201^-(($S$191-1+$B$16)/($S$191-1))</f>
        <v>0.782158234963541</v>
      </c>
      <c r="T201" s="27" t="n">
        <f aca="false">L201^-(($T$191-1+$B$16)/($T$191-1))</f>
        <v>0.489132967697617</v>
      </c>
      <c r="U201" s="27" t="n">
        <f aca="false">L201^-(($U$191-1+$B$16)/($U$191-1))</f>
        <v>0.119625530044339</v>
      </c>
      <c r="V201" s="27" t="n">
        <f aca="false">L201^-(($V$191-1+$B$16)/($V$191-1))</f>
        <v>1.17211113005709E-012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2691.51097736933</v>
      </c>
      <c r="C205" s="26" t="n">
        <f aca="false">((($C$17/$D$17)-N205)*($C$204-1+$B$17)*$D$17)/($C$204*(1-N205))</f>
        <v>1394.80183583236</v>
      </c>
      <c r="D205" s="26" t="n">
        <f aca="false">((($C$17/$D$17)-O205)*($D$204-1+$B$17)*$D$17)/($D$204*(1-O205))</f>
        <v>962.119439453771</v>
      </c>
      <c r="E205" s="26" t="n">
        <f aca="false">((($C$17/$D$17)-P205)*($E$204-1+$B$17)*$D$17)/($E$204*(1-P205))</f>
        <v>745.289566121043</v>
      </c>
      <c r="F205" s="26" t="n">
        <f aca="false">((($C$17/$D$17)-Q205)*($F$204-1+$B$17)*$D$17)/($F$204*(1-Q205))</f>
        <v>614.591551174158</v>
      </c>
      <c r="G205" s="26" t="n">
        <f aca="false">((($C$17/$D$17)-R205)*($G$204-1+$B$17)*$D$17)/($G$204*(1-R205))</f>
        <v>526.643923183718</v>
      </c>
      <c r="H205" s="26" t="n">
        <f aca="false">((($C$17/$D$17)-S205)*($H$204-1+$B$17)*$D$17)/($H$204*(1-S205))</f>
        <v>462.601393566117</v>
      </c>
      <c r="I205" s="26" t="n">
        <f aca="false">((($C$17/$D$17)-T205)*($I$204-1+$B$17)*$D$17)/($I$204*(1-T205))</f>
        <v>412.596411302732</v>
      </c>
      <c r="J205" s="26" t="n">
        <f aca="false">((($C$17/$D$17)-U205)*($J$204-1+$B$17)*$D$17)/($J$204*(1-U205))</f>
        <v>370.899401896557</v>
      </c>
      <c r="K205" s="26" t="n">
        <f aca="false">((($C$17/$D$17)-V205)*($K$204-1+$B$17)*$D$17)/($K$204*(1-V205))</f>
        <v>339.306467452301</v>
      </c>
      <c r="L205" s="24" t="n">
        <v>0.95</v>
      </c>
      <c r="M205" s="27" t="n">
        <f aca="false">L205^-(($M$204-1+$B$17)/($M$204-1))</f>
        <v>0.457650788554659</v>
      </c>
      <c r="N205" s="27" t="n">
        <f aca="false">L205^-(($N$204-1+$B$17)/($N$204-1))</f>
        <v>0.41239789756015</v>
      </c>
      <c r="O205" s="27" t="n">
        <f aca="false">L205^-(($O$204-1+$B$17)/($O$204-1))</f>
        <v>0.36072754533134</v>
      </c>
      <c r="P205" s="27" t="n">
        <f aca="false">L205^-(($P$204-1+$B$17)/($P$204-1))</f>
        <v>0.301761010352028</v>
      </c>
      <c r="Q205" s="27" t="n">
        <f aca="false">L205^-(($Q$204-1+$B$17)/($Q$204-1))</f>
        <v>0.235039292545868</v>
      </c>
      <c r="R205" s="27" t="n">
        <f aca="false">L205^-(($R$204-1+$B$17)/($R$204-1))</f>
        <v>0.161568424616431</v>
      </c>
      <c r="S205" s="27" t="n">
        <f aca="false">L205^-(($S$204-1+$B$17)/($S$204-1))</f>
        <v>0.0865067220002428</v>
      </c>
      <c r="T205" s="27" t="n">
        <f aca="false">L205^-(($T$204-1+$B$17)/($T$204-1))</f>
        <v>0.0247991380413834</v>
      </c>
      <c r="U205" s="27" t="n">
        <f aca="false">L205^-(($U$204-1+$B$17)/($U$204-1))</f>
        <v>0.000584247385215812</v>
      </c>
      <c r="V205" s="27" t="n">
        <f aca="false">L205^-(($V$204-1+$B$17)/($V$204-1))</f>
        <v>2.92065474597714E-033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3016.61953016881</v>
      </c>
      <c r="C206" s="26" t="n">
        <f aca="false">((($C$17/$D$17)-N206)*($C$204-1+$B$17)*$D$17)/($C$204*(1-N206))</f>
        <v>1535.25752841773</v>
      </c>
      <c r="D206" s="26" t="n">
        <f aca="false">((($C$17/$D$17)-O206)*($D$204-1+$B$17)*$D$17)/($D$204*(1-O206))</f>
        <v>1040.75567655199</v>
      </c>
      <c r="E206" s="26" t="n">
        <f aca="false">((($C$17/$D$17)-P206)*($E$204-1+$B$17)*$D$17)/($E$204*(1-P206))</f>
        <v>792.781118948075</v>
      </c>
      <c r="F206" s="26" t="n">
        <f aca="false">((($C$17/$D$17)-Q206)*($F$204-1+$B$17)*$D$17)/($F$204*(1-Q206))</f>
        <v>643.208077887357</v>
      </c>
      <c r="G206" s="26" t="n">
        <f aca="false">((($C$17/$D$17)-R206)*($G$204-1+$B$17)*$D$17)/($G$204*(1-R206))</f>
        <v>542.60978291028</v>
      </c>
      <c r="H206" s="26" t="n">
        <f aca="false">((($C$17/$D$17)-S206)*($H$204-1+$B$17)*$D$17)/($H$204*(1-S206))</f>
        <v>469.807930137197</v>
      </c>
      <c r="I206" s="26" t="n">
        <f aca="false">((($C$17/$D$17)-T206)*($I$204-1+$B$17)*$D$17)/($I$204*(1-T206))</f>
        <v>414.392941815855</v>
      </c>
      <c r="J206" s="26" t="n">
        <f aca="false">((($C$17/$D$17)-U206)*($J$204-1+$B$17)*$D$17)/($J$204*(1-U206))</f>
        <v>370.937099475607</v>
      </c>
      <c r="K206" s="26" t="n">
        <f aca="false">((($C$17/$D$17)-V206)*($K$204-1+$B$17)*$D$17)/($K$204*(1-V206))</f>
        <v>339.306467452301</v>
      </c>
      <c r="L206" s="24" t="n">
        <v>0.9</v>
      </c>
      <c r="M206" s="27" t="n">
        <f aca="false">L206^-(($M$204-1+$B$17)/($M$204-1))</f>
        <v>0.200775268876329</v>
      </c>
      <c r="N206" s="27" t="n">
        <f aca="false">L206^-(($N$204-1+$B$17)/($N$204-1))</f>
        <v>0.162117279379142</v>
      </c>
      <c r="O206" s="27" t="n">
        <f aca="false">L206^-(($O$204-1+$B$17)/($O$204-1))</f>
        <v>0.123143358772544</v>
      </c>
      <c r="P206" s="27" t="n">
        <f aca="false">L206^-(($P$204-1+$B$17)/($P$204-1))</f>
        <v>0.085346669651511</v>
      </c>
      <c r="Q206" s="27" t="n">
        <f aca="false">L206^-(($Q$204-1+$B$17)/($Q$204-1))</f>
        <v>0.0510825297588959</v>
      </c>
      <c r="R206" s="27" t="n">
        <f aca="false">L206^-(($R$204-1+$B$17)/($R$204-1))</f>
        <v>0.0236538110459654</v>
      </c>
      <c r="S206" s="27" t="n">
        <f aca="false">L206^-(($S$204-1+$B$17)/($S$204-1))</f>
        <v>0.00655564861854374</v>
      </c>
      <c r="T206" s="27" t="n">
        <f aca="false">L206^-(($T$204-1+$B$17)/($T$204-1))</f>
        <v>0.000503552499298411</v>
      </c>
      <c r="U206" s="27" t="n">
        <f aca="false">L206^-(($U$204-1+$B$17)/($U$204-1))</f>
        <v>2.28208607594709E-007</v>
      </c>
      <c r="V206" s="27" t="n">
        <f aca="false">L206^-(($V$204-1+$B$17)/($V$204-1))</f>
        <v>1.48423543724109E-067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3104.10713757535</v>
      </c>
      <c r="C207" s="26" t="n">
        <f aca="false">((($C$17/$D$17)-N207)*($C$204-1+$B$17)*$D$17)/($C$204*(1-N207))</f>
        <v>1570.95047812514</v>
      </c>
      <c r="D207" s="26" t="n">
        <f aca="false">((($C$17/$D$17)-O207)*($D$204-1+$B$17)*$D$17)/($D$204*(1-O207))</f>
        <v>1059.17486194925</v>
      </c>
      <c r="E207" s="26" t="n">
        <f aca="false">((($C$17/$D$17)-P207)*($E$204-1+$B$17)*$D$17)/($E$204*(1-P207))</f>
        <v>802.638869327909</v>
      </c>
      <c r="F207" s="26" t="n">
        <f aca="false">((($C$17/$D$17)-Q207)*($F$204-1+$B$17)*$D$17)/($F$204*(1-Q207))</f>
        <v>648.126115940571</v>
      </c>
      <c r="G207" s="26" t="n">
        <f aca="false">((($C$17/$D$17)-R207)*($G$204-1+$B$17)*$D$17)/($G$204*(1-R207))</f>
        <v>544.610726741905</v>
      </c>
      <c r="H207" s="26" t="n">
        <f aca="false">((($C$17/$D$17)-S207)*($H$204-1+$B$17)*$D$17)/($H$204*(1-S207))</f>
        <v>470.312638208374</v>
      </c>
      <c r="I207" s="26" t="n">
        <f aca="false">((($C$17/$D$17)-T207)*($I$204-1+$B$17)*$D$17)/($I$204*(1-T207))</f>
        <v>414.428663706278</v>
      </c>
      <c r="J207" s="26" t="n">
        <f aca="false">((($C$17/$D$17)-U207)*($J$204-1+$B$17)*$D$17)/($J$204*(1-U207))</f>
        <v>370.937114193859</v>
      </c>
      <c r="K207" s="26" t="n">
        <f aca="false">((($C$17/$D$17)-V207)*($K$204-1+$B$17)*$D$17)/($K$204*(1-V207))</f>
        <v>339.306467452301</v>
      </c>
      <c r="L207" s="24" t="n">
        <v>0.85</v>
      </c>
      <c r="M207" s="27" t="n">
        <f aca="false">L207^-(($M$204-1+$B$17)/($M$204-1))</f>
        <v>0.0840288262876699</v>
      </c>
      <c r="N207" s="27" t="n">
        <f aca="false">L207^-(($N$204-1+$B$17)/($N$204-1))</f>
        <v>0.0604170060701305</v>
      </c>
      <c r="O207" s="27" t="n">
        <f aca="false">L207^-(($O$204-1+$B$17)/($O$204-1))</f>
        <v>0.0395326634656438</v>
      </c>
      <c r="P207" s="27" t="n">
        <f aca="false">L207^-(($P$204-1+$B$17)/($P$204-1))</f>
        <v>0.022457008786561</v>
      </c>
      <c r="Q207" s="27" t="n">
        <f aca="false">L207^-(($Q$204-1+$B$17)/($Q$204-1))</f>
        <v>0.0101743360012157</v>
      </c>
      <c r="R207" s="27" t="n">
        <f aca="false">L207^-(($R$204-1+$B$17)/($R$204-1))</f>
        <v>0.00310268242910646</v>
      </c>
      <c r="S207" s="27" t="n">
        <f aca="false">L207^-(($S$204-1+$B$17)/($S$204-1))</f>
        <v>0.000428669657093728</v>
      </c>
      <c r="T207" s="27" t="n">
        <f aca="false">L207^-(($T$204-1+$B$17)/($T$204-1))</f>
        <v>8.18264251750301E-006</v>
      </c>
      <c r="U207" s="27" t="n">
        <f aca="false">L207^-(($U$204-1+$B$17)/($U$204-1))</f>
        <v>5.69122927838608E-011</v>
      </c>
      <c r="V207" s="27" t="n">
        <f aca="false">L207^-(($V$204-1+$B$17)/($V$204-1))</f>
        <v>8.25716859415812E-104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3135.50210490457</v>
      </c>
      <c r="C208" s="26" t="n">
        <f aca="false">((($C$17/$D$17)-N208)*($C$204-1+$B$17)*$D$17)/($C$204*(1-N208))</f>
        <v>1582.73039262362</v>
      </c>
      <c r="D208" s="26" t="n">
        <f aca="false">((($C$17/$D$17)-O208)*($D$204-1+$B$17)*$D$17)/($D$204*(1-O208))</f>
        <v>1064.58715093014</v>
      </c>
      <c r="E208" s="26" t="n">
        <f aca="false">((($C$17/$D$17)-P208)*($E$204-1+$B$17)*$D$17)/($E$204*(1-P208))</f>
        <v>805.090581727049</v>
      </c>
      <c r="F208" s="26" t="n">
        <f aca="false">((($C$17/$D$17)-Q208)*($F$204-1+$B$17)*$D$17)/($F$204*(1-Q208))</f>
        <v>649.07892622683</v>
      </c>
      <c r="G208" s="26" t="n">
        <f aca="false">((($C$17/$D$17)-R208)*($G$204-1+$B$17)*$D$17)/($G$204*(1-R208))</f>
        <v>544.87156088047</v>
      </c>
      <c r="H208" s="26" t="n">
        <f aca="false">((($C$17/$D$17)-S208)*($H$204-1+$B$17)*$D$17)/($H$204*(1-S208))</f>
        <v>470.345774858614</v>
      </c>
      <c r="I208" s="26" t="n">
        <f aca="false">((($C$17/$D$17)-T208)*($I$204-1+$B$17)*$D$17)/($I$204*(1-T208))</f>
        <v>414.429246007269</v>
      </c>
      <c r="J208" s="26" t="n">
        <f aca="false">((($C$17/$D$17)-U208)*($J$204-1+$B$17)*$D$17)/($J$204*(1-U208))</f>
        <v>370.93711419753</v>
      </c>
      <c r="K208" s="26" t="n">
        <f aca="false">((($C$17/$D$17)-V208)*($K$204-1+$B$17)*$D$17)/($K$204*(1-V208))</f>
        <v>339.306467452301</v>
      </c>
      <c r="L208" s="24" t="n">
        <v>0.8</v>
      </c>
      <c r="M208" s="27" t="n">
        <f aca="false">L208^-(($M$204-1+$B$17)/($M$204-1))</f>
        <v>0.0333585033241272</v>
      </c>
      <c r="N208" s="27" t="n">
        <f aca="false">L208^-(($N$204-1+$B$17)/($N$204-1))</f>
        <v>0.0212077026306791</v>
      </c>
      <c r="O208" s="27" t="n">
        <f aca="false">L208^-(($O$204-1+$B$17)/($O$204-1))</f>
        <v>0.0118461437492371</v>
      </c>
      <c r="P208" s="27" t="n">
        <f aca="false">L208^-(($P$204-1+$B$17)/($P$204-1))</f>
        <v>0.00544947706666535</v>
      </c>
      <c r="Q208" s="27" t="n">
        <f aca="false">L208^-(($Q$204-1+$B$17)/($Q$204-1))</f>
        <v>0.00183756957905789</v>
      </c>
      <c r="R208" s="27" t="n">
        <f aca="false">L208^-(($R$204-1+$B$17)/($R$204-1))</f>
        <v>0.000359813320697051</v>
      </c>
      <c r="S208" s="27" t="n">
        <f aca="false">L208^-(($S$204-1+$B$17)/($S$204-1))</f>
        <v>2.37574402400893E-005</v>
      </c>
      <c r="T208" s="27" t="n">
        <f aca="false">L208^-(($T$204-1+$B$17)/($T$204-1))</f>
        <v>1.03572500600831E-007</v>
      </c>
      <c r="U208" s="27" t="n">
        <f aca="false">L208^-(($U$204-1+$B$17)/($U$204-1))</f>
        <v>8.58181030456726E-015</v>
      </c>
      <c r="V208" s="27" t="n">
        <f aca="false">L208^-(($V$204-1+$B$17)/($V$204-1))</f>
        <v>2.90803070595357E-142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3147.50315151254</v>
      </c>
      <c r="C209" s="26" t="n">
        <f aca="false">((($C$17/$D$17)-N209)*($C$204-1+$B$17)*$D$17)/($C$204*(1-N209))</f>
        <v>1586.78109990658</v>
      </c>
      <c r="D209" s="26" t="n">
        <f aca="false">((($C$17/$D$17)-O209)*($D$204-1+$B$17)*$D$17)/($D$204*(1-O209))</f>
        <v>1066.20003869696</v>
      </c>
      <c r="E209" s="26" t="n">
        <f aca="false">((($C$17/$D$17)-P209)*($E$204-1+$B$17)*$D$17)/($E$204*(1-P209))</f>
        <v>805.689163183736</v>
      </c>
      <c r="F209" s="26" t="n">
        <f aca="false">((($C$17/$D$17)-Q209)*($F$204-1+$B$17)*$D$17)/($F$204*(1-Q209))</f>
        <v>649.253239939156</v>
      </c>
      <c r="G209" s="26" t="n">
        <f aca="false">((($C$17/$D$17)-R209)*($G$204-1+$B$17)*$D$17)/($G$204*(1-R209))</f>
        <v>544.902230328637</v>
      </c>
      <c r="H209" s="26" t="n">
        <f aca="false">((($C$17/$D$17)-S209)*($H$204-1+$B$17)*$D$17)/($H$204*(1-S209))</f>
        <v>470.347628898622</v>
      </c>
      <c r="I209" s="26" t="n">
        <f aca="false">((($C$17/$D$17)-T209)*($I$204-1+$B$17)*$D$17)/($I$204*(1-T209))</f>
        <v>414.429253400959</v>
      </c>
      <c r="J209" s="26" t="n">
        <f aca="false">((($C$17/$D$17)-U209)*($J$204-1+$B$17)*$D$17)/($J$204*(1-U209))</f>
        <v>370.937114197531</v>
      </c>
      <c r="K209" s="26" t="n">
        <f aca="false">((($C$17/$D$17)-V209)*($K$204-1+$B$17)*$D$17)/($K$204*(1-V209))</f>
        <v>339.306467452301</v>
      </c>
      <c r="L209" s="24" t="n">
        <v>0.75</v>
      </c>
      <c r="M209" s="27" t="n">
        <f aca="false">L209^-(($M$204-1+$B$17)/($M$204-1))</f>
        <v>0.0124761938849016</v>
      </c>
      <c r="N209" s="27" t="n">
        <f aca="false">L209^-(($N$204-1+$B$17)/($N$204-1))</f>
        <v>0.00695784961143286</v>
      </c>
      <c r="O209" s="27" t="n">
        <f aca="false">L209^-(($O$204-1+$B$17)/($O$204-1))</f>
        <v>0.0032840426966384</v>
      </c>
      <c r="P209" s="27" t="n">
        <f aca="false">L209^-(($P$204-1+$B$17)/($P$204-1))</f>
        <v>0.00120685141664358</v>
      </c>
      <c r="Q209" s="27" t="n">
        <f aca="false">L209^-(($Q$204-1+$B$17)/($Q$204-1))</f>
        <v>0.00029716442599649</v>
      </c>
      <c r="R209" s="27" t="n">
        <f aca="false">L209^-(($R$204-1+$B$17)/($R$204-1))</f>
        <v>3.63087534114873E-005</v>
      </c>
      <c r="S209" s="27" t="n">
        <f aca="false">L209^-(($S$204-1+$B$17)/($S$204-1))</f>
        <v>1.09236775639096E-006</v>
      </c>
      <c r="T209" s="27" t="n">
        <f aca="false">L209^-(($T$204-1+$B$17)/($T$204-1))</f>
        <v>9.88744180722136E-010</v>
      </c>
      <c r="U209" s="27" t="n">
        <f aca="false">L209^-(($U$204-1+$B$17)/($U$204-1))</f>
        <v>7.33211291183916E-019</v>
      </c>
      <c r="V209" s="27" t="n">
        <f aca="false">L209^-(($V$204-1+$B$17)/($V$204-1))</f>
        <v>3.37165254717745E-183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3152.03171568628</v>
      </c>
      <c r="C210" s="26" t="n">
        <f aca="false">((($C$17/$D$17)-N210)*($C$204-1+$B$17)*$D$17)/($C$204*(1-N210))</f>
        <v>1588.13175518524</v>
      </c>
      <c r="D210" s="26" t="n">
        <f aca="false">((($C$17/$D$17)-O210)*($D$204-1+$B$17)*$D$17)/($D$204*(1-O210))</f>
        <v>1066.65661509331</v>
      </c>
      <c r="E210" s="26" t="n">
        <f aca="false">((($C$17/$D$17)-P210)*($E$204-1+$B$17)*$D$17)/($E$204*(1-P210))</f>
        <v>805.824742323349</v>
      </c>
      <c r="F210" s="26" t="n">
        <f aca="false">((($C$17/$D$17)-Q210)*($F$204-1+$B$17)*$D$17)/($F$204*(1-Q210))</f>
        <v>649.282020066565</v>
      </c>
      <c r="G210" s="26" t="n">
        <f aca="false">((($C$17/$D$17)-R210)*($G$204-1+$B$17)*$D$17)/($G$204*(1-R210))</f>
        <v>544.905374913268</v>
      </c>
      <c r="H210" s="26" t="n">
        <f aca="false">((($C$17/$D$17)-S210)*($H$204-1+$B$17)*$D$17)/($H$204*(1-S210))</f>
        <v>470.347714932104</v>
      </c>
      <c r="I210" s="26" t="n">
        <f aca="false">((($C$17/$D$17)-T210)*($I$204-1+$B$17)*$D$17)/($I$204*(1-T210))</f>
        <v>414.429253471729</v>
      </c>
      <c r="J210" s="26" t="n">
        <f aca="false">((($C$17/$D$17)-U210)*($J$204-1+$B$17)*$D$17)/($J$204*(1-U210))</f>
        <v>370.937114197531</v>
      </c>
      <c r="K210" s="26" t="n">
        <f aca="false">((($C$17/$D$17)-V210)*($K$204-1+$B$17)*$D$17)/($K$204*(1-V210))</f>
        <v>339.306467452301</v>
      </c>
      <c r="L210" s="24" t="n">
        <v>0.7</v>
      </c>
      <c r="M210" s="27" t="n">
        <f aca="false">L210^-(($M$204-1+$B$17)/($M$204-1))</f>
        <v>0.00435991673658008</v>
      </c>
      <c r="N210" s="27" t="n">
        <f aca="false">L210^-(($N$204-1+$B$17)/($N$204-1))</f>
        <v>0.00211373347260297</v>
      </c>
      <c r="O210" s="27" t="n">
        <f aca="false">L210^-(($O$204-1+$B$17)/($O$204-1))</f>
        <v>0.000833269894354266</v>
      </c>
      <c r="P210" s="27" t="n">
        <f aca="false">L210^-(($P$204-1+$B$17)/($P$204-1))</f>
        <v>0.000240860904620137</v>
      </c>
      <c r="Q210" s="27" t="n">
        <f aca="false">L210^-(($Q$204-1+$B$17)/($Q$204-1))</f>
        <v>4.23778757947423E-005</v>
      </c>
      <c r="R210" s="27" t="n">
        <f aca="false">L210^-(($R$204-1+$B$17)/($R$204-1))</f>
        <v>3.12750843524155E-006</v>
      </c>
      <c r="S210" s="27" t="n">
        <f aca="false">L210^-(($S$204-1+$B$17)/($S$204-1))</f>
        <v>4.06097827621018E-008</v>
      </c>
      <c r="T210" s="27" t="n">
        <f aca="false">L210^-(($T$204-1+$B$17)/($T$204-1))</f>
        <v>6.84691630875489E-012</v>
      </c>
      <c r="U210" s="27" t="n">
        <f aca="false">L210^-(($U$204-1+$B$17)/($U$204-1))</f>
        <v>3.28161840573655E-023</v>
      </c>
      <c r="V210" s="27" t="n">
        <f aca="false">L210^-(($V$204-1+$B$17)/($V$204-1))</f>
        <v>5.84471244206901E-227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3153.6597657188</v>
      </c>
      <c r="C211" s="26" t="n">
        <f aca="false">((($C$17/$D$17)-N211)*($C$204-1+$B$17)*$D$17)/($C$204*(1-N211))</f>
        <v>1588.55449724583</v>
      </c>
      <c r="D211" s="26" t="n">
        <f aca="false">((($C$17/$D$17)-O211)*($D$204-1+$B$17)*$D$17)/($D$204*(1-O211))</f>
        <v>1066.77590158265</v>
      </c>
      <c r="E211" s="26" t="n">
        <f aca="false">((($C$17/$D$17)-P211)*($E$204-1+$B$17)*$D$17)/($E$204*(1-P211))</f>
        <v>805.852528351958</v>
      </c>
      <c r="F211" s="26" t="n">
        <f aca="false">((($C$17/$D$17)-Q211)*($F$204-1+$B$17)*$D$17)/($F$204*(1-Q211))</f>
        <v>649.286214890815</v>
      </c>
      <c r="G211" s="26" t="n">
        <f aca="false">((($C$17/$D$17)-R211)*($G$204-1+$B$17)*$D$17)/($G$204*(1-R211))</f>
        <v>544.905650010276</v>
      </c>
      <c r="H211" s="26" t="n">
        <f aca="false">((($C$17/$D$17)-S211)*($H$204-1+$B$17)*$D$17)/($H$204*(1-S211))</f>
        <v>470.34771815722</v>
      </c>
      <c r="I211" s="26" t="n">
        <f aca="false">((($C$17/$D$17)-T211)*($I$204-1+$B$17)*$D$17)/($I$204*(1-T211))</f>
        <v>414.42925347222</v>
      </c>
      <c r="J211" s="26" t="n">
        <f aca="false">((($C$17/$D$17)-U211)*($J$204-1+$B$17)*$D$17)/($J$204*(1-U211))</f>
        <v>370.937114197531</v>
      </c>
      <c r="K211" s="26" t="n">
        <f aca="false">((($C$17/$D$17)-V211)*($K$204-1+$B$17)*$D$17)/($K$204*(1-V211))</f>
        <v>339.306467452301</v>
      </c>
      <c r="L211" s="24" t="n">
        <v>0.65</v>
      </c>
      <c r="M211" s="27" t="n">
        <f aca="false">L211^-(($M$204-1+$B$17)/($M$204-1))</f>
        <v>0.00140935975223943</v>
      </c>
      <c r="N211" s="27" t="n">
        <f aca="false">L211^-(($N$204-1+$B$17)/($N$204-1))</f>
        <v>0.000587846271120152</v>
      </c>
      <c r="O211" s="27" t="n">
        <f aca="false">L211^-(($O$204-1+$B$17)/($O$204-1))</f>
        <v>0.000190986802082091</v>
      </c>
      <c r="P211" s="27" t="n">
        <f aca="false">L211^-(($P$204-1+$B$17)/($P$204-1))</f>
        <v>4.26569181678633E-005</v>
      </c>
      <c r="Q211" s="27" t="n">
        <f aca="false">L211^-(($Q$204-1+$B$17)/($Q$204-1))</f>
        <v>5.23082321216928E-006</v>
      </c>
      <c r="R211" s="27" t="n">
        <f aca="false">L211^-(($R$204-1+$B$17)/($R$204-1))</f>
        <v>2.24616105005414E-007</v>
      </c>
      <c r="S211" s="27" t="n">
        <f aca="false">L211^-(($S$204-1+$B$17)/($S$204-1))</f>
        <v>1.18274823392687E-009</v>
      </c>
      <c r="T211" s="27" t="n">
        <f aca="false">L211^-(($T$204-1+$B$17)/($T$204-1))</f>
        <v>3.27940565080716E-014</v>
      </c>
      <c r="U211" s="27" t="n">
        <f aca="false">L211^-(($U$204-1+$B$17)/($U$204-1))</f>
        <v>6.99042592465486E-028</v>
      </c>
      <c r="V211" s="27" t="n">
        <f aca="false">L211^-(($V$204-1+$B$17)/($V$204-1))</f>
        <v>5.77107329008354E-274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3154.20561359747</v>
      </c>
      <c r="C212" s="26" t="n">
        <f aca="false">((($C$17/$D$17)-N212)*($C$204-1+$B$17)*$D$17)/($C$204*(1-N212))</f>
        <v>1588.67623724731</v>
      </c>
      <c r="D212" s="26" t="n">
        <f aca="false">((($C$17/$D$17)-O212)*($D$204-1+$B$17)*$D$17)/($D$204*(1-O212))</f>
        <v>1066.80412449967</v>
      </c>
      <c r="E212" s="26" t="n">
        <f aca="false">((($C$17/$D$17)-P212)*($E$204-1+$B$17)*$D$17)/($E$204*(1-P212))</f>
        <v>805.857585217167</v>
      </c>
      <c r="F212" s="26" t="n">
        <f aca="false">((($C$17/$D$17)-Q212)*($F$204-1+$B$17)*$D$17)/($F$204*(1-Q212))</f>
        <v>649.286743894695</v>
      </c>
      <c r="G212" s="26" t="n">
        <f aca="false">((($C$17/$D$17)-R212)*($G$204-1+$B$17)*$D$17)/($G$204*(1-R212))</f>
        <v>544.905670058235</v>
      </c>
      <c r="H212" s="26" t="n">
        <f aca="false">((($C$17/$D$17)-S212)*($H$204-1+$B$17)*$D$17)/($H$204*(1-S212))</f>
        <v>470.347718251845</v>
      </c>
      <c r="I212" s="26" t="n">
        <f aca="false">((($C$17/$D$17)-T212)*($I$204-1+$B$17)*$D$17)/($I$204*(1-T212))</f>
        <v>414.429253472222</v>
      </c>
      <c r="J212" s="26" t="n">
        <f aca="false">((($C$17/$D$17)-U212)*($J$204-1+$B$17)*$D$17)/($J$204*(1-U212))</f>
        <v>370.937114197531</v>
      </c>
      <c r="K212" s="26" t="e">
        <f aca="false">((($C$17/$D$17)-V212)*($K$204-1+$B$17)*$D$17)/($K$204*(1-V212))</f>
        <v>#NUM!</v>
      </c>
      <c r="L212" s="24" t="n">
        <v>0.6</v>
      </c>
      <c r="M212" s="27" t="n">
        <f aca="false">L212^-(($M$204-1+$B$17)/($M$204-1))</f>
        <v>0.000416187155181945</v>
      </c>
      <c r="N212" s="27" t="n">
        <f aca="false">L212^-(($N$204-1+$B$17)/($N$204-1))</f>
        <v>0.000147560005508254</v>
      </c>
      <c r="O212" s="27" t="n">
        <f aca="false">L212^-(($O$204-1+$B$17)/($O$204-1))</f>
        <v>3.89032418630106E-005</v>
      </c>
      <c r="P212" s="27" t="n">
        <f aca="false">L212^-(($P$204-1+$B$17)/($P$204-1))</f>
        <v>6.57670911787173E-006</v>
      </c>
      <c r="Q212" s="27" t="n">
        <f aca="false">L212^-(($Q$204-1+$B$17)/($Q$204-1))</f>
        <v>5.46060309189347E-007</v>
      </c>
      <c r="R212" s="27" t="n">
        <f aca="false">L212^-(($R$204-1+$B$17)/($R$204-1))</f>
        <v>1.30643731353576E-008</v>
      </c>
      <c r="S212" s="27" t="n">
        <f aca="false">L212^-(($S$204-1+$B$17)/($S$204-1))</f>
        <v>2.59518616926585E-011</v>
      </c>
      <c r="T212" s="27" t="n">
        <f aca="false">L212^-(($T$204-1+$B$17)/($T$204-1))</f>
        <v>1.02406707251911E-016</v>
      </c>
      <c r="U212" s="27" t="n">
        <f aca="false">L212^-(($U$204-1+$B$17)/($U$204-1))</f>
        <v>6.29228021410711E-033</v>
      </c>
      <c r="V212" s="27" t="e">
        <f aca="false">L212^-(($V$204-1+$B$17)/($V$204-1))</f>
        <v>#NUM!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3154.37339080492</v>
      </c>
      <c r="C213" s="26" t="n">
        <f aca="false">((($C$17/$D$17)-N213)*($C$204-1+$B$17)*$D$17)/($C$204*(1-N213))</f>
        <v>1588.70793978605</v>
      </c>
      <c r="D213" s="26" t="n">
        <f aca="false">((($C$17/$D$17)-O213)*($D$204-1+$B$17)*$D$17)/($D$204*(1-O213))</f>
        <v>1066.81006253441</v>
      </c>
      <c r="E213" s="26" t="n">
        <f aca="false">((($C$17/$D$17)-P213)*($E$204-1+$B$17)*$D$17)/($E$204*(1-P213))</f>
        <v>805.858386183492</v>
      </c>
      <c r="F213" s="26" t="n">
        <f aca="false">((($C$17/$D$17)-Q213)*($F$204-1+$B$17)*$D$17)/($F$204*(1-Q213))</f>
        <v>649.286800268139</v>
      </c>
      <c r="G213" s="26" t="n">
        <f aca="false">((($C$17/$D$17)-R213)*($G$204-1+$B$17)*$D$17)/($G$204*(1-R213))</f>
        <v>544.905671240083</v>
      </c>
      <c r="H213" s="26" t="n">
        <f aca="false">((($C$17/$D$17)-S213)*($H$204-1+$B$17)*$D$17)/($H$204*(1-S213))</f>
        <v>470.347718253935</v>
      </c>
      <c r="I213" s="26" t="n">
        <f aca="false">((($C$17/$D$17)-T213)*($I$204-1+$B$17)*$D$17)/($I$204*(1-T213))</f>
        <v>414.429253472222</v>
      </c>
      <c r="J213" s="26" t="n">
        <f aca="false">((($C$17/$D$17)-U213)*($J$204-1+$B$17)*$D$17)/($J$204*(1-U213))</f>
        <v>370.937114197531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110518735561818</v>
      </c>
      <c r="N213" s="27" t="n">
        <f aca="false">L213^-(($N$204-1+$B$17)/($N$204-1))</f>
        <v>3.28405734621588E-005</v>
      </c>
      <c r="O213" s="27" t="n">
        <f aca="false">L213^-(($O$204-1+$B$17)/($O$204-1))</f>
        <v>6.89933027312914E-006</v>
      </c>
      <c r="P213" s="27" t="n">
        <f aca="false">L213^-(($P$204-1+$B$17)/($P$204-1))</f>
        <v>8.61658558524287E-007</v>
      </c>
      <c r="Q213" s="27" t="n">
        <f aca="false">L213^-(($Q$204-1+$B$17)/($Q$204-1))</f>
        <v>4.68246764498226E-008</v>
      </c>
      <c r="R213" s="27" t="n">
        <f aca="false">L213^-(($R$204-1+$B$17)/($R$204-1))</f>
        <v>5.93176795927898E-010</v>
      </c>
      <c r="S213" s="27" t="n">
        <f aca="false">L213^-(($S$204-1+$B$17)/($S$204-1))</f>
        <v>4.08350509312988E-013</v>
      </c>
      <c r="T213" s="27" t="n">
        <f aca="false">L213^-(($T$204-1+$B$17)/($T$204-1))</f>
        <v>1.93522291175005E-019</v>
      </c>
      <c r="U213" s="27" t="n">
        <f aca="false">L213^-(($U$204-1+$B$17)/($U$204-1))</f>
        <v>2.05979824498929E-038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3154.41983963966</v>
      </c>
      <c r="C214" s="26" t="n">
        <f aca="false">((($C$17/$D$17)-N214)*($C$204-1+$B$17)*$D$17)/($C$204*(1-N214))</f>
        <v>1588.71526405894</v>
      </c>
      <c r="D214" s="26" t="n">
        <f aca="false">((($C$17/$D$17)-O214)*($D$204-1+$B$17)*$D$17)/($D$204*(1-O214))</f>
        <v>1066.81115010452</v>
      </c>
      <c r="E214" s="26" t="n">
        <f aca="false">((($C$17/$D$17)-P214)*($E$204-1+$B$17)*$D$17)/($E$204*(1-P214))</f>
        <v>805.858493910771</v>
      </c>
      <c r="F214" s="26" t="n">
        <f aca="false">((($C$17/$D$17)-Q214)*($F$204-1+$B$17)*$D$17)/($F$204*(1-Q214))</f>
        <v>649.286805196854</v>
      </c>
      <c r="G214" s="26" t="n">
        <f aca="false">((($C$17/$D$17)-R214)*($G$204-1+$B$17)*$D$17)/($G$204*(1-R214))</f>
        <v>544.905671294396</v>
      </c>
      <c r="H214" s="26" t="n">
        <f aca="false">((($C$17/$D$17)-S214)*($H$204-1+$B$17)*$D$17)/($H$204*(1-S214))</f>
        <v>470.347718253968</v>
      </c>
      <c r="I214" s="26" t="n">
        <f aca="false">((($C$17/$D$17)-T214)*($I$204-1+$B$17)*$D$17)/($I$204*(1-T214))</f>
        <v>414.429253472222</v>
      </c>
      <c r="J214" s="26" t="n">
        <f aca="false">((($C$17/$D$17)-U214)*($J$204-1+$B$17)*$D$17)/($J$204*(1-U214))</f>
        <v>370.937114197531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2.58619085384172E-005</v>
      </c>
      <c r="N214" s="27" t="n">
        <f aca="false">L214^-(($N$204-1+$B$17)/($N$204-1))</f>
        <v>6.33307153266209E-006</v>
      </c>
      <c r="O214" s="27" t="n">
        <f aca="false">L214^-(($O$204-1+$B$17)/($O$204-1))</f>
        <v>1.03748922060641E-006</v>
      </c>
      <c r="P214" s="27" t="n">
        <f aca="false">L214^-(($P$204-1+$B$17)/($P$204-1))</f>
        <v>9.29984819345097E-008</v>
      </c>
      <c r="Q214" s="27" t="n">
        <f aca="false">L214^-(($Q$204-1+$B$17)/($Q$204-1))</f>
        <v>3.17661829015954E-009</v>
      </c>
      <c r="R214" s="27" t="n">
        <f aca="false">L214^-(($R$204-1+$B$17)/($R$204-1))</f>
        <v>2.00538975189075E-011</v>
      </c>
      <c r="S214" s="27" t="n">
        <f aca="false">L214^-(($S$204-1+$B$17)/($S$204-1))</f>
        <v>4.32435882106171E-015</v>
      </c>
      <c r="T214" s="27" t="n">
        <f aca="false">L214^-(($T$204-1+$B$17)/($T$204-1))</f>
        <v>2.01079402849419E-022</v>
      </c>
      <c r="U214" s="27" t="n">
        <f aca="false">L214^-(($U$204-1+$B$17)/($U$204-1))</f>
        <v>2.02164631251395E-044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14.0764081487386</v>
      </c>
      <c r="C218" s="26" t="n">
        <f aca="false">((($C$18/$D$18)-N218)*($C$217-1+$B$18)*$D$18)/($C$217*(1-N218))</f>
        <v>26.6966773745877</v>
      </c>
      <c r="D218" s="26" t="n">
        <f aca="false">((($C$18/$D$18)-O218)*($D$217-1+$B$18)*$D$18)/($D$217*(1-O218))</f>
        <v>30.8976555931492</v>
      </c>
      <c r="E218" s="26" t="n">
        <f aca="false">((($C$18/$D$18)-P218)*($E$217-1+$B$18)*$D$18)/($E$217*(1-P218))</f>
        <v>32.9916491003155</v>
      </c>
      <c r="F218" s="26" t="n">
        <f aca="false">((($C$18/$D$18)-Q218)*($F$217-1+$B$18)*$D$18)/($F$217*(1-Q218))</f>
        <v>34.2397410839358</v>
      </c>
      <c r="G218" s="26" t="n">
        <f aca="false">((($C$18/$D$18)-R218)*($G$217-1+$B$18)*$D$18)/($G$217*(1-R218))</f>
        <v>35.0597189734706</v>
      </c>
      <c r="H218" s="26" t="n">
        <f aca="false">((($C$18/$D$18)-S218)*($H$217-1+$B$18)*$D$18)/($H$217*(1-S218))</f>
        <v>35.6247960030703</v>
      </c>
      <c r="I218" s="26" t="n">
        <f aca="false">((($C$18/$D$18)-T218)*($I$217-1+$B$18)*$D$18)/($I$217*(1-T218))</f>
        <v>36.0040063535028</v>
      </c>
      <c r="J218" s="26" t="n">
        <f aca="false">((($C$18/$D$18)-U218)*($J$217-1+$B$18)*$D$18)/($J$217*(1-U218))</f>
        <v>36.1477735899141</v>
      </c>
      <c r="K218" s="26" t="n">
        <f aca="false">((($C$18/$D$18)-V218)*($K$217-1+$B$18)*$D$18)/($K$217*(1-V218))</f>
        <v>35.2411816036178</v>
      </c>
      <c r="L218" s="24" t="n">
        <v>0.95</v>
      </c>
      <c r="M218" s="27" t="n">
        <f aca="false">L218^-(($M$217-1+$B$18)/($M$217-1))</f>
        <v>0.899024080225004</v>
      </c>
      <c r="N218" s="27" t="n">
        <f aca="false">L218^-(($N$217-1+$B$18)/($N$217-1))</f>
        <v>0.881471328472093</v>
      </c>
      <c r="O218" s="27" t="n">
        <f aca="false">L218^-(($O$217-1+$B$18)/($O$217-1))</f>
        <v>0.859406130121586</v>
      </c>
      <c r="P218" s="27" t="n">
        <f aca="false">L218^-(($P$217-1+$B$18)/($P$217-1))</f>
        <v>0.830842663367855</v>
      </c>
      <c r="Q218" s="27" t="n">
        <f aca="false">L218^-(($Q$217-1+$B$18)/($Q$217-1))</f>
        <v>0.792441603601016</v>
      </c>
      <c r="R218" s="27" t="n">
        <f aca="false">L218^-(($R$217-1+$B$18)/($R$217-1))</f>
        <v>0.738142117772438</v>
      </c>
      <c r="S218" s="27" t="n">
        <f aca="false">L218^-(($S$217-1+$B$18)/($S$217-1))</f>
        <v>0.655784554708581</v>
      </c>
      <c r="T218" s="27" t="n">
        <f aca="false">L218^-(($T$217-1+$B$18)/($T$217-1))</f>
        <v>0.517611096728101</v>
      </c>
      <c r="U218" s="27" t="n">
        <f aca="false">L218^-(($U$217-1+$B$18)/($U$217-1))</f>
        <v>0.254525185083264</v>
      </c>
      <c r="V218" s="27" t="n">
        <f aca="false">L218^-(($V$217-1+$B$18)/($V$217-1))</f>
        <v>7.19150963826844E-007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134.165980797367</v>
      </c>
      <c r="C219" s="26" t="n">
        <f aca="false">((($C$18/$D$18)-N219)*($C$217-1+$B$18)*$D$18)/($C$217*(1-N219))</f>
        <v>80.0279760434226</v>
      </c>
      <c r="D219" s="26" t="n">
        <f aca="false">((($C$18/$D$18)-O219)*($D$217-1+$B$18)*$D$18)/($D$217*(1-O219))</f>
        <v>61.9701683372153</v>
      </c>
      <c r="E219" s="26" t="n">
        <f aca="false">((($C$18/$D$18)-P219)*($E$217-1+$B$18)*$D$18)/($E$217*(1-P219))</f>
        <v>52.9280243981022</v>
      </c>
      <c r="F219" s="26" t="n">
        <f aca="false">((($C$18/$D$18)-Q219)*($F$217-1+$B$18)*$D$18)/($F$217*(1-Q219))</f>
        <v>47.4858785042863</v>
      </c>
      <c r="G219" s="26" t="n">
        <f aca="false">((($C$18/$D$18)-R219)*($G$217-1+$B$18)*$D$18)/($G$217*(1-R219))</f>
        <v>43.8334218502681</v>
      </c>
      <c r="H219" s="26" t="n">
        <f aca="false">((($C$18/$D$18)-S219)*($H$217-1+$B$18)*$D$18)/($H$217*(1-S219))</f>
        <v>41.1835451103774</v>
      </c>
      <c r="I219" s="26" t="n">
        <f aca="false">((($C$18/$D$18)-T219)*($I$217-1+$B$18)*$D$18)/($I$217*(1-T219))</f>
        <v>39.1106433680596</v>
      </c>
      <c r="J219" s="26" t="n">
        <f aca="false">((($C$18/$D$18)-U219)*($J$217-1+$B$18)*$D$18)/($J$217*(1-U219))</f>
        <v>37.2466092179384</v>
      </c>
      <c r="K219" s="26" t="n">
        <f aca="false">((($C$18/$D$18)-V219)*($K$217-1+$B$18)*$D$18)/($K$217*(1-V219))</f>
        <v>35.241184280582</v>
      </c>
      <c r="L219" s="24" t="n">
        <v>0.9</v>
      </c>
      <c r="M219" s="27" t="n">
        <f aca="false">L219^-(($M$217-1+$B$18)/($M$217-1))</f>
        <v>0.803604971923227</v>
      </c>
      <c r="N219" s="27" t="n">
        <f aca="false">L219^-(($N$217-1+$B$18)/($N$217-1))</f>
        <v>0.771708449920744</v>
      </c>
      <c r="O219" s="27" t="n">
        <f aca="false">L219^-(($O$217-1+$B$18)/($O$217-1))</f>
        <v>0.732551842359692</v>
      </c>
      <c r="P219" s="27" t="n">
        <f aca="false">L219^-(($P$217-1+$B$18)/($P$217-1))</f>
        <v>0.68341605528748</v>
      </c>
      <c r="Q219" s="27" t="n">
        <f aca="false">L219^-(($Q$217-1+$B$18)/($Q$217-1))</f>
        <v>0.620112826841138</v>
      </c>
      <c r="R219" s="27" t="n">
        <f aca="false">L219^-(($R$217-1+$B$18)/($R$217-1))</f>
        <v>0.53598053851117</v>
      </c>
      <c r="S219" s="27" t="n">
        <f aca="false">L219^-(($S$217-1+$B$18)/($S$217-1))</f>
        <v>0.42035175416223</v>
      </c>
      <c r="T219" s="27" t="n">
        <f aca="false">L219^-(($T$217-1+$B$18)/($T$217-1))</f>
        <v>0.258547623896451</v>
      </c>
      <c r="U219" s="27" t="n">
        <f aca="false">L219^-(($U$217-1+$B$18)/($U$217-1))</f>
        <v>0.0601621864402507</v>
      </c>
      <c r="V219" s="27" t="n">
        <f aca="false">L219^-(($V$217-1+$B$18)/($V$217-1))</f>
        <v>2.40668192810444E-013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174.066953530526</v>
      </c>
      <c r="C220" s="26" t="n">
        <f aca="false">((($C$18/$D$18)-N220)*($C$217-1+$B$18)*$D$18)/($C$217*(1-N220))</f>
        <v>97.717774373672</v>
      </c>
      <c r="D220" s="26" t="n">
        <f aca="false">((($C$18/$D$18)-O220)*($D$217-1+$B$18)*$D$18)/($D$217*(1-O220))</f>
        <v>72.2500103901708</v>
      </c>
      <c r="E220" s="26" t="n">
        <f aca="false">((($C$18/$D$18)-P220)*($E$217-1+$B$18)*$D$18)/($E$217*(1-P220))</f>
        <v>59.4959873280299</v>
      </c>
      <c r="F220" s="26" t="n">
        <f aca="false">((($C$18/$D$18)-Q220)*($F$217-1+$B$18)*$D$18)/($F$217*(1-Q220))</f>
        <v>51.8181082313266</v>
      </c>
      <c r="G220" s="26" t="n">
        <f aca="false">((($C$18/$D$18)-R220)*($G$217-1+$B$18)*$D$18)/($G$217*(1-R220))</f>
        <v>46.66319206878</v>
      </c>
      <c r="H220" s="26" t="n">
        <f aca="false">((($C$18/$D$18)-S220)*($H$217-1+$B$18)*$D$18)/($H$217*(1-S220))</f>
        <v>42.9215274549215</v>
      </c>
      <c r="I220" s="26" t="n">
        <f aca="false">((($C$18/$D$18)-T220)*($I$217-1+$B$18)*$D$18)/($I$217*(1-T220))</f>
        <v>39.9984643772727</v>
      </c>
      <c r="J220" s="26" t="n">
        <f aca="false">((($C$18/$D$18)-U220)*($J$217-1+$B$18)*$D$18)/($J$217*(1-U220))</f>
        <v>37.4476090628751</v>
      </c>
      <c r="K220" s="26" t="n">
        <f aca="false">((($C$18/$D$18)-V220)*($K$217-1+$B$18)*$D$18)/($K$217*(1-V220))</f>
        <v>35.2411842805829</v>
      </c>
      <c r="L220" s="24" t="n">
        <v>0.85</v>
      </c>
      <c r="M220" s="27" t="n">
        <f aca="false">L220^-(($M$217-1+$B$18)/($M$217-1))</f>
        <v>0.713720108191722</v>
      </c>
      <c r="N220" s="27" t="n">
        <f aca="false">L220^-(($N$217-1+$B$18)/($N$217-1))</f>
        <v>0.670496152272314</v>
      </c>
      <c r="O220" s="27" t="n">
        <f aca="false">L220^-(($O$217-1+$B$18)/($O$217-1))</f>
        <v>0.618746491452161</v>
      </c>
      <c r="P220" s="27" t="n">
        <f aca="false">L220^-(($P$217-1+$B$18)/($P$217-1))</f>
        <v>0.555906000432632</v>
      </c>
      <c r="Q220" s="27" t="n">
        <f aca="false">L220^-(($Q$217-1+$B$18)/($Q$217-1))</f>
        <v>0.478503831171569</v>
      </c>
      <c r="R220" s="27" t="n">
        <f aca="false">L220^-(($R$217-1+$B$18)/($R$217-1))</f>
        <v>0.382130326680181</v>
      </c>
      <c r="S220" s="27" t="n">
        <f aca="false">L220^-(($S$217-1+$B$18)/($S$217-1))</f>
        <v>0.262676759119455</v>
      </c>
      <c r="T220" s="27" t="n">
        <f aca="false">L220^-(($T$217-1+$B$18)/($T$217-1))</f>
        <v>0.124120048583396</v>
      </c>
      <c r="U220" s="27" t="n">
        <f aca="false">L220^-(($U$217-1+$B$18)/($U$217-1))</f>
        <v>0.013094918491293</v>
      </c>
      <c r="V220" s="27" t="n">
        <f aca="false">L220^-(($V$217-1+$B$18)/($V$217-1))</f>
        <v>3.43398446929975E-020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193.912770626138</v>
      </c>
      <c r="C221" s="26" t="n">
        <f aca="false">((($C$18/$D$18)-N221)*($C$217-1+$B$18)*$D$18)/($C$217*(1-N221))</f>
        <v>106.49196560574</v>
      </c>
      <c r="D221" s="26" t="n">
        <f aca="false">((($C$18/$D$18)-O221)*($D$217-1+$B$18)*$D$18)/($D$217*(1-O221))</f>
        <v>77.3272893085041</v>
      </c>
      <c r="E221" s="26" t="n">
        <f aca="false">((($C$18/$D$18)-P221)*($E$217-1+$B$18)*$D$18)/($E$217*(1-P221))</f>
        <v>62.7178752018344</v>
      </c>
      <c r="F221" s="26" t="n">
        <f aca="false">((($C$18/$D$18)-Q221)*($F$217-1+$B$18)*$D$18)/($F$217*(1-Q221))</f>
        <v>53.9183594864133</v>
      </c>
      <c r="G221" s="26" t="n">
        <f aca="false">((($C$18/$D$18)-R221)*($G$217-1+$B$18)*$D$18)/($G$217*(1-R221))</f>
        <v>48.0046094325937</v>
      </c>
      <c r="H221" s="26" t="n">
        <f aca="false">((($C$18/$D$18)-S221)*($H$217-1+$B$18)*$D$18)/($H$217*(1-S221))</f>
        <v>43.7056302401948</v>
      </c>
      <c r="I221" s="26" t="n">
        <f aca="false">((($C$18/$D$18)-T221)*($I$217-1+$B$18)*$D$18)/($I$217*(1-T221))</f>
        <v>40.3470477776461</v>
      </c>
      <c r="J221" s="26" t="n">
        <f aca="false">((($C$18/$D$18)-U221)*($J$217-1+$B$18)*$D$18)/($J$217*(1-U221))</f>
        <v>37.4898467933787</v>
      </c>
      <c r="K221" s="26" t="n">
        <f aca="false">((($C$18/$D$18)-V221)*($K$217-1+$B$18)*$D$18)/($K$217*(1-V221))</f>
        <v>35.2411842805829</v>
      </c>
      <c r="L221" s="24" t="n">
        <v>0.8</v>
      </c>
      <c r="M221" s="27" t="n">
        <f aca="false">L221^-(($M$217-1+$B$18)/($M$217-1))</f>
        <v>0.629345730295011</v>
      </c>
      <c r="N221" s="27" t="n">
        <f aca="false">L221^-(($N$217-1+$B$18)/($N$217-1))</f>
        <v>0.577612655118</v>
      </c>
      <c r="O221" s="27" t="n">
        <f aca="false">L221^-(($O$217-1+$B$18)/($O$217-1))</f>
        <v>0.517297657965675</v>
      </c>
      <c r="P221" s="27" t="n">
        <f aca="false">L221^-(($P$217-1+$B$18)/($P$217-1))</f>
        <v>0.446559084406369</v>
      </c>
      <c r="Q221" s="27" t="n">
        <f aca="false">L221^-(($Q$217-1+$B$18)/($Q$217-1))</f>
        <v>0.363473465584437</v>
      </c>
      <c r="R221" s="27" t="n">
        <f aca="false">L221^-(($R$217-1+$B$18)/($R$217-1))</f>
        <v>0.266909103481972</v>
      </c>
      <c r="S221" s="27" t="n">
        <f aca="false">L221^-(($S$217-1+$B$18)/($S$217-1))</f>
        <v>0.159532012692684</v>
      </c>
      <c r="T221" s="27" t="n">
        <f aca="false">L221^-(($T$217-1+$B$18)/($T$217-1))</f>
        <v>0.05699237561724</v>
      </c>
      <c r="U221" s="27" t="n">
        <f aca="false">L221^-(($U$217-1+$B$18)/($U$217-1))</f>
        <v>0.00259850470279726</v>
      </c>
      <c r="V221" s="27" t="n">
        <f aca="false">L221^-(($V$217-1+$B$18)/($V$217-1))</f>
        <v>1.88384407871109E-027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205.72941357233</v>
      </c>
      <c r="C222" s="26" t="n">
        <f aca="false">((($C$18/$D$18)-N222)*($C$217-1+$B$18)*$D$18)/($C$217*(1-N222))</f>
        <v>111.69535988987</v>
      </c>
      <c r="D222" s="26" t="n">
        <f aca="false">((($C$18/$D$18)-O222)*($D$217-1+$B$18)*$D$18)/($D$217*(1-O222))</f>
        <v>80.3198455107434</v>
      </c>
      <c r="E222" s="26" t="n">
        <f aca="false">((($C$18/$D$18)-P222)*($E$217-1+$B$18)*$D$18)/($E$217*(1-P222))</f>
        <v>64.5982007249006</v>
      </c>
      <c r="F222" s="26" t="n">
        <f aca="false">((($C$18/$D$18)-Q222)*($F$217-1+$B$18)*$D$18)/($F$217*(1-Q222))</f>
        <v>55.1234550519793</v>
      </c>
      <c r="G222" s="26" t="n">
        <f aca="false">((($C$18/$D$18)-R222)*($G$217-1+$B$18)*$D$18)/($G$217*(1-R222))</f>
        <v>48.7500166901755</v>
      </c>
      <c r="H222" s="26" t="n">
        <f aca="false">((($C$18/$D$18)-S222)*($H$217-1+$B$18)*$D$18)/($H$217*(1-S222))</f>
        <v>44.112090859135</v>
      </c>
      <c r="I222" s="26" t="n">
        <f aca="false">((($C$18/$D$18)-T222)*($I$217-1+$B$18)*$D$18)/($I$217*(1-T222))</f>
        <v>40.4968006963473</v>
      </c>
      <c r="J222" s="26" t="n">
        <f aca="false">((($C$18/$D$18)-U222)*($J$217-1+$B$18)*$D$18)/($J$217*(1-U222))</f>
        <v>37.4983254939843</v>
      </c>
      <c r="K222" s="26" t="n">
        <f aca="false">((($C$18/$D$18)-V222)*($K$217-1+$B$18)*$D$18)/($K$217*(1-V222))</f>
        <v>35.2411842805829</v>
      </c>
      <c r="L222" s="24" t="n">
        <v>0.75</v>
      </c>
      <c r="M222" s="27" t="n">
        <f aca="false">L222^-(($M$217-1+$B$18)/($M$217-1))</f>
        <v>0.550456748589168</v>
      </c>
      <c r="N222" s="27" t="n">
        <f aca="false">L222^-(($N$217-1+$B$18)/($N$217-1))</f>
        <v>0.492829003424769</v>
      </c>
      <c r="O222" s="27" t="n">
        <f aca="false">L222^-(($O$217-1+$B$18)/($O$217-1))</f>
        <v>0.427511038720524</v>
      </c>
      <c r="P222" s="27" t="n">
        <f aca="false">L222^-(($P$217-1+$B$18)/($P$217-1))</f>
        <v>0.353684015395549</v>
      </c>
      <c r="Q222" s="27" t="n">
        <f aca="false">L222^-(($Q$217-1+$B$18)/($Q$217-1))</f>
        <v>0.271238148811621</v>
      </c>
      <c r="R222" s="27" t="n">
        <f aca="false">L222^-(($R$217-1+$B$18)/($R$217-1))</f>
        <v>0.182160319962488</v>
      </c>
      <c r="S222" s="27" t="n">
        <f aca="false">L222^-(($S$217-1+$B$18)/($S$217-1))</f>
        <v>0.0938192870597391</v>
      </c>
      <c r="T222" s="27" t="n">
        <f aca="false">L222^-(($T$217-1+$B$18)/($T$217-1))</f>
        <v>0.0248867866266271</v>
      </c>
      <c r="U222" s="27" t="n">
        <f aca="false">L222^-(($U$217-1+$B$18)/($U$217-1))</f>
        <v>0.000464514111449449</v>
      </c>
      <c r="V222" s="27" t="n">
        <f aca="false">L222^-(($V$217-1+$B$18)/($V$217-1))</f>
        <v>3.51188664827424E-03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213.5248725997</v>
      </c>
      <c r="C223" s="26" t="n">
        <f aca="false">((($C$18/$D$18)-N223)*($C$217-1+$B$18)*$D$18)/($C$217*(1-N223))</f>
        <v>115.109233346952</v>
      </c>
      <c r="D223" s="26" t="n">
        <f aca="false">((($C$18/$D$18)-O223)*($D$217-1+$B$18)*$D$18)/($D$217*(1-O223))</f>
        <v>82.2668320313016</v>
      </c>
      <c r="E223" s="26" t="n">
        <f aca="false">((($C$18/$D$18)-P223)*($E$217-1+$B$18)*$D$18)/($E$217*(1-P223))</f>
        <v>65.805250669779</v>
      </c>
      <c r="F223" s="26" t="n">
        <f aca="false">((($C$18/$D$18)-Q223)*($F$217-1+$B$18)*$D$18)/($F$217*(1-Q223))</f>
        <v>55.8795151387757</v>
      </c>
      <c r="G223" s="26" t="n">
        <f aca="false">((($C$18/$D$18)-R223)*($G$217-1+$B$18)*$D$18)/($G$217*(1-R223))</f>
        <v>49.1980716715802</v>
      </c>
      <c r="H223" s="26" t="n">
        <f aca="false">((($C$18/$D$18)-S223)*($H$217-1+$B$18)*$D$18)/($H$217*(1-S223))</f>
        <v>44.3351778678855</v>
      </c>
      <c r="I223" s="26" t="n">
        <f aca="false">((($C$18/$D$18)-T223)*($I$217-1+$B$18)*$D$18)/($I$217*(1-T223))</f>
        <v>40.561790122191</v>
      </c>
      <c r="J223" s="26" t="n">
        <f aca="false">((($C$18/$D$18)-U223)*($J$217-1+$B$18)*$D$18)/($J$217*(1-U223))</f>
        <v>37.4998742084154</v>
      </c>
      <c r="K223" s="26" t="n">
        <f aca="false">((($C$18/$D$18)-V223)*($K$217-1+$B$18)*$D$18)/($K$217*(1-V223))</f>
        <v>35.2411842805829</v>
      </c>
      <c r="L223" s="24" t="n">
        <v>0.7</v>
      </c>
      <c r="M223" s="27" t="n">
        <f aca="false">L223^-(($M$217-1+$B$18)/($M$217-1))</f>
        <v>0.477026577165765</v>
      </c>
      <c r="N223" s="27" t="n">
        <f aca="false">L223^-(($N$217-1+$B$18)/($N$217-1))</f>
        <v>0.415908362953022</v>
      </c>
      <c r="O223" s="27" t="n">
        <f aca="false">L223^-(($O$217-1+$B$18)/($O$217-1))</f>
        <v>0.348690323129963</v>
      </c>
      <c r="P223" s="27" t="n">
        <f aca="false">L223^-(($P$217-1+$B$18)/($P$217-1))</f>
        <v>0.27565310204504</v>
      </c>
      <c r="Q223" s="27" t="n">
        <f aca="false">L223^-(($Q$217-1+$B$18)/($Q$217-1))</f>
        <v>0.198360442747766</v>
      </c>
      <c r="R223" s="27" t="n">
        <f aca="false">L223^-(($R$217-1+$B$18)/($R$217-1))</f>
        <v>0.121085836461984</v>
      </c>
      <c r="S223" s="27" t="n">
        <f aca="false">L223^-(($S$217-1+$B$18)/($S$217-1))</f>
        <v>0.0531892428669374</v>
      </c>
      <c r="T223" s="27" t="n">
        <f aca="false">L223^-(($T$217-1+$B$18)/($T$217-1))</f>
        <v>0.0102632458541888</v>
      </c>
      <c r="U223" s="27" t="n">
        <f aca="false">L223^-(($U$217-1+$B$18)/($U$217-1))</f>
        <v>7.37339508244669E-005</v>
      </c>
      <c r="V223" s="27" t="n">
        <f aca="false">L223^-(($V$217-1+$B$18)/($V$217-1))</f>
        <v>1.91671441813402E-043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219.016202976207</v>
      </c>
      <c r="C224" s="26" t="n">
        <f aca="false">((($C$18/$D$18)-N224)*($C$217-1+$B$18)*$D$18)/($C$217*(1-N224))</f>
        <v>117.496694725673</v>
      </c>
      <c r="D224" s="26" t="n">
        <f aca="false">((($C$18/$D$18)-O224)*($D$217-1+$B$18)*$D$18)/($D$217*(1-O224))</f>
        <v>83.6135233089152</v>
      </c>
      <c r="E224" s="26" t="n">
        <f aca="false">((($C$18/$D$18)-P224)*($E$217-1+$B$18)*$D$18)/($E$217*(1-P224))</f>
        <v>66.6256176687161</v>
      </c>
      <c r="F224" s="26" t="n">
        <f aca="false">((($C$18/$D$18)-Q224)*($F$217-1+$B$18)*$D$18)/($F$217*(1-Q224))</f>
        <v>56.3783089584536</v>
      </c>
      <c r="G224" s="26" t="n">
        <f aca="false">((($C$18/$D$18)-R224)*($G$217-1+$B$18)*$D$18)/($G$217*(1-R224))</f>
        <v>49.4779042183416</v>
      </c>
      <c r="H224" s="26" t="n">
        <f aca="false">((($C$18/$D$18)-S224)*($H$217-1+$B$18)*$D$18)/($H$217*(1-S224))</f>
        <v>44.4595656088174</v>
      </c>
      <c r="I224" s="26" t="n">
        <f aca="false">((($C$18/$D$18)-T224)*($I$217-1+$B$18)*$D$18)/($I$217*(1-T224))</f>
        <v>40.5891990506441</v>
      </c>
      <c r="J224" s="26" t="n">
        <f aca="false">((($C$18/$D$18)-U224)*($J$217-1+$B$18)*$D$18)/($J$217*(1-U224))</f>
        <v>37.5001258435214</v>
      </c>
      <c r="K224" s="26" t="n">
        <f aca="false">((($C$18/$D$18)-V224)*($K$217-1+$B$18)*$D$18)/($K$217*(1-V224))</f>
        <v>35.2411842805829</v>
      </c>
      <c r="L224" s="24" t="n">
        <v>0.65</v>
      </c>
      <c r="M224" s="27" t="n">
        <f aca="false">L224^-(($M$217-1+$B$18)/($M$217-1))</f>
        <v>0.409026935082849</v>
      </c>
      <c r="N224" s="27" t="n">
        <f aca="false">L224^-(($N$217-1+$B$18)/($N$217-1))</f>
        <v>0.346605193626644</v>
      </c>
      <c r="O224" s="27" t="n">
        <f aca="false">L224^-(($O$217-1+$B$18)/($O$217-1))</f>
        <v>0.280137052573667</v>
      </c>
      <c r="P224" s="27" t="n">
        <f aca="false">L224^-(($P$217-1+$B$18)/($P$217-1))</f>
        <v>0.210903865771689</v>
      </c>
      <c r="Q224" s="27" t="n">
        <f aca="false">L224^-(($Q$217-1+$B$18)/($Q$217-1))</f>
        <v>0.141737288290142</v>
      </c>
      <c r="R224" s="27" t="n">
        <f aca="false">L224^-(($R$217-1+$B$18)/($R$217-1))</f>
        <v>0.0780878541618261</v>
      </c>
      <c r="S224" s="27" t="n">
        <f aca="false">L224^-(($S$217-1+$B$18)/($S$217-1))</f>
        <v>0.0289122863883378</v>
      </c>
      <c r="T224" s="27" t="n">
        <f aca="false">L224^-(($T$217-1+$B$18)/($T$217-1))</f>
        <v>0.0039635134289391</v>
      </c>
      <c r="U224" s="27" t="n">
        <f aca="false">L224^-(($U$217-1+$B$18)/($U$217-1))</f>
        <v>1.02111351558974E-005</v>
      </c>
      <c r="V224" s="27" t="n">
        <f aca="false">L224^-(($V$217-1+$B$18)/($V$217-1))</f>
        <v>2.55246888024827E-052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223.061277746768</v>
      </c>
      <c r="C225" s="26" t="n">
        <f aca="false">((($C$18/$D$18)-N225)*($C$217-1+$B$18)*$D$18)/($C$217*(1-N225))</f>
        <v>119.23903113168</v>
      </c>
      <c r="D225" s="26" t="n">
        <f aca="false">((($C$18/$D$18)-O225)*($D$217-1+$B$18)*$D$18)/($D$217*(1-O225))</f>
        <v>84.5825308276715</v>
      </c>
      <c r="E225" s="26" t="n">
        <f aca="false">((($C$18/$D$18)-P225)*($E$217-1+$B$18)*$D$18)/($E$217*(1-P225))</f>
        <v>67.2028498688735</v>
      </c>
      <c r="F225" s="26" t="n">
        <f aca="false">((($C$18/$D$18)-Q225)*($F$217-1+$B$18)*$D$18)/($F$217*(1-Q225))</f>
        <v>56.7163408618924</v>
      </c>
      <c r="G225" s="26" t="n">
        <f aca="false">((($C$18/$D$18)-R225)*($G$217-1+$B$18)*$D$18)/($G$217*(1-R225))</f>
        <v>49.6550731509027</v>
      </c>
      <c r="H225" s="26" t="n">
        <f aca="false">((($C$18/$D$18)-S225)*($H$217-1+$B$18)*$D$18)/($H$217*(1-S225))</f>
        <v>44.5282436128019</v>
      </c>
      <c r="I225" s="26" t="n">
        <f aca="false">((($C$18/$D$18)-T225)*($I$217-1+$B$18)*$D$18)/($I$217*(1-T225))</f>
        <v>40.6001744552145</v>
      </c>
      <c r="J225" s="26" t="n">
        <f aca="false">((($C$18/$D$18)-U225)*($J$217-1+$B$18)*$D$18)/($J$217*(1-U225))</f>
        <v>37.5001615091568</v>
      </c>
      <c r="K225" s="26" t="n">
        <f aca="false">((($C$18/$D$18)-V225)*($K$217-1+$B$18)*$D$18)/($K$217*(1-V225))</f>
        <v>35.2411842805829</v>
      </c>
      <c r="L225" s="24" t="n">
        <v>0.6</v>
      </c>
      <c r="M225" s="27" t="n">
        <f aca="false">L225^-(($M$217-1+$B$18)/($M$217-1))</f>
        <v>0.346427604436667</v>
      </c>
      <c r="N225" s="27" t="n">
        <f aca="false">L225^-(($N$217-1+$B$18)/($N$217-1))</f>
        <v>0.284664269187339</v>
      </c>
      <c r="O225" s="27" t="n">
        <f aca="false">L225^-(($O$217-1+$B$18)/($O$217-1))</f>
        <v>0.2211504590846</v>
      </c>
      <c r="P225" s="27" t="n">
        <f aca="false">L225^-(($P$217-1+$B$18)/($P$217-1))</f>
        <v>0.157940810084204</v>
      </c>
      <c r="Q225" s="27" t="n">
        <f aca="false">L225^-(($Q$217-1+$B$18)/($Q$217-1))</f>
        <v>0.0985878699472669</v>
      </c>
      <c r="R225" s="27" t="n">
        <f aca="false">L225^-(($R$217-1+$B$18)/($R$217-1))</f>
        <v>0.0486202476911769</v>
      </c>
      <c r="S225" s="27" t="n">
        <f aca="false">L225^-(($S$217-1+$B$18)/($S$217-1))</f>
        <v>0.0149671796940328</v>
      </c>
      <c r="T225" s="27" t="n">
        <f aca="false">L225^-(($T$217-1+$B$18)/($T$217-1))</f>
        <v>0.00141835709133084</v>
      </c>
      <c r="U225" s="27" t="n">
        <f aca="false">L225^-(($U$217-1+$B$18)/($U$217-1))</f>
        <v>1.20704210311708E-006</v>
      </c>
      <c r="V225" s="27" t="n">
        <f aca="false">L225^-(($V$217-1+$B$18)/($V$217-1))</f>
        <v>6.61584686745581E-062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226.13602690162</v>
      </c>
      <c r="C226" s="26" t="n">
        <f aca="false">((($C$18/$D$18)-N226)*($C$217-1+$B$18)*$D$18)/($C$217*(1-N226))</f>
        <v>120.547829366456</v>
      </c>
      <c r="D226" s="26" t="n">
        <f aca="false">((($C$18/$D$18)-O226)*($D$217-1+$B$18)*$D$18)/($D$217*(1-O226))</f>
        <v>85.2975571554332</v>
      </c>
      <c r="E226" s="26" t="n">
        <f aca="false">((($C$18/$D$18)-P226)*($E$217-1+$B$18)*$D$18)/($E$217*(1-P226))</f>
        <v>67.6170157956679</v>
      </c>
      <c r="F226" s="26" t="n">
        <f aca="false">((($C$18/$D$18)-Q226)*($F$217-1+$B$18)*$D$18)/($F$217*(1-Q226))</f>
        <v>56.9478664554001</v>
      </c>
      <c r="G226" s="26" t="n">
        <f aca="false">((($C$18/$D$18)-R226)*($G$217-1+$B$18)*$D$18)/($G$217*(1-R226))</f>
        <v>49.7667969775869</v>
      </c>
      <c r="H226" s="26" t="n">
        <f aca="false">((($C$18/$D$18)-S226)*($H$217-1+$B$18)*$D$18)/($H$217*(1-S226))</f>
        <v>44.5651026536965</v>
      </c>
      <c r="I226" s="26" t="n">
        <f aca="false">((($C$18/$D$18)-T226)*($I$217-1+$B$18)*$D$18)/($I$217*(1-T226))</f>
        <v>40.6042749537148</v>
      </c>
      <c r="J226" s="26" t="n">
        <f aca="false">((($C$18/$D$18)-U226)*($J$217-1+$B$18)*$D$18)/($J$217*(1-U226))</f>
        <v>37.500165820971</v>
      </c>
      <c r="K226" s="26" t="n">
        <f aca="false">((($C$18/$D$18)-V226)*($K$217-1+$B$18)*$D$18)/($K$217*(1-V226))</f>
        <v>35.2411842805829</v>
      </c>
      <c r="L226" s="24" t="n">
        <v>0.550000000000001</v>
      </c>
      <c r="M226" s="27" t="n">
        <f aca="false">L226^-(($M$217-1+$B$18)/($M$217-1))</f>
        <v>0.289196131667874</v>
      </c>
      <c r="N226" s="27" t="n">
        <f aca="false">L226^-(($N$217-1+$B$18)/($N$217-1))</f>
        <v>0.229819500073179</v>
      </c>
      <c r="O226" s="27" t="n">
        <f aca="false">L226^-(($O$217-1+$B$18)/($O$217-1))</f>
        <v>0.171027278458396</v>
      </c>
      <c r="P226" s="27" t="n">
        <f aca="false">L226^-(($P$217-1+$B$18)/($P$217-1))</f>
        <v>0.115337375269004</v>
      </c>
      <c r="Q226" s="27" t="n">
        <f aca="false">L226^-(($Q$217-1+$B$18)/($Q$217-1))</f>
        <v>0.0664410694972741</v>
      </c>
      <c r="R226" s="27" t="n">
        <f aca="false">L226^-(($R$217-1+$B$18)/($R$217-1))</f>
        <v>0.0290493514376373</v>
      </c>
      <c r="S226" s="27" t="n">
        <f aca="false">L226^-(($S$217-1+$B$18)/($S$217-1))</f>
        <v>0.00731649057366872</v>
      </c>
      <c r="T226" s="27" t="n">
        <f aca="false">L226^-(($T$217-1+$B$18)/($T$217-1))</f>
        <v>0.000464125650421049</v>
      </c>
      <c r="U226" s="27" t="n">
        <f aca="false">L226^-(($U$217-1+$B$18)/($U$217-1))</f>
        <v>1.18476940658319E-007</v>
      </c>
      <c r="V226" s="27" t="n">
        <f aca="false">L226^-(($V$217-1+$B$18)/($V$217-1))</f>
        <v>2.50958851057445E-072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228.525320815628</v>
      </c>
      <c r="C227" s="26" t="n">
        <f aca="false">((($C$18/$D$18)-N227)*($C$217-1+$B$18)*$D$18)/($C$217*(1-N227))</f>
        <v>121.549833270415</v>
      </c>
      <c r="D227" s="26" t="n">
        <f aca="false">((($C$18/$D$18)-O227)*($D$217-1+$B$18)*$D$18)/($D$217*(1-O227))</f>
        <v>85.8329153645669</v>
      </c>
      <c r="E227" s="26" t="n">
        <f aca="false">((($C$18/$D$18)-P227)*($E$217-1+$B$18)*$D$18)/($E$217*(1-P227))</f>
        <v>67.9165424902854</v>
      </c>
      <c r="F227" s="26" t="n">
        <f aca="false">((($C$18/$D$18)-Q227)*($F$217-1+$B$18)*$D$18)/($F$217*(1-Q227))</f>
        <v>57.1060753572278</v>
      </c>
      <c r="G227" s="26" t="n">
        <f aca="false">((($C$18/$D$18)-R227)*($G$217-1+$B$18)*$D$18)/($G$217*(1-R227))</f>
        <v>49.8359651605339</v>
      </c>
      <c r="H227" s="26" t="n">
        <f aca="false">((($C$18/$D$18)-S227)*($H$217-1+$B$18)*$D$18)/($H$217*(1-S227))</f>
        <v>44.5840342056196</v>
      </c>
      <c r="I227" s="26" t="n">
        <f aca="false">((($C$18/$D$18)-T227)*($I$217-1+$B$18)*$D$18)/($I$217*(1-T227))</f>
        <v>40.605680903689</v>
      </c>
      <c r="J227" s="26" t="n">
        <f aca="false">((($C$18/$D$18)-U227)*($J$217-1+$B$18)*$D$18)/($J$217*(1-U227))</f>
        <v>37.5001662533434</v>
      </c>
      <c r="K227" s="26" t="n">
        <f aca="false">((($C$18/$D$18)-V227)*($K$217-1+$B$18)*$D$18)/($K$217*(1-V227))</f>
        <v>35.2411842805829</v>
      </c>
      <c r="L227" s="24" t="n">
        <v>0.500000000000001</v>
      </c>
      <c r="M227" s="27" t="n">
        <f aca="false">L227^-(($M$217-1+$B$18)/($M$217-1))</f>
        <v>0.23729745263194</v>
      </c>
      <c r="N227" s="27" t="n">
        <f aca="false">L227^-(($N$217-1+$B$18)/($N$217-1))</f>
        <v>0.181792499626828</v>
      </c>
      <c r="O227" s="27" t="n">
        <f aca="false">L227^-(($O$217-1+$B$18)/($O$217-1))</f>
        <v>0.129061531225194</v>
      </c>
      <c r="P227" s="27" t="n">
        <f aca="false">L227^-(($P$217-1+$B$18)/($P$217-1))</f>
        <v>0.0817381146860963</v>
      </c>
      <c r="Q227" s="27" t="n">
        <f aca="false">L227^-(($Q$217-1+$B$18)/($Q$217-1))</f>
        <v>0.0431224612398289</v>
      </c>
      <c r="R227" s="27" t="n">
        <f aca="false">L227^-(($R$217-1+$B$18)/($R$217-1))</f>
        <v>0.0165242564602852</v>
      </c>
      <c r="S227" s="27" t="n">
        <f aca="false">L227^-(($S$217-1+$B$18)/($S$217-1))</f>
        <v>0.00334055969621872</v>
      </c>
      <c r="T227" s="27" t="n">
        <f aca="false">L227^-(($T$217-1+$B$18)/($T$217-1))</f>
        <v>0.000136525525782638</v>
      </c>
      <c r="U227" s="27" t="n">
        <f aca="false">L227^-(($U$217-1+$B$18)/($U$217-1))</f>
        <v>9.31960959511295E-009</v>
      </c>
      <c r="V227" s="27" t="n">
        <f aca="false">L227^-(($V$217-1+$B$18)/($V$217-1))</f>
        <v>9.65399873142272E-084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:G19"/>
    </sheetView>
  </sheetViews>
  <sheetFormatPr defaultColWidth="9.1328125" defaultRowHeight="15.75" zeroHeight="false" outlineLevelRow="0" outlineLevelCol="0"/>
  <cols>
    <col collapsed="false" customWidth="true" hidden="false" outlineLevel="0" max="1" min="1" style="35" width="5.13"/>
    <col collapsed="false" customWidth="false" hidden="false" outlineLevel="0" max="7" min="2" style="35" width="9.13"/>
    <col collapsed="false" customWidth="true" hidden="false" outlineLevel="0" max="8" min="8" style="35" width="2.85"/>
    <col collapsed="false" customWidth="true" hidden="false" outlineLevel="0" max="9" min="9" style="36" width="3.99"/>
    <col collapsed="false" customWidth="false" hidden="false" outlineLevel="0" max="15" min="10" style="36" width="9.13"/>
    <col collapsed="false" customWidth="true" hidden="false" outlineLevel="0" max="16" min="16" style="36" width="2.85"/>
    <col collapsed="false" customWidth="true" hidden="false" outlineLevel="0" max="17" min="17" style="36" width="4.7"/>
    <col collapsed="false" customWidth="false" hidden="false" outlineLevel="0" max="22" min="18" style="36" width="9.13"/>
    <col collapsed="false" customWidth="false" hidden="false" outlineLevel="0" max="257" min="23" style="35" width="9.13"/>
  </cols>
  <sheetData>
    <row r="1" s="37" customFormat="true" ht="12.75" hidden="false" customHeight="false" outlineLevel="0" collapsed="false">
      <c r="I1" s="38"/>
      <c r="J1" s="38"/>
      <c r="K1" s="38"/>
      <c r="L1" s="38"/>
      <c r="M1" s="38"/>
      <c r="N1" s="38"/>
      <c r="O1" s="38"/>
      <c r="P1" s="38"/>
      <c r="Q1" s="39"/>
      <c r="R1" s="38"/>
      <c r="S1" s="38"/>
      <c r="T1" s="38"/>
      <c r="U1" s="38"/>
      <c r="V1" s="38"/>
    </row>
    <row r="2" s="37" customFormat="true" ht="15.75" hidden="false" customHeight="false" outlineLevel="0" collapsed="false">
      <c r="A2" s="40" t="s">
        <v>46</v>
      </c>
      <c r="I2" s="39" t="s">
        <v>47</v>
      </c>
      <c r="J2" s="38"/>
      <c r="K2" s="38"/>
      <c r="L2" s="38"/>
      <c r="M2" s="38"/>
      <c r="N2" s="38"/>
      <c r="O2" s="38"/>
      <c r="P2" s="38"/>
      <c r="Q2" s="39" t="s">
        <v>48</v>
      </c>
      <c r="R2" s="39"/>
      <c r="S2" s="39"/>
      <c r="T2" s="39"/>
      <c r="U2" s="39"/>
      <c r="V2" s="41"/>
      <c r="W2" s="41"/>
      <c r="X2" s="41"/>
      <c r="Y2" s="41"/>
      <c r="Z2" s="41"/>
      <c r="AA2" s="41"/>
      <c r="AB2" s="41"/>
      <c r="AC2" s="41"/>
    </row>
    <row r="3" s="37" customFormat="true" ht="12.75" hidden="false" customHeight="false" outlineLevel="0" collapsed="false">
      <c r="B3" s="39" t="s">
        <v>3</v>
      </c>
      <c r="C3" s="39" t="s">
        <v>41</v>
      </c>
      <c r="D3" s="39" t="s">
        <v>42</v>
      </c>
      <c r="E3" s="39" t="s">
        <v>43</v>
      </c>
      <c r="F3" s="39" t="s">
        <v>44</v>
      </c>
      <c r="G3" s="39" t="s">
        <v>49</v>
      </c>
      <c r="H3" s="41"/>
      <c r="I3" s="38"/>
      <c r="J3" s="39" t="s">
        <v>3</v>
      </c>
      <c r="K3" s="39" t="s">
        <v>41</v>
      </c>
      <c r="L3" s="39" t="s">
        <v>42</v>
      </c>
      <c r="M3" s="39" t="s">
        <v>43</v>
      </c>
      <c r="N3" s="39" t="s">
        <v>44</v>
      </c>
      <c r="O3" s="39" t="s">
        <v>49</v>
      </c>
      <c r="P3" s="38"/>
      <c r="Q3" s="42"/>
      <c r="R3" s="43" t="s">
        <v>3</v>
      </c>
      <c r="S3" s="39" t="s">
        <v>41</v>
      </c>
      <c r="T3" s="39" t="s">
        <v>42</v>
      </c>
      <c r="U3" s="39" t="s">
        <v>43</v>
      </c>
      <c r="V3" s="39" t="s">
        <v>44</v>
      </c>
      <c r="W3" s="39" t="s">
        <v>49</v>
      </c>
      <c r="X3" s="41"/>
      <c r="Y3" s="41"/>
      <c r="Z3" s="41"/>
      <c r="AA3" s="41"/>
      <c r="AB3" s="41"/>
      <c r="AC3" s="41"/>
    </row>
    <row r="4" s="37" customFormat="true" ht="12.75" hidden="false" customHeight="false" outlineLevel="0" collapsed="false">
      <c r="A4" s="44" t="s">
        <v>4</v>
      </c>
      <c r="B4" s="12" t="n">
        <v>0.0392730467805796</v>
      </c>
      <c r="C4" s="12" t="n">
        <v>0.0391174995760509</v>
      </c>
      <c r="D4" s="12" t="n">
        <v>0.0370526078088578</v>
      </c>
      <c r="E4" s="12" t="n">
        <v>0.0355108164392877</v>
      </c>
      <c r="F4" s="12" t="n">
        <v>0.037615990990991</v>
      </c>
      <c r="G4" s="12" t="n">
        <v>0.0345625</v>
      </c>
      <c r="H4" s="12"/>
      <c r="I4" s="44" t="s">
        <v>4</v>
      </c>
      <c r="J4" s="13" t="n">
        <v>17.0431164580325</v>
      </c>
      <c r="K4" s="13" t="n">
        <v>18.6008757258584</v>
      </c>
      <c r="L4" s="13" t="n">
        <v>23.8563658681273</v>
      </c>
      <c r="M4" s="13" t="n">
        <v>20.1630251206507</v>
      </c>
      <c r="N4" s="13" t="n">
        <v>20.5697193835217</v>
      </c>
      <c r="O4" s="13" t="n">
        <v>16.2550088089728</v>
      </c>
      <c r="P4" s="38"/>
      <c r="Q4" s="45" t="s">
        <v>4</v>
      </c>
      <c r="R4" s="13" t="n">
        <v>13</v>
      </c>
      <c r="S4" s="13" t="n">
        <v>13.3270637669773</v>
      </c>
      <c r="T4" s="13" t="n">
        <v>20.0034538726812</v>
      </c>
      <c r="U4" s="13" t="n">
        <v>18.1286820323759</v>
      </c>
      <c r="V4" s="13" t="n">
        <v>16.1175715822859</v>
      </c>
      <c r="W4" s="13" t="n">
        <v>13.0738256132167</v>
      </c>
      <c r="X4" s="38"/>
      <c r="Y4" s="38"/>
      <c r="Z4" s="38"/>
      <c r="AA4" s="38"/>
      <c r="AB4" s="38"/>
      <c r="AC4" s="38"/>
    </row>
    <row r="5" s="37" customFormat="true" ht="12.75" hidden="false" customHeight="false" outlineLevel="0" collapsed="false">
      <c r="A5" s="44" t="s">
        <v>5</v>
      </c>
      <c r="B5" s="12" t="n">
        <v>1.01093117746389</v>
      </c>
      <c r="C5" s="12" t="n">
        <v>1.00503942506096</v>
      </c>
      <c r="D5" s="12" t="n">
        <v>0.675350786713287</v>
      </c>
      <c r="E5" s="12" t="n">
        <v>0.698119469590718</v>
      </c>
      <c r="F5" s="12" t="n">
        <v>0.713457582582583</v>
      </c>
      <c r="G5" s="12" t="n">
        <v>0.670986111111111</v>
      </c>
      <c r="H5" s="12"/>
      <c r="I5" s="44" t="s">
        <v>5</v>
      </c>
      <c r="J5" s="13" t="n">
        <v>499.333333333333</v>
      </c>
      <c r="K5" s="13" t="n">
        <v>547.25</v>
      </c>
      <c r="L5" s="13" t="n">
        <v>832</v>
      </c>
      <c r="M5" s="13" t="n">
        <v>544</v>
      </c>
      <c r="N5" s="13" t="n">
        <v>540.473993098031</v>
      </c>
      <c r="O5" s="13" t="n">
        <v>548</v>
      </c>
      <c r="P5" s="38"/>
      <c r="Q5" s="45" t="s">
        <v>5</v>
      </c>
      <c r="R5" s="13" t="n">
        <v>572.660775433821</v>
      </c>
      <c r="S5" s="13" t="n">
        <v>544.5</v>
      </c>
      <c r="T5" s="13" t="n">
        <v>1232.59529096701</v>
      </c>
      <c r="U5" s="13" t="n">
        <v>546.004041448009</v>
      </c>
      <c r="V5" s="13" t="n">
        <v>626.868634511079</v>
      </c>
      <c r="W5" s="13" t="n">
        <v>585</v>
      </c>
      <c r="X5" s="38"/>
      <c r="Y5" s="38"/>
      <c r="Z5" s="38"/>
      <c r="AA5" s="38"/>
      <c r="AB5" s="38"/>
      <c r="AC5" s="38"/>
    </row>
    <row r="6" s="37" customFormat="true" ht="12.75" hidden="false" customHeight="false" outlineLevel="0" collapsed="false">
      <c r="A6" s="44" t="s">
        <v>6</v>
      </c>
      <c r="B6" s="12" t="n">
        <v>0.101705327882805</v>
      </c>
      <c r="C6" s="12" t="n">
        <v>0.101200851390122</v>
      </c>
      <c r="D6" s="12" t="n">
        <v>0.0905505099067599</v>
      </c>
      <c r="E6" s="12" t="n">
        <v>0.0812581070168728</v>
      </c>
      <c r="F6" s="12" t="n">
        <v>0.089456805019305</v>
      </c>
      <c r="G6" s="12" t="n">
        <v>0.0804375</v>
      </c>
      <c r="H6" s="12"/>
      <c r="I6" s="44" t="s">
        <v>6</v>
      </c>
      <c r="J6" s="13" t="n">
        <v>302.093932869192</v>
      </c>
      <c r="K6" s="13" t="n">
        <v>338.5</v>
      </c>
      <c r="L6" s="13" t="n">
        <v>521.5</v>
      </c>
      <c r="M6" s="13" t="n">
        <v>434.5</v>
      </c>
      <c r="N6" s="13" t="n">
        <v>333.5</v>
      </c>
      <c r="O6" s="13" t="n">
        <v>283.127698023681</v>
      </c>
      <c r="P6" s="38"/>
      <c r="Q6" s="45" t="s">
        <v>6</v>
      </c>
      <c r="R6" s="13" t="n">
        <v>242.471495496842</v>
      </c>
      <c r="S6" s="13" t="n">
        <v>308.380749394341</v>
      </c>
      <c r="T6" s="13" t="n">
        <v>562.4</v>
      </c>
      <c r="U6" s="13" t="n">
        <v>347.809227347128</v>
      </c>
      <c r="V6" s="13" t="n">
        <v>270.849704408824</v>
      </c>
      <c r="W6" s="13" t="n">
        <v>223.459958126852</v>
      </c>
      <c r="X6" s="38"/>
      <c r="Y6" s="38"/>
      <c r="Z6" s="38"/>
      <c r="AA6" s="38"/>
      <c r="AB6" s="38"/>
      <c r="AC6" s="38"/>
    </row>
    <row r="7" s="37" customFormat="true" ht="12.75" hidden="false" customHeight="false" outlineLevel="0" collapsed="false">
      <c r="A7" s="44" t="s">
        <v>7</v>
      </c>
      <c r="B7" s="12" t="n">
        <v>0.0298009203936909</v>
      </c>
      <c r="C7" s="12" t="n">
        <v>0.0307764760153843</v>
      </c>
      <c r="D7" s="12" t="n">
        <v>0.0721740967365967</v>
      </c>
      <c r="E7" s="12" t="n">
        <v>0.0513211356198734</v>
      </c>
      <c r="F7" s="12" t="n">
        <v>0.0610481016731017</v>
      </c>
      <c r="G7" s="12" t="n">
        <v>0.0557638888888889</v>
      </c>
      <c r="H7" s="12"/>
      <c r="I7" s="44" t="s">
        <v>7</v>
      </c>
      <c r="J7" s="13" t="n">
        <v>2.47161839971347</v>
      </c>
      <c r="K7" s="15" t="n">
        <v>3.18640465281423</v>
      </c>
      <c r="L7" s="13" t="n">
        <v>5.69572085281554</v>
      </c>
      <c r="M7" s="15" t="n">
        <v>3.76715231002111</v>
      </c>
      <c r="N7" s="13" t="n">
        <v>3.25785949598056</v>
      </c>
      <c r="O7" s="15" t="n">
        <v>2.79862049880466</v>
      </c>
      <c r="P7" s="38"/>
      <c r="Q7" s="45" t="s">
        <v>7</v>
      </c>
      <c r="R7" s="13" t="n">
        <v>1.59041799226815</v>
      </c>
      <c r="S7" s="15" t="n">
        <v>2.60494812438974</v>
      </c>
      <c r="T7" s="13" t="n">
        <v>6.40192284765604</v>
      </c>
      <c r="U7" s="15" t="n">
        <v>2.94796161529676</v>
      </c>
      <c r="V7" s="13" t="n">
        <v>2.17854102218987</v>
      </c>
      <c r="W7" s="15" t="n">
        <v>1.81123357341038</v>
      </c>
      <c r="X7" s="38"/>
      <c r="Y7" s="38"/>
      <c r="Z7" s="38"/>
      <c r="AA7" s="38"/>
      <c r="AB7" s="38"/>
      <c r="AC7" s="38"/>
    </row>
    <row r="8" s="37" customFormat="true" ht="12.75" hidden="false" customHeight="false" outlineLevel="0" collapsed="false">
      <c r="A8" s="44" t="s">
        <v>8</v>
      </c>
      <c r="B8" s="12" t="n">
        <v>0.0592677891146041</v>
      </c>
      <c r="C8" s="12" t="n">
        <v>0.0606609016724102</v>
      </c>
      <c r="D8" s="12" t="n">
        <v>0.474915515734266</v>
      </c>
      <c r="E8" s="12" t="n">
        <v>0.223550852139912</v>
      </c>
      <c r="F8" s="12" t="n">
        <v>0.364252359502359</v>
      </c>
      <c r="G8" s="12" t="n">
        <v>0.271298611111111</v>
      </c>
      <c r="H8" s="12"/>
      <c r="I8" s="44" t="s">
        <v>8</v>
      </c>
      <c r="J8" s="13" t="n">
        <v>137.305724864899</v>
      </c>
      <c r="K8" s="15" t="n">
        <v>178.5</v>
      </c>
      <c r="L8" s="13" t="n">
        <v>200.5</v>
      </c>
      <c r="M8" s="15" t="n">
        <v>174</v>
      </c>
      <c r="N8" s="13" t="n">
        <v>153</v>
      </c>
      <c r="O8" s="15" t="n">
        <v>146.5</v>
      </c>
      <c r="P8" s="38"/>
      <c r="Q8" s="45" t="s">
        <v>8</v>
      </c>
      <c r="R8" s="13" t="n">
        <v>120.620962701482</v>
      </c>
      <c r="S8" s="13" t="n">
        <v>174.833333333333</v>
      </c>
      <c r="T8" s="13" t="n">
        <v>197.2</v>
      </c>
      <c r="U8" s="15" t="n">
        <v>158.666666666667</v>
      </c>
      <c r="V8" s="13" t="n">
        <v>128.666666666667</v>
      </c>
      <c r="W8" s="15" t="n">
        <v>130.5</v>
      </c>
      <c r="X8" s="38"/>
      <c r="Y8" s="38"/>
      <c r="Z8" s="38"/>
      <c r="AA8" s="38"/>
      <c r="AB8" s="38"/>
      <c r="AC8" s="38"/>
    </row>
    <row r="9" s="37" customFormat="true" ht="12.75" hidden="false" customHeight="false" outlineLevel="0" collapsed="false">
      <c r="A9" s="44" t="s">
        <v>9</v>
      </c>
      <c r="B9" s="12" t="n">
        <v>0.0301855085230464</v>
      </c>
      <c r="C9" s="12" t="n">
        <v>0.0292553428002282</v>
      </c>
      <c r="D9" s="12" t="n">
        <v>0.185079472610723</v>
      </c>
      <c r="E9" s="12" t="n">
        <v>0.0952302902800799</v>
      </c>
      <c r="F9" s="12" t="n">
        <v>0.149418302230802</v>
      </c>
      <c r="G9" s="12" t="n">
        <v>0.110590277777778</v>
      </c>
      <c r="H9" s="12"/>
      <c r="I9" s="44" t="s">
        <v>9</v>
      </c>
      <c r="J9" s="13" t="n">
        <v>3.80372693928903</v>
      </c>
      <c r="K9" s="15" t="n">
        <v>4.52365693962994</v>
      </c>
      <c r="L9" s="13" t="n">
        <v>5.09690038028449</v>
      </c>
      <c r="M9" s="15" t="n">
        <v>4.30155366560029</v>
      </c>
      <c r="N9" s="13" t="n">
        <v>4.07619462566671</v>
      </c>
      <c r="O9" s="15" t="n">
        <v>3.66449913119275</v>
      </c>
      <c r="P9" s="38"/>
      <c r="Q9" s="45" t="s">
        <v>9</v>
      </c>
      <c r="R9" s="13" t="n">
        <v>3.32424503026437</v>
      </c>
      <c r="S9" s="13" t="n">
        <v>4.27318785372008</v>
      </c>
      <c r="T9" s="13" t="n">
        <v>4.7086262626215</v>
      </c>
      <c r="U9" s="15" t="n">
        <v>3.9184572801298</v>
      </c>
      <c r="V9" s="13" t="n">
        <v>3.34235521518876</v>
      </c>
      <c r="W9" s="15" t="n">
        <v>3.33695587689601</v>
      </c>
      <c r="X9" s="38"/>
      <c r="Y9" s="38"/>
      <c r="Z9" s="38"/>
      <c r="AA9" s="38"/>
      <c r="AB9" s="38"/>
      <c r="AC9" s="38"/>
    </row>
    <row r="10" s="37" customFormat="true" ht="12.75" hidden="false" customHeight="false" outlineLevel="0" collapsed="false">
      <c r="A10" s="44" t="s">
        <v>10</v>
      </c>
      <c r="B10" s="12" t="n">
        <v>0.246811943159264</v>
      </c>
      <c r="C10" s="12" t="n">
        <v>0.253892763929589</v>
      </c>
      <c r="D10" s="12" t="n">
        <v>0.610886145104895</v>
      </c>
      <c r="E10" s="12" t="n">
        <v>0.408445960304305</v>
      </c>
      <c r="F10" s="12" t="n">
        <v>0.491846310596311</v>
      </c>
      <c r="G10" s="12" t="n">
        <v>0.472048611111111</v>
      </c>
      <c r="H10" s="12"/>
      <c r="I10" s="44" t="s">
        <v>10</v>
      </c>
      <c r="J10" s="13" t="n">
        <v>8.58793172303144</v>
      </c>
      <c r="K10" s="15" t="n">
        <v>10.0946261296832</v>
      </c>
      <c r="L10" s="13" t="n">
        <v>10.9051577064147</v>
      </c>
      <c r="M10" s="15" t="n">
        <v>10.7685334163779</v>
      </c>
      <c r="N10" s="13" t="n">
        <v>8.35857599807105</v>
      </c>
      <c r="O10" s="15" t="n">
        <v>7.96596616288915</v>
      </c>
      <c r="P10" s="38"/>
      <c r="Q10" s="45" t="s">
        <v>10</v>
      </c>
      <c r="R10" s="13" t="n">
        <v>8.1444290680241</v>
      </c>
      <c r="S10" s="15" t="n">
        <v>10.5544770150086</v>
      </c>
      <c r="T10" s="13" t="n">
        <v>11.8026209697687</v>
      </c>
      <c r="U10" s="15" t="n">
        <v>11.7249135116197</v>
      </c>
      <c r="V10" s="13" t="n">
        <v>7.80886357093061</v>
      </c>
      <c r="W10" s="15" t="n">
        <v>7.53064243824609</v>
      </c>
      <c r="X10" s="38"/>
      <c r="Y10" s="38"/>
      <c r="Z10" s="38"/>
      <c r="AA10" s="38"/>
      <c r="AB10" s="38"/>
      <c r="AC10" s="38"/>
    </row>
    <row r="11" s="37" customFormat="true" ht="12.75" hidden="false" customHeight="false" outlineLevel="0" collapsed="false">
      <c r="A11" s="44" t="s">
        <v>11</v>
      </c>
      <c r="B11" s="12" t="n">
        <v>0.0681986966054206</v>
      </c>
      <c r="C11" s="12" t="n">
        <v>0.0650813790075563</v>
      </c>
      <c r="D11" s="12" t="n">
        <v>0.222272581585082</v>
      </c>
      <c r="E11" s="12" t="n">
        <v>0.132008797653959</v>
      </c>
      <c r="F11" s="12" t="n">
        <v>0.186256166881167</v>
      </c>
      <c r="G11" s="12" t="n">
        <v>0.152986111111111</v>
      </c>
      <c r="H11" s="12"/>
      <c r="I11" s="44" t="s">
        <v>11</v>
      </c>
      <c r="J11" s="13" t="n">
        <v>0.61836778982247</v>
      </c>
      <c r="K11" s="15" t="n">
        <v>0.693288019045901</v>
      </c>
      <c r="L11" s="13" t="n">
        <v>0.732687630503314</v>
      </c>
      <c r="M11" s="15" t="n">
        <v>0.722517289717993</v>
      </c>
      <c r="N11" s="13" t="n">
        <v>0.627323768224964</v>
      </c>
      <c r="O11" s="15" t="n">
        <v>0.585605108225613</v>
      </c>
      <c r="P11" s="38"/>
      <c r="Q11" s="45" t="s">
        <v>11</v>
      </c>
      <c r="R11" s="13" t="n">
        <v>0.540609809669878</v>
      </c>
      <c r="S11" s="15" t="n">
        <v>0.683816686481309</v>
      </c>
      <c r="T11" s="13" t="n">
        <v>0.691845422333278</v>
      </c>
      <c r="U11" s="15" t="n">
        <v>0.747743248170877</v>
      </c>
      <c r="V11" s="13" t="n">
        <v>0.535880960887779</v>
      </c>
      <c r="W11" s="15" t="n">
        <v>0.51960299904014</v>
      </c>
      <c r="X11" s="38"/>
      <c r="Y11" s="38"/>
      <c r="Z11" s="38"/>
      <c r="AA11" s="38"/>
      <c r="AB11" s="38"/>
      <c r="AC11" s="38"/>
    </row>
    <row r="12" s="37" customFormat="true" ht="12.75" hidden="false" customHeight="false" outlineLevel="0" collapsed="false">
      <c r="A12" s="44" t="s">
        <v>12</v>
      </c>
      <c r="B12" s="12" t="n">
        <v>0.298798712606347</v>
      </c>
      <c r="C12" s="12" t="n">
        <v>0.292340196842152</v>
      </c>
      <c r="D12" s="12" t="n">
        <v>0.973252622377622</v>
      </c>
      <c r="E12" s="12" t="n">
        <v>0.575129414764758</v>
      </c>
      <c r="F12" s="12" t="n">
        <v>0.791323198198198</v>
      </c>
      <c r="G12" s="12" t="n">
        <v>0.680555555555556</v>
      </c>
      <c r="H12" s="12"/>
      <c r="I12" s="44" t="s">
        <v>12</v>
      </c>
      <c r="J12" s="15" t="n">
        <v>16.293304330281</v>
      </c>
      <c r="K12" s="13" t="n">
        <v>19.9165649909492</v>
      </c>
      <c r="L12" s="15" t="n">
        <v>18</v>
      </c>
      <c r="M12" s="13" t="n">
        <v>16.7031784720427</v>
      </c>
      <c r="N12" s="15" t="n">
        <v>15</v>
      </c>
      <c r="O12" s="13" t="n">
        <v>15.868617996216</v>
      </c>
      <c r="P12" s="38"/>
      <c r="Q12" s="44" t="s">
        <v>50</v>
      </c>
      <c r="R12" s="13" t="n">
        <v>15.9662680246717</v>
      </c>
      <c r="S12" s="13" t="n">
        <v>20.3042342105501</v>
      </c>
      <c r="T12" s="15" t="n">
        <v>18.6566006082832</v>
      </c>
      <c r="U12" s="13" t="n">
        <v>17.4154191979835</v>
      </c>
      <c r="V12" s="15" t="n">
        <v>16.2633010690025</v>
      </c>
      <c r="W12" s="13" t="n">
        <v>14.2055025026737</v>
      </c>
      <c r="X12" s="38"/>
      <c r="Y12" s="38"/>
      <c r="Z12" s="38"/>
      <c r="AA12" s="38"/>
      <c r="AB12" s="38"/>
      <c r="AC12" s="38"/>
    </row>
    <row r="13" s="37" customFormat="true" ht="12.75" hidden="false" customHeight="false" outlineLevel="0" collapsed="false">
      <c r="A13" s="44" t="s">
        <v>13</v>
      </c>
      <c r="B13" s="12" t="n">
        <v>0.268232346297488</v>
      </c>
      <c r="C13" s="12" t="n">
        <v>0.270489883101054</v>
      </c>
      <c r="D13" s="12" t="n">
        <v>0.328370920745921</v>
      </c>
      <c r="E13" s="12" t="n">
        <v>0.24526620340856</v>
      </c>
      <c r="F13" s="12" t="n">
        <v>0.27882713963964</v>
      </c>
      <c r="G13" s="12" t="n">
        <v>0.273972222222222</v>
      </c>
      <c r="H13" s="12"/>
      <c r="I13" s="44" t="s">
        <v>13</v>
      </c>
      <c r="J13" s="13" t="n">
        <v>15.6598569676586</v>
      </c>
      <c r="K13" s="13" t="n">
        <v>20.8341183233524</v>
      </c>
      <c r="L13" s="13" t="n">
        <v>31.1271356574393</v>
      </c>
      <c r="M13" s="13" t="n">
        <v>24.0761516294846</v>
      </c>
      <c r="N13" s="13" t="n">
        <v>17.5682385514791</v>
      </c>
      <c r="O13" s="13" t="n">
        <v>16.0761367558375</v>
      </c>
      <c r="P13" s="38"/>
      <c r="Q13" s="45" t="s">
        <v>13</v>
      </c>
      <c r="R13" s="13" t="n">
        <v>12.7934280998945</v>
      </c>
      <c r="S13" s="13" t="n">
        <v>19.1096169417996</v>
      </c>
      <c r="T13" s="13" t="n">
        <v>38.5069204380927</v>
      </c>
      <c r="U13" s="13" t="n">
        <v>19.9741112643426</v>
      </c>
      <c r="V13" s="13" t="n">
        <v>14.9056286105343</v>
      </c>
      <c r="W13" s="13" t="n">
        <v>11.7171087194856</v>
      </c>
      <c r="X13" s="38"/>
      <c r="Y13" s="38"/>
      <c r="Z13" s="38"/>
      <c r="AA13" s="38"/>
      <c r="AB13" s="38"/>
      <c r="AC13" s="38"/>
    </row>
    <row r="14" s="37" customFormat="true" ht="12.75" hidden="false" customHeight="false" outlineLevel="0" collapsed="false">
      <c r="A14" s="44" t="s">
        <v>14</v>
      </c>
      <c r="B14" s="12" t="n">
        <v>0.180372086725019</v>
      </c>
      <c r="C14" s="12" t="n">
        <v>0.180834920465246</v>
      </c>
      <c r="D14" s="12" t="n">
        <v>0.276032648601399</v>
      </c>
      <c r="E14" s="12" t="n">
        <v>0.189210548684602</v>
      </c>
      <c r="F14" s="12" t="n">
        <v>0.235410607035607</v>
      </c>
      <c r="G14" s="12" t="n">
        <v>0.208993055555556</v>
      </c>
      <c r="H14" s="12"/>
      <c r="I14" s="44" t="s">
        <v>14</v>
      </c>
      <c r="J14" s="13" t="n">
        <v>31.6467081731681</v>
      </c>
      <c r="K14" s="13" t="n">
        <v>41.5345685574322</v>
      </c>
      <c r="L14" s="13" t="n">
        <v>62.0219075738604</v>
      </c>
      <c r="M14" s="13" t="n">
        <v>46.8172317573189</v>
      </c>
      <c r="N14" s="13" t="n">
        <v>34.2227611072492</v>
      </c>
      <c r="O14" s="13" t="n">
        <v>26.5</v>
      </c>
      <c r="P14" s="38"/>
      <c r="Q14" s="45" t="s">
        <v>14</v>
      </c>
      <c r="R14" s="13" t="n">
        <v>26.0355879129943</v>
      </c>
      <c r="S14" s="13" t="n">
        <v>38.1937500911937</v>
      </c>
      <c r="T14" s="13" t="n">
        <v>77.7043019098989</v>
      </c>
      <c r="U14" s="13" t="n">
        <v>38.163822450578</v>
      </c>
      <c r="V14" s="13" t="n">
        <v>30.3540838674838</v>
      </c>
      <c r="W14" s="13" t="n">
        <v>24.1501050237809</v>
      </c>
      <c r="X14" s="38"/>
      <c r="Y14" s="38"/>
      <c r="Z14" s="38"/>
      <c r="AA14" s="38"/>
      <c r="AB14" s="38"/>
      <c r="AC14" s="38"/>
    </row>
    <row r="15" s="37" customFormat="true" ht="12.75" hidden="false" customHeight="false" outlineLevel="0" collapsed="false">
      <c r="A15" s="44" t="s">
        <v>15</v>
      </c>
      <c r="B15" s="12" t="n">
        <v>0.145553712725502</v>
      </c>
      <c r="C15" s="12" t="n">
        <v>0.145831492528053</v>
      </c>
      <c r="D15" s="12" t="n">
        <v>0.737695629370629</v>
      </c>
      <c r="E15" s="12" t="n">
        <v>0.35648248969357</v>
      </c>
      <c r="F15" s="12" t="n">
        <v>0.568164843414843</v>
      </c>
      <c r="G15" s="12" t="n">
        <v>0.435652777777778</v>
      </c>
      <c r="H15" s="12"/>
      <c r="I15" s="44" t="s">
        <v>15</v>
      </c>
      <c r="J15" s="13" t="n">
        <v>3.88848238420034</v>
      </c>
      <c r="K15" s="13" t="n">
        <v>4.74458093063488</v>
      </c>
      <c r="L15" s="13" t="n">
        <v>6.21980355677156</v>
      </c>
      <c r="M15" s="13" t="n">
        <v>4.62485023060931</v>
      </c>
      <c r="N15" s="13" t="n">
        <v>3.67921112241633</v>
      </c>
      <c r="O15" s="13" t="n">
        <v>3.69765271061374</v>
      </c>
      <c r="P15" s="38"/>
      <c r="Q15" s="45" t="s">
        <v>15</v>
      </c>
      <c r="R15" s="13" t="n">
        <v>3.68306195493777</v>
      </c>
      <c r="S15" s="13" t="n">
        <v>4.55554474769467</v>
      </c>
      <c r="T15" s="13" t="n">
        <v>7.68487764098705</v>
      </c>
      <c r="U15" s="13" t="n">
        <v>4.06126981125053</v>
      </c>
      <c r="V15" s="13" t="n">
        <v>3.78497132595715</v>
      </c>
      <c r="W15" s="13" t="n">
        <v>3.23041632383212</v>
      </c>
      <c r="X15" s="38"/>
      <c r="Y15" s="38"/>
      <c r="Z15" s="38"/>
      <c r="AA15" s="38"/>
      <c r="AB15" s="38"/>
      <c r="AC15" s="38"/>
    </row>
    <row r="16" s="37" customFormat="true" ht="12.75" hidden="false" customHeight="false" outlineLevel="0" collapsed="false">
      <c r="A16" s="44" t="s">
        <v>16</v>
      </c>
      <c r="B16" s="12" t="n">
        <v>0.865510134543956</v>
      </c>
      <c r="C16" s="12" t="n">
        <v>0.857206150620376</v>
      </c>
      <c r="D16" s="12" t="n">
        <v>1.07789854312354</v>
      </c>
      <c r="E16" s="12" t="n">
        <v>0.781356411237197</v>
      </c>
      <c r="F16" s="12" t="n">
        <v>0.960071911196911</v>
      </c>
      <c r="G16" s="12" t="n">
        <v>0.845333333333333</v>
      </c>
      <c r="H16" s="12"/>
      <c r="I16" s="44" t="s">
        <v>16</v>
      </c>
      <c r="J16" s="13" t="n">
        <v>1.48639681405848</v>
      </c>
      <c r="K16" s="13" t="n">
        <v>1.47566490023706</v>
      </c>
      <c r="L16" s="13" t="n">
        <v>1.74359087269564</v>
      </c>
      <c r="M16" s="13" t="n">
        <v>1.42134111000415</v>
      </c>
      <c r="N16" s="13" t="n">
        <v>1.16394394011808</v>
      </c>
      <c r="O16" s="13" t="n">
        <v>1.17801636146859</v>
      </c>
      <c r="P16" s="38"/>
      <c r="Q16" s="45" t="s">
        <v>16</v>
      </c>
      <c r="R16" s="13" t="n">
        <v>1.25416772589277</v>
      </c>
      <c r="S16" s="13" t="n">
        <v>1.53624556795664</v>
      </c>
      <c r="T16" s="13" t="n">
        <v>2.25020843329206</v>
      </c>
      <c r="U16" s="13" t="n">
        <v>1.32315367740077</v>
      </c>
      <c r="V16" s="13" t="n">
        <v>1.30686051389662</v>
      </c>
      <c r="W16" s="13" t="n">
        <v>1.24824261317087</v>
      </c>
      <c r="X16" s="38"/>
      <c r="Y16" s="38"/>
      <c r="Z16" s="38"/>
      <c r="AA16" s="38"/>
      <c r="AB16" s="38"/>
      <c r="AC16" s="38"/>
    </row>
    <row r="17" s="37" customFormat="true" ht="12.75" hidden="false" customHeight="false" outlineLevel="0" collapsed="false">
      <c r="A17" s="44" t="s">
        <v>17</v>
      </c>
      <c r="B17" s="12" t="n">
        <v>0.150829738742327</v>
      </c>
      <c r="C17" s="12" t="n">
        <v>0.149247575421958</v>
      </c>
      <c r="D17" s="12" t="n">
        <v>0.616536611305361</v>
      </c>
      <c r="E17" s="12" t="n">
        <v>0.351304454077946</v>
      </c>
      <c r="F17" s="12" t="n">
        <v>0.501811186186186</v>
      </c>
      <c r="G17" s="12" t="n">
        <v>0.406340277777778</v>
      </c>
      <c r="H17" s="12"/>
      <c r="I17" s="44" t="s">
        <v>17</v>
      </c>
      <c r="J17" s="13" t="n">
        <v>1.35501941036309</v>
      </c>
      <c r="K17" s="13" t="n">
        <v>1.71154790308151</v>
      </c>
      <c r="L17" s="13" t="n">
        <v>1.40055611896676</v>
      </c>
      <c r="M17" s="13" t="n">
        <v>1.4024601586623</v>
      </c>
      <c r="N17" s="13" t="n">
        <v>1.30181252028507</v>
      </c>
      <c r="O17" s="13" t="n">
        <v>1.34679139747855</v>
      </c>
      <c r="P17" s="38"/>
      <c r="Q17" s="45" t="s">
        <v>17</v>
      </c>
      <c r="R17" s="13" t="n">
        <v>1.3122998282702</v>
      </c>
      <c r="S17" s="13" t="n">
        <v>1.77317263462314</v>
      </c>
      <c r="T17" s="13" t="n">
        <v>1.36800539710496</v>
      </c>
      <c r="U17" s="13" t="n">
        <v>1.52890143218244</v>
      </c>
      <c r="V17" s="13" t="n">
        <v>1.37165372694531</v>
      </c>
      <c r="W17" s="13" t="n">
        <v>1.20520836398251</v>
      </c>
      <c r="X17" s="38"/>
      <c r="Y17" s="38"/>
      <c r="Z17" s="38"/>
      <c r="AA17" s="38"/>
      <c r="AB17" s="38"/>
      <c r="AC17" s="38"/>
    </row>
    <row r="18" s="37" customFormat="true" ht="12.75" hidden="false" customHeight="false" outlineLevel="0" collapsed="false">
      <c r="A18" s="44" t="s">
        <v>18</v>
      </c>
      <c r="B18" s="12" t="n">
        <v>9.2864913492866</v>
      </c>
      <c r="C18" s="12" t="n">
        <v>9.31575572682758</v>
      </c>
      <c r="D18" s="12" t="n">
        <v>16.4705158799534</v>
      </c>
      <c r="E18" s="12" t="n">
        <v>12.2044315525522</v>
      </c>
      <c r="F18" s="12" t="n">
        <v>13.3742047404547</v>
      </c>
      <c r="G18" s="12" t="n">
        <v>14.6149305555556</v>
      </c>
      <c r="H18" s="12"/>
      <c r="I18" s="44" t="s">
        <v>18</v>
      </c>
      <c r="J18" s="13" t="n">
        <v>49.6666666666667</v>
      </c>
      <c r="K18" s="13" t="n">
        <v>30.75</v>
      </c>
      <c r="L18" s="13" t="n">
        <v>17.5</v>
      </c>
      <c r="M18" s="13" t="n">
        <v>24</v>
      </c>
      <c r="N18" s="13" t="n">
        <v>21</v>
      </c>
      <c r="O18" s="13" t="n">
        <v>23</v>
      </c>
      <c r="P18" s="38"/>
      <c r="Q18" s="45" t="s">
        <v>18</v>
      </c>
      <c r="R18" s="13" t="n">
        <v>75.5</v>
      </c>
      <c r="S18" s="13" t="n">
        <v>40.6666666666667</v>
      </c>
      <c r="T18" s="13" t="n">
        <v>38.8</v>
      </c>
      <c r="U18" s="13" t="n">
        <v>42.3333333333333</v>
      </c>
      <c r="V18" s="13" t="n">
        <v>32.3333333333333</v>
      </c>
      <c r="W18" s="13" t="n">
        <v>27</v>
      </c>
      <c r="X18" s="38"/>
      <c r="Y18" s="38"/>
      <c r="Z18" s="38"/>
      <c r="AA18" s="38"/>
      <c r="AB18" s="38"/>
      <c r="AC18" s="38"/>
    </row>
    <row r="19" s="37" customFormat="true" ht="12.75" hidden="false" customHeight="false" outlineLevel="0" collapsed="false">
      <c r="A19" s="44" t="s">
        <v>19</v>
      </c>
      <c r="B19" s="12" t="n">
        <v>0.974470568509497</v>
      </c>
      <c r="C19" s="12" t="n">
        <v>0.984993141767556</v>
      </c>
      <c r="D19" s="12" t="n">
        <v>3.95647159090909</v>
      </c>
      <c r="E19" s="12" t="n">
        <v>2.5779918398572</v>
      </c>
      <c r="F19" s="12" t="n">
        <v>3.39801426426426</v>
      </c>
      <c r="G19" s="12" t="n">
        <v>2.76770833333333</v>
      </c>
      <c r="H19" s="12"/>
      <c r="I19" s="44" t="s">
        <v>19</v>
      </c>
      <c r="J19" s="13" t="n">
        <v>14.0774405376357</v>
      </c>
      <c r="K19" s="13" t="n">
        <v>14.7888981156713</v>
      </c>
      <c r="L19" s="13" t="n">
        <v>12.3125614422826</v>
      </c>
      <c r="M19" s="13" t="n">
        <v>12.7187449074209</v>
      </c>
      <c r="N19" s="13" t="n">
        <v>11.7820664551091</v>
      </c>
      <c r="O19" s="13" t="n">
        <v>12.6513641838279</v>
      </c>
      <c r="P19" s="38"/>
      <c r="Q19" s="45" t="s">
        <v>19</v>
      </c>
      <c r="R19" s="13" t="n">
        <v>18.4241259829196</v>
      </c>
      <c r="S19" s="13" t="n">
        <v>17.1404640668264</v>
      </c>
      <c r="T19" s="13" t="n">
        <v>16.1586434160124</v>
      </c>
      <c r="U19" s="13" t="n">
        <v>15.9601113210695</v>
      </c>
      <c r="V19" s="13" t="n">
        <v>15.9221895856759</v>
      </c>
      <c r="W19" s="13" t="n">
        <v>13.987680268623</v>
      </c>
      <c r="X19" s="38"/>
      <c r="Y19" s="38"/>
      <c r="Z19" s="38"/>
      <c r="AA19" s="38"/>
      <c r="AB19" s="38"/>
      <c r="AC19" s="38"/>
    </row>
  </sheetData>
  <mergeCells count="5">
    <mergeCell ref="T2:U2"/>
    <mergeCell ref="V2:W2"/>
    <mergeCell ref="X2:Y2"/>
    <mergeCell ref="Z2:AA2"/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21:38:39Z</dcterms:created>
  <dc:creator>Melinda "Mindi" Woods</dc:creator>
  <dc:description/>
  <dc:language>en-US</dc:language>
  <cp:lastModifiedBy>Melinda "Mindi" Woods</cp:lastModifiedBy>
  <cp:lastPrinted>2004-04-12T17:36:08Z</cp:lastPrinted>
  <dcterms:modified xsi:type="dcterms:W3CDTF">2004-06-02T21:48:11Z</dcterms:modified>
  <cp:revision>0</cp:revision>
  <dc:subject/>
  <dc:title/>
</cp:coreProperties>
</file>